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57</definedName>
    <definedName function="false" hidden="false" localSheetId="0" name="_xlnm.Print_Titles" vbProcedure="false">Лист1!$5:$8</definedName>
    <definedName function="false" hidden="false" localSheetId="0" name="Excel_BuiltIn__FilterDatabase" vbProcedure="false">Лист1!$A$8:$W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t xml:space="preserve">Приложение №2
к пояснительной записке</t>
  </si>
  <si>
    <t xml:space="preserve">Распределение бюджетных ассигнований на 2024 год  и плановый период 2025-2026 годов по разделам и подразделам 
классификации расходов бюджетов</t>
  </si>
  <si>
    <t xml:space="preserve">рублей</t>
  </si>
  <si>
    <t xml:space="preserve">Наименование показателей</t>
  </si>
  <si>
    <t xml:space="preserve">Раздел, подраздел</t>
  </si>
  <si>
    <t xml:space="preserve">Утверждено</t>
  </si>
  <si>
    <t xml:space="preserve">Предслагаемые изменения</t>
  </si>
  <si>
    <t xml:space="preserve">Сумма с учетом изменений</t>
  </si>
  <si>
    <t xml:space="preserve">Целевая статья</t>
  </si>
  <si>
    <t xml:space="preserve">Вид расходов</t>
  </si>
  <si>
    <t xml:space="preserve">Предлагаемые изменения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й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"/>
    <numFmt numFmtId="166" formatCode="#,##0.00"/>
    <numFmt numFmtId="167" formatCode="0000"/>
    <numFmt numFmtId="168" formatCode="0000000"/>
    <numFmt numFmtId="169" formatCode="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3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600</xdr:colOff>
      <xdr:row>9</xdr:row>
      <xdr:rowOff>0</xdr:rowOff>
    </xdr:from>
    <xdr:to>
      <xdr:col>1</xdr:col>
      <xdr:colOff>969840</xdr:colOff>
      <xdr:row>9</xdr:row>
      <xdr:rowOff>137520</xdr:rowOff>
    </xdr:to>
    <xdr:sp>
      <xdr:nvSpPr>
        <xdr:cNvPr id="0" name="Text Box 1"/>
        <xdr:cNvSpPr/>
      </xdr:nvSpPr>
      <xdr:spPr>
        <a:xfrm>
          <a:off x="978840" y="2714760"/>
          <a:ext cx="842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11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75" zoomScalePageLayoutView="100" workbookViewId="0">
      <selection pane="topLeft" activeCell="AF73" activeCellId="0" sqref="AF73:AF7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2" width="71.87"/>
    <col collapsed="false" customWidth="true" hidden="false" outlineLevel="0" max="3" min="3" style="1" width="15.66"/>
    <col collapsed="false" customWidth="true" hidden="true" outlineLevel="0" max="4" min="4" style="1" width="7.66"/>
    <col collapsed="false" customWidth="true" hidden="true" outlineLevel="0" max="5" min="5" style="1" width="9.66"/>
    <col collapsed="false" customWidth="true" hidden="true" outlineLevel="0" max="6" min="6" style="3" width="14.66"/>
    <col collapsed="false" customWidth="true" hidden="true" outlineLevel="0" max="7" min="7" style="3" width="12.32"/>
    <col collapsed="false" customWidth="true" hidden="true" outlineLevel="0" max="8" min="8" style="3" width="15.55"/>
    <col collapsed="false" customWidth="true" hidden="true" outlineLevel="0" max="9" min="9" style="3" width="11.66"/>
    <col collapsed="false" customWidth="true" hidden="true" outlineLevel="0" max="10" min="10" style="3" width="14.66"/>
    <col collapsed="false" customWidth="true" hidden="true" outlineLevel="0" max="11" min="11" style="3" width="15.32"/>
    <col collapsed="false" customWidth="true" hidden="true" outlineLevel="0" max="12" min="12" style="3" width="16.32"/>
    <col collapsed="false" customWidth="true" hidden="true" outlineLevel="0" max="13" min="13" style="3" width="13.99"/>
    <col collapsed="false" customWidth="true" hidden="true" outlineLevel="0" max="14" min="14" style="3" width="13.66"/>
    <col collapsed="false" customWidth="true" hidden="true" outlineLevel="0" max="15" min="15" style="3" width="2.99"/>
    <col collapsed="false" customWidth="true" hidden="true" outlineLevel="0" max="16" min="16" style="3" width="0.43"/>
    <col collapsed="false" customWidth="true" hidden="true" outlineLevel="0" max="18" min="17" style="3" width="13.99"/>
    <col collapsed="false" customWidth="true" hidden="true" outlineLevel="0" max="19" min="19" style="3" width="12.66"/>
    <col collapsed="false" customWidth="true" hidden="true" outlineLevel="0" max="20" min="20" style="1" width="19.66"/>
    <col collapsed="false" customWidth="true" hidden="true" outlineLevel="0" max="22" min="21" style="4" width="19.66"/>
    <col collapsed="false" customWidth="true" hidden="true" outlineLevel="0" max="23" min="23" style="1" width="19.66"/>
    <col collapsed="false" customWidth="true" hidden="true" outlineLevel="0" max="25" min="24" style="4" width="19.66"/>
    <col collapsed="false" customWidth="true" hidden="false" outlineLevel="0" max="26" min="26" style="1" width="19.66"/>
    <col collapsed="false" customWidth="true" hidden="false" outlineLevel="0" max="28" min="27" style="4" width="19.66"/>
    <col collapsed="false" customWidth="true" hidden="false" outlineLevel="0" max="29" min="29" style="1" width="19.66"/>
    <col collapsed="false" customWidth="true" hidden="false" outlineLevel="0" max="31" min="30" style="4" width="19.66"/>
    <col collapsed="false" customWidth="true" hidden="false" outlineLevel="0" max="32" min="32" style="1" width="19.66"/>
    <col collapsed="false" customWidth="true" hidden="false" outlineLevel="0" max="34" min="33" style="4" width="19.66"/>
    <col collapsed="false" customWidth="false" hidden="false" outlineLevel="0" max="257" min="35" style="3" width="9.33"/>
  </cols>
  <sheetData>
    <row r="1" customFormat="false" ht="48.6" hidden="false" customHeight="true" outlineLevel="0" collapsed="false">
      <c r="B1" s="5"/>
      <c r="C1" s="6"/>
      <c r="D1" s="6"/>
      <c r="E1" s="6"/>
      <c r="F1" s="6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3"/>
      <c r="X1" s="8"/>
      <c r="Y1" s="8"/>
      <c r="Z1" s="9"/>
      <c r="AA1" s="10"/>
      <c r="AB1" s="10"/>
      <c r="AC1" s="3"/>
      <c r="AD1" s="8"/>
      <c r="AE1" s="8"/>
      <c r="AF1" s="9"/>
      <c r="AG1" s="10" t="s">
        <v>0</v>
      </c>
      <c r="AH1" s="10"/>
    </row>
    <row r="2" customFormat="false" ht="43.5" hidden="false" customHeight="true" outlineLevel="0" collapsed="false"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</row>
    <row r="3" customFormat="false" ht="16.2" hidden="false" customHeight="tru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</row>
    <row r="4" customFormat="false" ht="13.2" hidden="false" customHeight="false" outlineLevel="0" collapsed="false">
      <c r="B4" s="13"/>
      <c r="C4" s="14"/>
      <c r="D4" s="14"/>
      <c r="E4" s="14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U4" s="15"/>
      <c r="V4" s="15"/>
      <c r="X4" s="15"/>
      <c r="Y4" s="15"/>
      <c r="AA4" s="15"/>
      <c r="AB4" s="16"/>
      <c r="AD4" s="15"/>
      <c r="AE4" s="15"/>
      <c r="AG4" s="15"/>
      <c r="AH4" s="16" t="s">
        <v>2</v>
      </c>
    </row>
    <row r="5" customFormat="false" ht="15.6" hidden="false" customHeight="true" outlineLevel="0" collapsed="false">
      <c r="B5" s="17" t="s">
        <v>3</v>
      </c>
      <c r="C5" s="18" t="s">
        <v>4</v>
      </c>
      <c r="D5" s="19"/>
      <c r="E5" s="19"/>
      <c r="F5" s="15"/>
      <c r="G5" s="15"/>
      <c r="H5" s="15"/>
      <c r="I5" s="15"/>
      <c r="J5" s="20"/>
      <c r="K5" s="15"/>
      <c r="L5" s="15"/>
      <c r="M5" s="15"/>
      <c r="N5" s="15"/>
      <c r="O5" s="15"/>
      <c r="P5" s="15"/>
      <c r="Q5" s="15"/>
      <c r="R5" s="15"/>
      <c r="S5" s="15"/>
      <c r="T5" s="21" t="s">
        <v>5</v>
      </c>
      <c r="U5" s="21"/>
      <c r="V5" s="21"/>
      <c r="W5" s="21" t="s">
        <v>6</v>
      </c>
      <c r="X5" s="21"/>
      <c r="Y5" s="21"/>
      <c r="Z5" s="22" t="s">
        <v>7</v>
      </c>
      <c r="AA5" s="22"/>
      <c r="AB5" s="22"/>
      <c r="AC5" s="21" t="s">
        <v>6</v>
      </c>
      <c r="AD5" s="21"/>
      <c r="AE5" s="21"/>
      <c r="AF5" s="22" t="s">
        <v>7</v>
      </c>
      <c r="AG5" s="22"/>
      <c r="AH5" s="22"/>
    </row>
    <row r="6" customFormat="false" ht="12.75" hidden="false" customHeight="true" outlineLevel="0" collapsed="false">
      <c r="B6" s="17"/>
      <c r="C6" s="18"/>
      <c r="D6" s="23" t="s">
        <v>8</v>
      </c>
      <c r="E6" s="18" t="s">
        <v>9</v>
      </c>
      <c r="F6" s="24" t="s">
        <v>5</v>
      </c>
      <c r="G6" s="25" t="s">
        <v>10</v>
      </c>
      <c r="H6" s="25" t="s">
        <v>5</v>
      </c>
      <c r="I6" s="25" t="s">
        <v>10</v>
      </c>
      <c r="J6" s="25" t="s">
        <v>5</v>
      </c>
      <c r="K6" s="25" t="s">
        <v>10</v>
      </c>
      <c r="L6" s="25" t="s">
        <v>5</v>
      </c>
      <c r="M6" s="25" t="s">
        <v>10</v>
      </c>
      <c r="N6" s="25" t="s">
        <v>5</v>
      </c>
      <c r="O6" s="25" t="s">
        <v>10</v>
      </c>
      <c r="P6" s="25" t="s">
        <v>5</v>
      </c>
      <c r="Q6" s="25" t="s">
        <v>10</v>
      </c>
      <c r="R6" s="25" t="s">
        <v>5</v>
      </c>
      <c r="S6" s="25" t="s">
        <v>10</v>
      </c>
      <c r="T6" s="26" t="s">
        <v>11</v>
      </c>
      <c r="U6" s="25" t="s">
        <v>12</v>
      </c>
      <c r="V6" s="25" t="s">
        <v>13</v>
      </c>
      <c r="W6" s="26" t="s">
        <v>11</v>
      </c>
      <c r="X6" s="25" t="s">
        <v>12</v>
      </c>
      <c r="Y6" s="25" t="s">
        <v>13</v>
      </c>
      <c r="Z6" s="26" t="s">
        <v>11</v>
      </c>
      <c r="AA6" s="25" t="s">
        <v>12</v>
      </c>
      <c r="AB6" s="25" t="s">
        <v>13</v>
      </c>
      <c r="AC6" s="26" t="s">
        <v>11</v>
      </c>
      <c r="AD6" s="25" t="s">
        <v>12</v>
      </c>
      <c r="AE6" s="25" t="s">
        <v>13</v>
      </c>
      <c r="AF6" s="26" t="s">
        <v>11</v>
      </c>
      <c r="AG6" s="25" t="s">
        <v>12</v>
      </c>
      <c r="AH6" s="25" t="s">
        <v>13</v>
      </c>
    </row>
    <row r="7" customFormat="false" ht="32.7" hidden="false" customHeight="true" outlineLevel="0" collapsed="false">
      <c r="B7" s="17"/>
      <c r="C7" s="18"/>
      <c r="D7" s="23"/>
      <c r="E7" s="18"/>
      <c r="F7" s="24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6"/>
      <c r="U7" s="25"/>
      <c r="V7" s="25"/>
      <c r="W7" s="26"/>
      <c r="X7" s="25"/>
      <c r="Y7" s="25"/>
      <c r="Z7" s="26"/>
      <c r="AA7" s="25"/>
      <c r="AB7" s="25"/>
      <c r="AC7" s="26"/>
      <c r="AD7" s="25"/>
      <c r="AE7" s="25"/>
      <c r="AF7" s="26"/>
      <c r="AG7" s="25"/>
      <c r="AH7" s="25"/>
    </row>
    <row r="8" customFormat="false" ht="15.6" hidden="false" customHeight="false" outlineLevel="0" collapsed="false">
      <c r="B8" s="17" t="n">
        <v>1</v>
      </c>
      <c r="C8" s="27" t="n">
        <v>2</v>
      </c>
      <c r="D8" s="27" t="n">
        <v>4</v>
      </c>
      <c r="E8" s="27" t="n">
        <v>5</v>
      </c>
      <c r="F8" s="28" t="n">
        <v>3</v>
      </c>
      <c r="G8" s="28" t="n">
        <v>4</v>
      </c>
      <c r="H8" s="28" t="n">
        <v>3</v>
      </c>
      <c r="I8" s="28" t="n">
        <v>4</v>
      </c>
      <c r="J8" s="28" t="n">
        <v>3</v>
      </c>
      <c r="K8" s="24" t="n">
        <v>4</v>
      </c>
      <c r="L8" s="28" t="n">
        <v>3</v>
      </c>
      <c r="M8" s="24" t="n">
        <v>4</v>
      </c>
      <c r="N8" s="28" t="n">
        <v>3</v>
      </c>
      <c r="O8" s="24" t="n">
        <v>4</v>
      </c>
      <c r="P8" s="28" t="n">
        <v>3</v>
      </c>
      <c r="Q8" s="24" t="n">
        <v>4</v>
      </c>
      <c r="R8" s="28" t="n">
        <v>3</v>
      </c>
      <c r="S8" s="24" t="n">
        <v>4</v>
      </c>
      <c r="T8" s="29" t="n">
        <v>3</v>
      </c>
      <c r="U8" s="24" t="n">
        <v>4</v>
      </c>
      <c r="V8" s="24" t="n">
        <v>5</v>
      </c>
      <c r="W8" s="29" t="n">
        <v>3</v>
      </c>
      <c r="X8" s="24" t="n">
        <v>4</v>
      </c>
      <c r="Y8" s="24" t="n">
        <v>5</v>
      </c>
      <c r="Z8" s="29" t="n">
        <v>3</v>
      </c>
      <c r="AA8" s="24" t="n">
        <v>4</v>
      </c>
      <c r="AB8" s="24" t="n">
        <v>5</v>
      </c>
      <c r="AC8" s="29" t="n">
        <v>3</v>
      </c>
      <c r="AD8" s="24" t="n">
        <v>4</v>
      </c>
      <c r="AE8" s="24" t="n">
        <v>5</v>
      </c>
      <c r="AF8" s="29" t="n">
        <v>3</v>
      </c>
      <c r="AG8" s="24" t="n">
        <v>4</v>
      </c>
      <c r="AH8" s="24" t="n">
        <v>5</v>
      </c>
    </row>
    <row r="9" s="30" customFormat="true" ht="15.6" hidden="false" customHeight="false" outlineLevel="0" collapsed="false">
      <c r="B9" s="31" t="s">
        <v>14</v>
      </c>
      <c r="C9" s="32" t="n">
        <v>100</v>
      </c>
      <c r="D9" s="33"/>
      <c r="E9" s="34"/>
      <c r="F9" s="35" t="e">
        <f aca="false">F10+F11+F12+#REF!+F14+F15+F16+F17</f>
        <v>#REF!</v>
      </c>
      <c r="G9" s="36" t="n">
        <f aca="false">G17</f>
        <v>-319.78976</v>
      </c>
      <c r="H9" s="35" t="e">
        <f aca="false">F9+G9</f>
        <v>#REF!</v>
      </c>
      <c r="I9" s="35" t="e">
        <f aca="false">I10+I11+I12+#REF!+I14+I15+I16+I17</f>
        <v>#REF!</v>
      </c>
      <c r="J9" s="35" t="e">
        <f aca="false">H9+I9</f>
        <v>#REF!</v>
      </c>
      <c r="K9" s="37" t="e">
        <f aca="false">K10+K11+K12+#REF!+K14+K15+K16+K17</f>
        <v>#REF!</v>
      </c>
      <c r="L9" s="38" t="e">
        <f aca="false">J9+K9</f>
        <v>#REF!</v>
      </c>
      <c r="M9" s="38" t="n">
        <f aca="false">SUM(M10:M17)</f>
        <v>-463.97451</v>
      </c>
      <c r="N9" s="38" t="e">
        <f aca="false">L9+M9</f>
        <v>#REF!</v>
      </c>
      <c r="O9" s="38" t="n">
        <f aca="false">SUM(O10:O17)</f>
        <v>0</v>
      </c>
      <c r="P9" s="38" t="e">
        <f aca="false">N9+O9</f>
        <v>#REF!</v>
      </c>
      <c r="Q9" s="38" t="n">
        <f aca="false">SUM(Q10:Q17)</f>
        <v>1308.959</v>
      </c>
      <c r="R9" s="38" t="e">
        <f aca="false">P9+Q9</f>
        <v>#REF!</v>
      </c>
      <c r="S9" s="39" t="e">
        <f aca="false">S10+S11+S12+#REF!+S14+S15+S16+S17</f>
        <v>#REF!</v>
      </c>
      <c r="T9" s="40" t="n">
        <f aca="false">SUM(T10:T17)</f>
        <v>214632904.84</v>
      </c>
      <c r="U9" s="40" t="n">
        <f aca="false">SUM(U10:U17)</f>
        <v>200114641.17</v>
      </c>
      <c r="V9" s="40" t="n">
        <f aca="false">SUM(V10:V17)</f>
        <v>206235276.08</v>
      </c>
      <c r="W9" s="40" t="n">
        <f aca="false">SUM(W10:W17)</f>
        <v>7640193.82</v>
      </c>
      <c r="X9" s="40" t="n">
        <f aca="false">SUM(X10:X17)</f>
        <v>17169.86</v>
      </c>
      <c r="Y9" s="40" t="n">
        <f aca="false">SUM(Y10:Y17)</f>
        <v>132947.45</v>
      </c>
      <c r="Z9" s="40" t="n">
        <f aca="false">SUM(Z10:Z17)</f>
        <v>222273098.66</v>
      </c>
      <c r="AA9" s="40" t="n">
        <f aca="false">SUM(AA10:AA17)</f>
        <v>200131811.03</v>
      </c>
      <c r="AB9" s="40" t="n">
        <f aca="false">SUM(AB10:AB17)</f>
        <v>206368223.53</v>
      </c>
      <c r="AC9" s="40" t="n">
        <f aca="false">SUM(AC10:AC17)</f>
        <v>-11069170.49</v>
      </c>
      <c r="AD9" s="40" t="n">
        <f aca="false">SUM(AD10:AD17)</f>
        <v>-2721200.2</v>
      </c>
      <c r="AE9" s="40" t="n">
        <f aca="false">SUM(AE10:AE17)</f>
        <v>-115783.79</v>
      </c>
      <c r="AF9" s="40" t="n">
        <f aca="false">SUM(AF10:AF17)</f>
        <v>211203928.17</v>
      </c>
      <c r="AG9" s="40" t="n">
        <f aca="false">SUM(AG10:AG17)</f>
        <v>197410610.83</v>
      </c>
      <c r="AH9" s="40" t="n">
        <f aca="false">SUM(AH10:AH17)</f>
        <v>206252439.74</v>
      </c>
    </row>
    <row r="10" customFormat="false" ht="40.2" hidden="false" customHeight="true" outlineLevel="0" collapsed="false">
      <c r="B10" s="41" t="s">
        <v>15</v>
      </c>
      <c r="C10" s="42" t="n">
        <v>102</v>
      </c>
      <c r="D10" s="43"/>
      <c r="E10" s="43"/>
      <c r="F10" s="44" t="n">
        <v>2462.8</v>
      </c>
      <c r="G10" s="45"/>
      <c r="H10" s="44" t="n">
        <f aca="false">F10+G10</f>
        <v>2462.8</v>
      </c>
      <c r="I10" s="44"/>
      <c r="J10" s="44" t="n">
        <f aca="false">H10+I10</f>
        <v>2462.8</v>
      </c>
      <c r="K10" s="46"/>
      <c r="L10" s="47" t="n">
        <f aca="false">J10+K10</f>
        <v>2462.8</v>
      </c>
      <c r="M10" s="48"/>
      <c r="N10" s="47" t="n">
        <f aca="false">L10+M10</f>
        <v>2462.8</v>
      </c>
      <c r="O10" s="48"/>
      <c r="P10" s="47" t="n">
        <f aca="false">N10+O10</f>
        <v>2462.8</v>
      </c>
      <c r="Q10" s="45"/>
      <c r="R10" s="49" t="n">
        <f aca="false">P10+Q10</f>
        <v>2462.8</v>
      </c>
      <c r="S10" s="50"/>
      <c r="T10" s="51" t="n">
        <v>3264917.59</v>
      </c>
      <c r="U10" s="52" t="n">
        <v>3297566.77</v>
      </c>
      <c r="V10" s="52" t="n">
        <v>3429469.44</v>
      </c>
      <c r="W10" s="51" t="n">
        <v>907848.2</v>
      </c>
      <c r="X10" s="52" t="n">
        <v>0</v>
      </c>
      <c r="Y10" s="52" t="n">
        <v>0</v>
      </c>
      <c r="Z10" s="51" t="n">
        <f aca="false">T10+W10</f>
        <v>4172765.79</v>
      </c>
      <c r="AA10" s="52" t="n">
        <f aca="false">U10+X10</f>
        <v>3297566.77</v>
      </c>
      <c r="AB10" s="52" t="n">
        <f aca="false">V10+Y10</f>
        <v>3429469.44</v>
      </c>
      <c r="AC10" s="51" t="n">
        <v>0</v>
      </c>
      <c r="AD10" s="52" t="n">
        <v>0</v>
      </c>
      <c r="AE10" s="52" t="n">
        <v>0</v>
      </c>
      <c r="AF10" s="51" t="n">
        <f aca="false">Z10+AC10</f>
        <v>4172765.79</v>
      </c>
      <c r="AG10" s="52" t="n">
        <f aca="false">AA10+AD10</f>
        <v>3297566.77</v>
      </c>
      <c r="AH10" s="52" t="n">
        <f aca="false">AB10+AE10</f>
        <v>3429469.44</v>
      </c>
    </row>
    <row r="11" customFormat="false" ht="50.7" hidden="false" customHeight="true" outlineLevel="0" collapsed="false">
      <c r="B11" s="53" t="s">
        <v>16</v>
      </c>
      <c r="C11" s="42" t="n">
        <v>103</v>
      </c>
      <c r="D11" s="43"/>
      <c r="E11" s="43"/>
      <c r="F11" s="44" t="n">
        <v>4107.9</v>
      </c>
      <c r="G11" s="45"/>
      <c r="H11" s="44" t="n">
        <f aca="false">F11+G11</f>
        <v>4107.9</v>
      </c>
      <c r="I11" s="44"/>
      <c r="J11" s="44" t="n">
        <f aca="false">H11+I11</f>
        <v>4107.9</v>
      </c>
      <c r="K11" s="46"/>
      <c r="L11" s="47" t="n">
        <f aca="false">J11+K11</f>
        <v>4107.9</v>
      </c>
      <c r="M11" s="48"/>
      <c r="N11" s="47" t="n">
        <f aca="false">L11+M11</f>
        <v>4107.9</v>
      </c>
      <c r="O11" s="48"/>
      <c r="P11" s="47" t="n">
        <f aca="false">N11+O11</f>
        <v>4107.9</v>
      </c>
      <c r="Q11" s="45"/>
      <c r="R11" s="49" t="n">
        <f aca="false">P11+Q11</f>
        <v>4107.9</v>
      </c>
      <c r="S11" s="50"/>
      <c r="T11" s="52" t="n">
        <v>6584865.48</v>
      </c>
      <c r="U11" s="52" t="n">
        <v>6640546.58</v>
      </c>
      <c r="V11" s="52" t="n">
        <v>6865498.19</v>
      </c>
      <c r="W11" s="52" t="n">
        <v>684604.7</v>
      </c>
      <c r="X11" s="52" t="n">
        <v>0</v>
      </c>
      <c r="Y11" s="52" t="n">
        <v>0</v>
      </c>
      <c r="Z11" s="52" t="n">
        <f aca="false">T11+W11</f>
        <v>7269470.18</v>
      </c>
      <c r="AA11" s="52" t="n">
        <f aca="false">U11+X11</f>
        <v>6640546.58</v>
      </c>
      <c r="AB11" s="52" t="n">
        <f aca="false">V11+Y11</f>
        <v>6865498.19</v>
      </c>
      <c r="AC11" s="52" t="n">
        <v>360833.78</v>
      </c>
      <c r="AD11" s="52" t="n">
        <v>0</v>
      </c>
      <c r="AE11" s="52" t="n">
        <v>0</v>
      </c>
      <c r="AF11" s="52" t="n">
        <f aca="false">Z11+AC11</f>
        <v>7630303.96</v>
      </c>
      <c r="AG11" s="52" t="n">
        <f aca="false">AA11+AD11</f>
        <v>6640546.58</v>
      </c>
      <c r="AH11" s="52" t="n">
        <f aca="false">AB11+AE11</f>
        <v>6865498.19</v>
      </c>
    </row>
    <row r="12" customFormat="false" ht="61.2" hidden="false" customHeight="true" outlineLevel="0" collapsed="false">
      <c r="B12" s="53" t="s">
        <v>17</v>
      </c>
      <c r="C12" s="42" t="n">
        <v>104</v>
      </c>
      <c r="D12" s="43"/>
      <c r="E12" s="43"/>
      <c r="F12" s="44" t="n">
        <v>20032.9</v>
      </c>
      <c r="G12" s="45"/>
      <c r="H12" s="44" t="n">
        <f aca="false">F12+G12</f>
        <v>20032.9</v>
      </c>
      <c r="I12" s="44"/>
      <c r="J12" s="44" t="n">
        <f aca="false">H12+I12</f>
        <v>20032.9</v>
      </c>
      <c r="K12" s="46"/>
      <c r="L12" s="47" t="n">
        <f aca="false">J12+K12</f>
        <v>20032.9</v>
      </c>
      <c r="M12" s="48"/>
      <c r="N12" s="47" t="n">
        <f aca="false">L12+M12</f>
        <v>20032.9</v>
      </c>
      <c r="O12" s="48"/>
      <c r="P12" s="47" t="n">
        <f aca="false">N12+O12</f>
        <v>20032.9</v>
      </c>
      <c r="Q12" s="45" t="n">
        <v>198.324</v>
      </c>
      <c r="R12" s="49" t="n">
        <f aca="false">P12+Q12</f>
        <v>20231.224</v>
      </c>
      <c r="S12" s="50"/>
      <c r="T12" s="51" t="n">
        <v>83548304.02</v>
      </c>
      <c r="U12" s="51" t="n">
        <v>84332065.47</v>
      </c>
      <c r="V12" s="51" t="n">
        <v>87498461.87</v>
      </c>
      <c r="W12" s="51" t="n">
        <v>1383709.62</v>
      </c>
      <c r="X12" s="51" t="n">
        <v>0</v>
      </c>
      <c r="Y12" s="51" t="n">
        <v>0</v>
      </c>
      <c r="Z12" s="51" t="n">
        <f aca="false">T12+W12</f>
        <v>84932013.64</v>
      </c>
      <c r="AA12" s="51" t="n">
        <f aca="false">U12+X12</f>
        <v>84332065.47</v>
      </c>
      <c r="AB12" s="51" t="n">
        <f aca="false">V12+Y12</f>
        <v>87498461.87</v>
      </c>
      <c r="AC12" s="51" t="n">
        <v>-347593.49</v>
      </c>
      <c r="AD12" s="51" t="n">
        <v>314998.21</v>
      </c>
      <c r="AE12" s="51" t="n">
        <v>314998.21</v>
      </c>
      <c r="AF12" s="51" t="n">
        <f aca="false">Z12+AC12</f>
        <v>84584420.15</v>
      </c>
      <c r="AG12" s="51" t="n">
        <f aca="false">AA12+AD12</f>
        <v>84647063.68</v>
      </c>
      <c r="AH12" s="51" t="n">
        <f aca="false">AB12+AE12</f>
        <v>87813460.08</v>
      </c>
    </row>
    <row r="13" customFormat="false" ht="26.7" hidden="false" customHeight="true" outlineLevel="0" collapsed="false">
      <c r="B13" s="53" t="s">
        <v>18</v>
      </c>
      <c r="C13" s="42" t="n">
        <v>105</v>
      </c>
      <c r="D13" s="43"/>
      <c r="E13" s="43"/>
      <c r="F13" s="44"/>
      <c r="G13" s="45"/>
      <c r="H13" s="44"/>
      <c r="I13" s="44"/>
      <c r="J13" s="44"/>
      <c r="K13" s="46"/>
      <c r="L13" s="47"/>
      <c r="M13" s="48"/>
      <c r="N13" s="47"/>
      <c r="O13" s="48"/>
      <c r="P13" s="47"/>
      <c r="Q13" s="45"/>
      <c r="R13" s="49"/>
      <c r="S13" s="50"/>
      <c r="T13" s="51" t="n">
        <v>1481.71</v>
      </c>
      <c r="U13" s="51" t="n">
        <v>1321.79</v>
      </c>
      <c r="V13" s="51" t="n">
        <v>1321.95</v>
      </c>
      <c r="W13" s="51" t="n">
        <v>3704.34</v>
      </c>
      <c r="X13" s="51" t="n">
        <v>4064.11</v>
      </c>
      <c r="Y13" s="51" t="n">
        <v>126072.54</v>
      </c>
      <c r="Z13" s="51" t="n">
        <f aca="false">T13+W13</f>
        <v>5186.05</v>
      </c>
      <c r="AA13" s="51" t="n">
        <f aca="false">U13+X13</f>
        <v>5385.9</v>
      </c>
      <c r="AB13" s="51" t="n">
        <f aca="false">V13+Y13</f>
        <v>127394.49</v>
      </c>
      <c r="AC13" s="51" t="n">
        <v>0</v>
      </c>
      <c r="AD13" s="51" t="n">
        <v>0</v>
      </c>
      <c r="AE13" s="51" t="n">
        <v>0</v>
      </c>
      <c r="AF13" s="51" t="n">
        <f aca="false">Z13+AC13</f>
        <v>5186.05</v>
      </c>
      <c r="AG13" s="51" t="n">
        <f aca="false">AA13+AD13</f>
        <v>5385.9</v>
      </c>
      <c r="AH13" s="51" t="n">
        <f aca="false">AB13+AE13</f>
        <v>127394.49</v>
      </c>
    </row>
    <row r="14" customFormat="false" ht="46.5" hidden="false" customHeight="true" outlineLevel="0" collapsed="false">
      <c r="B14" s="41" t="s">
        <v>19</v>
      </c>
      <c r="C14" s="42" t="n">
        <v>106</v>
      </c>
      <c r="D14" s="54"/>
      <c r="E14" s="54"/>
      <c r="F14" s="55" t="n">
        <v>13806.9</v>
      </c>
      <c r="G14" s="56"/>
      <c r="H14" s="55" t="n">
        <f aca="false">F14+G14</f>
        <v>13806.9</v>
      </c>
      <c r="I14" s="55"/>
      <c r="J14" s="55" t="n">
        <f aca="false">H14+I14</f>
        <v>13806.9</v>
      </c>
      <c r="K14" s="57"/>
      <c r="L14" s="58" t="n">
        <f aca="false">J14+K14</f>
        <v>13806.9</v>
      </c>
      <c r="M14" s="59"/>
      <c r="N14" s="58" t="n">
        <f aca="false">L14+M14</f>
        <v>13806.9</v>
      </c>
      <c r="O14" s="59"/>
      <c r="P14" s="58" t="n">
        <f aca="false">N14+O14</f>
        <v>13806.9</v>
      </c>
      <c r="Q14" s="56"/>
      <c r="R14" s="60" t="n">
        <f aca="false">P14+Q14</f>
        <v>13806.9</v>
      </c>
      <c r="S14" s="61"/>
      <c r="T14" s="51" t="n">
        <v>22011113.96</v>
      </c>
      <c r="U14" s="52" t="n">
        <v>22219526.22</v>
      </c>
      <c r="V14" s="52" t="n">
        <v>23061511.8</v>
      </c>
      <c r="W14" s="51" t="n">
        <v>549171.2</v>
      </c>
      <c r="X14" s="52" t="n">
        <v>0</v>
      </c>
      <c r="Y14" s="52" t="n">
        <v>0</v>
      </c>
      <c r="Z14" s="51" t="n">
        <f aca="false">T14+W14</f>
        <v>22560285.16</v>
      </c>
      <c r="AA14" s="52" t="n">
        <f aca="false">U14+X14</f>
        <v>22219526.22</v>
      </c>
      <c r="AB14" s="52" t="n">
        <f aca="false">V14+Y14</f>
        <v>23061511.8</v>
      </c>
      <c r="AC14" s="51" t="n">
        <v>2204032.31</v>
      </c>
      <c r="AD14" s="52" t="n">
        <v>0</v>
      </c>
      <c r="AE14" s="52" t="n">
        <v>0</v>
      </c>
      <c r="AF14" s="51" t="n">
        <f aca="false">Z14+AC14</f>
        <v>24764317.47</v>
      </c>
      <c r="AG14" s="52" t="n">
        <f aca="false">AA14+AD14</f>
        <v>22219526.22</v>
      </c>
      <c r="AH14" s="52" t="n">
        <f aca="false">AB14+AE14</f>
        <v>23061511.8</v>
      </c>
    </row>
    <row r="15" customFormat="false" ht="18.6" hidden="true" customHeight="true" outlineLevel="0" collapsed="false">
      <c r="B15" s="62" t="s">
        <v>20</v>
      </c>
      <c r="C15" s="42" t="n">
        <v>107</v>
      </c>
      <c r="D15" s="43"/>
      <c r="E15" s="43"/>
      <c r="F15" s="44" t="n">
        <v>501</v>
      </c>
      <c r="G15" s="45"/>
      <c r="H15" s="44" t="n">
        <f aca="false">F15+G15</f>
        <v>501</v>
      </c>
      <c r="I15" s="44"/>
      <c r="J15" s="44" t="n">
        <f aca="false">H15+I15</f>
        <v>501</v>
      </c>
      <c r="K15" s="46"/>
      <c r="L15" s="47" t="n">
        <f aca="false">J15+K15</f>
        <v>501</v>
      </c>
      <c r="M15" s="48" t="n">
        <v>3.5</v>
      </c>
      <c r="N15" s="47" t="n">
        <f aca="false">L15+M15</f>
        <v>504.5</v>
      </c>
      <c r="O15" s="48"/>
      <c r="P15" s="47" t="n">
        <f aca="false">N15+O15</f>
        <v>504.5</v>
      </c>
      <c r="Q15" s="45"/>
      <c r="R15" s="49" t="n">
        <f aca="false">P15+Q15</f>
        <v>504.5</v>
      </c>
      <c r="S15" s="50" t="n">
        <v>227.37</v>
      </c>
      <c r="T15" s="63" t="n">
        <v>0</v>
      </c>
      <c r="U15" s="64" t="n">
        <v>0</v>
      </c>
      <c r="V15" s="65" t="n">
        <v>0</v>
      </c>
      <c r="W15" s="63"/>
      <c r="X15" s="64"/>
      <c r="Y15" s="65"/>
      <c r="Z15" s="63" t="n">
        <f aca="false">T15+W15</f>
        <v>0</v>
      </c>
      <c r="AA15" s="64" t="n">
        <f aca="false">U15+X15</f>
        <v>0</v>
      </c>
      <c r="AB15" s="65" t="n">
        <f aca="false">V15+Y15</f>
        <v>0</v>
      </c>
      <c r="AC15" s="63"/>
      <c r="AD15" s="64"/>
      <c r="AE15" s="65"/>
      <c r="AF15" s="63" t="n">
        <f aca="false">Z15+AC15</f>
        <v>0</v>
      </c>
      <c r="AG15" s="64" t="n">
        <f aca="false">AA15+AD15</f>
        <v>0</v>
      </c>
      <c r="AH15" s="65" t="n">
        <f aca="false">AB15+AE15</f>
        <v>0</v>
      </c>
    </row>
    <row r="16" customFormat="false" ht="15.6" hidden="false" customHeight="false" outlineLevel="0" collapsed="false">
      <c r="B16" s="41" t="s">
        <v>21</v>
      </c>
      <c r="C16" s="66" t="n">
        <v>111</v>
      </c>
      <c r="D16" s="19"/>
      <c r="E16" s="19"/>
      <c r="F16" s="67" t="n">
        <v>4000</v>
      </c>
      <c r="G16" s="68"/>
      <c r="H16" s="67" t="n">
        <f aca="false">F16+G16</f>
        <v>4000</v>
      </c>
      <c r="I16" s="67"/>
      <c r="J16" s="67" t="n">
        <f aca="false">H16+I16</f>
        <v>4000</v>
      </c>
      <c r="K16" s="69" t="n">
        <v>-795.69692</v>
      </c>
      <c r="L16" s="70" t="n">
        <f aca="false">J16+K16</f>
        <v>3204.30308</v>
      </c>
      <c r="M16" s="70" t="n">
        <v>409.72549</v>
      </c>
      <c r="N16" s="70" t="n">
        <f aca="false">L16+M16</f>
        <v>3614.02857</v>
      </c>
      <c r="O16" s="71"/>
      <c r="P16" s="70" t="n">
        <f aca="false">N16+O16</f>
        <v>3614.02857</v>
      </c>
      <c r="Q16" s="68" t="n">
        <v>500</v>
      </c>
      <c r="R16" s="72" t="n">
        <f aca="false">P16+Q16</f>
        <v>4114.02857</v>
      </c>
      <c r="S16" s="73" t="n">
        <v>-2668.40742</v>
      </c>
      <c r="T16" s="51" t="n">
        <v>7000000</v>
      </c>
      <c r="U16" s="52" t="n">
        <v>5000000</v>
      </c>
      <c r="V16" s="74" t="n">
        <v>5000000</v>
      </c>
      <c r="W16" s="51" t="n">
        <v>-230550</v>
      </c>
      <c r="X16" s="52" t="n">
        <v>0</v>
      </c>
      <c r="Y16" s="74" t="n">
        <v>0</v>
      </c>
      <c r="Z16" s="51" t="n">
        <f aca="false">T16+W16</f>
        <v>6769450</v>
      </c>
      <c r="AA16" s="52" t="n">
        <f aca="false">U16+X16</f>
        <v>5000000</v>
      </c>
      <c r="AB16" s="74" t="n">
        <f aca="false">V16+Y16</f>
        <v>5000000</v>
      </c>
      <c r="AC16" s="51" t="n">
        <v>-1019236.95</v>
      </c>
      <c r="AD16" s="52" t="n">
        <v>0</v>
      </c>
      <c r="AE16" s="74" t="n">
        <v>0</v>
      </c>
      <c r="AF16" s="51" t="n">
        <f aca="false">Z16+AC16</f>
        <v>5750213.05</v>
      </c>
      <c r="AG16" s="52" t="n">
        <f aca="false">AA16+AD16</f>
        <v>5000000</v>
      </c>
      <c r="AH16" s="74" t="n">
        <f aca="false">AB16+AE16</f>
        <v>5000000</v>
      </c>
    </row>
    <row r="17" customFormat="false" ht="24" hidden="false" customHeight="true" outlineLevel="0" collapsed="false">
      <c r="B17" s="41" t="s">
        <v>22</v>
      </c>
      <c r="C17" s="66" t="n">
        <v>113</v>
      </c>
      <c r="D17" s="19"/>
      <c r="E17" s="19"/>
      <c r="F17" s="67" t="n">
        <v>32030.2</v>
      </c>
      <c r="G17" s="67" t="n">
        <v>-319.78976</v>
      </c>
      <c r="H17" s="67" t="n">
        <f aca="false">F17+G17</f>
        <v>31710.41024</v>
      </c>
      <c r="I17" s="67" t="n">
        <f aca="false">-100-1000+9.613-658.96535</f>
        <v>-1749.35235</v>
      </c>
      <c r="J17" s="67" t="n">
        <f aca="false">H17+I17</f>
        <v>29961.05789</v>
      </c>
      <c r="K17" s="69" t="n">
        <v>437.6</v>
      </c>
      <c r="L17" s="70" t="n">
        <f aca="false">J17+K17</f>
        <v>30398.65789</v>
      </c>
      <c r="M17" s="71" t="n">
        <v>-877.2</v>
      </c>
      <c r="N17" s="70" t="n">
        <f aca="false">L17+M17</f>
        <v>29521.45789</v>
      </c>
      <c r="O17" s="71"/>
      <c r="P17" s="70" t="n">
        <f aca="false">N17+O17</f>
        <v>29521.45789</v>
      </c>
      <c r="Q17" s="68" t="n">
        <v>610.635</v>
      </c>
      <c r="R17" s="72" t="n">
        <f aca="false">P17+Q17</f>
        <v>30132.09289</v>
      </c>
      <c r="S17" s="73" t="n">
        <f aca="false">636.9+350.4</f>
        <v>987.3</v>
      </c>
      <c r="T17" s="51" t="n">
        <v>92222222.08</v>
      </c>
      <c r="U17" s="52" t="n">
        <v>78623614.34</v>
      </c>
      <c r="V17" s="74" t="n">
        <v>80379012.83</v>
      </c>
      <c r="W17" s="51" t="n">
        <v>4341705.76</v>
      </c>
      <c r="X17" s="52" t="n">
        <v>13105.75</v>
      </c>
      <c r="Y17" s="74" t="n">
        <v>6874.91</v>
      </c>
      <c r="Z17" s="51" t="n">
        <f aca="false">T17+W17</f>
        <v>96563927.84</v>
      </c>
      <c r="AA17" s="52" t="n">
        <f aca="false">U17+X17</f>
        <v>78636720.09</v>
      </c>
      <c r="AB17" s="74" t="n">
        <f aca="false">V17+Y17</f>
        <v>80385887.74</v>
      </c>
      <c r="AC17" s="51" t="n">
        <v>-12267206.14</v>
      </c>
      <c r="AD17" s="52" t="n">
        <v>-3036198.41</v>
      </c>
      <c r="AE17" s="74" t="n">
        <v>-430782</v>
      </c>
      <c r="AF17" s="51" t="n">
        <f aca="false">Z17+AC17</f>
        <v>84296721.7</v>
      </c>
      <c r="AG17" s="52" t="n">
        <f aca="false">AA17+AD17</f>
        <v>75600521.68</v>
      </c>
      <c r="AH17" s="74" t="n">
        <f aca="false">AB17+AE17</f>
        <v>79955105.74</v>
      </c>
    </row>
    <row r="18" customFormat="false" ht="15.6" hidden="false" customHeight="false" outlineLevel="0" collapsed="false">
      <c r="B18" s="75" t="s">
        <v>23</v>
      </c>
      <c r="C18" s="76" t="n">
        <v>200</v>
      </c>
      <c r="D18" s="77"/>
      <c r="E18" s="77"/>
      <c r="F18" s="78" t="n">
        <f aca="false">F19</f>
        <v>2428.6</v>
      </c>
      <c r="G18" s="78" t="n">
        <v>0</v>
      </c>
      <c r="H18" s="78" t="n">
        <f aca="false">F18+G18</f>
        <v>2428.6</v>
      </c>
      <c r="I18" s="78" t="n">
        <f aca="false">I19</f>
        <v>0</v>
      </c>
      <c r="J18" s="78" t="n">
        <f aca="false">H18+I18</f>
        <v>2428.6</v>
      </c>
      <c r="K18" s="46"/>
      <c r="L18" s="79" t="n">
        <f aca="false">J18+K18</f>
        <v>2428.6</v>
      </c>
      <c r="M18" s="48"/>
      <c r="N18" s="79" t="n">
        <f aca="false">L18+M18</f>
        <v>2428.6</v>
      </c>
      <c r="O18" s="79" t="n">
        <f aca="false">O19</f>
        <v>0</v>
      </c>
      <c r="P18" s="79" t="n">
        <f aca="false">N18+O18</f>
        <v>2428.6</v>
      </c>
      <c r="Q18" s="45"/>
      <c r="R18" s="80" t="n">
        <f aca="false">P18+Q18</f>
        <v>2428.6</v>
      </c>
      <c r="S18" s="50"/>
      <c r="T18" s="81" t="n">
        <f aca="false">T19</f>
        <v>3322087.02</v>
      </c>
      <c r="U18" s="81" t="n">
        <f aca="false">U19</f>
        <v>3448742.34</v>
      </c>
      <c r="V18" s="81" t="n">
        <f aca="false">V19</f>
        <v>3597415.08</v>
      </c>
      <c r="W18" s="81" t="n">
        <f aca="false">W19</f>
        <v>151117.56</v>
      </c>
      <c r="X18" s="81" t="n">
        <f aca="false">X19</f>
        <v>388057.44</v>
      </c>
      <c r="Y18" s="81" t="n">
        <f aca="false">Y19</f>
        <v>606267.66</v>
      </c>
      <c r="Z18" s="81" t="n">
        <f aca="false">Z19</f>
        <v>3473204.58</v>
      </c>
      <c r="AA18" s="81" t="n">
        <f aca="false">AA19</f>
        <v>3836799.78</v>
      </c>
      <c r="AB18" s="81" t="n">
        <f aca="false">AB19</f>
        <v>4203682.74</v>
      </c>
      <c r="AC18" s="81" t="n">
        <f aca="false">AC19</f>
        <v>0</v>
      </c>
      <c r="AD18" s="81" t="n">
        <f aca="false">AD19</f>
        <v>0</v>
      </c>
      <c r="AE18" s="81" t="n">
        <f aca="false">AE19</f>
        <v>0</v>
      </c>
      <c r="AF18" s="81" t="n">
        <f aca="false">AF19</f>
        <v>3473204.58</v>
      </c>
      <c r="AG18" s="81" t="n">
        <f aca="false">AG19</f>
        <v>3836799.78</v>
      </c>
      <c r="AH18" s="81" t="n">
        <f aca="false">AH19</f>
        <v>4203682.74</v>
      </c>
    </row>
    <row r="19" customFormat="false" ht="21" hidden="false" customHeight="true" outlineLevel="0" collapsed="false">
      <c r="B19" s="62" t="s">
        <v>24</v>
      </c>
      <c r="C19" s="82" t="n">
        <v>203</v>
      </c>
      <c r="D19" s="43"/>
      <c r="E19" s="43"/>
      <c r="F19" s="44" t="n">
        <v>2428.6</v>
      </c>
      <c r="G19" s="45"/>
      <c r="H19" s="44" t="n">
        <f aca="false">F19+G19</f>
        <v>2428.6</v>
      </c>
      <c r="I19" s="44"/>
      <c r="J19" s="44" t="n">
        <f aca="false">H19+I19</f>
        <v>2428.6</v>
      </c>
      <c r="K19" s="46"/>
      <c r="L19" s="47" t="n">
        <f aca="false">J19+K19</f>
        <v>2428.6</v>
      </c>
      <c r="M19" s="48"/>
      <c r="N19" s="47" t="n">
        <f aca="false">L19+M19</f>
        <v>2428.6</v>
      </c>
      <c r="O19" s="48"/>
      <c r="P19" s="47" t="n">
        <f aca="false">N19+O19</f>
        <v>2428.6</v>
      </c>
      <c r="Q19" s="45"/>
      <c r="R19" s="49" t="n">
        <f aca="false">P19+Q19</f>
        <v>2428.6</v>
      </c>
      <c r="S19" s="50"/>
      <c r="T19" s="51" t="n">
        <v>3322087.02</v>
      </c>
      <c r="U19" s="51" t="n">
        <v>3448742.34</v>
      </c>
      <c r="V19" s="51" t="n">
        <v>3597415.08</v>
      </c>
      <c r="W19" s="51" t="n">
        <v>151117.56</v>
      </c>
      <c r="X19" s="51" t="n">
        <v>388057.44</v>
      </c>
      <c r="Y19" s="51" t="n">
        <v>606267.66</v>
      </c>
      <c r="Z19" s="51" t="n">
        <f aca="false">T19+W19</f>
        <v>3473204.58</v>
      </c>
      <c r="AA19" s="51" t="n">
        <f aca="false">U19+X19</f>
        <v>3836799.78</v>
      </c>
      <c r="AB19" s="51" t="n">
        <f aca="false">V19+Y19</f>
        <v>4203682.74</v>
      </c>
      <c r="AC19" s="51" t="n">
        <v>0</v>
      </c>
      <c r="AD19" s="51" t="n">
        <v>0</v>
      </c>
      <c r="AE19" s="51" t="n">
        <v>0</v>
      </c>
      <c r="AF19" s="51" t="n">
        <f aca="false">Z19+AC19</f>
        <v>3473204.58</v>
      </c>
      <c r="AG19" s="51" t="n">
        <f aca="false">AA19+AD19</f>
        <v>3836799.78</v>
      </c>
      <c r="AH19" s="51" t="n">
        <f aca="false">AB19+AE19</f>
        <v>4203682.74</v>
      </c>
    </row>
    <row r="20" customFormat="false" ht="25.95" hidden="false" customHeight="true" outlineLevel="0" collapsed="false">
      <c r="B20" s="83" t="s">
        <v>25</v>
      </c>
      <c r="C20" s="76" t="n">
        <v>300</v>
      </c>
      <c r="D20" s="76" t="n">
        <v>300</v>
      </c>
      <c r="E20" s="77"/>
      <c r="F20" s="78" t="e">
        <f aca="false">#REF!+F21+F22</f>
        <v>#REF!</v>
      </c>
      <c r="G20" s="78" t="n">
        <v>0</v>
      </c>
      <c r="H20" s="78" t="e">
        <f aca="false">F20+G20</f>
        <v>#REF!</v>
      </c>
      <c r="I20" s="78" t="e">
        <f aca="false">#REF!+I21+I22</f>
        <v>#REF!</v>
      </c>
      <c r="J20" s="78" t="e">
        <f aca="false">H20+I20</f>
        <v>#REF!</v>
      </c>
      <c r="K20" s="84" t="n">
        <f aca="false">K21</f>
        <v>-690.4</v>
      </c>
      <c r="L20" s="79" t="e">
        <f aca="false">J20+K20</f>
        <v>#REF!</v>
      </c>
      <c r="M20" s="48"/>
      <c r="N20" s="79" t="e">
        <f aca="false">L20+M20</f>
        <v>#REF!</v>
      </c>
      <c r="O20" s="48"/>
      <c r="P20" s="79" t="e">
        <f aca="false">N20+O20</f>
        <v>#REF!</v>
      </c>
      <c r="Q20" s="85" t="n">
        <f aca="false">Q21</f>
        <v>56.5</v>
      </c>
      <c r="R20" s="80" t="e">
        <f aca="false">P20+Q20</f>
        <v>#REF!</v>
      </c>
      <c r="S20" s="50"/>
      <c r="T20" s="81" t="n">
        <f aca="false">SUM(T21:T22)</f>
        <v>35328288.31</v>
      </c>
      <c r="U20" s="81" t="n">
        <f aca="false">SUM(U21:U22)</f>
        <v>31981744.38</v>
      </c>
      <c r="V20" s="81" t="n">
        <f aca="false">SUM(V21:V22)</f>
        <v>32913276.88</v>
      </c>
      <c r="W20" s="81" t="n">
        <f aca="false">SUM(W21:W22)</f>
        <v>-517155</v>
      </c>
      <c r="X20" s="81" t="n">
        <f aca="false">SUM(X21:X22)</f>
        <v>-890605</v>
      </c>
      <c r="Y20" s="81" t="n">
        <f aca="false">SUM(Y21:Y22)</f>
        <v>-914993</v>
      </c>
      <c r="Z20" s="81" t="n">
        <f aca="false">SUM(Z21:Z22)</f>
        <v>34811133.31</v>
      </c>
      <c r="AA20" s="81" t="n">
        <f aca="false">SUM(AA21:AA22)</f>
        <v>31091139.38</v>
      </c>
      <c r="AB20" s="81" t="n">
        <f aca="false">SUM(AB21:AB22)</f>
        <v>31998283.88</v>
      </c>
      <c r="AC20" s="81" t="n">
        <f aca="false">SUM(AC21:AC22)</f>
        <v>409772.5</v>
      </c>
      <c r="AD20" s="81" t="n">
        <f aca="false">SUM(AD21:AD22)</f>
        <v>0</v>
      </c>
      <c r="AE20" s="81" t="n">
        <f aca="false">SUM(AE21:AE22)</f>
        <v>0</v>
      </c>
      <c r="AF20" s="81" t="n">
        <f aca="false">SUM(AF21:AF22)</f>
        <v>35220905.81</v>
      </c>
      <c r="AG20" s="81" t="n">
        <f aca="false">SUM(AG21:AG22)</f>
        <v>31091139.38</v>
      </c>
      <c r="AH20" s="81" t="n">
        <f aca="false">SUM(AH21:AH22)</f>
        <v>31998283.88</v>
      </c>
    </row>
    <row r="21" customFormat="false" ht="42" hidden="false" customHeight="true" outlineLevel="0" collapsed="false">
      <c r="B21" s="41" t="s">
        <v>26</v>
      </c>
      <c r="C21" s="82" t="n">
        <v>310</v>
      </c>
      <c r="D21" s="43"/>
      <c r="E21" s="43"/>
      <c r="F21" s="44" t="n">
        <v>5429.1</v>
      </c>
      <c r="G21" s="45"/>
      <c r="H21" s="44" t="n">
        <f aca="false">F21+G21</f>
        <v>5429.1</v>
      </c>
      <c r="I21" s="44" t="n">
        <v>-9.613</v>
      </c>
      <c r="J21" s="44" t="n">
        <f aca="false">H21+I21</f>
        <v>5419.487</v>
      </c>
      <c r="K21" s="46" t="n">
        <v>-690.4</v>
      </c>
      <c r="L21" s="47" t="n">
        <f aca="false">J21+K21</f>
        <v>4729.087</v>
      </c>
      <c r="M21" s="48"/>
      <c r="N21" s="47" t="n">
        <f aca="false">L21+M21</f>
        <v>4729.087</v>
      </c>
      <c r="O21" s="48"/>
      <c r="P21" s="47" t="n">
        <f aca="false">N21+O21</f>
        <v>4729.087</v>
      </c>
      <c r="Q21" s="45" t="n">
        <v>56.5</v>
      </c>
      <c r="R21" s="49" t="n">
        <f aca="false">P21+Q21</f>
        <v>4785.587</v>
      </c>
      <c r="S21" s="50"/>
      <c r="T21" s="51" t="n">
        <v>35318288.31</v>
      </c>
      <c r="U21" s="51" t="n">
        <v>31971744.38</v>
      </c>
      <c r="V21" s="51" t="n">
        <v>32903276.88</v>
      </c>
      <c r="W21" s="51" t="n">
        <v>-517155</v>
      </c>
      <c r="X21" s="51" t="n">
        <v>-890605</v>
      </c>
      <c r="Y21" s="51" t="n">
        <v>-914993</v>
      </c>
      <c r="Z21" s="51" t="n">
        <f aca="false">T21+W21</f>
        <v>34801133.31</v>
      </c>
      <c r="AA21" s="51" t="n">
        <f aca="false">U21+X21</f>
        <v>31081139.38</v>
      </c>
      <c r="AB21" s="51" t="n">
        <f aca="false">V21+Y21</f>
        <v>31988283.88</v>
      </c>
      <c r="AC21" s="51" t="n">
        <v>409772.5</v>
      </c>
      <c r="AD21" s="51" t="n">
        <v>0</v>
      </c>
      <c r="AE21" s="51" t="n">
        <v>0</v>
      </c>
      <c r="AF21" s="51" t="n">
        <f aca="false">Z21+AC21</f>
        <v>35210905.81</v>
      </c>
      <c r="AG21" s="51" t="n">
        <f aca="false">AA21+AD21</f>
        <v>31081139.38</v>
      </c>
      <c r="AH21" s="51" t="n">
        <f aca="false">AB21+AE21</f>
        <v>31988283.88</v>
      </c>
    </row>
    <row r="22" customFormat="false" ht="46.2" hidden="false" customHeight="true" outlineLevel="0" collapsed="false">
      <c r="B22" s="41" t="s">
        <v>27</v>
      </c>
      <c r="C22" s="82" t="n">
        <v>314</v>
      </c>
      <c r="D22" s="43"/>
      <c r="E22" s="43"/>
      <c r="F22" s="44" t="n">
        <v>210</v>
      </c>
      <c r="G22" s="45"/>
      <c r="H22" s="44" t="n">
        <f aca="false">F22+G22</f>
        <v>210</v>
      </c>
      <c r="I22" s="44"/>
      <c r="J22" s="44" t="n">
        <f aca="false">H22+I22</f>
        <v>210</v>
      </c>
      <c r="K22" s="46"/>
      <c r="L22" s="47" t="n">
        <f aca="false">J22+K22</f>
        <v>210</v>
      </c>
      <c r="M22" s="48"/>
      <c r="N22" s="47" t="n">
        <f aca="false">L22+M22</f>
        <v>210</v>
      </c>
      <c r="O22" s="48"/>
      <c r="P22" s="47" t="n">
        <f aca="false">N22+O22</f>
        <v>210</v>
      </c>
      <c r="Q22" s="45"/>
      <c r="R22" s="49" t="n">
        <f aca="false">P22+Q22</f>
        <v>210</v>
      </c>
      <c r="S22" s="50"/>
      <c r="T22" s="51" t="n">
        <v>10000</v>
      </c>
      <c r="U22" s="51" t="n">
        <v>10000</v>
      </c>
      <c r="V22" s="51" t="n">
        <v>10000</v>
      </c>
      <c r="W22" s="51"/>
      <c r="X22" s="51"/>
      <c r="Y22" s="51"/>
      <c r="Z22" s="51" t="n">
        <f aca="false">T22+W22</f>
        <v>10000</v>
      </c>
      <c r="AA22" s="51" t="n">
        <f aca="false">U22+X22</f>
        <v>10000</v>
      </c>
      <c r="AB22" s="51" t="n">
        <f aca="false">V22+Y22</f>
        <v>10000</v>
      </c>
      <c r="AC22" s="51"/>
      <c r="AD22" s="51"/>
      <c r="AE22" s="51"/>
      <c r="AF22" s="51" t="n">
        <f aca="false">Z22+AC22</f>
        <v>10000</v>
      </c>
      <c r="AG22" s="51" t="n">
        <f aca="false">AA22+AD22</f>
        <v>10000</v>
      </c>
      <c r="AH22" s="51" t="n">
        <f aca="false">AB22+AE22</f>
        <v>10000</v>
      </c>
    </row>
    <row r="23" customFormat="false" ht="15.6" hidden="false" customHeight="false" outlineLevel="0" collapsed="false">
      <c r="B23" s="75" t="s">
        <v>28</v>
      </c>
      <c r="C23" s="76" t="n">
        <v>400</v>
      </c>
      <c r="D23" s="77"/>
      <c r="E23" s="77"/>
      <c r="F23" s="78" t="n">
        <f aca="false">F24+F26+F27</f>
        <v>42903.7</v>
      </c>
      <c r="G23" s="78" t="n">
        <f aca="false">G27</f>
        <v>-7132.09</v>
      </c>
      <c r="H23" s="78" t="n">
        <f aca="false">F23+G23</f>
        <v>35771.61</v>
      </c>
      <c r="I23" s="78" t="n">
        <f aca="false">I24+I26+I27</f>
        <v>3354.1</v>
      </c>
      <c r="J23" s="78" t="n">
        <f aca="false">H23+I23</f>
        <v>39125.71</v>
      </c>
      <c r="K23" s="78" t="e">
        <f aca="false">K24+K26+K27+#REF!</f>
        <v>#REF!</v>
      </c>
      <c r="L23" s="79" t="e">
        <f aca="false">J23+K23</f>
        <v>#REF!</v>
      </c>
      <c r="M23" s="79" t="n">
        <f aca="false">SUM(M24:M27)</f>
        <v>2370.3063</v>
      </c>
      <c r="N23" s="79" t="e">
        <f aca="false">L23+M23</f>
        <v>#REF!</v>
      </c>
      <c r="O23" s="48"/>
      <c r="P23" s="79" t="e">
        <f aca="false">N23+O23</f>
        <v>#REF!</v>
      </c>
      <c r="Q23" s="85" t="n">
        <f aca="false">SUM(Q24:Q27)</f>
        <v>16394.42159</v>
      </c>
      <c r="R23" s="80" t="e">
        <f aca="false">P23+Q23</f>
        <v>#REF!</v>
      </c>
      <c r="S23" s="86" t="e">
        <f aca="false">S24+#REF!+S26+S27</f>
        <v>#REF!</v>
      </c>
      <c r="T23" s="81" t="n">
        <f aca="false">T24+T26+T27</f>
        <v>220785895.55</v>
      </c>
      <c r="U23" s="81" t="n">
        <f aca="false">U24+U26+U27</f>
        <v>87926929.38</v>
      </c>
      <c r="V23" s="81" t="n">
        <f aca="false">V24+V26+V27</f>
        <v>89148543.04</v>
      </c>
      <c r="W23" s="81" t="n">
        <f aca="false">W24+W25+W26+W27</f>
        <v>-688551.77</v>
      </c>
      <c r="X23" s="81" t="n">
        <f aca="false">X24+X26+X27</f>
        <v>20231240</v>
      </c>
      <c r="Y23" s="81" t="n">
        <f aca="false">Y24+Y26+Y27</f>
        <v>0</v>
      </c>
      <c r="Z23" s="81" t="n">
        <f aca="false">Z24+Z25+Z26+Z27</f>
        <v>220097343.78</v>
      </c>
      <c r="AA23" s="81" t="n">
        <f aca="false">AA24+AA25+AA26+AA27</f>
        <v>108158169.38</v>
      </c>
      <c r="AB23" s="81" t="n">
        <f aca="false">AB24+AB25+AB26+AB27</f>
        <v>89148543.04</v>
      </c>
      <c r="AC23" s="81" t="n">
        <f aca="false">AC24+AC25+AC26+AC27</f>
        <v>4958469.84</v>
      </c>
      <c r="AD23" s="81" t="n">
        <f aca="false">AD24+AD25+AD26+AD27</f>
        <v>3272811.58</v>
      </c>
      <c r="AE23" s="81" t="n">
        <f aca="false">AE24+AE25+AE26+AE27</f>
        <v>3272811.58</v>
      </c>
      <c r="AF23" s="81" t="n">
        <f aca="false">AF24+AF25+AF26+AF27</f>
        <v>225055813.62</v>
      </c>
      <c r="AG23" s="81" t="n">
        <f aca="false">AG24+AG25+AG26+AG27</f>
        <v>108158169.38</v>
      </c>
      <c r="AH23" s="81" t="n">
        <f aca="false">AH24+AH25+AH26+AH27</f>
        <v>89148543.04</v>
      </c>
    </row>
    <row r="24" customFormat="false" ht="19.95" hidden="false" customHeight="true" outlineLevel="0" collapsed="false">
      <c r="B24" s="41" t="s">
        <v>29</v>
      </c>
      <c r="C24" s="82" t="n">
        <v>405</v>
      </c>
      <c r="D24" s="43"/>
      <c r="E24" s="43"/>
      <c r="F24" s="44" t="n">
        <v>200</v>
      </c>
      <c r="G24" s="45"/>
      <c r="H24" s="44" t="n">
        <f aca="false">F24+G24</f>
        <v>200</v>
      </c>
      <c r="I24" s="44"/>
      <c r="J24" s="44" t="n">
        <f aca="false">H24+I24</f>
        <v>200</v>
      </c>
      <c r="K24" s="46"/>
      <c r="L24" s="47" t="n">
        <f aca="false">J24+K24</f>
        <v>200</v>
      </c>
      <c r="M24" s="48"/>
      <c r="N24" s="47" t="n">
        <f aca="false">L24+M24</f>
        <v>200</v>
      </c>
      <c r="O24" s="48"/>
      <c r="P24" s="47" t="n">
        <f aca="false">N24+O24</f>
        <v>200</v>
      </c>
      <c r="Q24" s="45"/>
      <c r="R24" s="49" t="n">
        <f aca="false">P24+Q24</f>
        <v>200</v>
      </c>
      <c r="S24" s="50" t="n">
        <v>55.5</v>
      </c>
      <c r="T24" s="51" t="n">
        <v>326720</v>
      </c>
      <c r="U24" s="51" t="n">
        <v>326720</v>
      </c>
      <c r="V24" s="51" t="n">
        <v>326720</v>
      </c>
      <c r="W24" s="51"/>
      <c r="X24" s="51"/>
      <c r="Y24" s="51"/>
      <c r="Z24" s="51" t="n">
        <f aca="false">T24+W24</f>
        <v>326720</v>
      </c>
      <c r="AA24" s="51" t="n">
        <f aca="false">U24+X24</f>
        <v>326720</v>
      </c>
      <c r="AB24" s="51" t="n">
        <f aca="false">V24+Y24</f>
        <v>326720</v>
      </c>
      <c r="AC24" s="51"/>
      <c r="AD24" s="51"/>
      <c r="AE24" s="51"/>
      <c r="AF24" s="51" t="n">
        <f aca="false">Z24+AC24</f>
        <v>326720</v>
      </c>
      <c r="AG24" s="51" t="n">
        <f aca="false">AA24+AD24</f>
        <v>326720</v>
      </c>
      <c r="AH24" s="51" t="n">
        <f aca="false">AB24+AE24</f>
        <v>326720</v>
      </c>
    </row>
    <row r="25" customFormat="false" ht="19.95" hidden="false" customHeight="true" outlineLevel="0" collapsed="false">
      <c r="B25" s="41" t="s">
        <v>30</v>
      </c>
      <c r="C25" s="82" t="n">
        <v>408</v>
      </c>
      <c r="D25" s="43"/>
      <c r="E25" s="43"/>
      <c r="F25" s="44"/>
      <c r="G25" s="45"/>
      <c r="H25" s="44"/>
      <c r="I25" s="44"/>
      <c r="J25" s="44"/>
      <c r="K25" s="46"/>
      <c r="L25" s="47"/>
      <c r="M25" s="48"/>
      <c r="N25" s="47"/>
      <c r="O25" s="48"/>
      <c r="P25" s="47"/>
      <c r="Q25" s="45"/>
      <c r="R25" s="49"/>
      <c r="S25" s="50"/>
      <c r="T25" s="51"/>
      <c r="U25" s="51"/>
      <c r="V25" s="51"/>
      <c r="W25" s="51" t="n">
        <v>4155542.37</v>
      </c>
      <c r="X25" s="51"/>
      <c r="Y25" s="51"/>
      <c r="Z25" s="51" t="n">
        <f aca="false">T25+W25</f>
        <v>4155542.37</v>
      </c>
      <c r="AA25" s="51"/>
      <c r="AB25" s="51"/>
      <c r="AC25" s="51" t="n">
        <v>0</v>
      </c>
      <c r="AD25" s="51" t="n">
        <v>3272811.58</v>
      </c>
      <c r="AE25" s="51" t="n">
        <v>3272811.58</v>
      </c>
      <c r="AF25" s="51" t="n">
        <f aca="false">Z25+AC25</f>
        <v>4155542.37</v>
      </c>
      <c r="AG25" s="51"/>
      <c r="AH25" s="51"/>
    </row>
    <row r="26" customFormat="false" ht="20.7" hidden="false" customHeight="true" outlineLevel="0" collapsed="false">
      <c r="B26" s="41" t="s">
        <v>31</v>
      </c>
      <c r="C26" s="82" t="n">
        <v>409</v>
      </c>
      <c r="D26" s="43"/>
      <c r="E26" s="43"/>
      <c r="F26" s="44" t="n">
        <v>20342.6</v>
      </c>
      <c r="G26" s="45"/>
      <c r="H26" s="44" t="n">
        <f aca="false">F26+G26</f>
        <v>20342.6</v>
      </c>
      <c r="I26" s="44" t="n">
        <v>3162.1</v>
      </c>
      <c r="J26" s="44" t="n">
        <f aca="false">H26+I26</f>
        <v>23504.7</v>
      </c>
      <c r="K26" s="46" t="n">
        <v>722.1</v>
      </c>
      <c r="L26" s="47" t="n">
        <f aca="false">J26+K26</f>
        <v>24226.8</v>
      </c>
      <c r="M26" s="87" t="n">
        <v>2381.3063</v>
      </c>
      <c r="N26" s="47" t="n">
        <f aca="false">L26+M26</f>
        <v>26608.1063</v>
      </c>
      <c r="O26" s="48"/>
      <c r="P26" s="47" t="n">
        <f aca="false">N26+O26</f>
        <v>26608.1063</v>
      </c>
      <c r="Q26" s="45" t="n">
        <v>22.68259</v>
      </c>
      <c r="R26" s="49" t="n">
        <f aca="false">P26+Q26</f>
        <v>26630.78889</v>
      </c>
      <c r="S26" s="50" t="n">
        <v>120.49975</v>
      </c>
      <c r="T26" s="51" t="n">
        <v>188779515.2</v>
      </c>
      <c r="U26" s="52" t="n">
        <v>55552832</v>
      </c>
      <c r="V26" s="74" t="n">
        <v>56214212</v>
      </c>
      <c r="W26" s="51" t="n">
        <v>-4844094.14</v>
      </c>
      <c r="X26" s="52" t="n">
        <v>20231240</v>
      </c>
      <c r="Y26" s="74" t="n">
        <v>0</v>
      </c>
      <c r="Z26" s="51" t="n">
        <f aca="false">T26+W26</f>
        <v>183935421.06</v>
      </c>
      <c r="AA26" s="52" t="n">
        <f aca="false">U26+X26</f>
        <v>75784072</v>
      </c>
      <c r="AB26" s="74" t="n">
        <f aca="false">V26+Y26</f>
        <v>56214212</v>
      </c>
      <c r="AC26" s="51" t="n">
        <v>3159301.32</v>
      </c>
      <c r="AD26" s="52" t="n">
        <v>0</v>
      </c>
      <c r="AE26" s="74" t="n">
        <v>0</v>
      </c>
      <c r="AF26" s="51" t="n">
        <f aca="false">Z26+AC26</f>
        <v>187094722.38</v>
      </c>
      <c r="AG26" s="52" t="n">
        <f aca="false">AA26+AD26</f>
        <v>75784072</v>
      </c>
      <c r="AH26" s="74" t="n">
        <f aca="false">AB26+AE26</f>
        <v>56214212</v>
      </c>
    </row>
    <row r="27" customFormat="false" ht="33.6" hidden="false" customHeight="true" outlineLevel="0" collapsed="false">
      <c r="B27" s="62" t="s">
        <v>32</v>
      </c>
      <c r="C27" s="42" t="n">
        <v>412</v>
      </c>
      <c r="D27" s="43"/>
      <c r="E27" s="43"/>
      <c r="F27" s="44" t="n">
        <v>22361.1</v>
      </c>
      <c r="G27" s="44" t="n">
        <v>-7132.09</v>
      </c>
      <c r="H27" s="44" t="n">
        <f aca="false">F27+G27</f>
        <v>15229.01</v>
      </c>
      <c r="I27" s="44" t="n">
        <v>192</v>
      </c>
      <c r="J27" s="44" t="n">
        <f aca="false">H27+I27</f>
        <v>15421.01</v>
      </c>
      <c r="K27" s="46" t="n">
        <v>7590.952</v>
      </c>
      <c r="L27" s="47" t="n">
        <f aca="false">J27+K27</f>
        <v>23011.962</v>
      </c>
      <c r="M27" s="87" t="n">
        <v>-11</v>
      </c>
      <c r="N27" s="47" t="n">
        <f aca="false">L27+M27</f>
        <v>23000.962</v>
      </c>
      <c r="O27" s="48"/>
      <c r="P27" s="47" t="n">
        <f aca="false">N27+O27</f>
        <v>23000.962</v>
      </c>
      <c r="Q27" s="45" t="n">
        <v>16371.739</v>
      </c>
      <c r="R27" s="49" t="n">
        <f aca="false">P27+Q27</f>
        <v>39372.701</v>
      </c>
      <c r="S27" s="50" t="n">
        <v>190.2</v>
      </c>
      <c r="T27" s="51" t="n">
        <v>31679660.35</v>
      </c>
      <c r="U27" s="52" t="n">
        <v>32047377.38</v>
      </c>
      <c r="V27" s="52" t="n">
        <v>32607611.04</v>
      </c>
      <c r="W27" s="51"/>
      <c r="X27" s="52"/>
      <c r="Y27" s="52"/>
      <c r="Z27" s="51" t="n">
        <f aca="false">T27+W27</f>
        <v>31679660.35</v>
      </c>
      <c r="AA27" s="52" t="n">
        <f aca="false">U27+X27</f>
        <v>32047377.38</v>
      </c>
      <c r="AB27" s="52" t="n">
        <f aca="false">V27+Y27</f>
        <v>32607611.04</v>
      </c>
      <c r="AC27" s="51" t="n">
        <v>1799168.52</v>
      </c>
      <c r="AD27" s="52"/>
      <c r="AE27" s="52"/>
      <c r="AF27" s="51" t="n">
        <f aca="false">Z27+AC27</f>
        <v>33478828.87</v>
      </c>
      <c r="AG27" s="52" t="n">
        <f aca="false">AA27+AD27</f>
        <v>32047377.38</v>
      </c>
      <c r="AH27" s="52" t="n">
        <f aca="false">AB27+AE27</f>
        <v>32607611.04</v>
      </c>
    </row>
    <row r="28" customFormat="false" ht="20.7" hidden="false" customHeight="true" outlineLevel="0" collapsed="false">
      <c r="B28" s="83" t="s">
        <v>33</v>
      </c>
      <c r="C28" s="88" t="n">
        <v>500</v>
      </c>
      <c r="D28" s="77"/>
      <c r="E28" s="77"/>
      <c r="F28" s="78" t="e">
        <f aca="false">#REF!+#REF!+F32</f>
        <v>#REF!</v>
      </c>
      <c r="G28" s="78" t="e">
        <f aca="false">#REF!</f>
        <v>#REF!</v>
      </c>
      <c r="H28" s="78" t="e">
        <f aca="false">F28+G28</f>
        <v>#REF!</v>
      </c>
      <c r="I28" s="78" t="e">
        <f aca="false">#REF!+#REF!+I32+#REF!</f>
        <v>#REF!</v>
      </c>
      <c r="J28" s="78" t="e">
        <f aca="false">H28+I28</f>
        <v>#REF!</v>
      </c>
      <c r="K28" s="78" t="e">
        <f aca="false">#REF!</f>
        <v>#REF!</v>
      </c>
      <c r="L28" s="79" t="e">
        <f aca="false">J28+K28</f>
        <v>#REF!</v>
      </c>
      <c r="M28" s="79" t="n">
        <f aca="false">SUM(M32:M32)</f>
        <v>80</v>
      </c>
      <c r="N28" s="79" t="e">
        <f aca="false">L28+M28</f>
        <v>#REF!</v>
      </c>
      <c r="O28" s="48"/>
      <c r="P28" s="79" t="e">
        <f aca="false">N28+O28</f>
        <v>#REF!</v>
      </c>
      <c r="Q28" s="85" t="e">
        <f aca="false">#REF!+#REF!+Q32</f>
        <v>#REF!</v>
      </c>
      <c r="R28" s="80" t="e">
        <f aca="false">P28+Q28</f>
        <v>#REF!</v>
      </c>
      <c r="S28" s="86" t="e">
        <f aca="false">#REF!+#REF!+#REF!</f>
        <v>#REF!</v>
      </c>
      <c r="T28" s="81" t="n">
        <f aca="false">SUM(T29:T32)</f>
        <v>186239892.55</v>
      </c>
      <c r="U28" s="81" t="n">
        <f aca="false">SUM(U29:U32)</f>
        <v>126062776.49</v>
      </c>
      <c r="V28" s="81" t="n">
        <f aca="false">SUM(V29:V32)</f>
        <v>128319979.02</v>
      </c>
      <c r="W28" s="81" t="n">
        <f aca="false">SUM(W29:W32)</f>
        <v>4308233.09</v>
      </c>
      <c r="X28" s="81" t="n">
        <f aca="false">SUM(X29:X32)</f>
        <v>0</v>
      </c>
      <c r="Y28" s="81" t="n">
        <f aca="false">SUM(Y29:Y32)</f>
        <v>0</v>
      </c>
      <c r="Z28" s="81" t="n">
        <f aca="false">SUM(Z29:Z32)</f>
        <v>190548125.64</v>
      </c>
      <c r="AA28" s="81" t="n">
        <f aca="false">SUM(AA29:AA32)</f>
        <v>126062776.49</v>
      </c>
      <c r="AB28" s="81" t="n">
        <f aca="false">SUM(AB29:AB32)</f>
        <v>128319979.02</v>
      </c>
      <c r="AC28" s="81" t="n">
        <f aca="false">SUM(AC29:AC32)</f>
        <v>233238665.78</v>
      </c>
      <c r="AD28" s="81" t="n">
        <f aca="false">SUM(AD29:AD32)</f>
        <v>588896.19</v>
      </c>
      <c r="AE28" s="81" t="n">
        <f aca="false">SUM(AE29:AE32)</f>
        <v>588896.19</v>
      </c>
      <c r="AF28" s="81" t="n">
        <f aca="false">SUM(AF29:AF32)</f>
        <v>423786791.42</v>
      </c>
      <c r="AG28" s="81" t="n">
        <f aca="false">SUM(AG29:AG32)</f>
        <v>126651672.68</v>
      </c>
      <c r="AH28" s="81" t="n">
        <f aca="false">SUM(AH29:AH32)</f>
        <v>128908875.21</v>
      </c>
    </row>
    <row r="29" customFormat="false" ht="20.7" hidden="false" customHeight="true" outlineLevel="0" collapsed="false">
      <c r="B29" s="41" t="s">
        <v>34</v>
      </c>
      <c r="C29" s="89" t="n">
        <v>501</v>
      </c>
      <c r="D29" s="43"/>
      <c r="E29" s="43"/>
      <c r="F29" s="44"/>
      <c r="G29" s="44"/>
      <c r="H29" s="44"/>
      <c r="I29" s="44"/>
      <c r="J29" s="44"/>
      <c r="K29" s="44"/>
      <c r="L29" s="47"/>
      <c r="M29" s="47"/>
      <c r="N29" s="47"/>
      <c r="O29" s="48"/>
      <c r="P29" s="47"/>
      <c r="Q29" s="45"/>
      <c r="R29" s="49"/>
      <c r="S29" s="50"/>
      <c r="T29" s="51" t="n">
        <v>16104979.44</v>
      </c>
      <c r="U29" s="51" t="n">
        <v>17469204.39</v>
      </c>
      <c r="V29" s="51" t="n">
        <v>16642128.84</v>
      </c>
      <c r="W29" s="51" t="n">
        <v>1760900</v>
      </c>
      <c r="X29" s="51"/>
      <c r="Y29" s="51"/>
      <c r="Z29" s="51" t="n">
        <f aca="false">T29+W29</f>
        <v>17865879.44</v>
      </c>
      <c r="AA29" s="51" t="n">
        <f aca="false">U29+X29</f>
        <v>17469204.39</v>
      </c>
      <c r="AB29" s="51" t="n">
        <f aca="false">V29+Y29</f>
        <v>16642128.84</v>
      </c>
      <c r="AC29" s="51" t="n">
        <v>11619640</v>
      </c>
      <c r="AD29" s="51" t="n">
        <v>-50000</v>
      </c>
      <c r="AE29" s="51" t="n">
        <v>-50000</v>
      </c>
      <c r="AF29" s="51" t="n">
        <f aca="false">Z29+AC29</f>
        <v>29485519.44</v>
      </c>
      <c r="AG29" s="51" t="n">
        <f aca="false">AA29+AD29</f>
        <v>17419204.39</v>
      </c>
      <c r="AH29" s="51" t="n">
        <f aca="false">AB29+AE29</f>
        <v>16592128.84</v>
      </c>
    </row>
    <row r="30" customFormat="false" ht="18" hidden="false" customHeight="true" outlineLevel="0" collapsed="false">
      <c r="B30" s="41" t="s">
        <v>35</v>
      </c>
      <c r="C30" s="42" t="n">
        <v>502</v>
      </c>
      <c r="D30" s="77"/>
      <c r="E30" s="77"/>
      <c r="F30" s="78"/>
      <c r="G30" s="78"/>
      <c r="H30" s="78"/>
      <c r="I30" s="78"/>
      <c r="J30" s="78"/>
      <c r="K30" s="78"/>
      <c r="L30" s="79"/>
      <c r="M30" s="79"/>
      <c r="N30" s="79"/>
      <c r="O30" s="48"/>
      <c r="P30" s="79"/>
      <c r="Q30" s="85"/>
      <c r="R30" s="80"/>
      <c r="S30" s="86"/>
      <c r="T30" s="51" t="n">
        <v>64400616.45</v>
      </c>
      <c r="U30" s="51" t="n">
        <v>4068838.52</v>
      </c>
      <c r="V30" s="51" t="n">
        <v>4068838.52</v>
      </c>
      <c r="W30" s="51" t="n">
        <v>2166515.3</v>
      </c>
      <c r="X30" s="51"/>
      <c r="Y30" s="51"/>
      <c r="Z30" s="51" t="n">
        <f aca="false">T30+W30</f>
        <v>66567131.75</v>
      </c>
      <c r="AA30" s="51" t="n">
        <f aca="false">U30+X30</f>
        <v>4068838.52</v>
      </c>
      <c r="AB30" s="51" t="n">
        <f aca="false">V30+Y30</f>
        <v>4068838.52</v>
      </c>
      <c r="AC30" s="51" t="n">
        <v>206000000</v>
      </c>
      <c r="AD30" s="51" t="n">
        <v>-120083</v>
      </c>
      <c r="AE30" s="51" t="n">
        <v>-120083</v>
      </c>
      <c r="AF30" s="51" t="n">
        <f aca="false">Z30+AC30</f>
        <v>272567131.75</v>
      </c>
      <c r="AG30" s="51" t="n">
        <f aca="false">AA30+AD30</f>
        <v>3948755.52</v>
      </c>
      <c r="AH30" s="51" t="n">
        <f aca="false">AB30+AE30</f>
        <v>3948755.52</v>
      </c>
    </row>
    <row r="31" customFormat="false" ht="18" hidden="false" customHeight="true" outlineLevel="0" collapsed="false">
      <c r="B31" s="41" t="s">
        <v>36</v>
      </c>
      <c r="C31" s="42" t="n">
        <v>503</v>
      </c>
      <c r="D31" s="77"/>
      <c r="E31" s="77"/>
      <c r="F31" s="78"/>
      <c r="G31" s="78"/>
      <c r="H31" s="78"/>
      <c r="I31" s="78"/>
      <c r="J31" s="78"/>
      <c r="K31" s="78"/>
      <c r="L31" s="79"/>
      <c r="M31" s="79"/>
      <c r="N31" s="79"/>
      <c r="O31" s="48"/>
      <c r="P31" s="79"/>
      <c r="Q31" s="85"/>
      <c r="R31" s="80"/>
      <c r="S31" s="86"/>
      <c r="T31" s="51" t="n">
        <v>25035504.16</v>
      </c>
      <c r="U31" s="51" t="n">
        <v>24586875.16</v>
      </c>
      <c r="V31" s="51" t="n">
        <v>24961850.24</v>
      </c>
      <c r="W31" s="51" t="n">
        <v>275283</v>
      </c>
      <c r="X31" s="51" t="n">
        <v>0</v>
      </c>
      <c r="Y31" s="51" t="n">
        <v>0</v>
      </c>
      <c r="Z31" s="51" t="n">
        <f aca="false">T31+W31</f>
        <v>25310787.16</v>
      </c>
      <c r="AA31" s="51" t="n">
        <f aca="false">U31+X31</f>
        <v>24586875.16</v>
      </c>
      <c r="AB31" s="51" t="n">
        <f aca="false">V31+Y31</f>
        <v>24961850.24</v>
      </c>
      <c r="AC31" s="51" t="n">
        <v>8574417.23</v>
      </c>
      <c r="AD31" s="51" t="n">
        <v>282375.4</v>
      </c>
      <c r="AE31" s="51" t="n">
        <v>282375.4</v>
      </c>
      <c r="AF31" s="51" t="n">
        <f aca="false">Z31+AC31</f>
        <v>33885204.39</v>
      </c>
      <c r="AG31" s="51" t="n">
        <f aca="false">AA31+AD31</f>
        <v>24869250.56</v>
      </c>
      <c r="AH31" s="51" t="n">
        <f aca="false">AB31+AE31</f>
        <v>25244225.64</v>
      </c>
    </row>
    <row r="32" customFormat="false" ht="19.95" hidden="false" customHeight="true" outlineLevel="0" collapsed="false">
      <c r="B32" s="53" t="s">
        <v>37</v>
      </c>
      <c r="C32" s="42" t="n">
        <v>505</v>
      </c>
      <c r="D32" s="43"/>
      <c r="E32" s="43"/>
      <c r="F32" s="44" t="n">
        <v>5200.7</v>
      </c>
      <c r="G32" s="45"/>
      <c r="H32" s="44" t="n">
        <f aca="false">F32+G32</f>
        <v>5200.7</v>
      </c>
      <c r="I32" s="44"/>
      <c r="J32" s="44" t="n">
        <f aca="false">H32+I32</f>
        <v>5200.7</v>
      </c>
      <c r="K32" s="46"/>
      <c r="L32" s="47" t="n">
        <f aca="false">J32+K32</f>
        <v>5200.7</v>
      </c>
      <c r="M32" s="87" t="n">
        <v>80</v>
      </c>
      <c r="N32" s="47" t="n">
        <f aca="false">L32+M32</f>
        <v>5280.7</v>
      </c>
      <c r="O32" s="48"/>
      <c r="P32" s="47" t="n">
        <f aca="false">N32+O32</f>
        <v>5280.7</v>
      </c>
      <c r="Q32" s="45" t="n">
        <v>918.692</v>
      </c>
      <c r="R32" s="49" t="n">
        <f aca="false">P32+Q32</f>
        <v>6199.392</v>
      </c>
      <c r="S32" s="50"/>
      <c r="T32" s="51" t="n">
        <v>80698792.5</v>
      </c>
      <c r="U32" s="52" t="n">
        <v>79937858.42</v>
      </c>
      <c r="V32" s="74" t="n">
        <v>82647161.42</v>
      </c>
      <c r="W32" s="51" t="n">
        <v>105534.79</v>
      </c>
      <c r="X32" s="52"/>
      <c r="Y32" s="74"/>
      <c r="Z32" s="51" t="n">
        <f aca="false">T32+W32</f>
        <v>80804327.29</v>
      </c>
      <c r="AA32" s="52" t="n">
        <f aca="false">U32+X32</f>
        <v>79937858.42</v>
      </c>
      <c r="AB32" s="74" t="n">
        <f aca="false">V32+Y32</f>
        <v>82647161.42</v>
      </c>
      <c r="AC32" s="51" t="n">
        <v>7044608.55</v>
      </c>
      <c r="AD32" s="52" t="n">
        <v>476603.79</v>
      </c>
      <c r="AE32" s="74" t="n">
        <v>476603.79</v>
      </c>
      <c r="AF32" s="51" t="n">
        <f aca="false">Z32+AC32</f>
        <v>87848935.84</v>
      </c>
      <c r="AG32" s="52" t="n">
        <f aca="false">AA32+AD32</f>
        <v>80414462.21</v>
      </c>
      <c r="AH32" s="74" t="n">
        <f aca="false">AB32+AE32</f>
        <v>83123765.21</v>
      </c>
    </row>
    <row r="33" customFormat="false" ht="19.95" hidden="false" customHeight="true" outlineLevel="0" collapsed="false">
      <c r="B33" s="31" t="s">
        <v>38</v>
      </c>
      <c r="C33" s="90" t="n">
        <v>600</v>
      </c>
      <c r="D33" s="77"/>
      <c r="E33" s="77"/>
      <c r="F33" s="78"/>
      <c r="G33" s="85"/>
      <c r="H33" s="78"/>
      <c r="I33" s="78"/>
      <c r="J33" s="78"/>
      <c r="K33" s="84"/>
      <c r="L33" s="79"/>
      <c r="M33" s="91"/>
      <c r="N33" s="79"/>
      <c r="O33" s="92"/>
      <c r="P33" s="79"/>
      <c r="Q33" s="85"/>
      <c r="R33" s="80"/>
      <c r="S33" s="86"/>
      <c r="T33" s="81" t="n">
        <f aca="false">T34</f>
        <v>11849841</v>
      </c>
      <c r="U33" s="81" t="n">
        <f aca="false">U34</f>
        <v>11849841</v>
      </c>
      <c r="V33" s="81" t="n">
        <f aca="false">V34</f>
        <v>11849841</v>
      </c>
      <c r="W33" s="81" t="n">
        <f aca="false">W34</f>
        <v>3435707.94</v>
      </c>
      <c r="X33" s="81" t="n">
        <f aca="false">X34</f>
        <v>0</v>
      </c>
      <c r="Y33" s="81" t="n">
        <f aca="false">Y34</f>
        <v>0</v>
      </c>
      <c r="Z33" s="81" t="n">
        <f aca="false">Z34</f>
        <v>15285548.94</v>
      </c>
      <c r="AA33" s="81" t="n">
        <f aca="false">AA34</f>
        <v>11849841</v>
      </c>
      <c r="AB33" s="81" t="n">
        <f aca="false">AB34</f>
        <v>11849841</v>
      </c>
      <c r="AC33" s="81" t="n">
        <f aca="false">AC34</f>
        <v>0</v>
      </c>
      <c r="AD33" s="81" t="n">
        <f aca="false">AD34</f>
        <v>0</v>
      </c>
      <c r="AE33" s="81" t="n">
        <f aca="false">AE34</f>
        <v>0</v>
      </c>
      <c r="AF33" s="81" t="n">
        <f aca="false">AF34</f>
        <v>15285548.94</v>
      </c>
      <c r="AG33" s="81" t="n">
        <f aca="false">AG34</f>
        <v>11849841</v>
      </c>
      <c r="AH33" s="81" t="n">
        <f aca="false">AH34</f>
        <v>11849841</v>
      </c>
    </row>
    <row r="34" customFormat="false" ht="19.95" hidden="false" customHeight="true" outlineLevel="0" collapsed="false">
      <c r="B34" s="53" t="s">
        <v>39</v>
      </c>
      <c r="C34" s="42" t="n">
        <v>605</v>
      </c>
      <c r="D34" s="43"/>
      <c r="E34" s="43"/>
      <c r="F34" s="44"/>
      <c r="G34" s="45"/>
      <c r="H34" s="44"/>
      <c r="I34" s="44"/>
      <c r="J34" s="44"/>
      <c r="K34" s="46"/>
      <c r="L34" s="47"/>
      <c r="M34" s="87"/>
      <c r="N34" s="47"/>
      <c r="O34" s="48"/>
      <c r="P34" s="47"/>
      <c r="Q34" s="45"/>
      <c r="R34" s="49"/>
      <c r="S34" s="50"/>
      <c r="T34" s="51" t="n">
        <v>11849841</v>
      </c>
      <c r="U34" s="52" t="n">
        <v>11849841</v>
      </c>
      <c r="V34" s="74" t="n">
        <v>11849841</v>
      </c>
      <c r="W34" s="51" t="n">
        <v>3435707.94</v>
      </c>
      <c r="X34" s="52" t="n">
        <v>0</v>
      </c>
      <c r="Y34" s="74" t="n">
        <v>0</v>
      </c>
      <c r="Z34" s="51" t="n">
        <f aca="false">T34+W34</f>
        <v>15285548.94</v>
      </c>
      <c r="AA34" s="52" t="n">
        <f aca="false">U34+X34</f>
        <v>11849841</v>
      </c>
      <c r="AB34" s="74" t="n">
        <f aca="false">V34+Y34</f>
        <v>11849841</v>
      </c>
      <c r="AC34" s="51" t="n">
        <v>0</v>
      </c>
      <c r="AD34" s="52" t="n">
        <v>0</v>
      </c>
      <c r="AE34" s="74" t="n">
        <v>0</v>
      </c>
      <c r="AF34" s="51" t="n">
        <f aca="false">Z34+AC34</f>
        <v>15285548.94</v>
      </c>
      <c r="AG34" s="52" t="n">
        <f aca="false">AA34+AD34</f>
        <v>11849841</v>
      </c>
      <c r="AH34" s="74" t="n">
        <f aca="false">AB34+AE34</f>
        <v>11849841</v>
      </c>
    </row>
    <row r="35" customFormat="false" ht="15.6" hidden="false" customHeight="false" outlineLevel="0" collapsed="false">
      <c r="B35" s="31" t="s">
        <v>40</v>
      </c>
      <c r="C35" s="93" t="n">
        <v>700</v>
      </c>
      <c r="D35" s="77"/>
      <c r="E35" s="77"/>
      <c r="F35" s="78" t="n">
        <f aca="false">F36+F37+F40+F41</f>
        <v>522103.9</v>
      </c>
      <c r="G35" s="78" t="n">
        <f aca="false">G36+G37</f>
        <v>2695.38976</v>
      </c>
      <c r="H35" s="78" t="n">
        <f aca="false">F35+G35</f>
        <v>524799.28976</v>
      </c>
      <c r="I35" s="78" t="n">
        <f aca="false">I36+I37+I40+I41</f>
        <v>4928.96535</v>
      </c>
      <c r="J35" s="78" t="n">
        <f aca="false">H35+I35</f>
        <v>529728.25511</v>
      </c>
      <c r="K35" s="78" t="n">
        <f aca="false">K37+K36+K40</f>
        <v>9467.5</v>
      </c>
      <c r="L35" s="79" t="n">
        <f aca="false">J35+K35</f>
        <v>539195.75511</v>
      </c>
      <c r="M35" s="79" t="n">
        <f aca="false">SUM(M36:M41)</f>
        <v>15043.28125</v>
      </c>
      <c r="N35" s="79" t="n">
        <f aca="false">L35+M35</f>
        <v>554239.03636</v>
      </c>
      <c r="O35" s="79" t="n">
        <f aca="false">SUM(O36:O41)</f>
        <v>0</v>
      </c>
      <c r="P35" s="79" t="n">
        <f aca="false">N35+O35</f>
        <v>554239.03636</v>
      </c>
      <c r="Q35" s="85" t="n">
        <f aca="false">SUM(Q36:Q41)</f>
        <v>16615.256</v>
      </c>
      <c r="R35" s="80" t="n">
        <f aca="false">P35+Q35</f>
        <v>570854.29236</v>
      </c>
      <c r="S35" s="86" t="n">
        <f aca="false">S36+S37+S40+S41</f>
        <v>5586.164</v>
      </c>
      <c r="T35" s="81" t="n">
        <f aca="false">SUM(T36:T41)</f>
        <v>1025426156.72</v>
      </c>
      <c r="U35" s="81" t="n">
        <f aca="false">SUM(U36:U41)</f>
        <v>1033190019.09</v>
      </c>
      <c r="V35" s="81" t="n">
        <f aca="false">SUM(V36:V41)</f>
        <v>1075785539.89</v>
      </c>
      <c r="W35" s="81" t="n">
        <f aca="false">SUM(W36:W41)</f>
        <v>115503400.9</v>
      </c>
      <c r="X35" s="81" t="n">
        <f aca="false">SUM(X36:X41)</f>
        <v>92762401.14</v>
      </c>
      <c r="Y35" s="81" t="n">
        <f aca="false">SUM(Y36:Y41)</f>
        <v>1041153</v>
      </c>
      <c r="Z35" s="81" t="n">
        <f aca="false">SUM(Z36:Z41)</f>
        <v>1140929557.62</v>
      </c>
      <c r="AA35" s="81" t="n">
        <f aca="false">SUM(AA36:AA41)</f>
        <v>1125952420.23</v>
      </c>
      <c r="AB35" s="81" t="n">
        <f aca="false">SUM(AB36:AB41)</f>
        <v>1076826692.89</v>
      </c>
      <c r="AC35" s="81" t="n">
        <f aca="false">SUM(AC36:AC41)</f>
        <v>16979263.2</v>
      </c>
      <c r="AD35" s="81" t="n">
        <f aca="false">SUM(AD36:AD41)</f>
        <v>3823129.41</v>
      </c>
      <c r="AE35" s="81" t="n">
        <f aca="false">SUM(AE36:AE41)</f>
        <v>-466020</v>
      </c>
      <c r="AF35" s="81" t="n">
        <f aca="false">SUM(AF36:AF41)</f>
        <v>1157908820.82</v>
      </c>
      <c r="AG35" s="81" t="n">
        <f aca="false">SUM(AG36:AG41)</f>
        <v>1129775549.64</v>
      </c>
      <c r="AH35" s="81" t="n">
        <f aca="false">SUM(AH36:AH41)</f>
        <v>1076360672.89</v>
      </c>
    </row>
    <row r="36" customFormat="false" ht="15.6" hidden="false" customHeight="false" outlineLevel="0" collapsed="false">
      <c r="B36" s="53" t="s">
        <v>41</v>
      </c>
      <c r="C36" s="94" t="n">
        <v>701</v>
      </c>
      <c r="D36" s="43"/>
      <c r="E36" s="43"/>
      <c r="F36" s="44" t="n">
        <v>138311</v>
      </c>
      <c r="G36" s="44" t="n">
        <v>919.78976</v>
      </c>
      <c r="H36" s="44" t="n">
        <f aca="false">F36+G36</f>
        <v>139230.78976</v>
      </c>
      <c r="I36" s="44" t="n">
        <f aca="false">1950+658.96535</f>
        <v>2608.96535</v>
      </c>
      <c r="J36" s="44" t="n">
        <f aca="false">H36+I36</f>
        <v>141839.75511</v>
      </c>
      <c r="K36" s="44" t="n">
        <v>2870</v>
      </c>
      <c r="L36" s="47" t="n">
        <f aca="false">J36+K36</f>
        <v>144709.75511</v>
      </c>
      <c r="M36" s="87" t="n">
        <v>4977</v>
      </c>
      <c r="N36" s="47" t="n">
        <f aca="false">L36+M36</f>
        <v>149686.75511</v>
      </c>
      <c r="O36" s="47" t="n">
        <v>0</v>
      </c>
      <c r="P36" s="47" t="n">
        <f aca="false">N36+O36</f>
        <v>149686.75511</v>
      </c>
      <c r="Q36" s="45" t="n">
        <v>6364.543</v>
      </c>
      <c r="R36" s="49" t="n">
        <f aca="false">P36+Q36</f>
        <v>156051.29811</v>
      </c>
      <c r="S36" s="50" t="n">
        <v>2760.064</v>
      </c>
      <c r="T36" s="51" t="n">
        <v>315609292.19</v>
      </c>
      <c r="U36" s="52" t="n">
        <v>312765434.6</v>
      </c>
      <c r="V36" s="74" t="n">
        <v>323493683.2</v>
      </c>
      <c r="W36" s="51" t="n">
        <v>9013000</v>
      </c>
      <c r="X36" s="52"/>
      <c r="Y36" s="74"/>
      <c r="Z36" s="51" t="n">
        <f aca="false">T36+W36</f>
        <v>324622292.19</v>
      </c>
      <c r="AA36" s="52" t="n">
        <f aca="false">U36+X36</f>
        <v>312765434.6</v>
      </c>
      <c r="AB36" s="74" t="n">
        <f aca="false">V36+Y36</f>
        <v>323493683.2</v>
      </c>
      <c r="AC36" s="51" t="n">
        <v>25500</v>
      </c>
      <c r="AD36" s="52" t="n">
        <v>0</v>
      </c>
      <c r="AE36" s="74" t="n">
        <v>0</v>
      </c>
      <c r="AF36" s="51" t="n">
        <f aca="false">Z36+AC36</f>
        <v>324647792.19</v>
      </c>
      <c r="AG36" s="52" t="n">
        <f aca="false">AA36+AD36</f>
        <v>312765434.6</v>
      </c>
      <c r="AH36" s="74" t="n">
        <f aca="false">AB36+AE36</f>
        <v>323493683.2</v>
      </c>
    </row>
    <row r="37" customFormat="false" ht="15.6" hidden="false" customHeight="false" outlineLevel="0" collapsed="false">
      <c r="B37" s="53" t="s">
        <v>42</v>
      </c>
      <c r="C37" s="94" t="n">
        <v>702</v>
      </c>
      <c r="D37" s="43"/>
      <c r="E37" s="43"/>
      <c r="F37" s="44" t="n">
        <v>365031</v>
      </c>
      <c r="G37" s="44" t="n">
        <f aca="false">1400+375.6</f>
        <v>1775.6</v>
      </c>
      <c r="H37" s="44" t="n">
        <f aca="false">F37+G37</f>
        <v>366806.6</v>
      </c>
      <c r="I37" s="44" t="n">
        <v>2320</v>
      </c>
      <c r="J37" s="44" t="n">
        <f aca="false">H37+I37</f>
        <v>369126.6</v>
      </c>
      <c r="K37" s="44" t="n">
        <f aca="false">6336.3+111.2</f>
        <v>6447.5</v>
      </c>
      <c r="L37" s="47" t="n">
        <f aca="false">J37+K37</f>
        <v>375574.1</v>
      </c>
      <c r="M37" s="87" t="n">
        <f aca="false">10226.09025+266.666-1241.2+814.725</f>
        <v>10066.28125</v>
      </c>
      <c r="N37" s="47" t="n">
        <f aca="false">L37+M37</f>
        <v>385640.38125</v>
      </c>
      <c r="O37" s="47" t="n">
        <v>0</v>
      </c>
      <c r="P37" s="47" t="n">
        <f aca="false">N37+O37</f>
        <v>385640.38125</v>
      </c>
      <c r="Q37" s="45" t="n">
        <f aca="false">10280.713-50</f>
        <v>10230.713</v>
      </c>
      <c r="R37" s="49" t="n">
        <f aca="false">P37+Q37</f>
        <v>395871.09425</v>
      </c>
      <c r="S37" s="50" t="n">
        <v>2727.97</v>
      </c>
      <c r="T37" s="51" t="n">
        <v>595550025.69</v>
      </c>
      <c r="U37" s="52" t="n">
        <v>607441750.56</v>
      </c>
      <c r="V37" s="74" t="n">
        <v>636830230.1</v>
      </c>
      <c r="W37" s="51" t="n">
        <v>104527695.9</v>
      </c>
      <c r="X37" s="52" t="n">
        <v>91871796.14</v>
      </c>
      <c r="Y37" s="74" t="n">
        <v>126160</v>
      </c>
      <c r="Z37" s="51" t="n">
        <f aca="false">T37+W37</f>
        <v>700077721.59</v>
      </c>
      <c r="AA37" s="52" t="n">
        <f aca="false">U37+X37</f>
        <v>699313546.7</v>
      </c>
      <c r="AB37" s="74" t="n">
        <f aca="false">V37+Y37</f>
        <v>636956390.1</v>
      </c>
      <c r="AC37" s="51" t="n">
        <v>14148569.56</v>
      </c>
      <c r="AD37" s="52" t="n">
        <v>3919342.41</v>
      </c>
      <c r="AE37" s="74" t="n">
        <v>0</v>
      </c>
      <c r="AF37" s="51" t="n">
        <f aca="false">Z37+AC37</f>
        <v>714226291.15</v>
      </c>
      <c r="AG37" s="52" t="n">
        <f aca="false">AA37+AD37</f>
        <v>703232889.11</v>
      </c>
      <c r="AH37" s="74" t="n">
        <f aca="false">AB37+AE37</f>
        <v>636956390.1</v>
      </c>
    </row>
    <row r="38" customFormat="false" ht="15.6" hidden="false" customHeight="false" outlineLevel="0" collapsed="false">
      <c r="B38" s="53" t="s">
        <v>43</v>
      </c>
      <c r="C38" s="94" t="n">
        <v>703</v>
      </c>
      <c r="D38" s="43"/>
      <c r="E38" s="43"/>
      <c r="F38" s="44"/>
      <c r="G38" s="44"/>
      <c r="H38" s="44"/>
      <c r="I38" s="44"/>
      <c r="J38" s="44"/>
      <c r="K38" s="44"/>
      <c r="L38" s="47"/>
      <c r="M38" s="87"/>
      <c r="N38" s="47"/>
      <c r="O38" s="47"/>
      <c r="P38" s="47"/>
      <c r="Q38" s="45"/>
      <c r="R38" s="49"/>
      <c r="S38" s="50"/>
      <c r="T38" s="51" t="n">
        <v>90129443.02</v>
      </c>
      <c r="U38" s="52" t="n">
        <v>88620436.3</v>
      </c>
      <c r="V38" s="52" t="n">
        <v>90135392.32</v>
      </c>
      <c r="W38" s="51" t="n">
        <v>865000</v>
      </c>
      <c r="X38" s="52"/>
      <c r="Y38" s="52"/>
      <c r="Z38" s="51" t="n">
        <f aca="false">T38+W38</f>
        <v>90994443.02</v>
      </c>
      <c r="AA38" s="52" t="n">
        <f aca="false">U38+X38</f>
        <v>88620436.3</v>
      </c>
      <c r="AB38" s="52" t="n">
        <f aca="false">V38+Y38</f>
        <v>90135392.32</v>
      </c>
      <c r="AC38" s="51" t="n">
        <v>690471.96</v>
      </c>
      <c r="AD38" s="52" t="n">
        <v>-96213</v>
      </c>
      <c r="AE38" s="52" t="n">
        <v>-466020</v>
      </c>
      <c r="AF38" s="51" t="n">
        <f aca="false">Z38+AC38</f>
        <v>91684914.98</v>
      </c>
      <c r="AG38" s="52" t="n">
        <f aca="false">AA38+AD38</f>
        <v>88524223.3</v>
      </c>
      <c r="AH38" s="52" t="n">
        <f aca="false">AB38+AE38</f>
        <v>89669372.32</v>
      </c>
    </row>
    <row r="39" customFormat="false" ht="37.8" hidden="false" customHeight="true" outlineLevel="0" collapsed="false">
      <c r="B39" s="95" t="s">
        <v>44</v>
      </c>
      <c r="C39" s="94" t="n">
        <v>705</v>
      </c>
      <c r="D39" s="43"/>
      <c r="E39" s="43"/>
      <c r="F39" s="44"/>
      <c r="G39" s="44"/>
      <c r="H39" s="44"/>
      <c r="I39" s="44"/>
      <c r="J39" s="44"/>
      <c r="K39" s="44"/>
      <c r="L39" s="47"/>
      <c r="M39" s="87"/>
      <c r="N39" s="47"/>
      <c r="O39" s="47"/>
      <c r="P39" s="47"/>
      <c r="Q39" s="45"/>
      <c r="R39" s="49"/>
      <c r="S39" s="50"/>
      <c r="T39" s="51" t="n">
        <v>398500</v>
      </c>
      <c r="U39" s="52" t="n">
        <v>398500</v>
      </c>
      <c r="V39" s="52" t="n">
        <v>398500</v>
      </c>
      <c r="W39" s="51"/>
      <c r="X39" s="52"/>
      <c r="Y39" s="52"/>
      <c r="Z39" s="51" t="n">
        <f aca="false">T39+W39</f>
        <v>398500</v>
      </c>
      <c r="AA39" s="52" t="n">
        <f aca="false">U39+X39</f>
        <v>398500</v>
      </c>
      <c r="AB39" s="52" t="n">
        <f aca="false">V39+Y39</f>
        <v>398500</v>
      </c>
      <c r="AC39" s="51" t="n">
        <v>0</v>
      </c>
      <c r="AD39" s="52" t="n">
        <v>0</v>
      </c>
      <c r="AE39" s="52" t="n">
        <v>0</v>
      </c>
      <c r="AF39" s="51" t="n">
        <f aca="false">Z39+AC39</f>
        <v>398500</v>
      </c>
      <c r="AG39" s="52" t="n">
        <f aca="false">AA39+AD39</f>
        <v>398500</v>
      </c>
      <c r="AH39" s="52" t="n">
        <f aca="false">AB39+AE39</f>
        <v>398500</v>
      </c>
    </row>
    <row r="40" customFormat="false" ht="15" hidden="false" customHeight="true" outlineLevel="0" collapsed="false">
      <c r="B40" s="53" t="s">
        <v>45</v>
      </c>
      <c r="C40" s="94" t="n">
        <v>707</v>
      </c>
      <c r="D40" s="43"/>
      <c r="E40" s="43"/>
      <c r="F40" s="44" t="n">
        <v>4949</v>
      </c>
      <c r="G40" s="45"/>
      <c r="H40" s="44" t="n">
        <f aca="false">F40+G40</f>
        <v>4949</v>
      </c>
      <c r="I40" s="44"/>
      <c r="J40" s="44" t="n">
        <f aca="false">H40+I40</f>
        <v>4949</v>
      </c>
      <c r="K40" s="44" t="n">
        <v>150</v>
      </c>
      <c r="L40" s="47" t="n">
        <f aca="false">J40+K40</f>
        <v>5099</v>
      </c>
      <c r="M40" s="48"/>
      <c r="N40" s="47" t="n">
        <f aca="false">L40+M40</f>
        <v>5099</v>
      </c>
      <c r="O40" s="47" t="n">
        <v>0</v>
      </c>
      <c r="P40" s="47" t="n">
        <f aca="false">N40+O40</f>
        <v>5099</v>
      </c>
      <c r="Q40" s="45" t="n">
        <v>50</v>
      </c>
      <c r="R40" s="49" t="n">
        <f aca="false">P40+Q40</f>
        <v>5149</v>
      </c>
      <c r="S40" s="50"/>
      <c r="T40" s="51" t="n">
        <v>905000</v>
      </c>
      <c r="U40" s="52" t="n">
        <v>905000</v>
      </c>
      <c r="V40" s="52" t="n">
        <v>905000</v>
      </c>
      <c r="W40" s="51"/>
      <c r="X40" s="52"/>
      <c r="Y40" s="52"/>
      <c r="Z40" s="51" t="n">
        <f aca="false">T40+W40</f>
        <v>905000</v>
      </c>
      <c r="AA40" s="52" t="n">
        <f aca="false">U40+X40</f>
        <v>905000</v>
      </c>
      <c r="AB40" s="52" t="n">
        <f aca="false">V40+Y40</f>
        <v>905000</v>
      </c>
      <c r="AC40" s="51" t="n">
        <v>0</v>
      </c>
      <c r="AD40" s="52" t="n">
        <v>0</v>
      </c>
      <c r="AE40" s="52" t="n">
        <v>0</v>
      </c>
      <c r="AF40" s="51" t="n">
        <f aca="false">Z40+AC40</f>
        <v>905000</v>
      </c>
      <c r="AG40" s="52" t="n">
        <f aca="false">AA40+AD40</f>
        <v>905000</v>
      </c>
      <c r="AH40" s="52" t="n">
        <f aca="false">AB40+AE40</f>
        <v>905000</v>
      </c>
    </row>
    <row r="41" customFormat="false" ht="15" hidden="false" customHeight="true" outlineLevel="0" collapsed="false">
      <c r="B41" s="53" t="s">
        <v>46</v>
      </c>
      <c r="C41" s="94" t="n">
        <v>709</v>
      </c>
      <c r="D41" s="43"/>
      <c r="E41" s="43"/>
      <c r="F41" s="44" t="n">
        <v>13812.9</v>
      </c>
      <c r="G41" s="45"/>
      <c r="H41" s="44" t="n">
        <f aca="false">F41+G41</f>
        <v>13812.9</v>
      </c>
      <c r="I41" s="44"/>
      <c r="J41" s="44" t="n">
        <f aca="false">H41+I41</f>
        <v>13812.9</v>
      </c>
      <c r="K41" s="44"/>
      <c r="L41" s="47" t="n">
        <f aca="false">J41+K41</f>
        <v>13812.9</v>
      </c>
      <c r="M41" s="48"/>
      <c r="N41" s="47" t="n">
        <f aca="false">L41+M41</f>
        <v>13812.9</v>
      </c>
      <c r="O41" s="47" t="n">
        <v>0</v>
      </c>
      <c r="P41" s="47" t="n">
        <f aca="false">N41+O41</f>
        <v>13812.9</v>
      </c>
      <c r="Q41" s="45" t="n">
        <v>-30</v>
      </c>
      <c r="R41" s="49" t="n">
        <f aca="false">P41+Q41</f>
        <v>13782.9</v>
      </c>
      <c r="S41" s="50" t="n">
        <v>98.13</v>
      </c>
      <c r="T41" s="51" t="n">
        <v>22833895.82</v>
      </c>
      <c r="U41" s="52" t="n">
        <v>23058897.63</v>
      </c>
      <c r="V41" s="52" t="n">
        <v>24022734.27</v>
      </c>
      <c r="W41" s="51" t="n">
        <v>1097705</v>
      </c>
      <c r="X41" s="52" t="n">
        <v>890605</v>
      </c>
      <c r="Y41" s="52" t="n">
        <v>914993</v>
      </c>
      <c r="Z41" s="51" t="n">
        <f aca="false">T41+W41</f>
        <v>23931600.82</v>
      </c>
      <c r="AA41" s="52" t="n">
        <f aca="false">U41+X41</f>
        <v>23949502.63</v>
      </c>
      <c r="AB41" s="52" t="n">
        <f aca="false">V41+Y41</f>
        <v>24937727.27</v>
      </c>
      <c r="AC41" s="51" t="n">
        <v>2114721.68</v>
      </c>
      <c r="AD41" s="52" t="n">
        <v>0</v>
      </c>
      <c r="AE41" s="52" t="n">
        <v>0</v>
      </c>
      <c r="AF41" s="51" t="n">
        <f aca="false">Z41+AC41</f>
        <v>26046322.5</v>
      </c>
      <c r="AG41" s="52" t="n">
        <f aca="false">AA41+AD41</f>
        <v>23949502.63</v>
      </c>
      <c r="AH41" s="52" t="n">
        <f aca="false">AB41+AE41</f>
        <v>24937727.27</v>
      </c>
    </row>
    <row r="42" customFormat="false" ht="15.6" hidden="false" customHeight="false" outlineLevel="0" collapsed="false">
      <c r="B42" s="31" t="s">
        <v>47</v>
      </c>
      <c r="C42" s="93" t="n">
        <v>800</v>
      </c>
      <c r="D42" s="77"/>
      <c r="E42" s="77"/>
      <c r="F42" s="78" t="n">
        <f aca="false">F43+F44</f>
        <v>70849.2</v>
      </c>
      <c r="G42" s="78" t="n">
        <v>0</v>
      </c>
      <c r="H42" s="78" t="n">
        <f aca="false">F42+G42</f>
        <v>70849.2</v>
      </c>
      <c r="I42" s="78" t="n">
        <f aca="false">I43+I44</f>
        <v>956.15317</v>
      </c>
      <c r="J42" s="78" t="n">
        <f aca="false">H42+I42</f>
        <v>71805.35317</v>
      </c>
      <c r="K42" s="78" t="n">
        <f aca="false">K43+K44</f>
        <v>322.7</v>
      </c>
      <c r="L42" s="79" t="n">
        <f aca="false">J42+K42</f>
        <v>72128.05317</v>
      </c>
      <c r="M42" s="79" t="n">
        <f aca="false">SUM(M43:M44)</f>
        <v>518.6</v>
      </c>
      <c r="N42" s="79" t="n">
        <f aca="false">L42+M42</f>
        <v>72646.65317</v>
      </c>
      <c r="O42" s="48"/>
      <c r="P42" s="79" t="n">
        <f aca="false">N42+O42</f>
        <v>72646.65317</v>
      </c>
      <c r="Q42" s="85" t="n">
        <f aca="false">SUM(Q43:Q44)</f>
        <v>1457.22253</v>
      </c>
      <c r="R42" s="80" t="n">
        <f aca="false">P42+Q42</f>
        <v>74103.8757</v>
      </c>
      <c r="S42" s="96" t="n">
        <f aca="false">S43+S44</f>
        <v>1722.941</v>
      </c>
      <c r="T42" s="81" t="n">
        <f aca="false">SUM(T43:T44)</f>
        <v>310639608.07</v>
      </c>
      <c r="U42" s="81" t="n">
        <f aca="false">SUM(U43:U44)</f>
        <v>208963144.5</v>
      </c>
      <c r="V42" s="81" t="n">
        <f aca="false">SUM(V43:V44)</f>
        <v>210933364.64</v>
      </c>
      <c r="W42" s="81" t="n">
        <f aca="false">SUM(W43:W44)</f>
        <v>4802432.44</v>
      </c>
      <c r="X42" s="81" t="n">
        <f aca="false">SUM(X43:X44)</f>
        <v>-72617.15</v>
      </c>
      <c r="Y42" s="81" t="n">
        <f aca="false">SUM(Y43:Y44)</f>
        <v>-27472.22</v>
      </c>
      <c r="Z42" s="81" t="n">
        <f aca="false">SUM(Z43:Z44)</f>
        <v>315442040.51</v>
      </c>
      <c r="AA42" s="81" t="n">
        <f aca="false">SUM(AA43:AA44)</f>
        <v>208890527.35</v>
      </c>
      <c r="AB42" s="81" t="n">
        <f aca="false">SUM(AB43:AB44)</f>
        <v>210905892.42</v>
      </c>
      <c r="AC42" s="81" t="n">
        <f aca="false">SUM(AC43:AC44)</f>
        <v>1770507.51</v>
      </c>
      <c r="AD42" s="81" t="n">
        <f aca="false">SUM(AD43:AD44)</f>
        <v>0</v>
      </c>
      <c r="AE42" s="81" t="n">
        <f aca="false">SUM(AE43:AE44)</f>
        <v>0</v>
      </c>
      <c r="AF42" s="81" t="n">
        <f aca="false">SUM(AF43:AF44)</f>
        <v>317212548.02</v>
      </c>
      <c r="AG42" s="81" t="n">
        <f aca="false">SUM(AG43:AG44)</f>
        <v>208890527.35</v>
      </c>
      <c r="AH42" s="81" t="n">
        <f aca="false">SUM(AH43:AH44)</f>
        <v>210905892.42</v>
      </c>
    </row>
    <row r="43" customFormat="false" ht="15.6" hidden="false" customHeight="false" outlineLevel="0" collapsed="false">
      <c r="B43" s="53" t="s">
        <v>48</v>
      </c>
      <c r="C43" s="94" t="n">
        <v>801</v>
      </c>
      <c r="D43" s="43"/>
      <c r="E43" s="43"/>
      <c r="F43" s="44" t="n">
        <v>69276.1</v>
      </c>
      <c r="G43" s="45"/>
      <c r="H43" s="44" t="n">
        <f aca="false">F43+G43</f>
        <v>69276.1</v>
      </c>
      <c r="I43" s="44" t="n">
        <f aca="false">84.4+871.75317</f>
        <v>956.15317</v>
      </c>
      <c r="J43" s="44" t="n">
        <f aca="false">H43+I43</f>
        <v>70232.25317</v>
      </c>
      <c r="K43" s="46" t="n">
        <v>322.7</v>
      </c>
      <c r="L43" s="47" t="n">
        <f aca="false">J43+K43</f>
        <v>70554.95317</v>
      </c>
      <c r="M43" s="87" t="n">
        <v>518.6</v>
      </c>
      <c r="N43" s="47" t="n">
        <f aca="false">L43+M43</f>
        <v>71073.55317</v>
      </c>
      <c r="O43" s="48"/>
      <c r="P43" s="47" t="n">
        <f aca="false">N43+O43</f>
        <v>71073.55317</v>
      </c>
      <c r="Q43" s="45" t="n">
        <v>1457.22253</v>
      </c>
      <c r="R43" s="49" t="n">
        <f aca="false">P43+Q43</f>
        <v>72530.7757</v>
      </c>
      <c r="S43" s="50" t="n">
        <v>1722.941</v>
      </c>
      <c r="T43" s="51" t="n">
        <v>307708229.35</v>
      </c>
      <c r="U43" s="52" t="n">
        <v>206003324</v>
      </c>
      <c r="V43" s="74" t="n">
        <v>207858639.32</v>
      </c>
      <c r="W43" s="51" t="n">
        <v>4802432.44</v>
      </c>
      <c r="X43" s="52" t="n">
        <v>-72617.15</v>
      </c>
      <c r="Y43" s="74" t="n">
        <v>-27472.22</v>
      </c>
      <c r="Z43" s="51" t="n">
        <f aca="false">T43+W43</f>
        <v>312510661.79</v>
      </c>
      <c r="AA43" s="52" t="n">
        <f aca="false">U43+X43</f>
        <v>205930706.85</v>
      </c>
      <c r="AB43" s="74" t="n">
        <f aca="false">V43+Y43</f>
        <v>207831167.1</v>
      </c>
      <c r="AC43" s="51" t="n">
        <v>1528161.91</v>
      </c>
      <c r="AD43" s="52" t="n">
        <v>0</v>
      </c>
      <c r="AE43" s="74" t="n">
        <v>0</v>
      </c>
      <c r="AF43" s="51" t="n">
        <f aca="false">Z43+AC43</f>
        <v>314038823.7</v>
      </c>
      <c r="AG43" s="52" t="n">
        <f aca="false">AA43+AD43</f>
        <v>205930706.85</v>
      </c>
      <c r="AH43" s="74" t="n">
        <f aca="false">AB43+AE43</f>
        <v>207831167.1</v>
      </c>
    </row>
    <row r="44" customFormat="false" ht="20.7" hidden="false" customHeight="true" outlineLevel="0" collapsed="false">
      <c r="B44" s="53" t="s">
        <v>49</v>
      </c>
      <c r="C44" s="94" t="n">
        <v>804</v>
      </c>
      <c r="D44" s="43"/>
      <c r="E44" s="43"/>
      <c r="F44" s="44" t="n">
        <v>1573.1</v>
      </c>
      <c r="G44" s="45"/>
      <c r="H44" s="44" t="n">
        <f aca="false">F44+G44</f>
        <v>1573.1</v>
      </c>
      <c r="I44" s="44"/>
      <c r="J44" s="44" t="n">
        <f aca="false">H44+I44</f>
        <v>1573.1</v>
      </c>
      <c r="K44" s="46"/>
      <c r="L44" s="47" t="n">
        <f aca="false">J44+K44</f>
        <v>1573.1</v>
      </c>
      <c r="M44" s="48"/>
      <c r="N44" s="47" t="n">
        <f aca="false">L44+M44</f>
        <v>1573.1</v>
      </c>
      <c r="O44" s="48"/>
      <c r="P44" s="47" t="n">
        <f aca="false">N44+O44</f>
        <v>1573.1</v>
      </c>
      <c r="Q44" s="45"/>
      <c r="R44" s="49" t="n">
        <f aca="false">P44+Q44</f>
        <v>1573.1</v>
      </c>
      <c r="S44" s="50"/>
      <c r="T44" s="51" t="n">
        <v>2931378.72</v>
      </c>
      <c r="U44" s="51" t="n">
        <v>2959820.5</v>
      </c>
      <c r="V44" s="51" t="n">
        <v>3074725.32</v>
      </c>
      <c r="W44" s="51"/>
      <c r="X44" s="51"/>
      <c r="Y44" s="51"/>
      <c r="Z44" s="51" t="n">
        <f aca="false">T44+W44</f>
        <v>2931378.72</v>
      </c>
      <c r="AA44" s="51" t="n">
        <f aca="false">U44+X44</f>
        <v>2959820.5</v>
      </c>
      <c r="AB44" s="51" t="n">
        <f aca="false">V44+Y44</f>
        <v>3074725.32</v>
      </c>
      <c r="AC44" s="51" t="n">
        <v>242345.6</v>
      </c>
      <c r="AD44" s="51" t="n">
        <v>0</v>
      </c>
      <c r="AE44" s="51" t="n">
        <v>0</v>
      </c>
      <c r="AF44" s="51" t="n">
        <f aca="false">Z44+AC44</f>
        <v>3173724.32</v>
      </c>
      <c r="AG44" s="51" t="n">
        <f aca="false">AA44+AD44</f>
        <v>2959820.5</v>
      </c>
      <c r="AH44" s="51" t="n">
        <f aca="false">AB44+AE44</f>
        <v>3074725.32</v>
      </c>
    </row>
    <row r="45" customFormat="false" ht="15" hidden="false" customHeight="true" outlineLevel="0" collapsed="false">
      <c r="B45" s="83" t="s">
        <v>50</v>
      </c>
      <c r="C45" s="88" t="n">
        <v>1000</v>
      </c>
      <c r="D45" s="77"/>
      <c r="E45" s="77"/>
      <c r="F45" s="78" t="n">
        <f aca="false">F46+F47+F48+F49</f>
        <v>36503.9</v>
      </c>
      <c r="G45" s="78" t="n">
        <v>0</v>
      </c>
      <c r="H45" s="78" t="n">
        <f aca="false">F45+G45</f>
        <v>36503.9</v>
      </c>
      <c r="I45" s="78" t="n">
        <f aca="false">I46+I47+I48+I49</f>
        <v>0</v>
      </c>
      <c r="J45" s="78" t="n">
        <f aca="false">H45+I45</f>
        <v>36503.9</v>
      </c>
      <c r="K45" s="84" t="n">
        <f aca="false">K47+K49+K46+K48</f>
        <v>5029.5</v>
      </c>
      <c r="L45" s="79" t="n">
        <f aca="false">J45+K45</f>
        <v>41533.4</v>
      </c>
      <c r="M45" s="79" t="n">
        <f aca="false">SUM(M46:M49)</f>
        <v>6852.613</v>
      </c>
      <c r="N45" s="79" t="n">
        <f aca="false">L45+M45</f>
        <v>48386.013</v>
      </c>
      <c r="O45" s="48"/>
      <c r="P45" s="79" t="n">
        <f aca="false">N45+O45</f>
        <v>48386.013</v>
      </c>
      <c r="Q45" s="85" t="n">
        <f aca="false">SUM(Q46:Q49)</f>
        <v>813.592</v>
      </c>
      <c r="R45" s="80" t="n">
        <f aca="false">P45+Q45</f>
        <v>49199.605</v>
      </c>
      <c r="S45" s="80" t="n">
        <f aca="false">SUM(S46:S49)</f>
        <v>-2771.2238</v>
      </c>
      <c r="T45" s="81" t="n">
        <f aca="false">SUM(T46:T49)</f>
        <v>47749403.5</v>
      </c>
      <c r="U45" s="81" t="n">
        <f aca="false">SUM(U46:U49)</f>
        <v>46353931.07</v>
      </c>
      <c r="V45" s="81" t="n">
        <f aca="false">SUM(V46:V49)</f>
        <v>46458077.2</v>
      </c>
      <c r="W45" s="81" t="n">
        <f aca="false">SUM(W46:W49)</f>
        <v>-1500381.99</v>
      </c>
      <c r="X45" s="81" t="n">
        <f aca="false">SUM(X46:X49)</f>
        <v>-3180867.48</v>
      </c>
      <c r="Y45" s="81" t="n">
        <f aca="false">SUM(Y46:Y49)</f>
        <v>-6641945.45</v>
      </c>
      <c r="Z45" s="81" t="n">
        <f aca="false">SUM(Z46:Z49)</f>
        <v>46249021.51</v>
      </c>
      <c r="AA45" s="81" t="n">
        <f aca="false">SUM(AA46:AA49)</f>
        <v>43173063.59</v>
      </c>
      <c r="AB45" s="81" t="n">
        <f aca="false">SUM(AB46:AB49)</f>
        <v>39816131.75</v>
      </c>
      <c r="AC45" s="81" t="n">
        <f aca="false">SUM(AC46:AC49)</f>
        <v>8009491.85</v>
      </c>
      <c r="AD45" s="81" t="n">
        <f aca="false">SUM(AD46:AD49)</f>
        <v>0</v>
      </c>
      <c r="AE45" s="81" t="n">
        <f aca="false">SUM(AE46:AE49)</f>
        <v>0</v>
      </c>
      <c r="AF45" s="81" t="n">
        <f aca="false">SUM(AF46:AF49)</f>
        <v>54258513.36</v>
      </c>
      <c r="AG45" s="81" t="n">
        <f aca="false">SUM(AG46:AG49)</f>
        <v>43173063.59</v>
      </c>
      <c r="AH45" s="81" t="n">
        <f aca="false">SUM(AH46:AH49)</f>
        <v>39816131.75</v>
      </c>
    </row>
    <row r="46" customFormat="false" ht="15" hidden="false" customHeight="true" outlineLevel="0" collapsed="false">
      <c r="B46" s="41" t="s">
        <v>51</v>
      </c>
      <c r="C46" s="94" t="n">
        <v>1001</v>
      </c>
      <c r="D46" s="43"/>
      <c r="E46" s="43"/>
      <c r="F46" s="44" t="n">
        <v>2000</v>
      </c>
      <c r="G46" s="45"/>
      <c r="H46" s="44" t="n">
        <f aca="false">F46+G46</f>
        <v>2000</v>
      </c>
      <c r="I46" s="44"/>
      <c r="J46" s="44" t="n">
        <f aca="false">H46+I46</f>
        <v>2000</v>
      </c>
      <c r="K46" s="46"/>
      <c r="L46" s="47" t="n">
        <f aca="false">J46+K46</f>
        <v>2000</v>
      </c>
      <c r="M46" s="48"/>
      <c r="N46" s="47" t="n">
        <f aca="false">L46+M46</f>
        <v>2000</v>
      </c>
      <c r="O46" s="48"/>
      <c r="P46" s="47" t="n">
        <f aca="false">N46+O46</f>
        <v>2000</v>
      </c>
      <c r="Q46" s="45"/>
      <c r="R46" s="49" t="n">
        <f aca="false">P46+Q46</f>
        <v>2000</v>
      </c>
      <c r="S46" s="50"/>
      <c r="T46" s="51" t="n">
        <v>4800000</v>
      </c>
      <c r="U46" s="52" t="n">
        <v>4800000</v>
      </c>
      <c r="V46" s="74" t="n">
        <v>4800000</v>
      </c>
      <c r="W46" s="51"/>
      <c r="X46" s="52"/>
      <c r="Y46" s="74"/>
      <c r="Z46" s="51" t="n">
        <f aca="false">T46+W46</f>
        <v>4800000</v>
      </c>
      <c r="AA46" s="52" t="n">
        <f aca="false">U46+X46</f>
        <v>4800000</v>
      </c>
      <c r="AB46" s="74" t="n">
        <f aca="false">V46+Y46</f>
        <v>4800000</v>
      </c>
      <c r="AC46" s="51" t="n">
        <v>0</v>
      </c>
      <c r="AD46" s="52" t="n">
        <v>0</v>
      </c>
      <c r="AE46" s="74" t="n">
        <v>0</v>
      </c>
      <c r="AF46" s="51" t="n">
        <f aca="false">Z46+AC46</f>
        <v>4800000</v>
      </c>
      <c r="AG46" s="52" t="n">
        <f aca="false">AA46+AD46</f>
        <v>4800000</v>
      </c>
      <c r="AH46" s="74" t="n">
        <f aca="false">AB46+AE46</f>
        <v>4800000</v>
      </c>
    </row>
    <row r="47" customFormat="false" ht="15" hidden="false" customHeight="true" outlineLevel="0" collapsed="false">
      <c r="B47" s="53" t="s">
        <v>52</v>
      </c>
      <c r="C47" s="42" t="n">
        <v>1003</v>
      </c>
      <c r="D47" s="43"/>
      <c r="E47" s="43"/>
      <c r="F47" s="44" t="n">
        <v>17642.7</v>
      </c>
      <c r="G47" s="45"/>
      <c r="H47" s="44" t="n">
        <f aca="false">F47+G47</f>
        <v>17642.7</v>
      </c>
      <c r="I47" s="44"/>
      <c r="J47" s="44" t="n">
        <f aca="false">H47+I47</f>
        <v>17642.7</v>
      </c>
      <c r="K47" s="46" t="n">
        <v>503.9</v>
      </c>
      <c r="L47" s="47" t="n">
        <f aca="false">J47+K47</f>
        <v>18146.6</v>
      </c>
      <c r="M47" s="87" t="n">
        <v>6917.613</v>
      </c>
      <c r="N47" s="47" t="n">
        <f aca="false">L47+M47</f>
        <v>25064.213</v>
      </c>
      <c r="O47" s="48"/>
      <c r="P47" s="47" t="n">
        <f aca="false">N47+O47</f>
        <v>25064.213</v>
      </c>
      <c r="Q47" s="45" t="n">
        <v>783.592</v>
      </c>
      <c r="R47" s="49" t="n">
        <f aca="false">P47+Q47</f>
        <v>25847.805</v>
      </c>
      <c r="S47" s="50" t="n">
        <v>-3185.9388</v>
      </c>
      <c r="T47" s="51" t="n">
        <v>155300</v>
      </c>
      <c r="U47" s="52" t="n">
        <v>155300</v>
      </c>
      <c r="V47" s="74" t="n">
        <v>155300</v>
      </c>
      <c r="W47" s="51"/>
      <c r="X47" s="52"/>
      <c r="Y47" s="74"/>
      <c r="Z47" s="51" t="n">
        <f aca="false">T47+W47</f>
        <v>155300</v>
      </c>
      <c r="AA47" s="52" t="n">
        <f aca="false">U47+X47</f>
        <v>155300</v>
      </c>
      <c r="AB47" s="74" t="n">
        <f aca="false">V47+Y47</f>
        <v>155300</v>
      </c>
      <c r="AC47" s="51" t="n">
        <v>5368378.7</v>
      </c>
      <c r="AD47" s="52" t="n">
        <v>0</v>
      </c>
      <c r="AE47" s="74" t="n">
        <v>0</v>
      </c>
      <c r="AF47" s="51" t="n">
        <f aca="false">Z47+AC47</f>
        <v>5523678.7</v>
      </c>
      <c r="AG47" s="52" t="n">
        <f aca="false">AA47+AD47</f>
        <v>155300</v>
      </c>
      <c r="AH47" s="74" t="n">
        <f aca="false">AB47+AE47</f>
        <v>155300</v>
      </c>
    </row>
    <row r="48" customFormat="false" ht="15" hidden="false" customHeight="true" outlineLevel="0" collapsed="false">
      <c r="B48" s="41" t="s">
        <v>53</v>
      </c>
      <c r="C48" s="94" t="n">
        <v>1004</v>
      </c>
      <c r="D48" s="43"/>
      <c r="E48" s="43"/>
      <c r="F48" s="44" t="n">
        <v>8916.6</v>
      </c>
      <c r="G48" s="45"/>
      <c r="H48" s="44" t="n">
        <f aca="false">F48+G48</f>
        <v>8916.6</v>
      </c>
      <c r="I48" s="44"/>
      <c r="J48" s="44" t="n">
        <f aca="false">H48+I48</f>
        <v>8916.6</v>
      </c>
      <c r="K48" s="46" t="n">
        <v>4045</v>
      </c>
      <c r="L48" s="47" t="n">
        <f aca="false">J48+K48</f>
        <v>12961.6</v>
      </c>
      <c r="M48" s="48"/>
      <c r="N48" s="47" t="n">
        <f aca="false">L48+M48</f>
        <v>12961.6</v>
      </c>
      <c r="O48" s="48"/>
      <c r="P48" s="47" t="n">
        <f aca="false">N48+O48</f>
        <v>12961.6</v>
      </c>
      <c r="Q48" s="45"/>
      <c r="R48" s="49" t="n">
        <f aca="false">P48+Q48</f>
        <v>12961.6</v>
      </c>
      <c r="S48" s="50" t="n">
        <v>300</v>
      </c>
      <c r="T48" s="51" t="n">
        <v>33490372.71</v>
      </c>
      <c r="U48" s="52" t="n">
        <v>32685975.11</v>
      </c>
      <c r="V48" s="74" t="n">
        <v>32394727.88</v>
      </c>
      <c r="W48" s="51" t="n">
        <v>-1500381.99</v>
      </c>
      <c r="X48" s="52" t="n">
        <v>-3180867.48</v>
      </c>
      <c r="Y48" s="74" t="n">
        <v>-6641945.45</v>
      </c>
      <c r="Z48" s="51" t="n">
        <f aca="false">T48+W48</f>
        <v>31989990.72</v>
      </c>
      <c r="AA48" s="52" t="n">
        <f aca="false">U48+X48</f>
        <v>29505107.63</v>
      </c>
      <c r="AB48" s="74" t="n">
        <f aca="false">V48+Y48</f>
        <v>25752782.43</v>
      </c>
      <c r="AC48" s="51" t="n">
        <v>1611113.15</v>
      </c>
      <c r="AD48" s="52" t="n">
        <v>0</v>
      </c>
      <c r="AE48" s="74" t="n">
        <v>0</v>
      </c>
      <c r="AF48" s="51" t="n">
        <f aca="false">Z48+AC48</f>
        <v>33601103.87</v>
      </c>
      <c r="AG48" s="52" t="n">
        <f aca="false">AA48+AD48</f>
        <v>29505107.63</v>
      </c>
      <c r="AH48" s="74" t="n">
        <f aca="false">AB48+AE48</f>
        <v>25752782.43</v>
      </c>
    </row>
    <row r="49" customFormat="false" ht="15" hidden="false" customHeight="true" outlineLevel="0" collapsed="false">
      <c r="B49" s="41" t="s">
        <v>54</v>
      </c>
      <c r="C49" s="89" t="n">
        <v>1006</v>
      </c>
      <c r="D49" s="43"/>
      <c r="E49" s="43"/>
      <c r="F49" s="44" t="n">
        <v>7944.6</v>
      </c>
      <c r="G49" s="45"/>
      <c r="H49" s="44" t="n">
        <f aca="false">F49+G49</f>
        <v>7944.6</v>
      </c>
      <c r="I49" s="44"/>
      <c r="J49" s="44" t="n">
        <f aca="false">H49+I49</f>
        <v>7944.6</v>
      </c>
      <c r="K49" s="46" t="n">
        <v>480.6</v>
      </c>
      <c r="L49" s="47" t="n">
        <f aca="false">J49+K49</f>
        <v>8425.2</v>
      </c>
      <c r="M49" s="87" t="n">
        <v>-65</v>
      </c>
      <c r="N49" s="47" t="n">
        <f aca="false">L49+M49</f>
        <v>8360.2</v>
      </c>
      <c r="O49" s="48"/>
      <c r="P49" s="47" t="n">
        <f aca="false">N49+O49</f>
        <v>8360.2</v>
      </c>
      <c r="Q49" s="45" t="n">
        <v>30</v>
      </c>
      <c r="R49" s="49" t="n">
        <f aca="false">P49+Q49</f>
        <v>8390.2</v>
      </c>
      <c r="S49" s="50" t="n">
        <v>114.715</v>
      </c>
      <c r="T49" s="51" t="n">
        <v>9303730.79</v>
      </c>
      <c r="U49" s="52" t="n">
        <v>8712655.96</v>
      </c>
      <c r="V49" s="74" t="n">
        <v>9108049.32</v>
      </c>
      <c r="W49" s="51"/>
      <c r="X49" s="52"/>
      <c r="Y49" s="74"/>
      <c r="Z49" s="51" t="n">
        <f aca="false">T49+W49</f>
        <v>9303730.79</v>
      </c>
      <c r="AA49" s="52" t="n">
        <f aca="false">U49+X49</f>
        <v>8712655.96</v>
      </c>
      <c r="AB49" s="74" t="n">
        <f aca="false">V49+Y49</f>
        <v>9108049.32</v>
      </c>
      <c r="AC49" s="51" t="n">
        <v>1030000</v>
      </c>
      <c r="AD49" s="52" t="n">
        <v>0</v>
      </c>
      <c r="AE49" s="74" t="n">
        <v>0</v>
      </c>
      <c r="AF49" s="51" t="n">
        <f aca="false">Z49+AC49</f>
        <v>10333730.79</v>
      </c>
      <c r="AG49" s="52" t="n">
        <f aca="false">AA49+AD49</f>
        <v>8712655.96</v>
      </c>
      <c r="AH49" s="74" t="n">
        <f aca="false">AB49+AE49</f>
        <v>9108049.32</v>
      </c>
    </row>
    <row r="50" customFormat="false" ht="15" hidden="false" customHeight="true" outlineLevel="0" collapsed="false">
      <c r="B50" s="83" t="s">
        <v>55</v>
      </c>
      <c r="C50" s="76" t="n">
        <v>1100</v>
      </c>
      <c r="D50" s="77"/>
      <c r="E50" s="77"/>
      <c r="F50" s="78" t="n">
        <f aca="false">F51</f>
        <v>432</v>
      </c>
      <c r="G50" s="78" t="n">
        <v>0</v>
      </c>
      <c r="H50" s="78" t="n">
        <f aca="false">F50+G50</f>
        <v>432</v>
      </c>
      <c r="I50" s="78" t="n">
        <f aca="false">I51</f>
        <v>130</v>
      </c>
      <c r="J50" s="78" t="n">
        <f aca="false">H50+I50</f>
        <v>562</v>
      </c>
      <c r="K50" s="84" t="n">
        <f aca="false">K51</f>
        <v>-130</v>
      </c>
      <c r="L50" s="79" t="n">
        <f aca="false">J50+K50</f>
        <v>432</v>
      </c>
      <c r="M50" s="79" t="n">
        <f aca="false">M51</f>
        <v>1600.02</v>
      </c>
      <c r="N50" s="79" t="n">
        <f aca="false">L50+M50</f>
        <v>2032.02</v>
      </c>
      <c r="O50" s="48"/>
      <c r="P50" s="79" t="n">
        <f aca="false">N50+O50</f>
        <v>2032.02</v>
      </c>
      <c r="Q50" s="85" t="n">
        <f aca="false">Q51</f>
        <v>570</v>
      </c>
      <c r="R50" s="80" t="n">
        <f aca="false">P50+Q50</f>
        <v>2602.02</v>
      </c>
      <c r="S50" s="86" t="n">
        <f aca="false">S51</f>
        <v>1000</v>
      </c>
      <c r="T50" s="81" t="n">
        <f aca="false">T51+T52</f>
        <v>10550886.96</v>
      </c>
      <c r="U50" s="81" t="n">
        <f aca="false">U51+U52</f>
        <v>10638754.83</v>
      </c>
      <c r="V50" s="81" t="n">
        <f aca="false">V51+V52</f>
        <v>10993741.02</v>
      </c>
      <c r="W50" s="81" t="n">
        <f aca="false">W51+W52</f>
        <v>0</v>
      </c>
      <c r="X50" s="81" t="n">
        <f aca="false">X51+X52</f>
        <v>0</v>
      </c>
      <c r="Y50" s="81" t="n">
        <f aca="false">Y51+Y52</f>
        <v>0</v>
      </c>
      <c r="Z50" s="81" t="n">
        <f aca="false">Z51+Z52</f>
        <v>10550886.96</v>
      </c>
      <c r="AA50" s="81" t="n">
        <f aca="false">AA51+AA52</f>
        <v>10638754.83</v>
      </c>
      <c r="AB50" s="81" t="n">
        <f aca="false">AB51+AB52</f>
        <v>10993741.02</v>
      </c>
      <c r="AC50" s="81" t="n">
        <f aca="false">AC51+AC52</f>
        <v>522102.78</v>
      </c>
      <c r="AD50" s="81" t="n">
        <f aca="false">AD51+AD52</f>
        <v>0</v>
      </c>
      <c r="AE50" s="81" t="n">
        <f aca="false">AE51+AE52</f>
        <v>0</v>
      </c>
      <c r="AF50" s="81" t="n">
        <f aca="false">AF51+AF52</f>
        <v>11072989.74</v>
      </c>
      <c r="AG50" s="81" t="n">
        <f aca="false">AG51+AG52</f>
        <v>10638754.83</v>
      </c>
      <c r="AH50" s="81" t="n">
        <f aca="false">AH51+AH52</f>
        <v>10993741.02</v>
      </c>
    </row>
    <row r="51" customFormat="false" ht="19.8" hidden="false" customHeight="true" outlineLevel="0" collapsed="false">
      <c r="B51" s="53" t="s">
        <v>56</v>
      </c>
      <c r="C51" s="94" t="n">
        <v>1102</v>
      </c>
      <c r="D51" s="43"/>
      <c r="E51" s="43"/>
      <c r="F51" s="44" t="n">
        <v>432</v>
      </c>
      <c r="G51" s="45"/>
      <c r="H51" s="44" t="n">
        <f aca="false">F51+G51</f>
        <v>432</v>
      </c>
      <c r="I51" s="44" t="n">
        <v>130</v>
      </c>
      <c r="J51" s="44" t="n">
        <f aca="false">H51+I51</f>
        <v>562</v>
      </c>
      <c r="K51" s="46" t="n">
        <v>-130</v>
      </c>
      <c r="L51" s="47" t="n">
        <f aca="false">J51+K51</f>
        <v>432</v>
      </c>
      <c r="M51" s="87" t="n">
        <f aca="false">358.82+1241.2</f>
        <v>1600.02</v>
      </c>
      <c r="N51" s="47" t="n">
        <f aca="false">L51+M51</f>
        <v>2032.02</v>
      </c>
      <c r="O51" s="48"/>
      <c r="P51" s="47" t="n">
        <f aca="false">N51+O51</f>
        <v>2032.02</v>
      </c>
      <c r="Q51" s="45" t="n">
        <f aca="false">70+500</f>
        <v>570</v>
      </c>
      <c r="R51" s="49" t="n">
        <f aca="false">P51+Q51</f>
        <v>2602.02</v>
      </c>
      <c r="S51" s="50" t="n">
        <v>1000</v>
      </c>
      <c r="T51" s="51" t="n">
        <v>1267100</v>
      </c>
      <c r="U51" s="52" t="n">
        <v>1267100</v>
      </c>
      <c r="V51" s="74" t="n">
        <v>1267100</v>
      </c>
      <c r="W51" s="51"/>
      <c r="X51" s="52"/>
      <c r="Y51" s="74"/>
      <c r="Z51" s="51" t="n">
        <f aca="false">T51+W51</f>
        <v>1267100</v>
      </c>
      <c r="AA51" s="52" t="n">
        <f aca="false">U51+X51</f>
        <v>1267100</v>
      </c>
      <c r="AB51" s="74" t="n">
        <f aca="false">V51+Y51</f>
        <v>1267100</v>
      </c>
      <c r="AC51" s="51" t="n">
        <v>0</v>
      </c>
      <c r="AD51" s="52" t="n">
        <v>0</v>
      </c>
      <c r="AE51" s="74" t="n">
        <v>0</v>
      </c>
      <c r="AF51" s="51" t="n">
        <f aca="false">Z51+AC51</f>
        <v>1267100</v>
      </c>
      <c r="AG51" s="52" t="n">
        <f aca="false">AA51+AD51</f>
        <v>1267100</v>
      </c>
      <c r="AH51" s="74" t="n">
        <f aca="false">AB51+AE51</f>
        <v>1267100</v>
      </c>
    </row>
    <row r="52" customFormat="false" ht="19.8" hidden="false" customHeight="true" outlineLevel="0" collapsed="false">
      <c r="B52" s="53" t="s">
        <v>57</v>
      </c>
      <c r="C52" s="94" t="n">
        <v>1105</v>
      </c>
      <c r="D52" s="43"/>
      <c r="E52" s="43"/>
      <c r="F52" s="44"/>
      <c r="G52" s="45"/>
      <c r="H52" s="44"/>
      <c r="I52" s="44"/>
      <c r="J52" s="44"/>
      <c r="K52" s="46"/>
      <c r="L52" s="47"/>
      <c r="M52" s="87"/>
      <c r="N52" s="47"/>
      <c r="O52" s="48"/>
      <c r="P52" s="47"/>
      <c r="Q52" s="45"/>
      <c r="R52" s="49"/>
      <c r="S52" s="50"/>
      <c r="T52" s="51" t="n">
        <v>9283786.96</v>
      </c>
      <c r="U52" s="52" t="n">
        <v>9371654.83</v>
      </c>
      <c r="V52" s="74" t="n">
        <v>9726641.02</v>
      </c>
      <c r="W52" s="51"/>
      <c r="X52" s="52"/>
      <c r="Y52" s="74"/>
      <c r="Z52" s="51" t="n">
        <f aca="false">T52+W52</f>
        <v>9283786.96</v>
      </c>
      <c r="AA52" s="52" t="n">
        <f aca="false">U52+X52</f>
        <v>9371654.83</v>
      </c>
      <c r="AB52" s="74" t="n">
        <f aca="false">V52+Y52</f>
        <v>9726641.02</v>
      </c>
      <c r="AC52" s="51" t="n">
        <v>522102.78</v>
      </c>
      <c r="AD52" s="52" t="n">
        <v>0</v>
      </c>
      <c r="AE52" s="74" t="n">
        <v>0</v>
      </c>
      <c r="AF52" s="51" t="n">
        <f aca="false">Z52+AC52</f>
        <v>9805889.74</v>
      </c>
      <c r="AG52" s="52" t="n">
        <f aca="false">AA52+AD52</f>
        <v>9371654.83</v>
      </c>
      <c r="AH52" s="74" t="n">
        <f aca="false">AB52+AE52</f>
        <v>9726641.02</v>
      </c>
    </row>
    <row r="53" customFormat="false" ht="19.8" hidden="false" customHeight="true" outlineLevel="0" collapsed="false">
      <c r="B53" s="97" t="s">
        <v>58</v>
      </c>
      <c r="C53" s="93" t="n">
        <v>1300</v>
      </c>
      <c r="D53" s="43"/>
      <c r="E53" s="43"/>
      <c r="F53" s="78" t="n">
        <f aca="false">F54</f>
        <v>3000</v>
      </c>
      <c r="G53" s="78" t="n">
        <v>0</v>
      </c>
      <c r="H53" s="78" t="n">
        <f aca="false">F53+G53</f>
        <v>3000</v>
      </c>
      <c r="I53" s="78" t="n">
        <f aca="false">I54</f>
        <v>0</v>
      </c>
      <c r="J53" s="78" t="n">
        <f aca="false">H53+I53</f>
        <v>3000</v>
      </c>
      <c r="K53" s="46"/>
      <c r="L53" s="79" t="n">
        <f aca="false">J53+K53</f>
        <v>3000</v>
      </c>
      <c r="M53" s="48"/>
      <c r="N53" s="79" t="n">
        <f aca="false">L53+M53</f>
        <v>3000</v>
      </c>
      <c r="O53" s="92"/>
      <c r="P53" s="79" t="n">
        <f aca="false">N53+O53</f>
        <v>3000</v>
      </c>
      <c r="Q53" s="85" t="n">
        <f aca="false">SUM(Q54)</f>
        <v>-2770.44688</v>
      </c>
      <c r="R53" s="80" t="n">
        <f aca="false">P53+Q53</f>
        <v>229.55312</v>
      </c>
      <c r="S53" s="50"/>
      <c r="T53" s="81" t="n">
        <f aca="false">T54</f>
        <v>7050110.24</v>
      </c>
      <c r="U53" s="81" t="n">
        <f aca="false">U54</f>
        <v>7052154.7</v>
      </c>
      <c r="V53" s="81" t="n">
        <f aca="false">V54</f>
        <v>7054471.88</v>
      </c>
      <c r="W53" s="81" t="n">
        <f aca="false">W54</f>
        <v>0</v>
      </c>
      <c r="X53" s="81" t="n">
        <f aca="false">X54</f>
        <v>0</v>
      </c>
      <c r="Y53" s="81" t="n">
        <f aca="false">Y54</f>
        <v>0</v>
      </c>
      <c r="Z53" s="81" t="n">
        <f aca="false">Z54</f>
        <v>7050110.24</v>
      </c>
      <c r="AA53" s="81" t="n">
        <f aca="false">AA54</f>
        <v>7052154.7</v>
      </c>
      <c r="AB53" s="81" t="n">
        <f aca="false">AB54</f>
        <v>7054471.88</v>
      </c>
      <c r="AC53" s="81" t="n">
        <f aca="false">AC54</f>
        <v>0</v>
      </c>
      <c r="AD53" s="81" t="n">
        <f aca="false">AD54</f>
        <v>0</v>
      </c>
      <c r="AE53" s="81" t="n">
        <f aca="false">AE54</f>
        <v>0</v>
      </c>
      <c r="AF53" s="81" t="n">
        <f aca="false">AF54</f>
        <v>7050110.24</v>
      </c>
      <c r="AG53" s="81" t="n">
        <f aca="false">AG54</f>
        <v>7052154.7</v>
      </c>
      <c r="AH53" s="81" t="n">
        <f aca="false">AH54</f>
        <v>7054471.88</v>
      </c>
    </row>
    <row r="54" customFormat="false" ht="19.8" hidden="false" customHeight="true" outlineLevel="0" collapsed="false">
      <c r="B54" s="98" t="s">
        <v>59</v>
      </c>
      <c r="C54" s="94" t="n">
        <v>1301</v>
      </c>
      <c r="D54" s="43"/>
      <c r="E54" s="43"/>
      <c r="F54" s="44" t="n">
        <v>3000</v>
      </c>
      <c r="G54" s="45"/>
      <c r="H54" s="44" t="n">
        <f aca="false">F54+G54</f>
        <v>3000</v>
      </c>
      <c r="I54" s="44"/>
      <c r="J54" s="44" t="n">
        <f aca="false">H54+I54</f>
        <v>3000</v>
      </c>
      <c r="K54" s="46"/>
      <c r="L54" s="47" t="n">
        <f aca="false">J54+K54</f>
        <v>3000</v>
      </c>
      <c r="M54" s="48"/>
      <c r="N54" s="47" t="n">
        <f aca="false">L54+M54</f>
        <v>3000</v>
      </c>
      <c r="O54" s="48"/>
      <c r="P54" s="47" t="n">
        <f aca="false">N54+O54</f>
        <v>3000</v>
      </c>
      <c r="Q54" s="45" t="n">
        <v>-2770.44688</v>
      </c>
      <c r="R54" s="49" t="n">
        <f aca="false">P54+Q54</f>
        <v>229.55312</v>
      </c>
      <c r="S54" s="50"/>
      <c r="T54" s="51" t="n">
        <v>7050110.24</v>
      </c>
      <c r="U54" s="52" t="n">
        <v>7052154.7</v>
      </c>
      <c r="V54" s="74" t="n">
        <v>7054471.88</v>
      </c>
      <c r="W54" s="51"/>
      <c r="X54" s="52"/>
      <c r="Y54" s="74"/>
      <c r="Z54" s="51" t="n">
        <f aca="false">T54+W54</f>
        <v>7050110.24</v>
      </c>
      <c r="AA54" s="52" t="n">
        <f aca="false">U54+X54</f>
        <v>7052154.7</v>
      </c>
      <c r="AB54" s="74" t="n">
        <f aca="false">V54+Y54</f>
        <v>7054471.88</v>
      </c>
      <c r="AC54" s="51" t="n">
        <v>0</v>
      </c>
      <c r="AD54" s="52" t="n">
        <v>0</v>
      </c>
      <c r="AE54" s="74" t="n">
        <v>0</v>
      </c>
      <c r="AF54" s="51" t="n">
        <f aca="false">Z54+AC54</f>
        <v>7050110.24</v>
      </c>
      <c r="AG54" s="52" t="n">
        <f aca="false">AA54+AD54</f>
        <v>7052154.7</v>
      </c>
      <c r="AH54" s="74" t="n">
        <f aca="false">AB54+AE54</f>
        <v>7054471.88</v>
      </c>
    </row>
    <row r="55" customFormat="false" ht="19.95" hidden="false" customHeight="true" outlineLevel="0" collapsed="false">
      <c r="B55" s="99" t="s">
        <v>60</v>
      </c>
      <c r="C55" s="100"/>
      <c r="D55" s="43"/>
      <c r="E55" s="43"/>
      <c r="F55" s="101"/>
      <c r="G55" s="45"/>
      <c r="H55" s="44"/>
      <c r="I55" s="44"/>
      <c r="J55" s="44"/>
      <c r="K55" s="46"/>
      <c r="L55" s="47"/>
      <c r="M55" s="48"/>
      <c r="N55" s="47"/>
      <c r="O55" s="48"/>
      <c r="P55" s="47"/>
      <c r="Q55" s="45"/>
      <c r="R55" s="49"/>
      <c r="S55" s="50"/>
      <c r="T55" s="51"/>
      <c r="U55" s="102" t="n">
        <v>33000000</v>
      </c>
      <c r="V55" s="40" t="n">
        <v>65000000</v>
      </c>
      <c r="W55" s="51"/>
      <c r="X55" s="102"/>
      <c r="Y55" s="40"/>
      <c r="Z55" s="51" t="n">
        <f aca="false">T55+W55</f>
        <v>0</v>
      </c>
      <c r="AA55" s="102" t="n">
        <f aca="false">U55+X55</f>
        <v>33000000</v>
      </c>
      <c r="AB55" s="40" t="n">
        <f aca="false">V55+Y55</f>
        <v>65000000</v>
      </c>
      <c r="AC55" s="51" t="n">
        <v>0</v>
      </c>
      <c r="AD55" s="52" t="n">
        <v>0</v>
      </c>
      <c r="AE55" s="74" t="n">
        <v>0</v>
      </c>
      <c r="AF55" s="51" t="n">
        <f aca="false">Z55+AC55</f>
        <v>0</v>
      </c>
      <c r="AG55" s="102" t="n">
        <f aca="false">AA55+AD55</f>
        <v>33000000</v>
      </c>
      <c r="AH55" s="40" t="n">
        <f aca="false">AB55+AE55</f>
        <v>65000000</v>
      </c>
    </row>
    <row r="56" customFormat="false" ht="18.6" hidden="false" customHeight="true" outlineLevel="0" collapsed="false">
      <c r="B56" s="75" t="s">
        <v>61</v>
      </c>
      <c r="C56" s="92"/>
      <c r="D56" s="92"/>
      <c r="E56" s="92"/>
      <c r="F56" s="78" t="e">
        <f aca="false">F9+F18+F20+F23+F28+F35+F42+F45+F50+#REF!+F53</f>
        <v>#REF!</v>
      </c>
      <c r="G56" s="78" t="e">
        <f aca="false">G9+G18+G20+G23+G28+G35+G42+G45+G50+G53+#REF!</f>
        <v>#REF!</v>
      </c>
      <c r="H56" s="78" t="e">
        <f aca="false">F56+G56</f>
        <v>#REF!</v>
      </c>
      <c r="I56" s="78" t="e">
        <f aca="false">I9+I18+I20+I28+I35+I42+I45+I50+I53+#REF!+I23</f>
        <v>#REF!</v>
      </c>
      <c r="J56" s="78" t="e">
        <f aca="false">H56+I56</f>
        <v>#REF!</v>
      </c>
      <c r="K56" s="78" t="e">
        <f aca="false">#REF!+K53+K50+K45+K42+K35+K28+K23+K20+K18+K9</f>
        <v>#REF!</v>
      </c>
      <c r="L56" s="79" t="e">
        <f aca="false">J56+K56</f>
        <v>#REF!</v>
      </c>
      <c r="M56" s="85" t="e">
        <f aca="false">#REF!+M53+M50+M45+M42+M35+M28+M23+M20+M18+M9</f>
        <v>#REF!</v>
      </c>
      <c r="N56" s="79" t="e">
        <f aca="false">L56+M56</f>
        <v>#REF!</v>
      </c>
      <c r="O56" s="85" t="e">
        <f aca="false">#REF!+O53+O50+O45+O42+O35+O28+O23+O20+O9+O18</f>
        <v>#REF!</v>
      </c>
      <c r="P56" s="79" t="e">
        <f aca="false">N56+O56</f>
        <v>#REF!</v>
      </c>
      <c r="Q56" s="79" t="e">
        <f aca="false">Q9+Q18+Q20+Q23+Q28+Q35+Q42+Q50+Q53+#REF!+Q45</f>
        <v>#REF!</v>
      </c>
      <c r="R56" s="79" t="e">
        <f aca="false">P56+Q56</f>
        <v>#REF!</v>
      </c>
      <c r="S56" s="79" t="e">
        <f aca="false">#REF!+S53+S50+S45+S42+S35+S28+S23+S20+S18+S9</f>
        <v>#REF!</v>
      </c>
      <c r="T56" s="81" t="n">
        <f aca="false">T53+T50+T45+T42+T35+T28+T23+T18+T20+T9+T33</f>
        <v>2073575074.76</v>
      </c>
      <c r="U56" s="81" t="n">
        <f aca="false">U53+U50+U45+U42+U35+U28+U23+U18+U20+U9+U33+U55</f>
        <v>1800582678.95</v>
      </c>
      <c r="V56" s="81" t="n">
        <f aca="false">V53+V50+V45+V42+V35+V28+V23+V18+V20+V9+V33+V55</f>
        <v>1888289525.73</v>
      </c>
      <c r="W56" s="81" t="n">
        <f aca="false">W53+W50+W45+W42+W35+W28+W23+W18+W20+W9+W33</f>
        <v>133134996.99</v>
      </c>
      <c r="X56" s="81" t="n">
        <f aca="false">X53+X50+X45+X42+X35+X28+X23+X18+X20+X9+X33+X55</f>
        <v>109254778.81</v>
      </c>
      <c r="Y56" s="81" t="n">
        <f aca="false">Y53+Y50+Y45+Y42+Y35+Y28+Y23+Y18+Y20+Y9+Y33+Y55</f>
        <v>-5804042.56</v>
      </c>
      <c r="Z56" s="81" t="n">
        <f aca="false">Z53+Z50+Z45+Z42+Z35+Z28+Z23+Z18+Z20+Z9+Z33</f>
        <v>2206710071.75</v>
      </c>
      <c r="AA56" s="81" t="n">
        <f aca="false">AA53+AA50+AA45+AA42+AA35+AA28+AA23+AA18+AA20+AA9+AA33+AA55</f>
        <v>1909837457.76</v>
      </c>
      <c r="AB56" s="81" t="n">
        <f aca="false">AB53+AB50+AB45+AB42+AB35+AB28+AB23+AB18+AB20+AB9+AB33+AB55</f>
        <v>1882485483.17</v>
      </c>
      <c r="AC56" s="81" t="n">
        <f aca="false">AC53+AC50+AC45+AC42+AC35+AC28+AC23+AC18+AC20+AC9+AC33</f>
        <v>254819102.97</v>
      </c>
      <c r="AD56" s="81" t="n">
        <f aca="false">AD53+AD50+AD45+AD42+AD35+AD28+AD23+AD18+AD20+AD9+AD33+AD55</f>
        <v>4963636.98</v>
      </c>
      <c r="AE56" s="81" t="n">
        <f aca="false">AE53+AE50+AE45+AE42+AE35+AE28+AE23+AE18+AE20+AE9+AE33+AE55</f>
        <v>3279903.98</v>
      </c>
      <c r="AF56" s="81" t="n">
        <f aca="false">AF53+AF50+AF45+AF42+AF35+AF28+AF23+AF18+AF20+AF9+AF33</f>
        <v>2461529174.72</v>
      </c>
      <c r="AG56" s="81" t="n">
        <f aca="false">AG53+AG50+AG45+AG42+AG35+AG28+AG23+AG18+AG20+AG9+AG33+AG55</f>
        <v>1911528283.16</v>
      </c>
      <c r="AH56" s="81" t="n">
        <f aca="false">AH53+AH50+AH45+AH42+AH35+AH28+AH23+AH18+AH20+AH9+AH33+AH55</f>
        <v>1882492575.57</v>
      </c>
    </row>
    <row r="57" customFormat="false" ht="13.2" hidden="false" customHeight="false" outlineLevel="0" collapsed="false">
      <c r="F57" s="103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U57" s="104"/>
      <c r="V57" s="104"/>
      <c r="X57" s="104"/>
      <c r="Y57" s="104"/>
      <c r="AA57" s="104"/>
      <c r="AB57" s="104"/>
      <c r="AD57" s="104"/>
      <c r="AE57" s="104"/>
      <c r="AG57" s="104"/>
      <c r="AH57" s="104"/>
    </row>
    <row r="58" customFormat="false" ht="13.2" hidden="false" customHeight="false" outlineLevel="0" collapsed="false">
      <c r="F58" s="105"/>
      <c r="U58" s="15"/>
      <c r="V58" s="15"/>
      <c r="W58" s="106"/>
      <c r="X58" s="107"/>
      <c r="Y58" s="107"/>
      <c r="Z58" s="106"/>
      <c r="AA58" s="107"/>
      <c r="AB58" s="107"/>
      <c r="AC58" s="106"/>
      <c r="AD58" s="107"/>
      <c r="AE58" s="107"/>
      <c r="AF58" s="106"/>
      <c r="AG58" s="107"/>
      <c r="AH58" s="107"/>
    </row>
    <row r="59" customFormat="false" ht="13.2" hidden="false" customHeight="false" outlineLevel="0" collapsed="false">
      <c r="U59" s="15"/>
      <c r="V59" s="15"/>
      <c r="W59" s="106"/>
      <c r="X59" s="107"/>
      <c r="Y59" s="107"/>
      <c r="Z59" s="106"/>
      <c r="AA59" s="107"/>
      <c r="AB59" s="107"/>
      <c r="AC59" s="106"/>
      <c r="AD59" s="107"/>
      <c r="AE59" s="107"/>
      <c r="AF59" s="106"/>
      <c r="AG59" s="107"/>
      <c r="AH59" s="107"/>
    </row>
    <row r="60" customFormat="false" ht="13.2" hidden="false" customHeight="false" outlineLevel="0" collapsed="false">
      <c r="U60" s="15"/>
      <c r="V60" s="15"/>
      <c r="W60" s="106"/>
      <c r="X60" s="15"/>
      <c r="Y60" s="15"/>
      <c r="AA60" s="15"/>
      <c r="AB60" s="15"/>
      <c r="AC60" s="106"/>
      <c r="AD60" s="15"/>
      <c r="AE60" s="15"/>
      <c r="AG60" s="15"/>
      <c r="AH60" s="15"/>
    </row>
    <row r="61" customFormat="false" ht="13.2" hidden="false" customHeight="false" outlineLevel="0" collapsed="false">
      <c r="U61" s="15"/>
      <c r="V61" s="15"/>
      <c r="X61" s="15"/>
      <c r="Y61" s="15"/>
      <c r="AA61" s="15"/>
      <c r="AB61" s="15"/>
      <c r="AD61" s="15"/>
      <c r="AE61" s="15"/>
      <c r="AG61" s="15"/>
      <c r="AH61" s="15"/>
    </row>
    <row r="62" customFormat="false" ht="13.2" hidden="false" customHeight="false" outlineLevel="0" collapsed="false">
      <c r="U62" s="15"/>
      <c r="V62" s="15"/>
      <c r="X62" s="15"/>
      <c r="Y62" s="15"/>
      <c r="Z62" s="106"/>
      <c r="AA62" s="15"/>
      <c r="AB62" s="15"/>
      <c r="AD62" s="15"/>
      <c r="AE62" s="15"/>
      <c r="AF62" s="106"/>
      <c r="AG62" s="15"/>
      <c r="AH62" s="15"/>
    </row>
    <row r="63" customFormat="false" ht="13.2" hidden="false" customHeight="false" outlineLevel="0" collapsed="false">
      <c r="U63" s="15"/>
      <c r="V63" s="15"/>
      <c r="X63" s="15"/>
      <c r="Y63" s="15"/>
      <c r="AA63" s="15"/>
      <c r="AB63" s="15"/>
      <c r="AD63" s="15"/>
      <c r="AE63" s="15"/>
      <c r="AG63" s="15"/>
      <c r="AH63" s="15"/>
    </row>
    <row r="64" customFormat="false" ht="13.2" hidden="false" customHeight="false" outlineLevel="0" collapsed="false">
      <c r="U64" s="15"/>
      <c r="V64" s="15"/>
      <c r="X64" s="15"/>
      <c r="Y64" s="15"/>
      <c r="AA64" s="15"/>
      <c r="AB64" s="15"/>
      <c r="AD64" s="15"/>
      <c r="AE64" s="15"/>
      <c r="AG64" s="15"/>
      <c r="AH64" s="15"/>
    </row>
    <row r="65" customFormat="false" ht="13.2" hidden="false" customHeight="false" outlineLevel="0" collapsed="false">
      <c r="U65" s="15"/>
      <c r="V65" s="15"/>
      <c r="X65" s="15"/>
      <c r="Y65" s="15"/>
      <c r="AA65" s="15"/>
      <c r="AB65" s="15"/>
      <c r="AD65" s="15"/>
      <c r="AE65" s="15"/>
      <c r="AG65" s="15"/>
      <c r="AH65" s="15"/>
    </row>
    <row r="66" customFormat="false" ht="13.2" hidden="false" customHeight="false" outlineLevel="0" collapsed="false">
      <c r="U66" s="15"/>
      <c r="V66" s="15"/>
      <c r="X66" s="15"/>
      <c r="Y66" s="15"/>
      <c r="AA66" s="15"/>
      <c r="AB66" s="15"/>
      <c r="AD66" s="15"/>
      <c r="AE66" s="15"/>
      <c r="AG66" s="15"/>
      <c r="AH66" s="15"/>
    </row>
    <row r="67" customFormat="false" ht="13.2" hidden="false" customHeight="false" outlineLevel="0" collapsed="false">
      <c r="U67" s="15"/>
      <c r="V67" s="15"/>
      <c r="X67" s="15"/>
      <c r="Y67" s="15"/>
      <c r="AA67" s="15"/>
      <c r="AB67" s="15"/>
      <c r="AD67" s="15"/>
      <c r="AE67" s="15"/>
      <c r="AG67" s="15"/>
      <c r="AH67" s="15"/>
    </row>
    <row r="68" customFormat="false" ht="13.2" hidden="false" customHeight="false" outlineLevel="0" collapsed="false">
      <c r="U68" s="15"/>
      <c r="V68" s="15"/>
      <c r="X68" s="15"/>
      <c r="Y68" s="15"/>
      <c r="AA68" s="15"/>
      <c r="AB68" s="15"/>
      <c r="AD68" s="15"/>
      <c r="AE68" s="15"/>
      <c r="AG68" s="15"/>
      <c r="AH68" s="15"/>
    </row>
    <row r="69" customFormat="false" ht="13.2" hidden="false" customHeight="false" outlineLevel="0" collapsed="false">
      <c r="U69" s="15"/>
      <c r="V69" s="15"/>
      <c r="X69" s="15"/>
      <c r="Y69" s="15"/>
      <c r="AA69" s="15"/>
      <c r="AB69" s="15"/>
      <c r="AD69" s="15"/>
      <c r="AE69" s="15"/>
      <c r="AG69" s="15"/>
      <c r="AH69" s="15"/>
    </row>
    <row r="70" customFormat="false" ht="13.2" hidden="false" customHeight="false" outlineLevel="0" collapsed="false">
      <c r="U70" s="15"/>
      <c r="V70" s="15"/>
      <c r="X70" s="15"/>
      <c r="Y70" s="15"/>
      <c r="AA70" s="15"/>
      <c r="AB70" s="15"/>
      <c r="AD70" s="15"/>
      <c r="AE70" s="15"/>
      <c r="AG70" s="15"/>
      <c r="AH70" s="15"/>
    </row>
    <row r="71" customFormat="false" ht="13.2" hidden="false" customHeight="false" outlineLevel="0" collapsed="false">
      <c r="U71" s="15"/>
      <c r="V71" s="15"/>
      <c r="X71" s="15"/>
      <c r="Y71" s="15"/>
      <c r="AA71" s="15"/>
      <c r="AB71" s="15"/>
      <c r="AD71" s="15"/>
      <c r="AE71" s="15"/>
      <c r="AG71" s="15"/>
      <c r="AH71" s="15"/>
    </row>
    <row r="72" customFormat="false" ht="13.2" hidden="false" customHeight="false" outlineLevel="0" collapsed="false">
      <c r="U72" s="15"/>
      <c r="V72" s="15"/>
      <c r="X72" s="15"/>
      <c r="Y72" s="15"/>
      <c r="AA72" s="15"/>
      <c r="AB72" s="15"/>
      <c r="AD72" s="15"/>
      <c r="AE72" s="15"/>
      <c r="AG72" s="15"/>
      <c r="AH72" s="15"/>
    </row>
    <row r="73" customFormat="false" ht="13.2" hidden="false" customHeight="false" outlineLevel="0" collapsed="false">
      <c r="U73" s="15"/>
      <c r="V73" s="15"/>
      <c r="X73" s="15"/>
      <c r="Y73" s="15"/>
      <c r="AA73" s="15"/>
      <c r="AB73" s="15"/>
      <c r="AD73" s="15"/>
      <c r="AE73" s="15"/>
      <c r="AG73" s="15"/>
      <c r="AH73" s="15"/>
    </row>
    <row r="74" customFormat="false" ht="13.2" hidden="false" customHeight="false" outlineLevel="0" collapsed="false">
      <c r="U74" s="15"/>
      <c r="V74" s="15"/>
      <c r="X74" s="15"/>
      <c r="Y74" s="15"/>
      <c r="AA74" s="15"/>
      <c r="AB74" s="15"/>
      <c r="AD74" s="15"/>
      <c r="AE74" s="15"/>
      <c r="AG74" s="15"/>
      <c r="AH74" s="15"/>
    </row>
    <row r="75" customFormat="false" ht="13.2" hidden="false" customHeight="false" outlineLevel="0" collapsed="false">
      <c r="U75" s="15"/>
      <c r="V75" s="15"/>
      <c r="X75" s="15"/>
      <c r="Y75" s="15"/>
      <c r="AA75" s="15"/>
      <c r="AB75" s="15"/>
      <c r="AD75" s="15"/>
      <c r="AE75" s="15"/>
      <c r="AG75" s="15"/>
      <c r="AH75" s="15"/>
    </row>
    <row r="76" customFormat="false" ht="13.2" hidden="false" customHeight="false" outlineLevel="0" collapsed="false">
      <c r="U76" s="15"/>
      <c r="V76" s="15"/>
      <c r="X76" s="15"/>
      <c r="Y76" s="15"/>
      <c r="AA76" s="15"/>
      <c r="AB76" s="15"/>
      <c r="AD76" s="15"/>
      <c r="AE76" s="15"/>
      <c r="AG76" s="15"/>
      <c r="AH76" s="15"/>
    </row>
    <row r="77" customFormat="false" ht="13.2" hidden="false" customHeight="false" outlineLevel="0" collapsed="false">
      <c r="U77" s="15"/>
      <c r="V77" s="15"/>
      <c r="X77" s="15"/>
      <c r="Y77" s="15"/>
      <c r="AA77" s="15"/>
      <c r="AB77" s="15"/>
      <c r="AD77" s="15"/>
      <c r="AE77" s="15"/>
      <c r="AG77" s="15"/>
      <c r="AH77" s="15"/>
    </row>
    <row r="78" customFormat="false" ht="13.2" hidden="false" customHeight="false" outlineLevel="0" collapsed="false">
      <c r="U78" s="15"/>
      <c r="V78" s="15"/>
      <c r="X78" s="15"/>
      <c r="Y78" s="15"/>
      <c r="AA78" s="15"/>
      <c r="AB78" s="15"/>
      <c r="AD78" s="15"/>
      <c r="AE78" s="15"/>
      <c r="AG78" s="15"/>
      <c r="AH78" s="15"/>
    </row>
    <row r="79" customFormat="false" ht="13.2" hidden="false" customHeight="false" outlineLevel="0" collapsed="false">
      <c r="U79" s="15"/>
      <c r="V79" s="15"/>
      <c r="X79" s="15"/>
      <c r="Y79" s="15"/>
      <c r="AA79" s="15"/>
      <c r="AB79" s="15"/>
      <c r="AD79" s="15"/>
      <c r="AE79" s="15"/>
      <c r="AG79" s="15"/>
      <c r="AH79" s="15"/>
    </row>
    <row r="80" customFormat="false" ht="13.2" hidden="false" customHeight="false" outlineLevel="0" collapsed="false">
      <c r="U80" s="15"/>
      <c r="V80" s="15"/>
      <c r="X80" s="15"/>
      <c r="Y80" s="15"/>
      <c r="AA80" s="15"/>
      <c r="AB80" s="15"/>
      <c r="AD80" s="15"/>
      <c r="AE80" s="15"/>
      <c r="AG80" s="15"/>
      <c r="AH80" s="15"/>
    </row>
    <row r="81" customFormat="false" ht="13.2" hidden="false" customHeight="false" outlineLevel="0" collapsed="false">
      <c r="U81" s="15"/>
      <c r="V81" s="15"/>
      <c r="X81" s="15"/>
      <c r="Y81" s="15"/>
      <c r="AA81" s="15"/>
      <c r="AB81" s="15"/>
      <c r="AD81" s="15"/>
      <c r="AE81" s="15"/>
      <c r="AG81" s="15"/>
      <c r="AH81" s="15"/>
    </row>
    <row r="82" customFormat="false" ht="13.2" hidden="false" customHeight="false" outlineLevel="0" collapsed="false">
      <c r="U82" s="15"/>
      <c r="V82" s="15"/>
      <c r="X82" s="15"/>
      <c r="Y82" s="15"/>
      <c r="AA82" s="15"/>
      <c r="AB82" s="15"/>
      <c r="AD82" s="15"/>
      <c r="AE82" s="15"/>
      <c r="AG82" s="15"/>
      <c r="AH82" s="15"/>
    </row>
    <row r="83" customFormat="false" ht="13.2" hidden="false" customHeight="false" outlineLevel="0" collapsed="false">
      <c r="U83" s="15"/>
      <c r="V83" s="15"/>
      <c r="X83" s="15"/>
      <c r="Y83" s="15"/>
      <c r="AA83" s="15"/>
      <c r="AB83" s="15"/>
      <c r="AD83" s="15"/>
      <c r="AE83" s="15"/>
      <c r="AG83" s="15"/>
      <c r="AH83" s="15"/>
    </row>
    <row r="84" customFormat="false" ht="13.2" hidden="false" customHeight="false" outlineLevel="0" collapsed="false">
      <c r="U84" s="15"/>
      <c r="V84" s="15"/>
      <c r="X84" s="15"/>
      <c r="Y84" s="15"/>
      <c r="AA84" s="15"/>
      <c r="AB84" s="15"/>
      <c r="AD84" s="15"/>
      <c r="AE84" s="15"/>
      <c r="AG84" s="15"/>
      <c r="AH84" s="15"/>
    </row>
    <row r="85" customFormat="false" ht="13.2" hidden="false" customHeight="false" outlineLevel="0" collapsed="false">
      <c r="U85" s="15"/>
      <c r="V85" s="15"/>
      <c r="X85" s="15"/>
      <c r="Y85" s="15"/>
      <c r="AA85" s="15"/>
      <c r="AB85" s="15"/>
      <c r="AD85" s="15"/>
      <c r="AE85" s="15"/>
      <c r="AG85" s="15"/>
      <c r="AH85" s="15"/>
    </row>
    <row r="86" customFormat="false" ht="13.2" hidden="false" customHeight="false" outlineLevel="0" collapsed="false">
      <c r="U86" s="15"/>
      <c r="V86" s="15"/>
      <c r="X86" s="15"/>
      <c r="Y86" s="15"/>
      <c r="AA86" s="15"/>
      <c r="AB86" s="15"/>
      <c r="AD86" s="15"/>
      <c r="AE86" s="15"/>
      <c r="AG86" s="15"/>
      <c r="AH86" s="15"/>
    </row>
    <row r="87" customFormat="false" ht="13.2" hidden="false" customHeight="false" outlineLevel="0" collapsed="false">
      <c r="U87" s="15"/>
      <c r="V87" s="15"/>
      <c r="X87" s="15"/>
      <c r="Y87" s="15"/>
      <c r="AA87" s="15"/>
      <c r="AB87" s="15"/>
      <c r="AD87" s="15"/>
      <c r="AE87" s="15"/>
      <c r="AG87" s="15"/>
      <c r="AH87" s="15"/>
    </row>
    <row r="88" customFormat="false" ht="13.2" hidden="false" customHeight="false" outlineLevel="0" collapsed="false">
      <c r="U88" s="15"/>
      <c r="V88" s="15"/>
      <c r="X88" s="15"/>
      <c r="Y88" s="15"/>
      <c r="AA88" s="15"/>
      <c r="AB88" s="15"/>
      <c r="AD88" s="15"/>
      <c r="AE88" s="15"/>
      <c r="AG88" s="15"/>
      <c r="AH88" s="15"/>
    </row>
    <row r="89" customFormat="false" ht="13.2" hidden="false" customHeight="false" outlineLevel="0" collapsed="false">
      <c r="U89" s="15"/>
      <c r="V89" s="15"/>
      <c r="X89" s="15"/>
      <c r="Y89" s="15"/>
      <c r="AA89" s="15"/>
      <c r="AB89" s="15"/>
      <c r="AD89" s="15"/>
      <c r="AE89" s="15"/>
      <c r="AG89" s="15"/>
      <c r="AH89" s="15"/>
    </row>
    <row r="90" customFormat="false" ht="13.2" hidden="false" customHeight="false" outlineLevel="0" collapsed="false">
      <c r="U90" s="15"/>
      <c r="V90" s="15"/>
      <c r="X90" s="15"/>
      <c r="Y90" s="15"/>
      <c r="AA90" s="15"/>
      <c r="AB90" s="15"/>
      <c r="AD90" s="15"/>
      <c r="AE90" s="15"/>
      <c r="AG90" s="15"/>
      <c r="AH90" s="15"/>
    </row>
    <row r="91" customFormat="false" ht="13.2" hidden="false" customHeight="false" outlineLevel="0" collapsed="false">
      <c r="U91" s="15"/>
      <c r="V91" s="15"/>
      <c r="X91" s="15"/>
      <c r="Y91" s="15"/>
      <c r="AA91" s="15"/>
      <c r="AB91" s="15"/>
      <c r="AD91" s="15"/>
      <c r="AE91" s="15"/>
      <c r="AG91" s="15"/>
      <c r="AH91" s="15"/>
    </row>
    <row r="92" customFormat="false" ht="13.2" hidden="false" customHeight="false" outlineLevel="0" collapsed="false">
      <c r="U92" s="15"/>
      <c r="V92" s="15"/>
      <c r="X92" s="15"/>
      <c r="Y92" s="15"/>
      <c r="AA92" s="15"/>
      <c r="AB92" s="15"/>
      <c r="AD92" s="15"/>
      <c r="AE92" s="15"/>
      <c r="AG92" s="15"/>
      <c r="AH92" s="15"/>
    </row>
    <row r="93" customFormat="false" ht="13.2" hidden="false" customHeight="false" outlineLevel="0" collapsed="false">
      <c r="U93" s="15"/>
      <c r="V93" s="15"/>
      <c r="X93" s="15"/>
      <c r="Y93" s="15"/>
      <c r="AA93" s="15"/>
      <c r="AB93" s="15"/>
      <c r="AD93" s="15"/>
      <c r="AE93" s="15"/>
      <c r="AG93" s="15"/>
      <c r="AH93" s="15"/>
    </row>
    <row r="94" customFormat="false" ht="13.2" hidden="false" customHeight="false" outlineLevel="0" collapsed="false">
      <c r="U94" s="15"/>
      <c r="V94" s="15"/>
      <c r="X94" s="15"/>
      <c r="Y94" s="15"/>
      <c r="AA94" s="15"/>
      <c r="AB94" s="15"/>
      <c r="AD94" s="15"/>
      <c r="AE94" s="15"/>
      <c r="AG94" s="15"/>
      <c r="AH94" s="15"/>
    </row>
    <row r="95" customFormat="false" ht="13.2" hidden="false" customHeight="false" outlineLevel="0" collapsed="false">
      <c r="U95" s="15"/>
      <c r="V95" s="15"/>
      <c r="X95" s="15"/>
      <c r="Y95" s="15"/>
      <c r="AA95" s="15"/>
      <c r="AB95" s="15"/>
      <c r="AD95" s="15"/>
      <c r="AE95" s="15"/>
      <c r="AG95" s="15"/>
      <c r="AH95" s="15"/>
    </row>
    <row r="96" customFormat="false" ht="13.2" hidden="false" customHeight="false" outlineLevel="0" collapsed="false">
      <c r="U96" s="15"/>
      <c r="V96" s="15"/>
      <c r="X96" s="15"/>
      <c r="Y96" s="15"/>
      <c r="AA96" s="15"/>
      <c r="AB96" s="15"/>
      <c r="AD96" s="15"/>
      <c r="AE96" s="15"/>
      <c r="AG96" s="15"/>
      <c r="AH96" s="15"/>
    </row>
    <row r="97" customFormat="false" ht="13.2" hidden="false" customHeight="false" outlineLevel="0" collapsed="false">
      <c r="U97" s="15"/>
      <c r="V97" s="15"/>
      <c r="X97" s="15"/>
      <c r="Y97" s="15"/>
      <c r="AA97" s="15"/>
      <c r="AB97" s="15"/>
      <c r="AD97" s="15"/>
      <c r="AE97" s="15"/>
      <c r="AG97" s="15"/>
      <c r="AH97" s="15"/>
    </row>
    <row r="98" customFormat="false" ht="13.2" hidden="false" customHeight="false" outlineLevel="0" collapsed="false">
      <c r="U98" s="15"/>
      <c r="V98" s="15"/>
      <c r="X98" s="15"/>
      <c r="Y98" s="15"/>
      <c r="AA98" s="15"/>
      <c r="AB98" s="15"/>
      <c r="AD98" s="15"/>
      <c r="AE98" s="15"/>
      <c r="AG98" s="15"/>
      <c r="AH98" s="15"/>
    </row>
    <row r="99" customFormat="false" ht="13.2" hidden="false" customHeight="false" outlineLevel="0" collapsed="false">
      <c r="U99" s="15"/>
      <c r="V99" s="15"/>
      <c r="X99" s="15"/>
      <c r="Y99" s="15"/>
      <c r="AA99" s="15"/>
      <c r="AB99" s="15"/>
      <c r="AD99" s="15"/>
      <c r="AE99" s="15"/>
      <c r="AG99" s="15"/>
      <c r="AH99" s="15"/>
    </row>
    <row r="100" customFormat="false" ht="13.2" hidden="false" customHeight="false" outlineLevel="0" collapsed="false">
      <c r="U100" s="15"/>
      <c r="V100" s="15"/>
      <c r="X100" s="15"/>
      <c r="Y100" s="15"/>
      <c r="AA100" s="15"/>
      <c r="AB100" s="15"/>
      <c r="AD100" s="15"/>
      <c r="AE100" s="15"/>
      <c r="AG100" s="15"/>
      <c r="AH100" s="15"/>
    </row>
    <row r="101" customFormat="false" ht="13.2" hidden="false" customHeight="false" outlineLevel="0" collapsed="false">
      <c r="U101" s="15"/>
      <c r="V101" s="15"/>
      <c r="X101" s="15"/>
      <c r="Y101" s="15"/>
      <c r="AA101" s="15"/>
      <c r="AB101" s="15"/>
      <c r="AD101" s="15"/>
      <c r="AE101" s="15"/>
      <c r="AG101" s="15"/>
      <c r="AH101" s="15"/>
    </row>
    <row r="102" customFormat="false" ht="13.2" hidden="false" customHeight="false" outlineLevel="0" collapsed="false">
      <c r="U102" s="15"/>
      <c r="V102" s="15"/>
      <c r="X102" s="15"/>
      <c r="Y102" s="15"/>
      <c r="AA102" s="15"/>
      <c r="AB102" s="15"/>
      <c r="AD102" s="15"/>
      <c r="AE102" s="15"/>
      <c r="AG102" s="15"/>
      <c r="AH102" s="15"/>
    </row>
    <row r="103" customFormat="false" ht="13.2" hidden="false" customHeight="false" outlineLevel="0" collapsed="false">
      <c r="U103" s="15"/>
      <c r="V103" s="15"/>
      <c r="X103" s="15"/>
      <c r="Y103" s="15"/>
      <c r="AA103" s="15"/>
      <c r="AB103" s="15"/>
      <c r="AD103" s="15"/>
      <c r="AE103" s="15"/>
      <c r="AG103" s="15"/>
      <c r="AH103" s="15"/>
    </row>
    <row r="104" customFormat="false" ht="13.2" hidden="false" customHeight="false" outlineLevel="0" collapsed="false">
      <c r="U104" s="15"/>
      <c r="V104" s="15"/>
      <c r="X104" s="15"/>
      <c r="Y104" s="15"/>
      <c r="AA104" s="15"/>
      <c r="AB104" s="15"/>
      <c r="AD104" s="15"/>
      <c r="AE104" s="15"/>
      <c r="AG104" s="15"/>
      <c r="AH104" s="15"/>
    </row>
    <row r="105" customFormat="false" ht="13.2" hidden="false" customHeight="false" outlineLevel="0" collapsed="false">
      <c r="U105" s="15"/>
      <c r="V105" s="15"/>
      <c r="X105" s="15"/>
      <c r="Y105" s="15"/>
      <c r="AA105" s="15"/>
      <c r="AB105" s="15"/>
      <c r="AD105" s="15"/>
      <c r="AE105" s="15"/>
      <c r="AG105" s="15"/>
      <c r="AH105" s="15"/>
    </row>
    <row r="106" customFormat="false" ht="13.2" hidden="false" customHeight="false" outlineLevel="0" collapsed="false">
      <c r="U106" s="15"/>
      <c r="V106" s="15"/>
      <c r="X106" s="15"/>
      <c r="Y106" s="15"/>
      <c r="AA106" s="15"/>
      <c r="AB106" s="15"/>
      <c r="AD106" s="15"/>
      <c r="AE106" s="15"/>
      <c r="AG106" s="15"/>
      <c r="AH106" s="15"/>
    </row>
    <row r="107" customFormat="false" ht="13.2" hidden="false" customHeight="false" outlineLevel="0" collapsed="false">
      <c r="U107" s="15"/>
      <c r="V107" s="15"/>
      <c r="X107" s="15"/>
      <c r="Y107" s="15"/>
      <c r="AA107" s="15"/>
      <c r="AB107" s="15"/>
      <c r="AD107" s="15"/>
      <c r="AE107" s="15"/>
      <c r="AG107" s="15"/>
      <c r="AH107" s="15"/>
    </row>
    <row r="108" customFormat="false" ht="13.2" hidden="false" customHeight="false" outlineLevel="0" collapsed="false">
      <c r="U108" s="15"/>
      <c r="V108" s="15"/>
      <c r="X108" s="15"/>
      <c r="Y108" s="15"/>
      <c r="AA108" s="15"/>
      <c r="AB108" s="15"/>
      <c r="AD108" s="15"/>
      <c r="AE108" s="15"/>
      <c r="AG108" s="15"/>
      <c r="AH108" s="15"/>
    </row>
    <row r="109" customFormat="false" ht="13.2" hidden="false" customHeight="false" outlineLevel="0" collapsed="false">
      <c r="U109" s="15"/>
      <c r="V109" s="15"/>
      <c r="X109" s="15"/>
      <c r="Y109" s="15"/>
      <c r="AA109" s="15"/>
      <c r="AB109" s="15"/>
      <c r="AD109" s="15"/>
      <c r="AE109" s="15"/>
      <c r="AG109" s="15"/>
      <c r="AH109" s="15"/>
    </row>
    <row r="110" customFormat="false" ht="13.2" hidden="false" customHeight="false" outlineLevel="0" collapsed="false">
      <c r="U110" s="15"/>
      <c r="V110" s="15"/>
      <c r="X110" s="15"/>
      <c r="Y110" s="15"/>
      <c r="AA110" s="15"/>
      <c r="AB110" s="15"/>
      <c r="AD110" s="15"/>
      <c r="AE110" s="15"/>
      <c r="AG110" s="15"/>
      <c r="AH110" s="15"/>
    </row>
    <row r="111" customFormat="false" ht="13.2" hidden="false" customHeight="false" outlineLevel="0" collapsed="false">
      <c r="U111" s="15"/>
      <c r="V111" s="15"/>
      <c r="X111" s="15"/>
      <c r="Y111" s="15"/>
      <c r="AA111" s="15"/>
      <c r="AB111" s="15"/>
      <c r="AD111" s="15"/>
      <c r="AE111" s="15"/>
      <c r="AG111" s="15"/>
      <c r="AH111" s="15"/>
    </row>
    <row r="112" customFormat="false" ht="13.2" hidden="false" customHeight="false" outlineLevel="0" collapsed="false">
      <c r="U112" s="15"/>
      <c r="V112" s="15"/>
      <c r="X112" s="15"/>
      <c r="Y112" s="15"/>
      <c r="AA112" s="15"/>
      <c r="AB112" s="15"/>
      <c r="AD112" s="15"/>
      <c r="AE112" s="15"/>
      <c r="AG112" s="15"/>
      <c r="AH112" s="15"/>
    </row>
    <row r="113" customFormat="false" ht="13.2" hidden="false" customHeight="false" outlineLevel="0" collapsed="false">
      <c r="U113" s="15"/>
      <c r="V113" s="15"/>
      <c r="X113" s="15"/>
      <c r="Y113" s="15"/>
      <c r="AA113" s="15"/>
      <c r="AB113" s="15"/>
      <c r="AD113" s="15"/>
      <c r="AE113" s="15"/>
      <c r="AG113" s="15"/>
      <c r="AH113" s="15"/>
    </row>
    <row r="114" customFormat="false" ht="13.2" hidden="false" customHeight="false" outlineLevel="0" collapsed="false">
      <c r="U114" s="15"/>
      <c r="V114" s="15"/>
      <c r="X114" s="15"/>
      <c r="Y114" s="15"/>
      <c r="AA114" s="15"/>
      <c r="AB114" s="15"/>
      <c r="AD114" s="15"/>
      <c r="AE114" s="15"/>
      <c r="AG114" s="15"/>
      <c r="AH114" s="15"/>
    </row>
    <row r="115" customFormat="false" ht="13.2" hidden="false" customHeight="false" outlineLevel="0" collapsed="false">
      <c r="U115" s="15"/>
      <c r="V115" s="15"/>
      <c r="X115" s="15"/>
      <c r="Y115" s="15"/>
      <c r="AA115" s="15"/>
      <c r="AB115" s="15"/>
      <c r="AD115" s="15"/>
      <c r="AE115" s="15"/>
      <c r="AG115" s="15"/>
      <c r="AH115" s="15"/>
    </row>
  </sheetData>
  <mergeCells count="46">
    <mergeCell ref="C1:H1"/>
    <mergeCell ref="I1:T1"/>
    <mergeCell ref="U1:V1"/>
    <mergeCell ref="X1:Y1"/>
    <mergeCell ref="AA1:AB1"/>
    <mergeCell ref="AD1:AE1"/>
    <mergeCell ref="AG1:AH1"/>
    <mergeCell ref="B2:AH2"/>
    <mergeCell ref="B5:B7"/>
    <mergeCell ref="C5:C7"/>
    <mergeCell ref="T5:V5"/>
    <mergeCell ref="W5:Y5"/>
    <mergeCell ref="Z5:AB5"/>
    <mergeCell ref="AC5:AE5"/>
    <mergeCell ref="AF5:AH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4-03-13T07:10:23Z</cp:lastPrinted>
  <dcterms:modified xsi:type="dcterms:W3CDTF">2024-03-13T07:10:59Z</dcterms:modified>
  <cp:revision>0</cp:revision>
  <dc:subject/>
  <dc:title/>
</cp:coreProperties>
</file>