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5">
  <si>
    <t xml:space="preserve">ПРИЛОЖЕНИЕ № 6</t>
  </si>
  <si>
    <t xml:space="preserve">к решению Собрания депутатов
Приморского муниципального округа
от  21 марта 2024 г. №    ___</t>
  </si>
  <si>
    <t xml:space="preserve">к решению Собрания депутатов
Приморского муниципального округа
от  14 декабря 2023 г. № 68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монт автомобильной дороги по ул. Зелёная в д.Рикасиха (в том числе проверка достоверности сметной стоимости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
 д. №70А – д. №75А; от д. №14 - д. №159 (ПК0+00 – ПК1+30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стоимост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N8" activeCellId="0" sqref="BN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true" hidden="false" outlineLevel="0" max="4" min="4" style="1" width="15.87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7"/>
    <col collapsed="false" customWidth="true" hidden="true" outlineLevel="0" max="9" min="9" style="1" width="11.87"/>
    <col collapsed="false" customWidth="true" hidden="true" outlineLevel="0" max="10" min="10" style="1" width="14.43"/>
    <col collapsed="false" customWidth="true" hidden="true" outlineLevel="0" max="11" min="11" style="1" width="10.87"/>
    <col collapsed="false" customWidth="true" hidden="true" outlineLevel="0" max="12" min="12" style="1" width="10.66"/>
    <col collapsed="false" customWidth="true" hidden="true" outlineLevel="0" max="13" min="13" style="1" width="12.32"/>
    <col collapsed="false" customWidth="true" hidden="true" outlineLevel="0" max="14" min="14" style="1" width="13.43"/>
    <col collapsed="false" customWidth="true" hidden="true" outlineLevel="0" max="15" min="15" style="1" width="12.55"/>
    <col collapsed="false" customWidth="true" hidden="true" outlineLevel="0" max="16" min="16" style="1" width="14.87"/>
    <col collapsed="false" customWidth="true" hidden="true" outlineLevel="0" max="17" min="17" style="1" width="10.1"/>
    <col collapsed="false" customWidth="true" hidden="true" outlineLevel="0" max="18" min="18" style="1" width="12.1"/>
    <col collapsed="false" customWidth="true" hidden="true" outlineLevel="0" max="19" min="19" style="1" width="13.66"/>
    <col collapsed="false" customWidth="true" hidden="true" outlineLevel="0" max="20" min="20" style="1" width="14.43"/>
    <col collapsed="false" customWidth="true" hidden="true" outlineLevel="0" max="21" min="21" style="1" width="11.55"/>
    <col collapsed="false" customWidth="true" hidden="true" outlineLevel="0" max="22" min="22" style="1" width="12.1"/>
    <col collapsed="false" customWidth="true" hidden="true" outlineLevel="0" max="23" min="23" style="1" width="11.32"/>
    <col collapsed="false" customWidth="true" hidden="true" outlineLevel="0" max="24" min="24" style="1" width="14.33"/>
    <col collapsed="false" customWidth="true" hidden="true" outlineLevel="0" max="25" min="25" style="1" width="12.88"/>
    <col collapsed="false" customWidth="true" hidden="true" outlineLevel="0" max="26" min="26" style="1" width="11.99"/>
    <col collapsed="false" customWidth="true" hidden="true" outlineLevel="0" max="27" min="27" style="1" width="12.88"/>
    <col collapsed="false" customWidth="true" hidden="true" outlineLevel="0" max="28" min="28" style="1" width="13.66"/>
    <col collapsed="false" customWidth="true" hidden="true" outlineLevel="0" max="29" min="29" style="1" width="10.87"/>
    <col collapsed="false" customWidth="true" hidden="true" outlineLevel="0" max="30" min="30" style="1" width="12.32"/>
    <col collapsed="false" customWidth="true" hidden="true" outlineLevel="0" max="31" min="31" style="1" width="12.1"/>
    <col collapsed="false" customWidth="true" hidden="true" outlineLevel="0" max="32" min="32" style="1" width="13.55"/>
    <col collapsed="false" customWidth="true" hidden="true" outlineLevel="0" max="33" min="33" style="1" width="11.43"/>
    <col collapsed="false" customWidth="true" hidden="true" outlineLevel="0" max="34" min="34" style="1" width="11.55"/>
    <col collapsed="false" customWidth="true" hidden="true" outlineLevel="0" max="35" min="35" style="1" width="12.1"/>
    <col collapsed="false" customWidth="true" hidden="true" outlineLevel="0" max="36" min="36" style="1" width="13.66"/>
    <col collapsed="false" customWidth="true" hidden="true" outlineLevel="0" max="37" min="37" style="1" width="11.66"/>
    <col collapsed="false" customWidth="true" hidden="true" outlineLevel="0" max="38" min="38" style="1" width="12.32"/>
    <col collapsed="false" customWidth="true" hidden="true" outlineLevel="0" max="39" min="39" style="1" width="12.1"/>
    <col collapsed="false" customWidth="true" hidden="true" outlineLevel="0" max="40" min="40" style="1" width="13.55"/>
    <col collapsed="false" customWidth="true" hidden="true" outlineLevel="0" max="41" min="41" style="1" width="12.32"/>
    <col collapsed="false" customWidth="true" hidden="true" outlineLevel="0" max="42" min="42" style="1" width="11.87"/>
    <col collapsed="false" customWidth="true" hidden="false" outlineLevel="0" max="43" min="43" style="1" width="14.1"/>
    <col collapsed="false" customWidth="true" hidden="true" outlineLevel="0" max="44" min="44" style="1" width="13.87"/>
    <col collapsed="false" customWidth="true" hidden="true" outlineLevel="0" max="45" min="45" style="1" width="14.1"/>
    <col collapsed="false" customWidth="true" hidden="true" outlineLevel="0" max="46" min="46" style="1" width="13.33"/>
    <col collapsed="false" customWidth="true" hidden="true" outlineLevel="0" max="47" min="47" style="1" width="12.43"/>
    <col collapsed="false" customWidth="true" hidden="true" outlineLevel="0" max="48" min="48" style="1" width="12.32"/>
    <col collapsed="false" customWidth="true" hidden="true" outlineLevel="0" max="49" min="49" style="1" width="14.33"/>
    <col collapsed="false" customWidth="true" hidden="true" outlineLevel="0" max="50" min="50" style="1" width="12.55"/>
    <col collapsed="false" customWidth="true" hidden="true" outlineLevel="0" max="51" min="51" style="1" width="12.32"/>
    <col collapsed="false" customWidth="true" hidden="true" outlineLevel="0" max="52" min="52" style="1" width="13.43"/>
    <col collapsed="false" customWidth="true" hidden="true" outlineLevel="0" max="53" min="53" style="1" width="13.55"/>
    <col collapsed="false" customWidth="true" hidden="true" outlineLevel="0" max="54" min="54" style="1" width="11.1"/>
    <col collapsed="false" customWidth="true" hidden="true" outlineLevel="0" max="55" min="55" style="1" width="12.32"/>
    <col collapsed="false" customWidth="true" hidden="true" outlineLevel="0" max="56" min="56" style="1" width="11.1"/>
    <col collapsed="false" customWidth="true" hidden="true" outlineLevel="0" max="57" min="57" style="1" width="13.66"/>
    <col collapsed="false" customWidth="true" hidden="true" outlineLevel="0" max="58" min="58" style="1" width="12.99"/>
    <col collapsed="false" customWidth="true" hidden="true" outlineLevel="0" max="59" min="59" style="1" width="13.55"/>
    <col collapsed="false" customWidth="true" hidden="false" outlineLevel="0" max="60" min="60" style="1" width="14.1"/>
    <col collapsed="false" customWidth="true" hidden="false" outlineLevel="0" max="61" min="61" style="1" width="13.33"/>
    <col collapsed="false" customWidth="true" hidden="false" outlineLevel="0" max="62" min="62" style="1" width="13.87"/>
    <col collapsed="false" customWidth="true" hidden="false" outlineLevel="0" max="63" min="63" style="1" width="12.1"/>
    <col collapsed="false" customWidth="false" hidden="false" outlineLevel="0" max="257" min="64" style="1" width="9.1"/>
  </cols>
  <sheetData>
    <row r="1" customFormat="false" ht="20.25" hidden="fals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8" t="s">
        <v>0</v>
      </c>
      <c r="BJ1" s="8"/>
      <c r="BK1" s="8"/>
    </row>
    <row r="2" customFormat="false" ht="50.25" hidden="fals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9" t="s">
        <v>1</v>
      </c>
      <c r="BJ2" s="9"/>
      <c r="BK2" s="9"/>
    </row>
    <row r="3" customFormat="false" ht="24.75" hidden="fals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I3" s="8" t="s">
        <v>0</v>
      </c>
      <c r="BJ3" s="8"/>
      <c r="BK3" s="8"/>
    </row>
    <row r="4" customFormat="false" ht="48.7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I4" s="9" t="s">
        <v>2</v>
      </c>
      <c r="BJ4" s="9"/>
      <c r="BK4" s="9"/>
    </row>
    <row r="5" customFormat="false" ht="21" hidden="true" customHeight="true" outlineLevel="0" collapsed="false"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BA5" s="8" t="s">
        <v>0</v>
      </c>
      <c r="BB5" s="8"/>
      <c r="BC5" s="8"/>
    </row>
    <row r="6" customFormat="false" ht="60.75" hidden="true" customHeight="true" outlineLevel="0" collapsed="false"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BA6" s="9" t="s">
        <v>3</v>
      </c>
      <c r="BB6" s="9"/>
      <c r="BC6" s="9"/>
    </row>
    <row r="7" customFormat="false" ht="21" hidden="false" customHeight="true" outlineLevel="0" collapsed="false"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59.2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BJ9" s="14" t="s">
        <v>5</v>
      </c>
      <c r="BK9" s="14"/>
    </row>
    <row r="10" s="20" customFormat="true" ht="15.6" hidden="false" customHeight="true" outlineLevel="0" collapsed="false">
      <c r="A10" s="15" t="s">
        <v>6</v>
      </c>
      <c r="B10" s="15" t="s">
        <v>7</v>
      </c>
      <c r="C10" s="15"/>
      <c r="D10" s="15"/>
      <c r="E10" s="15" t="s">
        <v>8</v>
      </c>
      <c r="F10" s="16" t="s">
        <v>9</v>
      </c>
      <c r="G10" s="15" t="s">
        <v>8</v>
      </c>
      <c r="H10" s="16" t="s">
        <v>9</v>
      </c>
      <c r="I10" s="17" t="s">
        <v>8</v>
      </c>
      <c r="J10" s="17"/>
      <c r="K10" s="18" t="s">
        <v>9</v>
      </c>
      <c r="L10" s="18"/>
      <c r="M10" s="17" t="s">
        <v>8</v>
      </c>
      <c r="N10" s="17"/>
      <c r="O10" s="17" t="s">
        <v>9</v>
      </c>
      <c r="P10" s="17"/>
      <c r="Q10" s="17"/>
      <c r="R10" s="17"/>
      <c r="S10" s="17" t="s">
        <v>8</v>
      </c>
      <c r="T10" s="17"/>
      <c r="U10" s="17"/>
      <c r="V10" s="17"/>
      <c r="W10" s="17" t="s">
        <v>9</v>
      </c>
      <c r="X10" s="17"/>
      <c r="Y10" s="17"/>
      <c r="Z10" s="17"/>
      <c r="AA10" s="17" t="s">
        <v>8</v>
      </c>
      <c r="AB10" s="17"/>
      <c r="AC10" s="17"/>
      <c r="AD10" s="17"/>
      <c r="AE10" s="17" t="s">
        <v>9</v>
      </c>
      <c r="AF10" s="17"/>
      <c r="AG10" s="17"/>
      <c r="AH10" s="17"/>
      <c r="AI10" s="17" t="s">
        <v>8</v>
      </c>
      <c r="AJ10" s="17"/>
      <c r="AK10" s="17"/>
      <c r="AL10" s="17"/>
      <c r="AM10" s="17" t="s">
        <v>9</v>
      </c>
      <c r="AN10" s="17"/>
      <c r="AO10" s="17"/>
      <c r="AP10" s="17"/>
      <c r="AQ10" s="17" t="s">
        <v>10</v>
      </c>
      <c r="AR10" s="17" t="s">
        <v>11</v>
      </c>
      <c r="AS10" s="17"/>
      <c r="AT10" s="17"/>
      <c r="AU10" s="17"/>
      <c r="AV10" s="17" t="s">
        <v>9</v>
      </c>
      <c r="AW10" s="17"/>
      <c r="AX10" s="17"/>
      <c r="AY10" s="17"/>
      <c r="AZ10" s="19" t="s">
        <v>12</v>
      </c>
      <c r="BA10" s="19"/>
      <c r="BB10" s="19"/>
      <c r="BC10" s="19"/>
      <c r="BD10" s="19" t="s">
        <v>9</v>
      </c>
      <c r="BE10" s="19"/>
      <c r="BF10" s="19"/>
      <c r="BG10" s="19"/>
      <c r="BH10" s="19" t="s">
        <v>13</v>
      </c>
      <c r="BI10" s="19"/>
      <c r="BJ10" s="19"/>
      <c r="BK10" s="19"/>
    </row>
    <row r="11" s="20" customFormat="true" ht="15.6" hidden="false" customHeight="false" outlineLevel="0" collapsed="false">
      <c r="A11" s="15"/>
      <c r="B11" s="15"/>
      <c r="C11" s="15"/>
      <c r="D11" s="15"/>
      <c r="E11" s="15"/>
      <c r="F11" s="16"/>
      <c r="G11" s="15"/>
      <c r="H11" s="16"/>
      <c r="I11" s="17"/>
      <c r="J11" s="17"/>
      <c r="K11" s="18"/>
      <c r="L11" s="18"/>
      <c r="M11" s="17" t="s">
        <v>14</v>
      </c>
      <c r="N11" s="17"/>
      <c r="O11" s="17" t="s">
        <v>14</v>
      </c>
      <c r="P11" s="17"/>
      <c r="Q11" s="17"/>
      <c r="R11" s="17"/>
      <c r="S11" s="17" t="s">
        <v>14</v>
      </c>
      <c r="T11" s="17"/>
      <c r="U11" s="17"/>
      <c r="V11" s="17"/>
      <c r="W11" s="17" t="s">
        <v>14</v>
      </c>
      <c r="X11" s="17"/>
      <c r="Y11" s="17"/>
      <c r="Z11" s="17"/>
      <c r="AA11" s="17" t="s">
        <v>14</v>
      </c>
      <c r="AB11" s="17"/>
      <c r="AC11" s="17"/>
      <c r="AD11" s="17"/>
      <c r="AE11" s="17" t="s">
        <v>14</v>
      </c>
      <c r="AF11" s="17"/>
      <c r="AG11" s="17"/>
      <c r="AH11" s="17"/>
      <c r="AI11" s="17" t="s">
        <v>14</v>
      </c>
      <c r="AJ11" s="17"/>
      <c r="AK11" s="17"/>
      <c r="AL11" s="17"/>
      <c r="AM11" s="17" t="s">
        <v>14</v>
      </c>
      <c r="AN11" s="17"/>
      <c r="AO11" s="17"/>
      <c r="AP11" s="17"/>
      <c r="AQ11" s="17"/>
      <c r="AR11" s="17" t="s">
        <v>15</v>
      </c>
      <c r="AS11" s="17"/>
      <c r="AT11" s="17"/>
      <c r="AU11" s="17"/>
      <c r="AV11" s="17" t="s">
        <v>15</v>
      </c>
      <c r="AW11" s="17"/>
      <c r="AX11" s="17"/>
      <c r="AY11" s="17"/>
      <c r="AZ11" s="17" t="s">
        <v>15</v>
      </c>
      <c r="BA11" s="17"/>
      <c r="BB11" s="17"/>
      <c r="BC11" s="17"/>
      <c r="BD11" s="17" t="s">
        <v>15</v>
      </c>
      <c r="BE11" s="17"/>
      <c r="BF11" s="17"/>
      <c r="BG11" s="17"/>
      <c r="BH11" s="17" t="s">
        <v>15</v>
      </c>
      <c r="BI11" s="17"/>
      <c r="BJ11" s="17"/>
      <c r="BK11" s="17"/>
    </row>
    <row r="12" s="20" customFormat="true" ht="15.6" hidden="false" customHeight="true" outlineLevel="0" collapsed="false">
      <c r="A12" s="15"/>
      <c r="B12" s="15"/>
      <c r="C12" s="15"/>
      <c r="D12" s="15"/>
      <c r="E12" s="15"/>
      <c r="F12" s="16"/>
      <c r="G12" s="15"/>
      <c r="H12" s="16"/>
      <c r="I12" s="17"/>
      <c r="J12" s="17"/>
      <c r="K12" s="18"/>
      <c r="L12" s="18"/>
      <c r="M12" s="21" t="s">
        <v>16</v>
      </c>
      <c r="N12" s="21"/>
      <c r="O12" s="21" t="s">
        <v>16</v>
      </c>
      <c r="P12" s="21"/>
      <c r="Q12" s="21"/>
      <c r="R12" s="21"/>
      <c r="S12" s="21" t="s">
        <v>16</v>
      </c>
      <c r="T12" s="21"/>
      <c r="U12" s="21"/>
      <c r="V12" s="21"/>
      <c r="W12" s="21" t="s">
        <v>16</v>
      </c>
      <c r="X12" s="21"/>
      <c r="Y12" s="21"/>
      <c r="Z12" s="21"/>
      <c r="AA12" s="21" t="s">
        <v>16</v>
      </c>
      <c r="AB12" s="21"/>
      <c r="AC12" s="21"/>
      <c r="AD12" s="21"/>
      <c r="AE12" s="21" t="s">
        <v>16</v>
      </c>
      <c r="AF12" s="21"/>
      <c r="AG12" s="21"/>
      <c r="AH12" s="21"/>
      <c r="AI12" s="21" t="s">
        <v>16</v>
      </c>
      <c r="AJ12" s="21"/>
      <c r="AK12" s="21"/>
      <c r="AL12" s="21"/>
      <c r="AM12" s="21" t="s">
        <v>16</v>
      </c>
      <c r="AN12" s="21"/>
      <c r="AO12" s="21"/>
      <c r="AP12" s="21"/>
      <c r="AQ12" s="17"/>
      <c r="AR12" s="21" t="s">
        <v>16</v>
      </c>
      <c r="AS12" s="21"/>
      <c r="AT12" s="21"/>
      <c r="AU12" s="21"/>
      <c r="AV12" s="21" t="s">
        <v>16</v>
      </c>
      <c r="AW12" s="21"/>
      <c r="AX12" s="21"/>
      <c r="AY12" s="21"/>
      <c r="AZ12" s="21" t="s">
        <v>16</v>
      </c>
      <c r="BA12" s="21"/>
      <c r="BB12" s="21"/>
      <c r="BC12" s="21"/>
      <c r="BD12" s="21" t="s">
        <v>16</v>
      </c>
      <c r="BE12" s="21"/>
      <c r="BF12" s="21"/>
      <c r="BG12" s="21"/>
      <c r="BH12" s="21" t="s">
        <v>16</v>
      </c>
      <c r="BI12" s="21"/>
      <c r="BJ12" s="21"/>
      <c r="BK12" s="21"/>
    </row>
    <row r="13" s="20" customFormat="true" ht="33" hidden="false" customHeight="true" outlineLevel="0" collapsed="false">
      <c r="A13" s="15"/>
      <c r="B13" s="15"/>
      <c r="C13" s="15"/>
      <c r="D13" s="15"/>
      <c r="E13" s="15"/>
      <c r="F13" s="16"/>
      <c r="G13" s="15"/>
      <c r="H13" s="16"/>
      <c r="I13" s="17" t="s">
        <v>17</v>
      </c>
      <c r="J13" s="17" t="s">
        <v>18</v>
      </c>
      <c r="K13" s="17" t="s">
        <v>17</v>
      </c>
      <c r="L13" s="17" t="s">
        <v>18</v>
      </c>
      <c r="M13" s="17" t="s">
        <v>19</v>
      </c>
      <c r="N13" s="21" t="s">
        <v>20</v>
      </c>
      <c r="O13" s="17" t="s">
        <v>19</v>
      </c>
      <c r="P13" s="21" t="s">
        <v>21</v>
      </c>
      <c r="Q13" s="22" t="s">
        <v>22</v>
      </c>
      <c r="R13" s="22" t="s">
        <v>20</v>
      </c>
      <c r="S13" s="17" t="s">
        <v>19</v>
      </c>
      <c r="T13" s="21" t="s">
        <v>21</v>
      </c>
      <c r="U13" s="21" t="s">
        <v>22</v>
      </c>
      <c r="V13" s="21" t="s">
        <v>20</v>
      </c>
      <c r="W13" s="17" t="s">
        <v>19</v>
      </c>
      <c r="X13" s="21" t="s">
        <v>21</v>
      </c>
      <c r="Y13" s="21" t="s">
        <v>22</v>
      </c>
      <c r="Z13" s="21" t="s">
        <v>20</v>
      </c>
      <c r="AA13" s="17" t="s">
        <v>19</v>
      </c>
      <c r="AB13" s="21" t="s">
        <v>21</v>
      </c>
      <c r="AC13" s="21" t="s">
        <v>22</v>
      </c>
      <c r="AD13" s="21" t="s">
        <v>20</v>
      </c>
      <c r="AE13" s="17" t="s">
        <v>19</v>
      </c>
      <c r="AF13" s="21" t="s">
        <v>21</v>
      </c>
      <c r="AG13" s="21" t="s">
        <v>22</v>
      </c>
      <c r="AH13" s="21" t="s">
        <v>20</v>
      </c>
      <c r="AI13" s="17" t="s">
        <v>19</v>
      </c>
      <c r="AJ13" s="21" t="s">
        <v>21</v>
      </c>
      <c r="AK13" s="21" t="s">
        <v>22</v>
      </c>
      <c r="AL13" s="21" t="s">
        <v>20</v>
      </c>
      <c r="AM13" s="17" t="s">
        <v>19</v>
      </c>
      <c r="AN13" s="21" t="s">
        <v>21</v>
      </c>
      <c r="AO13" s="21" t="s">
        <v>22</v>
      </c>
      <c r="AP13" s="21" t="s">
        <v>20</v>
      </c>
      <c r="AQ13" s="17"/>
      <c r="AR13" s="17" t="s">
        <v>19</v>
      </c>
      <c r="AS13" s="21" t="s">
        <v>21</v>
      </c>
      <c r="AT13" s="21" t="s">
        <v>22</v>
      </c>
      <c r="AU13" s="21" t="s">
        <v>23</v>
      </c>
      <c r="AV13" s="17" t="s">
        <v>19</v>
      </c>
      <c r="AW13" s="21" t="s">
        <v>21</v>
      </c>
      <c r="AX13" s="21" t="s">
        <v>22</v>
      </c>
      <c r="AY13" s="21" t="s">
        <v>23</v>
      </c>
      <c r="AZ13" s="17" t="s">
        <v>19</v>
      </c>
      <c r="BA13" s="21" t="s">
        <v>21</v>
      </c>
      <c r="BB13" s="21" t="s">
        <v>22</v>
      </c>
      <c r="BC13" s="21" t="s">
        <v>23</v>
      </c>
      <c r="BD13" s="17" t="s">
        <v>19</v>
      </c>
      <c r="BE13" s="21" t="s">
        <v>21</v>
      </c>
      <c r="BF13" s="21" t="s">
        <v>22</v>
      </c>
      <c r="BG13" s="21" t="s">
        <v>23</v>
      </c>
      <c r="BH13" s="17" t="s">
        <v>19</v>
      </c>
      <c r="BI13" s="21" t="s">
        <v>21</v>
      </c>
      <c r="BJ13" s="21" t="s">
        <v>22</v>
      </c>
      <c r="BK13" s="21" t="s">
        <v>23</v>
      </c>
    </row>
    <row r="14" customFormat="false" ht="18" hidden="false" customHeight="true" outlineLevel="0" collapsed="false">
      <c r="A14" s="23"/>
      <c r="B14" s="24" t="s">
        <v>24</v>
      </c>
      <c r="C14" s="24"/>
      <c r="D14" s="24"/>
      <c r="E14" s="25" t="n">
        <f aca="false">E15+E16+E17+E18</f>
        <v>3978.53</v>
      </c>
      <c r="F14" s="26"/>
      <c r="G14" s="27" t="n">
        <f aca="false">E14+F14</f>
        <v>3978.53</v>
      </c>
      <c r="H14" s="28" t="n">
        <f aca="false">H17</f>
        <v>-61.9</v>
      </c>
      <c r="I14" s="29" t="n">
        <f aca="false">I15+I16+I17+I18</f>
        <v>4261.18</v>
      </c>
      <c r="J14" s="29" t="n">
        <f aca="false">J15+J16+J17+J18</f>
        <v>4244.18</v>
      </c>
      <c r="K14" s="30"/>
      <c r="L14" s="30"/>
      <c r="M14" s="31" t="n">
        <f aca="false">N14</f>
        <v>7083900</v>
      </c>
      <c r="N14" s="31" t="n">
        <f aca="false">N15+N16+N17+N18+N20</f>
        <v>7083900</v>
      </c>
      <c r="O14" s="31" t="e">
        <f aca="false">Q14+R14</f>
        <v>#REF!</v>
      </c>
      <c r="P14" s="31" t="e">
        <f aca="false">P15+P16+P17+P18+P20+#REF!</f>
        <v>#REF!</v>
      </c>
      <c r="Q14" s="31" t="n">
        <f aca="false">Q15+Q16+Q17+Q18+Q20</f>
        <v>0</v>
      </c>
      <c r="R14" s="31" t="e">
        <f aca="false">R15+R16+R17+R18+R20+#REF!</f>
        <v>#REF!</v>
      </c>
      <c r="S14" s="31" t="e">
        <f aca="false">U14+V14</f>
        <v>#REF!</v>
      </c>
      <c r="T14" s="31" t="e">
        <f aca="false">P14</f>
        <v>#REF!</v>
      </c>
      <c r="U14" s="31" t="n">
        <f aca="false">U15+U16+U17+U18+U20</f>
        <v>0</v>
      </c>
      <c r="V14" s="31" t="e">
        <f aca="false">V15+V16+V17+V18+V20+#REF!</f>
        <v>#REF!</v>
      </c>
      <c r="W14" s="31" t="e">
        <f aca="false">X14+Y14+Z14</f>
        <v>#REF!</v>
      </c>
      <c r="X14" s="31" t="e">
        <f aca="false">X15+X16+X17+X18+X20+#REF!</f>
        <v>#REF!</v>
      </c>
      <c r="Y14" s="31" t="e">
        <f aca="false">Y15+Y16+Y17+Y18+Y20+#REF!</f>
        <v>#REF!</v>
      </c>
      <c r="Z14" s="31" t="e">
        <f aca="false">Z15+Z16+Z17+Z18+Z20+#REF!</f>
        <v>#REF!</v>
      </c>
      <c r="AA14" s="31" t="e">
        <f aca="false">AB14+AC14+AD14</f>
        <v>#REF!</v>
      </c>
      <c r="AB14" s="31" t="e">
        <f aca="false">AB15+AB16+AB17+AB18+AB20+#REF!</f>
        <v>#REF!</v>
      </c>
      <c r="AC14" s="31" t="e">
        <f aca="false">AC15+AC16+AC17+AC18+AC20+#REF!</f>
        <v>#REF!</v>
      </c>
      <c r="AD14" s="31" t="e">
        <f aca="false">AD15+AD16+AD17+AD18+AD20+#REF!</f>
        <v>#REF!</v>
      </c>
      <c r="AE14" s="31" t="e">
        <f aca="false">AF14+AG14+AH14</f>
        <v>#REF!</v>
      </c>
      <c r="AF14" s="31" t="e">
        <f aca="false">AF15+AF16+AF17+AF18+AF20+#REF!</f>
        <v>#REF!</v>
      </c>
      <c r="AG14" s="31" t="e">
        <f aca="false">AG15+AG16+AG17+AG18+AG20+#REF!</f>
        <v>#REF!</v>
      </c>
      <c r="AH14" s="31" t="e">
        <f aca="false">AH15+AH16+AH17+AH18+AH20+#REF!</f>
        <v>#REF!</v>
      </c>
      <c r="AI14" s="31" t="e">
        <f aca="false">AJ14+AK14+AL14</f>
        <v>#REF!</v>
      </c>
      <c r="AJ14" s="31" t="e">
        <f aca="false">AJ15+AJ16+AJ17+AJ18+AJ20+#REF!</f>
        <v>#REF!</v>
      </c>
      <c r="AK14" s="31" t="e">
        <f aca="false">AK15+AK16+AK17+AK18+AK20+#REF!</f>
        <v>#REF!</v>
      </c>
      <c r="AL14" s="31" t="e">
        <f aca="false">AL15+AL16+AL17+AL18+AL20+#REF!</f>
        <v>#REF!</v>
      </c>
      <c r="AM14" s="31" t="e">
        <f aca="false">AN14+AO14+AP14</f>
        <v>#REF!</v>
      </c>
      <c r="AN14" s="31" t="e">
        <f aca="false">AN15+AN16+AN17+AN18+AN20+#REF!</f>
        <v>#REF!</v>
      </c>
      <c r="AO14" s="31" t="e">
        <f aca="false">AO15+AO16+AO17+AO18+AO20+#REF!</f>
        <v>#REF!</v>
      </c>
      <c r="AP14" s="31" t="e">
        <f aca="false">AP15+AP16+AP17+AP18+AP20+#REF!</f>
        <v>#REF!</v>
      </c>
      <c r="AQ14" s="31"/>
      <c r="AR14" s="31" t="n">
        <f aca="false">SUM(AR15:AR26)</f>
        <v>29260781.7</v>
      </c>
      <c r="AS14" s="31" t="n">
        <f aca="false">SUM(AS15:AS26)</f>
        <v>0</v>
      </c>
      <c r="AT14" s="31" t="n">
        <f aca="false">SUM(AT15:AT26)</f>
        <v>0</v>
      </c>
      <c r="AU14" s="31" t="n">
        <f aca="false">SUM(AU15:AU26)</f>
        <v>29260781.7</v>
      </c>
      <c r="AV14" s="31" t="n">
        <f aca="false">AW14+AX14+AY14</f>
        <v>270000</v>
      </c>
      <c r="AW14" s="31" t="n">
        <f aca="false">AW15+AW16+AW18+AW20+AW21+AW22+AW24+AW25+AW26+AW27+AW28</f>
        <v>0</v>
      </c>
      <c r="AX14" s="31" t="n">
        <f aca="false">AX15+AX16+AX18+AX20+AX21+AX22+AX24+AX25+AX26+AX27+AX28</f>
        <v>0</v>
      </c>
      <c r="AY14" s="31" t="n">
        <f aca="false">AY15+AY16+AY18+AY20+AY21+AY22+AY24+AY25+AY26+AY27+AY28</f>
        <v>270000</v>
      </c>
      <c r="AZ14" s="31" t="n">
        <f aca="false">AZ15+AZ16+AZ17+AZ18+AZ20+AZ21+AZ22+AZ24+AZ25+AZ26+AZ27+AZ28</f>
        <v>29530781.7</v>
      </c>
      <c r="BA14" s="31" t="n">
        <f aca="false">AS14+AW14</f>
        <v>0</v>
      </c>
      <c r="BB14" s="31" t="n">
        <f aca="false">AT14+AX14</f>
        <v>0</v>
      </c>
      <c r="BC14" s="31" t="n">
        <f aca="false">AU14+AY14</f>
        <v>29530781.7</v>
      </c>
      <c r="BD14" s="31" t="n">
        <f aca="false">BE14+BF14+BG14</f>
        <v>606202.41</v>
      </c>
      <c r="BE14" s="31" t="n">
        <f aca="false">SUM(BE15:BE31)</f>
        <v>0</v>
      </c>
      <c r="BF14" s="31" t="n">
        <f aca="false">SUM(BF15:BF31)</f>
        <v>0</v>
      </c>
      <c r="BG14" s="31" t="n">
        <f aca="false">SUM(BG15:BG31)</f>
        <v>606202.41</v>
      </c>
      <c r="BH14" s="31" t="n">
        <f aca="false">AZ14+BD14</f>
        <v>30136984.11</v>
      </c>
      <c r="BI14" s="31" t="n">
        <f aca="false">BA14+BE14</f>
        <v>0</v>
      </c>
      <c r="BJ14" s="31" t="n">
        <f aca="false">BB14+BF14</f>
        <v>0</v>
      </c>
      <c r="BK14" s="31" t="n">
        <f aca="false">BC14+BG14</f>
        <v>30136984.11</v>
      </c>
    </row>
    <row r="15" s="40" customFormat="true" ht="107.25" hidden="false" customHeight="true" outlineLevel="0" collapsed="false">
      <c r="A15" s="32" t="n">
        <v>1</v>
      </c>
      <c r="B15" s="33" t="s">
        <v>25</v>
      </c>
      <c r="C15" s="33"/>
      <c r="D15" s="33"/>
      <c r="E15" s="34" t="n">
        <v>1397.299</v>
      </c>
      <c r="F15" s="35"/>
      <c r="G15" s="36" t="n">
        <f aca="false">E15+F15</f>
        <v>1397.299</v>
      </c>
      <c r="H15" s="37"/>
      <c r="I15" s="38" t="n">
        <v>1372.275</v>
      </c>
      <c r="J15" s="38" t="n">
        <v>1363.775</v>
      </c>
      <c r="K15" s="30"/>
      <c r="L15" s="30"/>
      <c r="M15" s="39" t="n">
        <f aca="false">N15</f>
        <v>2485700</v>
      </c>
      <c r="N15" s="39" t="n">
        <v>24857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485700</v>
      </c>
      <c r="T15" s="39" t="n">
        <f aca="false">P15</f>
        <v>0</v>
      </c>
      <c r="U15" s="39" t="n">
        <f aca="false">Q15</f>
        <v>0</v>
      </c>
      <c r="V15" s="39" t="n">
        <f aca="false">N15+R15</f>
        <v>24857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4857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4857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4857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4857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6</v>
      </c>
      <c r="AR15" s="39" t="n">
        <f aca="false">AS15+AT15+AU15</f>
        <v>2610000</v>
      </c>
      <c r="AS15" s="39" t="n">
        <f aca="false">AJ15+AN15</f>
        <v>0</v>
      </c>
      <c r="AT15" s="39" t="n">
        <f aca="false">AK15+AO15</f>
        <v>0</v>
      </c>
      <c r="AU15" s="39" t="n">
        <v>2610000</v>
      </c>
      <c r="AV15" s="31" t="n">
        <v>0</v>
      </c>
      <c r="AW15" s="39" t="n">
        <v>0</v>
      </c>
      <c r="AX15" s="39" t="n">
        <v>0</v>
      </c>
      <c r="AY15" s="39" t="n">
        <v>0</v>
      </c>
      <c r="AZ15" s="39" t="n">
        <f aca="false">BA15+BB15+BC15</f>
        <v>2610000</v>
      </c>
      <c r="BA15" s="39" t="n">
        <f aca="false">AS15+AW15</f>
        <v>0</v>
      </c>
      <c r="BB15" s="39" t="n">
        <f aca="false">AT15+AX15</f>
        <v>0</v>
      </c>
      <c r="BC15" s="39" t="n">
        <f aca="false">AU15+AY15</f>
        <v>2610000</v>
      </c>
      <c r="BD15" s="39" t="n">
        <f aca="false">BE15+BF15+BG15</f>
        <v>0</v>
      </c>
      <c r="BE15" s="39" t="n">
        <v>0</v>
      </c>
      <c r="BF15" s="39" t="n">
        <v>0</v>
      </c>
      <c r="BG15" s="39" t="n">
        <v>0</v>
      </c>
      <c r="BH15" s="39" t="n">
        <f aca="false">AZ15+BD15</f>
        <v>2610000</v>
      </c>
      <c r="BI15" s="39" t="n">
        <f aca="false">BA15+BE15</f>
        <v>0</v>
      </c>
      <c r="BJ15" s="39" t="n">
        <f aca="false">BB15+BF15</f>
        <v>0</v>
      </c>
      <c r="BK15" s="39" t="n">
        <f aca="false">BC15+BG15</f>
        <v>2610000</v>
      </c>
    </row>
    <row r="16" s="40" customFormat="true" ht="84" hidden="false" customHeight="true" outlineLevel="0" collapsed="false">
      <c r="A16" s="32" t="n">
        <v>2</v>
      </c>
      <c r="B16" s="33" t="s">
        <v>27</v>
      </c>
      <c r="C16" s="33"/>
      <c r="D16" s="33"/>
      <c r="E16" s="34" t="n">
        <v>419.187</v>
      </c>
      <c r="F16" s="35"/>
      <c r="G16" s="36" t="n">
        <f aca="false">E16+F16</f>
        <v>419.187</v>
      </c>
      <c r="H16" s="37"/>
      <c r="I16" s="38" t="n">
        <v>576.63</v>
      </c>
      <c r="J16" s="38" t="n">
        <v>576.63</v>
      </c>
      <c r="K16" s="30"/>
      <c r="L16" s="30"/>
      <c r="M16" s="39" t="n">
        <f aca="false">N16</f>
        <v>710200</v>
      </c>
      <c r="N16" s="39" t="n">
        <v>7102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710200</v>
      </c>
      <c r="T16" s="39" t="n">
        <f aca="false">P16</f>
        <v>0</v>
      </c>
      <c r="U16" s="39" t="n">
        <f aca="false">Q16</f>
        <v>0</v>
      </c>
      <c r="V16" s="39" t="n">
        <f aca="false">N16+R16</f>
        <v>7102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7102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7102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7102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7102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6</v>
      </c>
      <c r="AR16" s="39" t="n">
        <f aca="false">AS16+AT16+AU16</f>
        <v>1005300</v>
      </c>
      <c r="AS16" s="39" t="n">
        <f aca="false">AJ16+AN16</f>
        <v>0</v>
      </c>
      <c r="AT16" s="39" t="n">
        <f aca="false">AK16+AO16</f>
        <v>0</v>
      </c>
      <c r="AU16" s="39" t="n">
        <v>1005300</v>
      </c>
      <c r="AV16" s="31" t="n">
        <v>0</v>
      </c>
      <c r="AW16" s="39" t="n">
        <v>0</v>
      </c>
      <c r="AX16" s="39" t="n">
        <v>0</v>
      </c>
      <c r="AY16" s="39" t="n">
        <v>0</v>
      </c>
      <c r="AZ16" s="39" t="n">
        <f aca="false">BA16+BB16+BC16</f>
        <v>1005300</v>
      </c>
      <c r="BA16" s="39" t="n">
        <f aca="false">AS16+AW16</f>
        <v>0</v>
      </c>
      <c r="BB16" s="39" t="n">
        <f aca="false">AT16+AX16</f>
        <v>0</v>
      </c>
      <c r="BC16" s="39" t="n">
        <f aca="false">AU16+AY16</f>
        <v>1005300</v>
      </c>
      <c r="BD16" s="39" t="n">
        <f aca="false">BE16+BF16+BG16</f>
        <v>0</v>
      </c>
      <c r="BE16" s="39" t="n">
        <v>0</v>
      </c>
      <c r="BF16" s="39" t="n">
        <v>0</v>
      </c>
      <c r="BG16" s="39" t="n">
        <v>0</v>
      </c>
      <c r="BH16" s="39" t="n">
        <f aca="false">AZ16+BD16</f>
        <v>1005300</v>
      </c>
      <c r="BI16" s="39" t="n">
        <f aca="false">BA16+BE16</f>
        <v>0</v>
      </c>
      <c r="BJ16" s="39" t="n">
        <f aca="false">BB16+BF16</f>
        <v>0</v>
      </c>
      <c r="BK16" s="39" t="n">
        <f aca="false">BC16+BG16</f>
        <v>1005300</v>
      </c>
    </row>
    <row r="17" s="40" customFormat="true" ht="144" hidden="false" customHeight="true" outlineLevel="0" collapsed="false">
      <c r="A17" s="41" t="n">
        <v>3</v>
      </c>
      <c r="B17" s="42" t="s">
        <v>28</v>
      </c>
      <c r="C17" s="42"/>
      <c r="D17" s="42"/>
      <c r="E17" s="34" t="n">
        <v>1759.903</v>
      </c>
      <c r="F17" s="35"/>
      <c r="G17" s="36" t="n">
        <f aca="false">E17+F17</f>
        <v>1759.903</v>
      </c>
      <c r="H17" s="37" t="n">
        <v>-61.9</v>
      </c>
      <c r="I17" s="38" t="n">
        <v>1792.275</v>
      </c>
      <c r="J17" s="38" t="n">
        <v>1783.775</v>
      </c>
      <c r="K17" s="30"/>
      <c r="L17" s="30"/>
      <c r="M17" s="39" t="n">
        <f aca="false">N17</f>
        <v>2982000</v>
      </c>
      <c r="N17" s="39" t="n">
        <v>2982000</v>
      </c>
      <c r="O17" s="39" t="n">
        <f aca="false">Q17+R17</f>
        <v>0</v>
      </c>
      <c r="P17" s="39" t="n">
        <v>0</v>
      </c>
      <c r="Q17" s="39" t="n">
        <v>0</v>
      </c>
      <c r="R17" s="39" t="n">
        <v>0</v>
      </c>
      <c r="S17" s="39" t="n">
        <f aca="false">M17+O17</f>
        <v>2982000</v>
      </c>
      <c r="T17" s="39" t="n">
        <f aca="false">P17</f>
        <v>0</v>
      </c>
      <c r="U17" s="39" t="n">
        <f aca="false">Q17</f>
        <v>0</v>
      </c>
      <c r="V17" s="39" t="n">
        <f aca="false">N17+R17</f>
        <v>2982000</v>
      </c>
      <c r="W17" s="39" t="n">
        <f aca="false">X17+Y17+Z17</f>
        <v>0</v>
      </c>
      <c r="X17" s="39" t="n">
        <v>0</v>
      </c>
      <c r="Y17" s="39" t="n">
        <v>0</v>
      </c>
      <c r="Z17" s="39" t="n">
        <v>0</v>
      </c>
      <c r="AA17" s="39" t="n">
        <f aca="false">AB17+AC17+AD17</f>
        <v>298200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298200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298200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2982000</v>
      </c>
      <c r="AM17" s="31" t="n">
        <f aca="false">AN17+AO17+AP17</f>
        <v>0</v>
      </c>
      <c r="AN17" s="39" t="n">
        <v>0</v>
      </c>
      <c r="AO17" s="39" t="n">
        <v>0</v>
      </c>
      <c r="AP17" s="39" t="n">
        <v>0</v>
      </c>
      <c r="AQ17" s="39" t="s">
        <v>26</v>
      </c>
      <c r="AR17" s="39" t="n">
        <f aca="false">AS17+AT17+AU17</f>
        <v>3131100</v>
      </c>
      <c r="AS17" s="39" t="n">
        <f aca="false">AJ17+AN17</f>
        <v>0</v>
      </c>
      <c r="AT17" s="39" t="n">
        <f aca="false">AK17+AO17</f>
        <v>0</v>
      </c>
      <c r="AU17" s="39" t="n">
        <v>3131100</v>
      </c>
      <c r="AV17" s="31" t="n">
        <v>0</v>
      </c>
      <c r="AW17" s="39" t="n">
        <v>0</v>
      </c>
      <c r="AX17" s="39" t="n">
        <v>0</v>
      </c>
      <c r="AY17" s="39" t="n">
        <v>0</v>
      </c>
      <c r="AZ17" s="39" t="n">
        <f aca="false">BA17+BB17+BC17</f>
        <v>3131100</v>
      </c>
      <c r="BA17" s="39" t="n">
        <f aca="false">AS17+AW17</f>
        <v>0</v>
      </c>
      <c r="BB17" s="39" t="n">
        <f aca="false">AT17+AX17</f>
        <v>0</v>
      </c>
      <c r="BC17" s="39" t="n">
        <f aca="false">AU17+AY17</f>
        <v>3131100</v>
      </c>
      <c r="BD17" s="39" t="n">
        <f aca="false">BE17+BF17+BG17</f>
        <v>0</v>
      </c>
      <c r="BE17" s="39" t="n">
        <v>0</v>
      </c>
      <c r="BF17" s="39" t="n">
        <v>0</v>
      </c>
      <c r="BG17" s="39" t="n">
        <v>0</v>
      </c>
      <c r="BH17" s="39" t="n">
        <f aca="false">AZ17+BD17</f>
        <v>3131100</v>
      </c>
      <c r="BI17" s="39" t="n">
        <f aca="false">BA17+BE17</f>
        <v>0</v>
      </c>
      <c r="BJ17" s="39" t="n">
        <f aca="false">BB17+BF17</f>
        <v>0</v>
      </c>
      <c r="BK17" s="39" t="n">
        <f aca="false">BC17+BG17</f>
        <v>3131100</v>
      </c>
    </row>
    <row r="18" customFormat="false" ht="65.25" hidden="false" customHeight="true" outlineLevel="0" collapsed="false">
      <c r="A18" s="41" t="s">
        <v>29</v>
      </c>
      <c r="B18" s="43" t="s">
        <v>30</v>
      </c>
      <c r="C18" s="43"/>
      <c r="D18" s="43"/>
      <c r="E18" s="44" t="n">
        <v>402.141</v>
      </c>
      <c r="F18" s="35"/>
      <c r="G18" s="36" t="n">
        <f aca="false">E18+F18</f>
        <v>402.141</v>
      </c>
      <c r="H18" s="37"/>
      <c r="I18" s="38" t="n">
        <v>520</v>
      </c>
      <c r="J18" s="38" t="n">
        <v>520</v>
      </c>
      <c r="K18" s="30"/>
      <c r="L18" s="30"/>
      <c r="M18" s="39" t="n">
        <f aca="false">N18</f>
        <v>800000</v>
      </c>
      <c r="N18" s="39" t="n">
        <v>800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800000</v>
      </c>
      <c r="T18" s="39" t="n">
        <f aca="false">P18</f>
        <v>0</v>
      </c>
      <c r="U18" s="39" t="n">
        <f aca="false">Q18</f>
        <v>0</v>
      </c>
      <c r="V18" s="39" t="n">
        <f aca="false">N18+R18</f>
        <v>800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800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800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800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800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6</v>
      </c>
      <c r="AR18" s="39" t="n">
        <f aca="false">AS18+AT18+AU18</f>
        <v>940000</v>
      </c>
      <c r="AS18" s="39" t="n">
        <f aca="false">AJ18+AN18</f>
        <v>0</v>
      </c>
      <c r="AT18" s="39" t="n">
        <f aca="false">AK18+AO18</f>
        <v>0</v>
      </c>
      <c r="AU18" s="39" t="n">
        <v>940000</v>
      </c>
      <c r="AV18" s="31" t="n">
        <v>0</v>
      </c>
      <c r="AW18" s="39" t="n">
        <v>0</v>
      </c>
      <c r="AX18" s="39" t="n">
        <v>0</v>
      </c>
      <c r="AY18" s="39" t="n">
        <v>0</v>
      </c>
      <c r="AZ18" s="39" t="n">
        <f aca="false">BA18+BB18+BC18</f>
        <v>940000</v>
      </c>
      <c r="BA18" s="39" t="n">
        <f aca="false">AS18+AW18</f>
        <v>0</v>
      </c>
      <c r="BB18" s="39" t="n">
        <f aca="false">AT18+AX18</f>
        <v>0</v>
      </c>
      <c r="BC18" s="39" t="n">
        <f aca="false">AU18+AY18</f>
        <v>940000</v>
      </c>
      <c r="BD18" s="39" t="n">
        <f aca="false">BE18+BF18+BG18</f>
        <v>0</v>
      </c>
      <c r="BE18" s="39" t="n">
        <v>0</v>
      </c>
      <c r="BF18" s="39" t="n">
        <v>0</v>
      </c>
      <c r="BG18" s="39" t="n">
        <v>0</v>
      </c>
      <c r="BH18" s="39" t="n">
        <f aca="false">AZ18+BD18</f>
        <v>940000</v>
      </c>
      <c r="BI18" s="39" t="n">
        <f aca="false">BA18+BE18</f>
        <v>0</v>
      </c>
      <c r="BJ18" s="39" t="n">
        <f aca="false">BB18+BF18</f>
        <v>0</v>
      </c>
      <c r="BK18" s="39" t="n">
        <f aca="false">BC18+BG18</f>
        <v>940000</v>
      </c>
    </row>
    <row r="19" customFormat="false" ht="27" hidden="true" customHeight="true" outlineLevel="0" collapsed="false">
      <c r="A19" s="41" t="s">
        <v>31</v>
      </c>
      <c r="B19" s="45"/>
      <c r="C19" s="45"/>
      <c r="D19" s="45"/>
      <c r="E19" s="44" t="n">
        <v>460.35</v>
      </c>
      <c r="F19" s="35"/>
      <c r="G19" s="36" t="n">
        <f aca="false">E19+F19</f>
        <v>460.35</v>
      </c>
      <c r="H19" s="46"/>
      <c r="I19" s="38" t="n">
        <v>364.3</v>
      </c>
      <c r="J19" s="38" t="n">
        <v>364.3</v>
      </c>
      <c r="K19" s="30"/>
      <c r="L19" s="30"/>
      <c r="M19" s="39" t="e">
        <f aca="false">#REF!+N19</f>
        <v>#REF!</v>
      </c>
      <c r="N19" s="39"/>
      <c r="O19" s="39" t="n">
        <f aca="false">Q19+R19</f>
        <v>0</v>
      </c>
      <c r="P19" s="39"/>
      <c r="Q19" s="39"/>
      <c r="R19" s="39"/>
      <c r="S19" s="39" t="e">
        <f aca="false">M19+O19</f>
        <v>#REF!</v>
      </c>
      <c r="T19" s="39" t="n">
        <f aca="false">P19</f>
        <v>0</v>
      </c>
      <c r="U19" s="39" t="n">
        <f aca="false">Q19</f>
        <v>0</v>
      </c>
      <c r="V19" s="39" t="n">
        <f aca="false">N19+R19</f>
        <v>0</v>
      </c>
      <c r="W19" s="39" t="n">
        <f aca="false">X19+Y19+Z19</f>
        <v>0</v>
      </c>
      <c r="X19" s="39"/>
      <c r="Y19" s="39"/>
      <c r="Z19" s="39"/>
      <c r="AA19" s="39" t="n">
        <f aca="false">AB19+AC19+AD19</f>
        <v>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0</v>
      </c>
      <c r="AE19" s="39" t="n">
        <f aca="false">AF19+AG19+AH19</f>
        <v>0</v>
      </c>
      <c r="AF19" s="39" t="n">
        <v>0</v>
      </c>
      <c r="AG19" s="39" t="n">
        <v>0</v>
      </c>
      <c r="AH19" s="39" t="n">
        <v>0</v>
      </c>
      <c r="AI19" s="39" t="n">
        <f aca="false">AJ19+AK19+AL19</f>
        <v>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0</v>
      </c>
      <c r="AM19" s="31" t="n">
        <f aca="false">AN19+AO19+AP19</f>
        <v>0</v>
      </c>
      <c r="AN19" s="39"/>
      <c r="AO19" s="39"/>
      <c r="AP19" s="39"/>
      <c r="AQ19" s="39"/>
      <c r="AR19" s="39" t="n">
        <f aca="false">AS19+AT19+AU19</f>
        <v>0</v>
      </c>
      <c r="AS19" s="39" t="n">
        <f aca="false">AJ19+AN19</f>
        <v>0</v>
      </c>
      <c r="AT19" s="39" t="n">
        <f aca="false">AK19+AO19</f>
        <v>0</v>
      </c>
      <c r="AU19" s="39" t="n">
        <f aca="false">AL19+AP19</f>
        <v>0</v>
      </c>
      <c r="AV19" s="31" t="n">
        <f aca="false">SUM(AV20:AV35)</f>
        <v>-17809294</v>
      </c>
      <c r="AW19" s="39"/>
      <c r="AX19" s="39"/>
      <c r="AY19" s="39"/>
      <c r="AZ19" s="39" t="n">
        <f aca="false">BA19+BB19+BC19</f>
        <v>0</v>
      </c>
      <c r="BA19" s="39" t="n">
        <f aca="false">AS19+AW19</f>
        <v>0</v>
      </c>
      <c r="BB19" s="39" t="n">
        <f aca="false">AT19+AX19</f>
        <v>0</v>
      </c>
      <c r="BC19" s="39" t="n">
        <f aca="false">AU19+AY19</f>
        <v>0</v>
      </c>
      <c r="BD19" s="39" t="n">
        <f aca="false">BE19+BF19+BG19</f>
        <v>0</v>
      </c>
      <c r="BE19" s="39"/>
      <c r="BF19" s="39"/>
      <c r="BG19" s="39"/>
      <c r="BH19" s="39" t="n">
        <f aca="false">AZ19+BD19</f>
        <v>0</v>
      </c>
      <c r="BI19" s="39" t="n">
        <f aca="false">BA19+BE19</f>
        <v>0</v>
      </c>
      <c r="BJ19" s="39" t="n">
        <f aca="false">BB19+BF19</f>
        <v>0</v>
      </c>
      <c r="BK19" s="39" t="n">
        <f aca="false">BC19+BG19</f>
        <v>0</v>
      </c>
    </row>
    <row r="20" customFormat="false" ht="33.75" hidden="false" customHeight="true" outlineLevel="0" collapsed="false">
      <c r="A20" s="41" t="s">
        <v>32</v>
      </c>
      <c r="B20" s="43" t="s">
        <v>33</v>
      </c>
      <c r="C20" s="43"/>
      <c r="D20" s="43"/>
      <c r="E20" s="44" t="n">
        <v>184.44</v>
      </c>
      <c r="F20" s="35"/>
      <c r="G20" s="36" t="n">
        <f aca="false">E20+F20</f>
        <v>184.44</v>
      </c>
      <c r="H20" s="46"/>
      <c r="I20" s="38" t="n">
        <v>184.5</v>
      </c>
      <c r="J20" s="38" t="n">
        <v>184.5</v>
      </c>
      <c r="K20" s="30"/>
      <c r="L20" s="30"/>
      <c r="M20" s="39" t="n">
        <f aca="false">N20</f>
        <v>106000</v>
      </c>
      <c r="N20" s="39" t="n">
        <v>106000</v>
      </c>
      <c r="O20" s="39" t="n">
        <f aca="false">Q20+R20</f>
        <v>0</v>
      </c>
      <c r="P20" s="39" t="n">
        <v>0</v>
      </c>
      <c r="Q20" s="39" t="n">
        <v>0</v>
      </c>
      <c r="R20" s="39" t="n">
        <v>0</v>
      </c>
      <c r="S20" s="39" t="n">
        <f aca="false">M20+O20</f>
        <v>106000</v>
      </c>
      <c r="T20" s="39" t="n">
        <f aca="false">P20</f>
        <v>0</v>
      </c>
      <c r="U20" s="39" t="n">
        <f aca="false">U18+U17+U16+U15</f>
        <v>0</v>
      </c>
      <c r="V20" s="39" t="n">
        <f aca="false">N20+R20</f>
        <v>106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106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106000</v>
      </c>
      <c r="AE20" s="39" t="n">
        <f aca="false">AF20+AG20+AH20</f>
        <v>0</v>
      </c>
      <c r="AF20" s="39" t="n">
        <v>0</v>
      </c>
      <c r="AG20" s="39" t="n">
        <v>0</v>
      </c>
      <c r="AH20" s="39" t="n">
        <v>0</v>
      </c>
      <c r="AI20" s="39" t="n">
        <f aca="false">AJ20+AK20+AL20</f>
        <v>106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106000</v>
      </c>
      <c r="AM20" s="31" t="n">
        <f aca="false">AN20+AO20+AP20</f>
        <v>0</v>
      </c>
      <c r="AN20" s="39" t="n">
        <v>0</v>
      </c>
      <c r="AO20" s="39" t="n">
        <v>0</v>
      </c>
      <c r="AP20" s="39" t="n">
        <v>0</v>
      </c>
      <c r="AQ20" s="39" t="s">
        <v>26</v>
      </c>
      <c r="AR20" s="39" t="n">
        <f aca="false">AS20+AT20+AU20</f>
        <v>200000</v>
      </c>
      <c r="AS20" s="39" t="n">
        <f aca="false">AJ20+AN20</f>
        <v>0</v>
      </c>
      <c r="AT20" s="39" t="n">
        <f aca="false">AK20+AO20</f>
        <v>0</v>
      </c>
      <c r="AU20" s="39" t="n">
        <v>200000</v>
      </c>
      <c r="AV20" s="31" t="n">
        <f aca="false">AW20+AX20+AY20</f>
        <v>0</v>
      </c>
      <c r="AW20" s="39" t="n">
        <v>0</v>
      </c>
      <c r="AX20" s="39" t="n">
        <v>0</v>
      </c>
      <c r="AY20" s="39" t="n">
        <v>0</v>
      </c>
      <c r="AZ20" s="39" t="n">
        <f aca="false">BA20+BB20+BC20</f>
        <v>200000</v>
      </c>
      <c r="BA20" s="39" t="n">
        <f aca="false">AS20+AW20</f>
        <v>0</v>
      </c>
      <c r="BB20" s="39" t="n">
        <f aca="false">AT20+AX20</f>
        <v>0</v>
      </c>
      <c r="BC20" s="39" t="n">
        <f aca="false">AU20+AY20</f>
        <v>200000</v>
      </c>
      <c r="BD20" s="39" t="n">
        <f aca="false">BE20+BF20+BG20</f>
        <v>0</v>
      </c>
      <c r="BE20" s="39" t="n">
        <v>0</v>
      </c>
      <c r="BF20" s="39" t="n">
        <v>0</v>
      </c>
      <c r="BG20" s="39" t="n">
        <v>0</v>
      </c>
      <c r="BH20" s="39" t="n">
        <f aca="false">AZ20+BD20</f>
        <v>200000</v>
      </c>
      <c r="BI20" s="39" t="n">
        <f aca="false">BA20+BE20</f>
        <v>0</v>
      </c>
      <c r="BJ20" s="39" t="n">
        <f aca="false">BB20+BF20</f>
        <v>0</v>
      </c>
      <c r="BK20" s="39" t="n">
        <f aca="false">BC20+BG20</f>
        <v>200000</v>
      </c>
    </row>
    <row r="21" customFormat="false" ht="35.25" hidden="false" customHeight="true" outlineLevel="0" collapsed="false">
      <c r="A21" s="30" t="n">
        <v>6</v>
      </c>
      <c r="B21" s="47" t="s">
        <v>34</v>
      </c>
      <c r="C21" s="47"/>
      <c r="D21" s="47"/>
      <c r="E21" s="48" t="n">
        <v>99</v>
      </c>
      <c r="F21" s="49"/>
      <c r="G21" s="48" t="n">
        <v>99</v>
      </c>
      <c r="M21" s="39" t="n">
        <f aca="false">N21</f>
        <v>500000</v>
      </c>
      <c r="N21" s="50" t="n">
        <v>500000</v>
      </c>
      <c r="O21" s="39" t="n">
        <f aca="false">Q21+R21</f>
        <v>0</v>
      </c>
      <c r="P21" s="50" t="n">
        <v>0</v>
      </c>
      <c r="Q21" s="50" t="n">
        <v>0</v>
      </c>
      <c r="R21" s="50" t="n">
        <v>0</v>
      </c>
      <c r="S21" s="39" t="n">
        <f aca="false">M21+O21</f>
        <v>500000</v>
      </c>
      <c r="T21" s="39" t="n">
        <f aca="false">P21</f>
        <v>0</v>
      </c>
      <c r="U21" s="39" t="n">
        <f aca="false">Q21</f>
        <v>0</v>
      </c>
      <c r="V21" s="39" t="n">
        <f aca="false">N21+R21</f>
        <v>500000</v>
      </c>
      <c r="W21" s="39" t="n">
        <f aca="false">X21+Y21+Z21</f>
        <v>0</v>
      </c>
      <c r="X21" s="39" t="n">
        <v>0</v>
      </c>
      <c r="Y21" s="39" t="n">
        <v>0</v>
      </c>
      <c r="Z21" s="39" t="n">
        <v>0</v>
      </c>
      <c r="AA21" s="39" t="n">
        <f aca="false">AB21+AC21+AD21</f>
        <v>50000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500000</v>
      </c>
      <c r="AE21" s="31" t="n">
        <f aca="false">AF21+AG21+AH21</f>
        <v>-118000</v>
      </c>
      <c r="AF21" s="39" t="n">
        <v>0</v>
      </c>
      <c r="AG21" s="39" t="n">
        <v>0</v>
      </c>
      <c r="AH21" s="39" t="n">
        <v>-118000</v>
      </c>
      <c r="AI21" s="39" t="n">
        <f aca="false">AJ21+AK21+AL21</f>
        <v>38200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382000</v>
      </c>
      <c r="AM21" s="31" t="n">
        <f aca="false">AN21+AO21+AP21</f>
        <v>364598.79</v>
      </c>
      <c r="AN21" s="39" t="n">
        <v>0</v>
      </c>
      <c r="AO21" s="39" t="n">
        <v>0</v>
      </c>
      <c r="AP21" s="39" t="n">
        <v>364598.79</v>
      </c>
      <c r="AQ21" s="39" t="s">
        <v>26</v>
      </c>
      <c r="AR21" s="39" t="n">
        <f aca="false">AS21+AT21+AU21</f>
        <v>1861143.4</v>
      </c>
      <c r="AS21" s="39" t="n">
        <f aca="false">AJ21+AN21</f>
        <v>0</v>
      </c>
      <c r="AT21" s="39" t="n">
        <f aca="false">AK21+AO21</f>
        <v>0</v>
      </c>
      <c r="AU21" s="39" t="n">
        <f aca="false">545800+1479192-163848.6</f>
        <v>1861143.4</v>
      </c>
      <c r="AV21" s="31" t="n">
        <f aca="false">AW21+AX21+AY21</f>
        <v>0</v>
      </c>
      <c r="AW21" s="39" t="n">
        <v>0</v>
      </c>
      <c r="AX21" s="39" t="n">
        <v>0</v>
      </c>
      <c r="AY21" s="39" t="n">
        <v>0</v>
      </c>
      <c r="AZ21" s="39" t="n">
        <f aca="false">BA21+BB21+BC21</f>
        <v>1861143.4</v>
      </c>
      <c r="BA21" s="39" t="n">
        <f aca="false">AS21+AW21</f>
        <v>0</v>
      </c>
      <c r="BB21" s="39" t="n">
        <f aca="false">AT21+AX21</f>
        <v>0</v>
      </c>
      <c r="BC21" s="39" t="n">
        <f aca="false">AU21+AY21</f>
        <v>1861143.4</v>
      </c>
      <c r="BD21" s="39" t="n">
        <f aca="false">BE21+BF21+BG21</f>
        <v>0</v>
      </c>
      <c r="BE21" s="39" t="n">
        <v>0</v>
      </c>
      <c r="BF21" s="39" t="n">
        <v>0</v>
      </c>
      <c r="BG21" s="39" t="n">
        <v>0</v>
      </c>
      <c r="BH21" s="39" t="n">
        <f aca="false">AZ21+BD21</f>
        <v>1861143.4</v>
      </c>
      <c r="BI21" s="39" t="n">
        <f aca="false">BA21+BE21</f>
        <v>0</v>
      </c>
      <c r="BJ21" s="39" t="n">
        <f aca="false">BB21+BF21</f>
        <v>0</v>
      </c>
      <c r="BK21" s="39" t="n">
        <f aca="false">BC21+BG21</f>
        <v>1861143.4</v>
      </c>
    </row>
    <row r="22" customFormat="false" ht="38.25" hidden="false" customHeight="true" outlineLevel="0" collapsed="false">
      <c r="A22" s="30" t="n">
        <v>7</v>
      </c>
      <c r="B22" s="47" t="s">
        <v>35</v>
      </c>
      <c r="C22" s="47"/>
      <c r="D22" s="47"/>
      <c r="E22" s="48" t="n">
        <v>99</v>
      </c>
      <c r="F22" s="49"/>
      <c r="G22" s="48" t="n">
        <v>99</v>
      </c>
      <c r="M22" s="39" t="n">
        <f aca="false">N22</f>
        <v>500000</v>
      </c>
      <c r="N22" s="50" t="n">
        <v>500000</v>
      </c>
      <c r="O22" s="39" t="n">
        <f aca="false">Q22+R22</f>
        <v>0</v>
      </c>
      <c r="P22" s="50" t="n">
        <v>0</v>
      </c>
      <c r="Q22" s="50" t="n">
        <v>0</v>
      </c>
      <c r="R22" s="50" t="n">
        <v>0</v>
      </c>
      <c r="S22" s="39" t="n">
        <f aca="false">M22+O22</f>
        <v>500000</v>
      </c>
      <c r="T22" s="39" t="n">
        <f aca="false">P22</f>
        <v>0</v>
      </c>
      <c r="U22" s="39" t="n">
        <f aca="false">Q22</f>
        <v>0</v>
      </c>
      <c r="V22" s="39" t="n">
        <f aca="false">N22+R22</f>
        <v>500000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500000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500000</v>
      </c>
      <c r="AE22" s="31" t="n">
        <f aca="false">AF22+AG22+AH22</f>
        <v>-118000</v>
      </c>
      <c r="AF22" s="39" t="n">
        <v>0</v>
      </c>
      <c r="AG22" s="39" t="n">
        <v>0</v>
      </c>
      <c r="AH22" s="39" t="n">
        <v>-118000</v>
      </c>
      <c r="AI22" s="39" t="n">
        <f aca="false">AJ22+AK22+AL22</f>
        <v>382000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382000</v>
      </c>
      <c r="AM22" s="31" t="n">
        <f aca="false">AN22+AO22+AP22</f>
        <v>364598.79</v>
      </c>
      <c r="AN22" s="39" t="n">
        <v>0</v>
      </c>
      <c r="AO22" s="39" t="n">
        <v>0</v>
      </c>
      <c r="AP22" s="39" t="n">
        <v>364598.79</v>
      </c>
      <c r="AQ22" s="51" t="s">
        <v>36</v>
      </c>
      <c r="AR22" s="39" t="n">
        <f aca="false">AS22+AT22+AU22</f>
        <v>8359050</v>
      </c>
      <c r="AS22" s="39" t="n">
        <f aca="false">AJ22+AN22</f>
        <v>0</v>
      </c>
      <c r="AT22" s="39" t="n">
        <f aca="false">AK22+AO22</f>
        <v>0</v>
      </c>
      <c r="AU22" s="39" t="n">
        <v>8359050</v>
      </c>
      <c r="AV22" s="31" t="n">
        <f aca="false">AW22+AX22+AY22</f>
        <v>0</v>
      </c>
      <c r="AW22" s="39" t="n">
        <v>0</v>
      </c>
      <c r="AX22" s="39" t="n">
        <v>0</v>
      </c>
      <c r="AY22" s="39" t="n">
        <v>0</v>
      </c>
      <c r="AZ22" s="39" t="n">
        <f aca="false">BA22+BB22+BC22</f>
        <v>8359050</v>
      </c>
      <c r="BA22" s="39" t="n">
        <f aca="false">AS22+AW22</f>
        <v>0</v>
      </c>
      <c r="BB22" s="39" t="n">
        <f aca="false">AT22+AX22</f>
        <v>0</v>
      </c>
      <c r="BC22" s="39" t="n">
        <f aca="false">AU22+AY22</f>
        <v>8359050</v>
      </c>
      <c r="BD22" s="39" t="n">
        <f aca="false">BE22+BF22+BG22</f>
        <v>-355000</v>
      </c>
      <c r="BE22" s="39" t="n">
        <v>0</v>
      </c>
      <c r="BF22" s="39" t="n">
        <v>0</v>
      </c>
      <c r="BG22" s="39" t="n">
        <v>-355000</v>
      </c>
      <c r="BH22" s="39" t="n">
        <f aca="false">AZ22+BD22</f>
        <v>8004050</v>
      </c>
      <c r="BI22" s="39" t="n">
        <f aca="false">BA22+BE22</f>
        <v>0</v>
      </c>
      <c r="BJ22" s="39" t="n">
        <f aca="false">BB22+BF22</f>
        <v>0</v>
      </c>
      <c r="BK22" s="39" t="n">
        <f aca="false">BC22+BG22</f>
        <v>8004050</v>
      </c>
    </row>
    <row r="23" customFormat="false" ht="30.6" hidden="true" customHeight="true" outlineLevel="0" collapsed="false">
      <c r="A23" s="30" t="n">
        <v>7</v>
      </c>
      <c r="B23" s="47"/>
      <c r="C23" s="47"/>
      <c r="D23" s="47"/>
      <c r="E23" s="48" t="n">
        <v>99</v>
      </c>
      <c r="F23" s="49"/>
      <c r="G23" s="48" t="n">
        <v>99</v>
      </c>
      <c r="M23" s="39"/>
      <c r="N23" s="50"/>
      <c r="O23" s="39"/>
      <c r="P23" s="50"/>
      <c r="Q23" s="50"/>
      <c r="R23" s="50"/>
      <c r="S23" s="39" t="n">
        <f aca="false">M23+O23</f>
        <v>0</v>
      </c>
      <c r="T23" s="39" t="n">
        <f aca="false">P23</f>
        <v>0</v>
      </c>
      <c r="U23" s="39" t="n">
        <f aca="false">Q23</f>
        <v>0</v>
      </c>
      <c r="V23" s="39" t="n">
        <f aca="false">N23+R23</f>
        <v>0</v>
      </c>
      <c r="W23" s="39" t="n">
        <f aca="false">X23+Y23+Z23</f>
        <v>0</v>
      </c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0</v>
      </c>
      <c r="AF23" s="39" t="n">
        <v>0</v>
      </c>
      <c r="AG23" s="39" t="n">
        <v>0</v>
      </c>
      <c r="AH23" s="39" t="n">
        <v>0</v>
      </c>
      <c r="AI23" s="39" t="n">
        <f aca="false">AJ23+AK23+AL23</f>
        <v>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0</v>
      </c>
      <c r="AM23" s="31" t="n">
        <f aca="false">AN23+AO23+AP23</f>
        <v>0</v>
      </c>
      <c r="AN23" s="39"/>
      <c r="AO23" s="39"/>
      <c r="AP23" s="39"/>
      <c r="AQ23" s="51"/>
      <c r="AR23" s="39" t="n">
        <f aca="false">AS23+AT23+AU23</f>
        <v>0</v>
      </c>
      <c r="AS23" s="39" t="n">
        <f aca="false">AJ23+AN23</f>
        <v>0</v>
      </c>
      <c r="AT23" s="39" t="n">
        <f aca="false">AK23+AO23</f>
        <v>0</v>
      </c>
      <c r="AU23" s="39" t="n">
        <f aca="false">AL23+AP23</f>
        <v>0</v>
      </c>
      <c r="AV23" s="31" t="n">
        <f aca="false">AW23+AX23+AY23</f>
        <v>0</v>
      </c>
      <c r="AW23" s="39" t="n">
        <v>0</v>
      </c>
      <c r="AX23" s="39" t="n">
        <v>0</v>
      </c>
      <c r="AY23" s="39" t="n">
        <v>0</v>
      </c>
      <c r="AZ23" s="39" t="n">
        <f aca="false">BA23+BB23+BC23</f>
        <v>0</v>
      </c>
      <c r="BA23" s="39" t="n">
        <f aca="false">AS23+AW23</f>
        <v>0</v>
      </c>
      <c r="BB23" s="39" t="n">
        <f aca="false">AT23+AX23</f>
        <v>0</v>
      </c>
      <c r="BC23" s="39" t="n">
        <f aca="false">AU23+AY23</f>
        <v>0</v>
      </c>
      <c r="BD23" s="39" t="n">
        <f aca="false">BE23+BF23+BG23</f>
        <v>0</v>
      </c>
      <c r="BE23" s="39"/>
      <c r="BF23" s="39"/>
      <c r="BG23" s="39"/>
      <c r="BH23" s="39" t="n">
        <f aca="false">AZ23+BD23</f>
        <v>0</v>
      </c>
      <c r="BI23" s="39" t="n">
        <f aca="false">BA23+BE23</f>
        <v>0</v>
      </c>
      <c r="BJ23" s="39" t="n">
        <f aca="false">BB23+BF23</f>
        <v>0</v>
      </c>
      <c r="BK23" s="39" t="n">
        <f aca="false">BC23+BG23</f>
        <v>0</v>
      </c>
    </row>
    <row r="24" customFormat="false" ht="41.25" hidden="false" customHeight="true" outlineLevel="0" collapsed="false">
      <c r="A24" s="30" t="n">
        <v>8</v>
      </c>
      <c r="B24" s="47" t="s">
        <v>35</v>
      </c>
      <c r="C24" s="47"/>
      <c r="D24" s="47"/>
      <c r="E24" s="48"/>
      <c r="F24" s="49"/>
      <c r="G24" s="48"/>
      <c r="M24" s="39" t="n">
        <v>0</v>
      </c>
      <c r="N24" s="50" t="n">
        <v>0</v>
      </c>
      <c r="O24" s="39" t="n">
        <f aca="false">Q24+R24</f>
        <v>2871394.8</v>
      </c>
      <c r="P24" s="50" t="n">
        <v>0</v>
      </c>
      <c r="Q24" s="50" t="n">
        <v>0</v>
      </c>
      <c r="R24" s="50" t="n">
        <v>2871394.8</v>
      </c>
      <c r="S24" s="39" t="n">
        <f aca="false">M24+O24</f>
        <v>2871394.8</v>
      </c>
      <c r="T24" s="39" t="n">
        <f aca="false">P24</f>
        <v>0</v>
      </c>
      <c r="U24" s="39" t="n">
        <f aca="false">Q24</f>
        <v>0</v>
      </c>
      <c r="V24" s="39" t="n">
        <f aca="false">N24+R24</f>
        <v>2871394.8</v>
      </c>
      <c r="W24" s="39" t="n">
        <f aca="false">X24+Y24+Z24</f>
        <v>0</v>
      </c>
      <c r="X24" s="39" t="n">
        <v>0</v>
      </c>
      <c r="Y24" s="39" t="n">
        <v>0</v>
      </c>
      <c r="Z24" s="39" t="n">
        <v>0</v>
      </c>
      <c r="AA24" s="39" t="n">
        <f aca="false">AB24+AC24+AD24</f>
        <v>2871394.8</v>
      </c>
      <c r="AB24" s="39" t="n">
        <f aca="false">T24+X24</f>
        <v>0</v>
      </c>
      <c r="AC24" s="39" t="n">
        <f aca="false">U24+Y24</f>
        <v>0</v>
      </c>
      <c r="AD24" s="39" t="n">
        <f aca="false">V24+Z24</f>
        <v>2871394.8</v>
      </c>
      <c r="AE24" s="31" t="n">
        <f aca="false">AF24+AG24+AH24</f>
        <v>0</v>
      </c>
      <c r="AF24" s="39" t="n">
        <v>0</v>
      </c>
      <c r="AG24" s="39" t="n">
        <v>0</v>
      </c>
      <c r="AH24" s="39" t="n">
        <v>0</v>
      </c>
      <c r="AI24" s="39" t="n">
        <f aca="false">AJ24+AK24+AL24</f>
        <v>2871394.8</v>
      </c>
      <c r="AJ24" s="39" t="n">
        <f aca="false">AB24+AF24</f>
        <v>0</v>
      </c>
      <c r="AK24" s="39" t="n">
        <f aca="false">AC24+AG24</f>
        <v>0</v>
      </c>
      <c r="AL24" s="39" t="n">
        <f aca="false">AD24+AH24</f>
        <v>2871394.8</v>
      </c>
      <c r="AM24" s="31" t="n">
        <f aca="false">AN24+AO24+AP24</f>
        <v>-679648.79</v>
      </c>
      <c r="AN24" s="39" t="n">
        <v>0</v>
      </c>
      <c r="AO24" s="39" t="n">
        <v>0</v>
      </c>
      <c r="AP24" s="39" t="n">
        <v>-679648.79</v>
      </c>
      <c r="AQ24" s="51" t="s">
        <v>37</v>
      </c>
      <c r="AR24" s="39" t="n">
        <f aca="false">AS24+AT24+AU24</f>
        <v>4015668</v>
      </c>
      <c r="AS24" s="39" t="n">
        <f aca="false">AJ24+AN24</f>
        <v>0</v>
      </c>
      <c r="AT24" s="39" t="n">
        <f aca="false">AK24+AO24</f>
        <v>0</v>
      </c>
      <c r="AU24" s="39" t="n">
        <v>4015668</v>
      </c>
      <c r="AV24" s="31" t="n">
        <f aca="false">AW24+AX24+AY24</f>
        <v>0</v>
      </c>
      <c r="AW24" s="39" t="n">
        <v>0</v>
      </c>
      <c r="AX24" s="39" t="n">
        <v>0</v>
      </c>
      <c r="AY24" s="39" t="n">
        <v>0</v>
      </c>
      <c r="AZ24" s="39" t="n">
        <f aca="false">BA24+BB24+BC24</f>
        <v>4015668</v>
      </c>
      <c r="BA24" s="39" t="n">
        <f aca="false">AS24+AW24</f>
        <v>0</v>
      </c>
      <c r="BB24" s="39" t="n">
        <f aca="false">AT24+AX24</f>
        <v>0</v>
      </c>
      <c r="BC24" s="39" t="n">
        <f aca="false">AU24+AY24</f>
        <v>4015668</v>
      </c>
      <c r="BD24" s="39" t="n">
        <f aca="false">BE24+BF24+BG24</f>
        <v>0</v>
      </c>
      <c r="BE24" s="39" t="n">
        <v>0</v>
      </c>
      <c r="BF24" s="39" t="n">
        <v>0</v>
      </c>
      <c r="BG24" s="39" t="n">
        <v>0</v>
      </c>
      <c r="BH24" s="39" t="n">
        <f aca="false">AZ24+BD24</f>
        <v>4015668</v>
      </c>
      <c r="BI24" s="39" t="n">
        <f aca="false">BA24+BE24</f>
        <v>0</v>
      </c>
      <c r="BJ24" s="39" t="n">
        <f aca="false">BB24+BF24</f>
        <v>0</v>
      </c>
      <c r="BK24" s="39" t="n">
        <f aca="false">BC24+BG24</f>
        <v>4015668</v>
      </c>
    </row>
    <row r="25" customFormat="false" ht="40.5" hidden="false" customHeight="true" outlineLevel="0" collapsed="false">
      <c r="A25" s="30" t="n">
        <v>9</v>
      </c>
      <c r="B25" s="47" t="s">
        <v>35</v>
      </c>
      <c r="C25" s="47"/>
      <c r="D25" s="47"/>
      <c r="E25" s="48"/>
      <c r="F25" s="49"/>
      <c r="G25" s="48"/>
      <c r="M25" s="39"/>
      <c r="N25" s="50"/>
      <c r="O25" s="39"/>
      <c r="P25" s="50"/>
      <c r="Q25" s="50"/>
      <c r="R25" s="50"/>
      <c r="S25" s="39"/>
      <c r="T25" s="39"/>
      <c r="U25" s="39"/>
      <c r="V25" s="39"/>
      <c r="W25" s="39"/>
      <c r="X25" s="39"/>
      <c r="Y25" s="39"/>
      <c r="Z25" s="39"/>
      <c r="AA25" s="39" t="n">
        <f aca="false">AB25+AC25+AD25</f>
        <v>0</v>
      </c>
      <c r="AB25" s="39" t="n">
        <f aca="false">T25+X25</f>
        <v>0</v>
      </c>
      <c r="AC25" s="39" t="n">
        <f aca="false">U25+Y25</f>
        <v>0</v>
      </c>
      <c r="AD25" s="39" t="n">
        <f aca="false">V25+Z25</f>
        <v>0</v>
      </c>
      <c r="AE25" s="31" t="n">
        <f aca="false">AF25+AG25+AH25</f>
        <v>100000</v>
      </c>
      <c r="AF25" s="39" t="n">
        <v>0</v>
      </c>
      <c r="AG25" s="39" t="n">
        <v>0</v>
      </c>
      <c r="AH25" s="39" t="n">
        <v>100000</v>
      </c>
      <c r="AI25" s="39" t="n">
        <f aca="false">AJ25+AK25+AL25</f>
        <v>100000</v>
      </c>
      <c r="AJ25" s="39" t="n">
        <f aca="false">AB25+AF25</f>
        <v>0</v>
      </c>
      <c r="AK25" s="39" t="n">
        <f aca="false">AC25+AG25</f>
        <v>0</v>
      </c>
      <c r="AL25" s="39" t="n">
        <f aca="false">AD25+AH25</f>
        <v>100000</v>
      </c>
      <c r="AM25" s="31" t="n">
        <f aca="false">AN25+AO25+AP25</f>
        <v>0</v>
      </c>
      <c r="AN25" s="39" t="n">
        <v>0</v>
      </c>
      <c r="AO25" s="39" t="n">
        <v>0</v>
      </c>
      <c r="AP25" s="39" t="n">
        <v>0</v>
      </c>
      <c r="AQ25" s="51" t="s">
        <v>38</v>
      </c>
      <c r="AR25" s="39" t="n">
        <f aca="false">AS25+AT25+AU25</f>
        <v>3425540.3</v>
      </c>
      <c r="AS25" s="39" t="n">
        <f aca="false">AJ25+AN25</f>
        <v>0</v>
      </c>
      <c r="AT25" s="39" t="n">
        <f aca="false">AK25+AO25</f>
        <v>0</v>
      </c>
      <c r="AU25" s="39" t="n">
        <v>3425540.3</v>
      </c>
      <c r="AV25" s="31" t="n">
        <f aca="false">AW25+AX25+AY25</f>
        <v>0</v>
      </c>
      <c r="AW25" s="39" t="n">
        <v>0</v>
      </c>
      <c r="AX25" s="39" t="n">
        <v>0</v>
      </c>
      <c r="AY25" s="39" t="n">
        <v>0</v>
      </c>
      <c r="AZ25" s="39" t="n">
        <f aca="false">BA25+BB25+BC25</f>
        <v>3425540.3</v>
      </c>
      <c r="BA25" s="39" t="n">
        <f aca="false">AS25+AW25</f>
        <v>0</v>
      </c>
      <c r="BB25" s="39" t="n">
        <f aca="false">AT25+AX25</f>
        <v>0</v>
      </c>
      <c r="BC25" s="39" t="n">
        <f aca="false">AU25+AY25</f>
        <v>3425540.3</v>
      </c>
      <c r="BD25" s="39" t="n">
        <f aca="false">BE25+BF25+BG25</f>
        <v>-40000</v>
      </c>
      <c r="BE25" s="39" t="n">
        <v>0</v>
      </c>
      <c r="BF25" s="39" t="n">
        <v>0</v>
      </c>
      <c r="BG25" s="39" t="n">
        <v>-40000</v>
      </c>
      <c r="BH25" s="39" t="n">
        <f aca="false">AZ25+BD25</f>
        <v>3385540.3</v>
      </c>
      <c r="BI25" s="39" t="n">
        <f aca="false">BA25+BE25</f>
        <v>0</v>
      </c>
      <c r="BJ25" s="39" t="n">
        <f aca="false">BB25+BF25</f>
        <v>0</v>
      </c>
      <c r="BK25" s="39" t="n">
        <f aca="false">BC25+BG25</f>
        <v>3385540.3</v>
      </c>
    </row>
    <row r="26" customFormat="false" ht="42.75" hidden="false" customHeight="true" outlineLevel="0" collapsed="false">
      <c r="A26" s="30" t="n">
        <v>10</v>
      </c>
      <c r="B26" s="47" t="s">
        <v>35</v>
      </c>
      <c r="C26" s="47"/>
      <c r="D26" s="47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 t="n">
        <f aca="false">AJ26+AK26+AL26</f>
        <v>0</v>
      </c>
      <c r="AJ26" s="39" t="n">
        <v>0</v>
      </c>
      <c r="AK26" s="39" t="n">
        <v>0</v>
      </c>
      <c r="AL26" s="39" t="n">
        <v>0</v>
      </c>
      <c r="AM26" s="31" t="n">
        <f aca="false">AN26+AO26+AP26</f>
        <v>250000</v>
      </c>
      <c r="AN26" s="39" t="n">
        <v>0</v>
      </c>
      <c r="AO26" s="39" t="n">
        <v>0</v>
      </c>
      <c r="AP26" s="39" t="n">
        <v>250000</v>
      </c>
      <c r="AQ26" s="51" t="s">
        <v>39</v>
      </c>
      <c r="AR26" s="39" t="n">
        <f aca="false">AS26+AT26+AU26</f>
        <v>3712980</v>
      </c>
      <c r="AS26" s="39" t="n">
        <f aca="false">AJ26+AN26</f>
        <v>0</v>
      </c>
      <c r="AT26" s="39" t="n">
        <f aca="false">AK26+AO26</f>
        <v>0</v>
      </c>
      <c r="AU26" s="39" t="n">
        <v>3712980</v>
      </c>
      <c r="AV26" s="31" t="n">
        <f aca="false">AW26+AX26+AY26</f>
        <v>0</v>
      </c>
      <c r="AW26" s="39" t="n">
        <v>0</v>
      </c>
      <c r="AX26" s="39" t="n">
        <v>0</v>
      </c>
      <c r="AY26" s="39" t="n">
        <v>0</v>
      </c>
      <c r="AZ26" s="39" t="n">
        <f aca="false">BA26+BB26+BC26</f>
        <v>3712980</v>
      </c>
      <c r="BA26" s="39" t="n">
        <f aca="false">AS26+AW26</f>
        <v>0</v>
      </c>
      <c r="BB26" s="39" t="n">
        <f aca="false">AT26+AX26</f>
        <v>0</v>
      </c>
      <c r="BC26" s="39" t="n">
        <f aca="false">AU26+AY26</f>
        <v>3712980</v>
      </c>
      <c r="BD26" s="39" t="n">
        <f aca="false">BE26+BF26+BG26</f>
        <v>0</v>
      </c>
      <c r="BE26" s="39" t="n">
        <v>0</v>
      </c>
      <c r="BF26" s="39" t="n">
        <v>0</v>
      </c>
      <c r="BG26" s="39" t="n">
        <v>0</v>
      </c>
      <c r="BH26" s="39" t="n">
        <f aca="false">AZ26+BD26</f>
        <v>3712980</v>
      </c>
      <c r="BI26" s="39" t="n">
        <f aca="false">BA26+BE26</f>
        <v>0</v>
      </c>
      <c r="BJ26" s="39" t="n">
        <f aca="false">BB26+BF26</f>
        <v>0</v>
      </c>
      <c r="BK26" s="39" t="n">
        <f aca="false">BC26+BG26</f>
        <v>3712980</v>
      </c>
    </row>
    <row r="27" customFormat="false" ht="42.75" hidden="false" customHeight="true" outlineLevel="0" collapsed="false">
      <c r="A27" s="30" t="n">
        <v>11</v>
      </c>
      <c r="B27" s="52" t="s">
        <v>40</v>
      </c>
      <c r="C27" s="52"/>
      <c r="D27" s="52"/>
      <c r="E27" s="48"/>
      <c r="F27" s="49"/>
      <c r="G27" s="48"/>
      <c r="M27" s="39"/>
      <c r="N27" s="50"/>
      <c r="O27" s="39"/>
      <c r="P27" s="50"/>
      <c r="Q27" s="50"/>
      <c r="R27" s="50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1"/>
      <c r="AF27" s="39"/>
      <c r="AG27" s="39"/>
      <c r="AH27" s="39"/>
      <c r="AI27" s="39"/>
      <c r="AJ27" s="39"/>
      <c r="AK27" s="39"/>
      <c r="AL27" s="39"/>
      <c r="AM27" s="31"/>
      <c r="AN27" s="39"/>
      <c r="AO27" s="39"/>
      <c r="AP27" s="39"/>
      <c r="AQ27" s="51" t="s">
        <v>26</v>
      </c>
      <c r="AR27" s="39" t="n">
        <f aca="false">AS27+AT27+AU27</f>
        <v>0</v>
      </c>
      <c r="AS27" s="39" t="n">
        <v>0</v>
      </c>
      <c r="AT27" s="39" t="n">
        <v>0</v>
      </c>
      <c r="AU27" s="39" t="n">
        <v>0</v>
      </c>
      <c r="AV27" s="31" t="n">
        <f aca="false">AW27+AX27+AY27</f>
        <v>40000</v>
      </c>
      <c r="AW27" s="39" t="n">
        <v>0</v>
      </c>
      <c r="AX27" s="39" t="n">
        <v>0</v>
      </c>
      <c r="AY27" s="39" t="n">
        <v>40000</v>
      </c>
      <c r="AZ27" s="39" t="n">
        <f aca="false">BA27+BB27+BC27</f>
        <v>40000</v>
      </c>
      <c r="BA27" s="39" t="n">
        <v>0</v>
      </c>
      <c r="BB27" s="39" t="n">
        <v>0</v>
      </c>
      <c r="BC27" s="39" t="n">
        <f aca="false">AU27+AY27</f>
        <v>40000</v>
      </c>
      <c r="BD27" s="39" t="n">
        <f aca="false">BE27+BF27+BG27</f>
        <v>0</v>
      </c>
      <c r="BE27" s="39" t="n">
        <v>0</v>
      </c>
      <c r="BF27" s="39" t="n">
        <v>0</v>
      </c>
      <c r="BG27" s="39" t="n">
        <v>0</v>
      </c>
      <c r="BH27" s="39" t="n">
        <f aca="false">AZ27+BD27</f>
        <v>40000</v>
      </c>
      <c r="BI27" s="39" t="n">
        <f aca="false">BA27+BE27</f>
        <v>0</v>
      </c>
      <c r="BJ27" s="39" t="n">
        <f aca="false">BB27+BF27</f>
        <v>0</v>
      </c>
      <c r="BK27" s="39" t="n">
        <f aca="false">BC27+BG27</f>
        <v>40000</v>
      </c>
    </row>
    <row r="28" customFormat="false" ht="57" hidden="false" customHeight="true" outlineLevel="0" collapsed="false">
      <c r="A28" s="30" t="n">
        <v>12</v>
      </c>
      <c r="B28" s="52" t="s">
        <v>41</v>
      </c>
      <c r="C28" s="52"/>
      <c r="D28" s="52"/>
      <c r="E28" s="48"/>
      <c r="F28" s="49"/>
      <c r="G28" s="48"/>
      <c r="M28" s="39"/>
      <c r="N28" s="50"/>
      <c r="O28" s="39"/>
      <c r="P28" s="50"/>
      <c r="Q28" s="50"/>
      <c r="R28" s="50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1"/>
      <c r="AF28" s="39"/>
      <c r="AG28" s="39"/>
      <c r="AH28" s="39"/>
      <c r="AI28" s="39"/>
      <c r="AJ28" s="39"/>
      <c r="AK28" s="39"/>
      <c r="AL28" s="39"/>
      <c r="AM28" s="31"/>
      <c r="AN28" s="39"/>
      <c r="AO28" s="39"/>
      <c r="AP28" s="39"/>
      <c r="AQ28" s="51" t="s">
        <v>26</v>
      </c>
      <c r="AR28" s="39" t="n">
        <f aca="false">AS28+AT28+AU28</f>
        <v>0</v>
      </c>
      <c r="AS28" s="39" t="n">
        <v>0</v>
      </c>
      <c r="AT28" s="39" t="n">
        <v>0</v>
      </c>
      <c r="AU28" s="39" t="n">
        <v>0</v>
      </c>
      <c r="AV28" s="31" t="n">
        <f aca="false">AW28+AX28+AY28</f>
        <v>230000</v>
      </c>
      <c r="AW28" s="39" t="n">
        <v>0</v>
      </c>
      <c r="AX28" s="39" t="n">
        <v>0</v>
      </c>
      <c r="AY28" s="39" t="n">
        <v>230000</v>
      </c>
      <c r="AZ28" s="39" t="n">
        <f aca="false">BA28+BB28+BC28</f>
        <v>230000</v>
      </c>
      <c r="BA28" s="39" t="n">
        <v>0</v>
      </c>
      <c r="BB28" s="39" t="n">
        <v>0</v>
      </c>
      <c r="BC28" s="39" t="n">
        <f aca="false">AU28+AY28</f>
        <v>230000</v>
      </c>
      <c r="BD28" s="39" t="n">
        <f aca="false">BE28+BF28+BG28</f>
        <v>0</v>
      </c>
      <c r="BE28" s="39" t="n">
        <v>0</v>
      </c>
      <c r="BF28" s="39" t="n">
        <v>0</v>
      </c>
      <c r="BG28" s="39" t="n">
        <v>0</v>
      </c>
      <c r="BH28" s="39" t="n">
        <f aca="false">AZ28+BD28</f>
        <v>230000</v>
      </c>
      <c r="BI28" s="39" t="n">
        <f aca="false">BA28+BE28</f>
        <v>0</v>
      </c>
      <c r="BJ28" s="39" t="n">
        <f aca="false">BB28+BF28</f>
        <v>0</v>
      </c>
      <c r="BK28" s="39" t="n">
        <f aca="false">BC28+BG28</f>
        <v>230000</v>
      </c>
    </row>
    <row r="29" customFormat="false" ht="42" hidden="false" customHeight="true" outlineLevel="0" collapsed="false">
      <c r="A29" s="30" t="n">
        <v>13</v>
      </c>
      <c r="B29" s="52" t="s">
        <v>42</v>
      </c>
      <c r="C29" s="52"/>
      <c r="D29" s="52"/>
      <c r="E29" s="48"/>
      <c r="F29" s="49"/>
      <c r="G29" s="48"/>
      <c r="M29" s="39"/>
      <c r="N29" s="50"/>
      <c r="O29" s="39"/>
      <c r="P29" s="50"/>
      <c r="Q29" s="50"/>
      <c r="R29" s="50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1"/>
      <c r="AF29" s="39"/>
      <c r="AG29" s="39"/>
      <c r="AH29" s="39"/>
      <c r="AI29" s="39"/>
      <c r="AJ29" s="39"/>
      <c r="AK29" s="39"/>
      <c r="AL29" s="39"/>
      <c r="AM29" s="31"/>
      <c r="AN29" s="39"/>
      <c r="AO29" s="39"/>
      <c r="AP29" s="39"/>
      <c r="AQ29" s="51" t="s">
        <v>37</v>
      </c>
      <c r="AR29" s="39"/>
      <c r="AS29" s="39"/>
      <c r="AT29" s="39"/>
      <c r="AU29" s="39"/>
      <c r="AV29" s="31"/>
      <c r="AW29" s="39"/>
      <c r="AX29" s="39"/>
      <c r="AY29" s="39"/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f aca="false">BE29+BF29+BG29</f>
        <v>908952.11</v>
      </c>
      <c r="BE29" s="39" t="n">
        <v>0</v>
      </c>
      <c r="BF29" s="39" t="n">
        <v>0</v>
      </c>
      <c r="BG29" s="39" t="n">
        <f aca="false">40000+868952.11</f>
        <v>908952.11</v>
      </c>
      <c r="BH29" s="39"/>
      <c r="BI29" s="39" t="n">
        <f aca="false">BA29+BE29</f>
        <v>0</v>
      </c>
      <c r="BJ29" s="39" t="n">
        <f aca="false">BB29+BF29</f>
        <v>0</v>
      </c>
      <c r="BK29" s="39"/>
    </row>
    <row r="30" customFormat="false" ht="45.75" hidden="false" customHeight="true" outlineLevel="0" collapsed="false">
      <c r="A30" s="30" t="n">
        <v>14</v>
      </c>
      <c r="B30" s="52" t="s">
        <v>43</v>
      </c>
      <c r="C30" s="52"/>
      <c r="D30" s="52"/>
      <c r="E30" s="48"/>
      <c r="F30" s="49"/>
      <c r="G30" s="48"/>
      <c r="M30" s="39"/>
      <c r="N30" s="50"/>
      <c r="O30" s="39"/>
      <c r="P30" s="50"/>
      <c r="Q30" s="50"/>
      <c r="R30" s="50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1"/>
      <c r="AF30" s="39"/>
      <c r="AG30" s="39"/>
      <c r="AH30" s="39"/>
      <c r="AI30" s="39"/>
      <c r="AJ30" s="39"/>
      <c r="AK30" s="39"/>
      <c r="AL30" s="39"/>
      <c r="AM30" s="31"/>
      <c r="AN30" s="39"/>
      <c r="AO30" s="39"/>
      <c r="AP30" s="39"/>
      <c r="AQ30" s="51" t="s">
        <v>38</v>
      </c>
      <c r="AR30" s="39"/>
      <c r="AS30" s="39"/>
      <c r="AT30" s="39"/>
      <c r="AU30" s="39"/>
      <c r="AV30" s="31"/>
      <c r="AW30" s="39"/>
      <c r="AX30" s="39"/>
      <c r="AY30" s="39"/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f aca="false">BE30+BF30+BG30</f>
        <v>57887.81</v>
      </c>
      <c r="BE30" s="39" t="n">
        <v>0</v>
      </c>
      <c r="BF30" s="39" t="n">
        <v>0</v>
      </c>
      <c r="BG30" s="39" t="n">
        <v>57887.81</v>
      </c>
      <c r="BH30" s="39"/>
      <c r="BI30" s="39" t="n">
        <f aca="false">BA30+BE30</f>
        <v>0</v>
      </c>
      <c r="BJ30" s="39" t="n">
        <f aca="false">BB30+BF30</f>
        <v>0</v>
      </c>
      <c r="BK30" s="39"/>
    </row>
    <row r="31" customFormat="false" ht="45.75" hidden="false" customHeight="true" outlineLevel="0" collapsed="false">
      <c r="A31" s="30" t="n">
        <v>15</v>
      </c>
      <c r="B31" s="52" t="s">
        <v>44</v>
      </c>
      <c r="C31" s="52"/>
      <c r="D31" s="52"/>
      <c r="E31" s="48"/>
      <c r="F31" s="49"/>
      <c r="G31" s="48"/>
      <c r="M31" s="39"/>
      <c r="N31" s="50"/>
      <c r="O31" s="39"/>
      <c r="P31" s="50"/>
      <c r="Q31" s="50"/>
      <c r="R31" s="50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1"/>
      <c r="AF31" s="39"/>
      <c r="AG31" s="39"/>
      <c r="AH31" s="39"/>
      <c r="AI31" s="39"/>
      <c r="AJ31" s="39"/>
      <c r="AK31" s="39"/>
      <c r="AL31" s="39"/>
      <c r="AM31" s="31"/>
      <c r="AN31" s="39"/>
      <c r="AO31" s="39"/>
      <c r="AP31" s="39"/>
      <c r="AQ31" s="51" t="s">
        <v>38</v>
      </c>
      <c r="AR31" s="39"/>
      <c r="AS31" s="39"/>
      <c r="AT31" s="39"/>
      <c r="AU31" s="39"/>
      <c r="AV31" s="31"/>
      <c r="AW31" s="39"/>
      <c r="AX31" s="39"/>
      <c r="AY31" s="39"/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f aca="false">BE31+BF31+BG31</f>
        <v>34362.49</v>
      </c>
      <c r="BE31" s="39" t="n">
        <v>0</v>
      </c>
      <c r="BF31" s="39" t="n">
        <v>0</v>
      </c>
      <c r="BG31" s="39" t="n">
        <v>34362.49</v>
      </c>
      <c r="BH31" s="39"/>
      <c r="BI31" s="39" t="n">
        <f aca="false">BA31+BE31</f>
        <v>0</v>
      </c>
      <c r="BJ31" s="39" t="n">
        <f aca="false">BB31+BF31</f>
        <v>0</v>
      </c>
      <c r="BK31" s="39"/>
    </row>
    <row r="32" customFormat="false" ht="18.75" hidden="false" customHeight="true" outlineLevel="0" collapsed="false">
      <c r="A32" s="30"/>
      <c r="B32" s="24" t="s">
        <v>45</v>
      </c>
      <c r="C32" s="24"/>
      <c r="D32" s="24"/>
      <c r="E32" s="48"/>
      <c r="F32" s="49"/>
      <c r="G32" s="48"/>
      <c r="M32" s="39"/>
      <c r="N32" s="50"/>
      <c r="O32" s="39"/>
      <c r="P32" s="50"/>
      <c r="Q32" s="50"/>
      <c r="R32" s="50"/>
      <c r="S32" s="31" t="e">
        <f aca="false">#REF!</f>
        <v>#REF!</v>
      </c>
      <c r="T32" s="31" t="e">
        <f aca="false">#REF!</f>
        <v>#REF!</v>
      </c>
      <c r="U32" s="31" t="e">
        <f aca="false">#REF!</f>
        <v>#REF!</v>
      </c>
      <c r="V32" s="31" t="e">
        <f aca="false">#REF!</f>
        <v>#REF!</v>
      </c>
      <c r="W32" s="31" t="e">
        <f aca="false">#REF!</f>
        <v>#REF!</v>
      </c>
      <c r="X32" s="31" t="e">
        <f aca="false">#REF!</f>
        <v>#REF!</v>
      </c>
      <c r="Y32" s="31" t="e">
        <f aca="false">#REF!</f>
        <v>#REF!</v>
      </c>
      <c r="Z32" s="31" t="e">
        <f aca="false">#REF!</f>
        <v>#REF!</v>
      </c>
      <c r="AA32" s="31" t="e">
        <f aca="false">#REF!</f>
        <v>#REF!</v>
      </c>
      <c r="AB32" s="31" t="e">
        <f aca="false">#REF!</f>
        <v>#REF!</v>
      </c>
      <c r="AC32" s="31" t="e">
        <f aca="false">#REF!</f>
        <v>#REF!</v>
      </c>
      <c r="AD32" s="31" t="e">
        <f aca="false">#REF!</f>
        <v>#REF!</v>
      </c>
      <c r="AE32" s="31" t="e">
        <f aca="false">AF32+AG32+AH32</f>
        <v>#REF!</v>
      </c>
      <c r="AF32" s="31" t="e">
        <f aca="false">#REF!</f>
        <v>#REF!</v>
      </c>
      <c r="AG32" s="31" t="e">
        <f aca="false">#REF!</f>
        <v>#REF!</v>
      </c>
      <c r="AH32" s="31" t="e">
        <f aca="false">#REF!</f>
        <v>#REF!</v>
      </c>
      <c r="AI32" s="31" t="e">
        <f aca="false">#REF!</f>
        <v>#REF!</v>
      </c>
      <c r="AJ32" s="31" t="e">
        <f aca="false">#REF!</f>
        <v>#REF!</v>
      </c>
      <c r="AK32" s="31" t="e">
        <f aca="false">#REF!</f>
        <v>#REF!</v>
      </c>
      <c r="AL32" s="31" t="e">
        <f aca="false">#REF!</f>
        <v>#REF!</v>
      </c>
      <c r="AM32" s="31" t="e">
        <f aca="false">AN32+AO32+AP32</f>
        <v>#REF!</v>
      </c>
      <c r="AN32" s="31" t="e">
        <f aca="false">#REF!</f>
        <v>#REF!</v>
      </c>
      <c r="AO32" s="31" t="e">
        <f aca="false">#REF!</f>
        <v>#REF!</v>
      </c>
      <c r="AP32" s="31" t="e">
        <f aca="false">#REF!</f>
        <v>#REF!</v>
      </c>
      <c r="AQ32" s="31"/>
      <c r="AR32" s="31" t="n">
        <f aca="false">SUM(AR33:AR36)</f>
        <v>113422168</v>
      </c>
      <c r="AS32" s="31" t="n">
        <f aca="false">SUM(AS33:AS36)</f>
        <v>99815900</v>
      </c>
      <c r="AT32" s="31" t="n">
        <f aca="false">SUM(AT33:AT36)</f>
        <v>2037059.2</v>
      </c>
      <c r="AU32" s="31" t="n">
        <f aca="false">SUM(AU33:AU36)</f>
        <v>11569208.8</v>
      </c>
      <c r="AV32" s="31" t="n">
        <f aca="false">AV33+AV34+AV35</f>
        <v>-9039647</v>
      </c>
      <c r="AW32" s="31" t="n">
        <f aca="false">AW33+AW34+AW35</f>
        <v>-8858800</v>
      </c>
      <c r="AX32" s="31" t="n">
        <f aca="false">AX33+AX34+AX35</f>
        <v>-180794.8</v>
      </c>
      <c r="AY32" s="31" t="n">
        <f aca="false">AY33+AY34+AY35</f>
        <v>-52.2</v>
      </c>
      <c r="AZ32" s="31" t="n">
        <f aca="false">AZ33+AZ34+AZ35</f>
        <v>104382521</v>
      </c>
      <c r="BA32" s="31" t="n">
        <f aca="false">AS32+AW32</f>
        <v>90957100</v>
      </c>
      <c r="BB32" s="31" t="n">
        <f aca="false">AT32+AX32</f>
        <v>1856264.4</v>
      </c>
      <c r="BC32" s="31" t="n">
        <f aca="false">AU32+AY32</f>
        <v>11569156.6</v>
      </c>
      <c r="BD32" s="31" t="n">
        <f aca="false">BE32+BF32+BG32</f>
        <v>905043.4</v>
      </c>
      <c r="BE32" s="31" t="n">
        <f aca="false">BE33+BE34+BE35+BE37+BE38+BE39</f>
        <v>0</v>
      </c>
      <c r="BF32" s="31" t="n">
        <f aca="false">BF33+BF34+BF35+BF37+BF38+BF39</f>
        <v>0</v>
      </c>
      <c r="BG32" s="31" t="n">
        <f aca="false">BG33+BG34+BG35+BG37+BG38+BG39</f>
        <v>905043.4</v>
      </c>
      <c r="BH32" s="31" t="n">
        <f aca="false">AZ32+BD32</f>
        <v>105287564.4</v>
      </c>
      <c r="BI32" s="31" t="n">
        <f aca="false">BA32+BE32</f>
        <v>90957100</v>
      </c>
      <c r="BJ32" s="31" t="n">
        <f aca="false">BB32+BF32</f>
        <v>1856264.4</v>
      </c>
      <c r="BK32" s="31" t="n">
        <f aca="false">BC32+BG32</f>
        <v>12474200</v>
      </c>
    </row>
    <row r="33" customFormat="false" ht="48.75" hidden="false" customHeight="true" outlineLevel="0" collapsed="false">
      <c r="A33" s="30" t="n">
        <v>16</v>
      </c>
      <c r="B33" s="52" t="s">
        <v>46</v>
      </c>
      <c r="C33" s="52"/>
      <c r="D33" s="52"/>
      <c r="E33" s="48"/>
      <c r="F33" s="49"/>
      <c r="G33" s="48"/>
      <c r="M33" s="39" t="n">
        <v>0</v>
      </c>
      <c r="N33" s="50" t="n">
        <v>0</v>
      </c>
      <c r="O33" s="39" t="n">
        <f aca="false">P33+Q33+R33</f>
        <v>32395053.06</v>
      </c>
      <c r="P33" s="50" t="n">
        <v>31715400</v>
      </c>
      <c r="Q33" s="50" t="n">
        <v>647253.06</v>
      </c>
      <c r="R33" s="50" t="n">
        <v>32400</v>
      </c>
      <c r="S33" s="39" t="n">
        <f aca="false">M33+O33</f>
        <v>32395053.06</v>
      </c>
      <c r="T33" s="39" t="n">
        <f aca="false">P33</f>
        <v>31715400</v>
      </c>
      <c r="U33" s="39" t="n">
        <f aca="false">Q33</f>
        <v>647253.06</v>
      </c>
      <c r="V33" s="39" t="n">
        <f aca="false">N33+R33</f>
        <v>32400</v>
      </c>
      <c r="W33" s="39" t="n">
        <f aca="false">X33+Y33+Z33</f>
        <v>347087.92</v>
      </c>
      <c r="X33" s="39" t="n">
        <v>0</v>
      </c>
      <c r="Y33" s="39" t="n">
        <v>0</v>
      </c>
      <c r="Z33" s="39" t="n">
        <f aca="false">297000+50087.92</f>
        <v>347087.92</v>
      </c>
      <c r="AA33" s="39" t="n">
        <f aca="false">AB33+AC33+AD33</f>
        <v>32742140.98</v>
      </c>
      <c r="AB33" s="39" t="n">
        <f aca="false">T33+X33</f>
        <v>31715400</v>
      </c>
      <c r="AC33" s="39" t="n">
        <f aca="false">U33+Y33</f>
        <v>647253.06</v>
      </c>
      <c r="AD33" s="39" t="n">
        <f aca="false">V33+Z33</f>
        <v>379487.92</v>
      </c>
      <c r="AE33" s="39" t="n">
        <f aca="false">AF33+AG33+AH33</f>
        <v>0</v>
      </c>
      <c r="AF33" s="39" t="n">
        <v>0</v>
      </c>
      <c r="AG33" s="39" t="n">
        <v>0</v>
      </c>
      <c r="AH33" s="39" t="n">
        <v>0</v>
      </c>
      <c r="AI33" s="39" t="n">
        <f aca="false">AJ33+AK33+AL33</f>
        <v>32742140.98</v>
      </c>
      <c r="AJ33" s="39" t="n">
        <f aca="false">AB33+AF33</f>
        <v>31715400</v>
      </c>
      <c r="AK33" s="39" t="n">
        <f aca="false">AG33+AC33</f>
        <v>647253.06</v>
      </c>
      <c r="AL33" s="39" t="n">
        <f aca="false">AD33+AH33</f>
        <v>379487.92</v>
      </c>
      <c r="AM33" s="39" t="n">
        <f aca="false">AN33+AO33+AP33</f>
        <v>0</v>
      </c>
      <c r="AN33" s="39" t="n">
        <v>0</v>
      </c>
      <c r="AO33" s="39" t="n">
        <v>0</v>
      </c>
      <c r="AP33" s="39" t="n">
        <v>0</v>
      </c>
      <c r="AQ33" s="39" t="s">
        <v>26</v>
      </c>
      <c r="AR33" s="39" t="n">
        <f aca="false">AS33+AT33+AU33</f>
        <v>61099863</v>
      </c>
      <c r="AS33" s="39" t="n">
        <v>53770300</v>
      </c>
      <c r="AT33" s="39" t="n">
        <v>1097353.07</v>
      </c>
      <c r="AU33" s="39" t="n">
        <v>6232209.93</v>
      </c>
      <c r="AV33" s="39" t="n">
        <f aca="false">AW33+AX33+AY33</f>
        <v>-1758056</v>
      </c>
      <c r="AW33" s="39" t="n">
        <v>-1722900</v>
      </c>
      <c r="AX33" s="39" t="n">
        <v>-35163.07</v>
      </c>
      <c r="AY33" s="39" t="n">
        <v>7.07</v>
      </c>
      <c r="AZ33" s="39" t="n">
        <f aca="false">BA33+BB33+BC33</f>
        <v>59341807</v>
      </c>
      <c r="BA33" s="39" t="n">
        <f aca="false">AS33+AW33</f>
        <v>52047400</v>
      </c>
      <c r="BB33" s="39" t="n">
        <f aca="false">AT33+AX33</f>
        <v>1062190</v>
      </c>
      <c r="BC33" s="39" t="n">
        <f aca="false">AU33+AY33</f>
        <v>6232217</v>
      </c>
      <c r="BD33" s="39" t="n">
        <f aca="false">BE33+BF33+BG33</f>
        <v>-17</v>
      </c>
      <c r="BE33" s="39" t="n">
        <v>0</v>
      </c>
      <c r="BF33" s="39" t="n">
        <v>0</v>
      </c>
      <c r="BG33" s="39" t="n">
        <v>-17</v>
      </c>
      <c r="BH33" s="39" t="n">
        <f aca="false">AZ33+BD33</f>
        <v>59341790</v>
      </c>
      <c r="BI33" s="39" t="n">
        <f aca="false">BA33+BE33</f>
        <v>52047400</v>
      </c>
      <c r="BJ33" s="39" t="n">
        <f aca="false">BB33+BF33</f>
        <v>1062190</v>
      </c>
      <c r="BK33" s="39" t="n">
        <f aca="false">BC33+BG33</f>
        <v>6232200</v>
      </c>
    </row>
    <row r="34" customFormat="false" ht="63" hidden="false" customHeight="true" outlineLevel="0" collapsed="false">
      <c r="A34" s="30" t="n">
        <v>17</v>
      </c>
      <c r="B34" s="52" t="s">
        <v>47</v>
      </c>
      <c r="C34" s="52"/>
      <c r="D34" s="52"/>
      <c r="E34" s="48"/>
      <c r="F34" s="49"/>
      <c r="G34" s="48"/>
      <c r="M34" s="39" t="n">
        <v>0</v>
      </c>
      <c r="N34" s="50" t="n">
        <v>0</v>
      </c>
      <c r="O34" s="39" t="n">
        <f aca="false">P34+Q34+R34</f>
        <v>32395053.06</v>
      </c>
      <c r="P34" s="50" t="n">
        <v>31715400</v>
      </c>
      <c r="Q34" s="50" t="n">
        <v>647253.06</v>
      </c>
      <c r="R34" s="50" t="n">
        <v>32400</v>
      </c>
      <c r="S34" s="39" t="n">
        <f aca="false">M34+O34</f>
        <v>32395053.06</v>
      </c>
      <c r="T34" s="39" t="n">
        <f aca="false">P34</f>
        <v>31715400</v>
      </c>
      <c r="U34" s="39" t="n">
        <f aca="false">Q34</f>
        <v>647253.06</v>
      </c>
      <c r="V34" s="39" t="n">
        <f aca="false">N34+R34</f>
        <v>32400</v>
      </c>
      <c r="W34" s="39" t="n">
        <f aca="false">X34+Y34+Z34</f>
        <v>347087.92</v>
      </c>
      <c r="X34" s="39" t="n">
        <v>0</v>
      </c>
      <c r="Y34" s="39" t="n">
        <v>0</v>
      </c>
      <c r="Z34" s="39" t="n">
        <f aca="false">297000+50087.92</f>
        <v>347087.92</v>
      </c>
      <c r="AA34" s="39" t="n">
        <f aca="false">AB34+AC34+AD34</f>
        <v>32742140.98</v>
      </c>
      <c r="AB34" s="39" t="n">
        <f aca="false">T34+X34</f>
        <v>31715400</v>
      </c>
      <c r="AC34" s="39" t="n">
        <f aca="false">U34+Y34</f>
        <v>647253.06</v>
      </c>
      <c r="AD34" s="39" t="n">
        <f aca="false">V34+Z34</f>
        <v>379487.92</v>
      </c>
      <c r="AE34" s="39" t="n">
        <f aca="false">AF34+AG34+AH34</f>
        <v>0</v>
      </c>
      <c r="AF34" s="39" t="n">
        <v>0</v>
      </c>
      <c r="AG34" s="39" t="n">
        <v>0</v>
      </c>
      <c r="AH34" s="39" t="n">
        <v>0</v>
      </c>
      <c r="AI34" s="39" t="n">
        <f aca="false">AJ34+AK34+AL34</f>
        <v>32742140.98</v>
      </c>
      <c r="AJ34" s="39" t="n">
        <f aca="false">AB34+AF34</f>
        <v>31715400</v>
      </c>
      <c r="AK34" s="39" t="n">
        <f aca="false">AG34+AC34</f>
        <v>647253.06</v>
      </c>
      <c r="AL34" s="39" t="n">
        <f aca="false">AD34+AH34</f>
        <v>379487.92</v>
      </c>
      <c r="AM34" s="39" t="n">
        <f aca="false">AN34+AO34+AP34</f>
        <v>0</v>
      </c>
      <c r="AN34" s="39" t="n">
        <v>0</v>
      </c>
      <c r="AO34" s="39" t="n">
        <v>0</v>
      </c>
      <c r="AP34" s="39" t="n">
        <v>0</v>
      </c>
      <c r="AQ34" s="39" t="s">
        <v>26</v>
      </c>
      <c r="AR34" s="39" t="n">
        <f aca="false">AS34+AT34+AU34</f>
        <v>29694615</v>
      </c>
      <c r="AS34" s="39" t="n">
        <v>26132400</v>
      </c>
      <c r="AT34" s="39" t="n">
        <v>533314.29</v>
      </c>
      <c r="AU34" s="39" t="n">
        <v>3028900.71</v>
      </c>
      <c r="AV34" s="39" t="n">
        <f aca="false">AW34+AX34+AY34</f>
        <v>-4053089</v>
      </c>
      <c r="AW34" s="39" t="n">
        <v>-3972000</v>
      </c>
      <c r="AX34" s="39" t="n">
        <v>-81061.69</v>
      </c>
      <c r="AY34" s="39" t="n">
        <v>-27.31</v>
      </c>
      <c r="AZ34" s="39" t="n">
        <f aca="false">BA34+BB34+BC34</f>
        <v>25641526</v>
      </c>
      <c r="BA34" s="39" t="n">
        <f aca="false">AS34+AW34</f>
        <v>22160400</v>
      </c>
      <c r="BB34" s="39" t="n">
        <f aca="false">AT34+AX34</f>
        <v>452252.6</v>
      </c>
      <c r="BC34" s="39" t="n">
        <f aca="false">AU34+AY34</f>
        <v>3028873.4</v>
      </c>
      <c r="BD34" s="39" t="n">
        <f aca="false">BE34+BF34+BG34</f>
        <v>26.6</v>
      </c>
      <c r="BE34" s="39" t="n">
        <v>0</v>
      </c>
      <c r="BF34" s="39" t="n">
        <v>0</v>
      </c>
      <c r="BG34" s="39" t="n">
        <v>26.6</v>
      </c>
      <c r="BH34" s="39" t="n">
        <f aca="false">AZ34+BD34</f>
        <v>25641552.6</v>
      </c>
      <c r="BI34" s="39" t="n">
        <f aca="false">BA34+BE34</f>
        <v>22160400</v>
      </c>
      <c r="BJ34" s="39" t="n">
        <f aca="false">BB34+BF34</f>
        <v>452252.6</v>
      </c>
      <c r="BK34" s="39" t="n">
        <f aca="false">BC34+BG34</f>
        <v>3028900</v>
      </c>
    </row>
    <row r="35" customFormat="false" ht="63" hidden="false" customHeight="true" outlineLevel="0" collapsed="false">
      <c r="A35" s="30" t="n">
        <v>18</v>
      </c>
      <c r="B35" s="52" t="s">
        <v>48</v>
      </c>
      <c r="C35" s="52"/>
      <c r="D35" s="52"/>
      <c r="E35" s="48"/>
      <c r="F35" s="49"/>
      <c r="G35" s="48"/>
      <c r="M35" s="39" t="n">
        <v>0</v>
      </c>
      <c r="N35" s="50" t="n">
        <v>0</v>
      </c>
      <c r="O35" s="39" t="n">
        <f aca="false">P35+Q35+R35</f>
        <v>32395053.06</v>
      </c>
      <c r="P35" s="50" t="n">
        <v>31715400</v>
      </c>
      <c r="Q35" s="50" t="n">
        <v>647253.06</v>
      </c>
      <c r="R35" s="50" t="n">
        <v>32400</v>
      </c>
      <c r="S35" s="39" t="n">
        <f aca="false">M35+O35</f>
        <v>32395053.06</v>
      </c>
      <c r="T35" s="39" t="n">
        <f aca="false">P35</f>
        <v>31715400</v>
      </c>
      <c r="U35" s="39" t="n">
        <f aca="false">Q35</f>
        <v>647253.06</v>
      </c>
      <c r="V35" s="39" t="n">
        <f aca="false">N35+R35</f>
        <v>32400</v>
      </c>
      <c r="W35" s="39" t="n">
        <f aca="false">X35+Y35+Z35</f>
        <v>347087.92</v>
      </c>
      <c r="X35" s="39" t="n">
        <v>0</v>
      </c>
      <c r="Y35" s="39" t="n">
        <v>0</v>
      </c>
      <c r="Z35" s="39" t="n">
        <f aca="false">297000+50087.92</f>
        <v>347087.92</v>
      </c>
      <c r="AA35" s="39" t="n">
        <f aca="false">AB35+AC35+AD35</f>
        <v>32742140.98</v>
      </c>
      <c r="AB35" s="39" t="n">
        <f aca="false">T35+X35</f>
        <v>31715400</v>
      </c>
      <c r="AC35" s="39" t="n">
        <f aca="false">U35+Y35</f>
        <v>647253.06</v>
      </c>
      <c r="AD35" s="39" t="n">
        <f aca="false">V35+Z35</f>
        <v>379487.92</v>
      </c>
      <c r="AE35" s="39" t="n">
        <f aca="false">AF35+AG35+AH35</f>
        <v>0</v>
      </c>
      <c r="AF35" s="39" t="n">
        <v>0</v>
      </c>
      <c r="AG35" s="39" t="n">
        <v>0</v>
      </c>
      <c r="AH35" s="39" t="n">
        <v>0</v>
      </c>
      <c r="AI35" s="39" t="n">
        <f aca="false">AJ35+AK35+AL35</f>
        <v>32742140.98</v>
      </c>
      <c r="AJ35" s="39" t="n">
        <f aca="false">AB35+AF35</f>
        <v>31715400</v>
      </c>
      <c r="AK35" s="39" t="n">
        <f aca="false">AG35+AC35</f>
        <v>647253.06</v>
      </c>
      <c r="AL35" s="39" t="n">
        <f aca="false">AD35+AH35</f>
        <v>379487.92</v>
      </c>
      <c r="AM35" s="39" t="n">
        <f aca="false">AN35+AO35+AP35</f>
        <v>0</v>
      </c>
      <c r="AN35" s="39" t="n">
        <v>0</v>
      </c>
      <c r="AO35" s="39" t="n">
        <v>0</v>
      </c>
      <c r="AP35" s="39" t="n">
        <v>0</v>
      </c>
      <c r="AQ35" s="39" t="s">
        <v>26</v>
      </c>
      <c r="AR35" s="39" t="n">
        <f aca="false">AS35+AT35+AU35</f>
        <v>22627690</v>
      </c>
      <c r="AS35" s="39" t="n">
        <v>19913200</v>
      </c>
      <c r="AT35" s="39" t="n">
        <v>406391.84</v>
      </c>
      <c r="AU35" s="39" t="n">
        <v>2308098.16</v>
      </c>
      <c r="AV35" s="39" t="n">
        <f aca="false">AW35+AX35+AY35</f>
        <v>-3228502</v>
      </c>
      <c r="AW35" s="39" t="n">
        <v>-3163900</v>
      </c>
      <c r="AX35" s="39" t="n">
        <v>-64570.04</v>
      </c>
      <c r="AY35" s="39" t="n">
        <v>-31.96</v>
      </c>
      <c r="AZ35" s="39" t="n">
        <f aca="false">BA35+BB35+BC35</f>
        <v>19399188</v>
      </c>
      <c r="BA35" s="39" t="n">
        <f aca="false">AS35+AW35</f>
        <v>16749300</v>
      </c>
      <c r="BB35" s="39" t="n">
        <f aca="false">AT35+AX35</f>
        <v>341821.8</v>
      </c>
      <c r="BC35" s="39" t="n">
        <f aca="false">AU35+AY35</f>
        <v>2308066.2</v>
      </c>
      <c r="BD35" s="39" t="n">
        <f aca="false">BE35+BF35+BG35</f>
        <v>33.8</v>
      </c>
      <c r="BE35" s="39" t="n">
        <v>0</v>
      </c>
      <c r="BF35" s="39" t="n">
        <v>0</v>
      </c>
      <c r="BG35" s="39" t="n">
        <v>33.8</v>
      </c>
      <c r="BH35" s="39" t="n">
        <f aca="false">AZ35+BD35</f>
        <v>19399221.8</v>
      </c>
      <c r="BI35" s="39" t="n">
        <f aca="false">BA35+BE35</f>
        <v>16749300</v>
      </c>
      <c r="BJ35" s="39" t="n">
        <f aca="false">BB35+BF35</f>
        <v>341821.8</v>
      </c>
      <c r="BK35" s="39" t="n">
        <f aca="false">BC35+BG35</f>
        <v>2308100</v>
      </c>
    </row>
    <row r="36" customFormat="false" ht="27" hidden="true" customHeight="true" outlineLevel="0" collapsed="false">
      <c r="A36" s="30" t="n">
        <v>18</v>
      </c>
      <c r="B36" s="52" t="s">
        <v>49</v>
      </c>
      <c r="C36" s="52"/>
      <c r="D36" s="52"/>
      <c r="E36" s="48"/>
      <c r="F36" s="49"/>
      <c r="G36" s="48"/>
      <c r="M36" s="39" t="n">
        <v>0</v>
      </c>
      <c r="N36" s="50" t="n">
        <v>0</v>
      </c>
      <c r="O36" s="39" t="n">
        <f aca="false">P36+Q36+R36</f>
        <v>32395053.06</v>
      </c>
      <c r="P36" s="50" t="n">
        <v>31715400</v>
      </c>
      <c r="Q36" s="50" t="n">
        <v>647253.06</v>
      </c>
      <c r="R36" s="50" t="n">
        <v>32400</v>
      </c>
      <c r="S36" s="39" t="n">
        <f aca="false">M36+O36</f>
        <v>32395053.06</v>
      </c>
      <c r="T36" s="39" t="n">
        <f aca="false">P36</f>
        <v>31715400</v>
      </c>
      <c r="U36" s="39" t="n">
        <f aca="false">Q36</f>
        <v>647253.06</v>
      </c>
      <c r="V36" s="39" t="n">
        <f aca="false">N36+R36</f>
        <v>32400</v>
      </c>
      <c r="W36" s="39" t="n">
        <f aca="false">X36+Y36+Z36</f>
        <v>347087.92</v>
      </c>
      <c r="X36" s="39" t="n">
        <v>0</v>
      </c>
      <c r="Y36" s="39" t="n">
        <v>0</v>
      </c>
      <c r="Z36" s="39" t="n">
        <f aca="false">297000+50087.92</f>
        <v>347087.92</v>
      </c>
      <c r="AA36" s="39" t="n">
        <f aca="false">AB36+AC36+AD36</f>
        <v>32742140.98</v>
      </c>
      <c r="AB36" s="39" t="n">
        <f aca="false">T36+X36</f>
        <v>31715400</v>
      </c>
      <c r="AC36" s="39" t="n">
        <f aca="false">U36+Y36</f>
        <v>647253.06</v>
      </c>
      <c r="AD36" s="39" t="n">
        <f aca="false">V36+Z36</f>
        <v>379487.92</v>
      </c>
      <c r="AE36" s="39" t="n">
        <f aca="false">AF36+AG36+AH36</f>
        <v>0</v>
      </c>
      <c r="AF36" s="39" t="n">
        <v>0</v>
      </c>
      <c r="AG36" s="39" t="n">
        <v>0</v>
      </c>
      <c r="AH36" s="39" t="n">
        <v>0</v>
      </c>
      <c r="AI36" s="39" t="n">
        <f aca="false">AJ36+AK36+AL36</f>
        <v>32742140.98</v>
      </c>
      <c r="AJ36" s="39" t="n">
        <f aca="false">AB36+AF36</f>
        <v>31715400</v>
      </c>
      <c r="AK36" s="39" t="n">
        <f aca="false">AG36+AC36</f>
        <v>647253.06</v>
      </c>
      <c r="AL36" s="39" t="n">
        <f aca="false">AD36+AH36</f>
        <v>379487.92</v>
      </c>
      <c r="AM36" s="39" t="n">
        <f aca="false">AN36+AO36+AP36</f>
        <v>0</v>
      </c>
      <c r="AN36" s="39" t="n">
        <v>0</v>
      </c>
      <c r="AO36" s="39" t="n">
        <v>0</v>
      </c>
      <c r="AP36" s="39" t="n">
        <v>0</v>
      </c>
      <c r="AQ36" s="39"/>
      <c r="AR36" s="39" t="n">
        <f aca="false">AS36+AT36+AU36</f>
        <v>0</v>
      </c>
      <c r="AS36" s="39" t="n">
        <v>0</v>
      </c>
      <c r="AT36" s="39" t="n">
        <v>0</v>
      </c>
      <c r="AU36" s="39" t="n">
        <v>0</v>
      </c>
      <c r="AV36" s="39"/>
      <c r="AW36" s="39"/>
      <c r="AX36" s="39"/>
      <c r="AY36" s="39"/>
      <c r="AZ36" s="39" t="n">
        <f aca="false">BA36+BB36+BC36</f>
        <v>0</v>
      </c>
      <c r="BA36" s="31" t="n">
        <f aca="false">AS36+AW36</f>
        <v>0</v>
      </c>
      <c r="BB36" s="31" t="n">
        <f aca="false">AT36+AX36</f>
        <v>0</v>
      </c>
      <c r="BC36" s="31" t="n">
        <f aca="false">AU36+AY36</f>
        <v>0</v>
      </c>
      <c r="BD36" s="39" t="n">
        <f aca="false">BE36+BF36+BG36</f>
        <v>0</v>
      </c>
      <c r="BE36" s="31"/>
      <c r="BF36" s="31"/>
      <c r="BG36" s="31"/>
      <c r="BH36" s="39" t="n">
        <f aca="false">AZ36+BD36</f>
        <v>0</v>
      </c>
      <c r="BI36" s="31" t="n">
        <f aca="false">BA36+BE36</f>
        <v>0</v>
      </c>
      <c r="BJ36" s="31" t="n">
        <f aca="false">BB36+BF36</f>
        <v>0</v>
      </c>
      <c r="BK36" s="31" t="n">
        <f aca="false">BC36+BG36</f>
        <v>0</v>
      </c>
    </row>
    <row r="37" customFormat="false" ht="44.25" hidden="false" customHeight="true" outlineLevel="0" collapsed="false">
      <c r="A37" s="30" t="n">
        <v>19</v>
      </c>
      <c r="B37" s="53" t="s">
        <v>50</v>
      </c>
      <c r="C37" s="53"/>
      <c r="D37" s="53"/>
      <c r="E37" s="48"/>
      <c r="F37" s="49"/>
      <c r="G37" s="48"/>
      <c r="M37" s="39"/>
      <c r="N37" s="50"/>
      <c r="O37" s="39"/>
      <c r="P37" s="50"/>
      <c r="Q37" s="50"/>
      <c r="R37" s="50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51" t="s">
        <v>36</v>
      </c>
      <c r="AR37" s="39"/>
      <c r="AS37" s="39"/>
      <c r="AT37" s="39"/>
      <c r="AU37" s="39"/>
      <c r="AV37" s="39"/>
      <c r="AW37" s="39"/>
      <c r="AX37" s="39"/>
      <c r="AY37" s="39"/>
      <c r="AZ37" s="39" t="n">
        <v>0</v>
      </c>
      <c r="BA37" s="31" t="n">
        <v>0</v>
      </c>
      <c r="BB37" s="31" t="n">
        <v>0</v>
      </c>
      <c r="BC37" s="31" t="n">
        <v>0</v>
      </c>
      <c r="BD37" s="39" t="n">
        <f aca="false">BE37+BF37+BG37</f>
        <v>355000</v>
      </c>
      <c r="BE37" s="39" t="n">
        <v>0</v>
      </c>
      <c r="BF37" s="39" t="n">
        <v>0</v>
      </c>
      <c r="BG37" s="39" t="n">
        <v>355000</v>
      </c>
      <c r="BH37" s="39" t="n">
        <f aca="false">AZ37+BD37</f>
        <v>355000</v>
      </c>
      <c r="BI37" s="31" t="n">
        <f aca="false">BA37+BE37</f>
        <v>0</v>
      </c>
      <c r="BJ37" s="31" t="n">
        <f aca="false">BB37+BF37</f>
        <v>0</v>
      </c>
      <c r="BK37" s="31" t="n">
        <f aca="false">BC37+BG37</f>
        <v>355000</v>
      </c>
    </row>
    <row r="38" customFormat="false" ht="49.5" hidden="false" customHeight="true" outlineLevel="0" collapsed="false">
      <c r="A38" s="30" t="n">
        <v>20</v>
      </c>
      <c r="B38" s="53" t="s">
        <v>51</v>
      </c>
      <c r="C38" s="53"/>
      <c r="D38" s="53"/>
      <c r="E38" s="48"/>
      <c r="F38" s="49"/>
      <c r="G38" s="48"/>
      <c r="M38" s="39"/>
      <c r="N38" s="50"/>
      <c r="O38" s="39"/>
      <c r="P38" s="50"/>
      <c r="Q38" s="50"/>
      <c r="R38" s="50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51" t="s">
        <v>38</v>
      </c>
      <c r="AR38" s="39"/>
      <c r="AS38" s="39"/>
      <c r="AT38" s="39"/>
      <c r="AU38" s="39"/>
      <c r="AV38" s="39"/>
      <c r="AW38" s="39"/>
      <c r="AX38" s="39"/>
      <c r="AY38" s="39"/>
      <c r="AZ38" s="39" t="n">
        <v>0</v>
      </c>
      <c r="BA38" s="31" t="n">
        <v>0</v>
      </c>
      <c r="BB38" s="31" t="n">
        <v>0</v>
      </c>
      <c r="BC38" s="31" t="n">
        <v>0</v>
      </c>
      <c r="BD38" s="39" t="n">
        <f aca="false">BE38+BF38+BG38</f>
        <v>270000</v>
      </c>
      <c r="BE38" s="39" t="n">
        <v>0</v>
      </c>
      <c r="BF38" s="39" t="n">
        <v>0</v>
      </c>
      <c r="BG38" s="39" t="n">
        <v>270000</v>
      </c>
      <c r="BH38" s="39" t="n">
        <f aca="false">AZ38+BD38</f>
        <v>270000</v>
      </c>
      <c r="BI38" s="31" t="n">
        <f aca="false">BA38+BE38</f>
        <v>0</v>
      </c>
      <c r="BJ38" s="31" t="n">
        <f aca="false">BB38+BF38</f>
        <v>0</v>
      </c>
      <c r="BK38" s="31" t="n">
        <f aca="false">BC38+BG38</f>
        <v>270000</v>
      </c>
    </row>
    <row r="39" customFormat="false" ht="49.5" hidden="false" customHeight="true" outlineLevel="0" collapsed="false">
      <c r="A39" s="30" t="n">
        <v>21</v>
      </c>
      <c r="B39" s="52" t="s">
        <v>52</v>
      </c>
      <c r="C39" s="52"/>
      <c r="D39" s="52"/>
      <c r="E39" s="48"/>
      <c r="F39" s="49"/>
      <c r="G39" s="48"/>
      <c r="M39" s="39"/>
      <c r="N39" s="50"/>
      <c r="O39" s="39"/>
      <c r="P39" s="50"/>
      <c r="Q39" s="50"/>
      <c r="R39" s="50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51" t="s">
        <v>39</v>
      </c>
      <c r="AR39" s="39"/>
      <c r="AS39" s="39"/>
      <c r="AT39" s="39"/>
      <c r="AU39" s="39"/>
      <c r="AV39" s="39"/>
      <c r="AW39" s="39"/>
      <c r="AX39" s="39"/>
      <c r="AY39" s="39"/>
      <c r="AZ39" s="39" t="n">
        <v>0</v>
      </c>
      <c r="BA39" s="31" t="n">
        <v>0</v>
      </c>
      <c r="BB39" s="31" t="n">
        <v>0</v>
      </c>
      <c r="BC39" s="31" t="n">
        <v>0</v>
      </c>
      <c r="BD39" s="39" t="n">
        <f aca="false">BE39+BF39+BG39</f>
        <v>280000</v>
      </c>
      <c r="BE39" s="39" t="n">
        <v>0</v>
      </c>
      <c r="BF39" s="39" t="n">
        <v>0</v>
      </c>
      <c r="BG39" s="39" t="n">
        <v>280000</v>
      </c>
      <c r="BH39" s="39" t="n">
        <f aca="false">AZ39+BD39</f>
        <v>280000</v>
      </c>
      <c r="BI39" s="31" t="n">
        <f aca="false">BA39+BE39</f>
        <v>0</v>
      </c>
      <c r="BJ39" s="31" t="n">
        <f aca="false">BB39+BF39</f>
        <v>0</v>
      </c>
      <c r="BK39" s="31" t="n">
        <f aca="false">BC39+BG39</f>
        <v>280000</v>
      </c>
    </row>
    <row r="40" customFormat="false" ht="18.6" hidden="false" customHeight="true" outlineLevel="0" collapsed="false">
      <c r="A40" s="46"/>
      <c r="B40" s="54" t="s">
        <v>53</v>
      </c>
      <c r="C40" s="54"/>
      <c r="D40" s="54"/>
      <c r="E40" s="27" t="e">
        <f aca="false">#REF!+#REF!+#REF!</f>
        <v>#REF!</v>
      </c>
      <c r="F40" s="55" t="s">
        <v>54</v>
      </c>
      <c r="G40" s="27" t="e">
        <f aca="false">E40+F40</f>
        <v>#REF!</v>
      </c>
      <c r="H40" s="46"/>
      <c r="I40" s="46"/>
      <c r="J40" s="46"/>
      <c r="K40" s="46"/>
      <c r="L40" s="46"/>
      <c r="M40" s="31" t="e">
        <f aca="false">N40</f>
        <v>#REF!</v>
      </c>
      <c r="N40" s="31" t="e">
        <f aca="false">N14+#REF!</f>
        <v>#REF!</v>
      </c>
      <c r="O40" s="31" t="e">
        <f aca="false">#REF!+O14</f>
        <v>#REF!</v>
      </c>
      <c r="P40" s="31" t="e">
        <f aca="false">#REF!+P14</f>
        <v>#REF!</v>
      </c>
      <c r="Q40" s="31" t="e">
        <f aca="false">#REF!+Q14</f>
        <v>#REF!</v>
      </c>
      <c r="R40" s="31" t="e">
        <f aca="false">#REF!+R14</f>
        <v>#REF!</v>
      </c>
      <c r="S40" s="31" t="e">
        <f aca="false">#REF!+S14+S32</f>
        <v>#REF!</v>
      </c>
      <c r="T40" s="31" t="e">
        <f aca="false">#REF!+T14+T32</f>
        <v>#REF!</v>
      </c>
      <c r="U40" s="31" t="e">
        <f aca="false">#REF!+U14+U32</f>
        <v>#REF!</v>
      </c>
      <c r="V40" s="31" t="e">
        <f aca="false">#REF!+V14+V32</f>
        <v>#REF!</v>
      </c>
      <c r="W40" s="31" t="e">
        <f aca="false">#REF!+W14</f>
        <v>#REF!</v>
      </c>
      <c r="X40" s="31" t="e">
        <f aca="false">#REF!+X14</f>
        <v>#REF!</v>
      </c>
      <c r="Y40" s="31" t="e">
        <f aca="false">#REF!+Y14</f>
        <v>#REF!</v>
      </c>
      <c r="Z40" s="31" t="e">
        <f aca="false">#REF!+Z14</f>
        <v>#REF!</v>
      </c>
      <c r="AA40" s="31" t="e">
        <f aca="false">#REF!+AA14+AA32</f>
        <v>#REF!</v>
      </c>
      <c r="AB40" s="31" t="e">
        <f aca="false">#REF!+AB14+AB32</f>
        <v>#REF!</v>
      </c>
      <c r="AC40" s="31" t="e">
        <f aca="false">#REF!+AC14+AC32</f>
        <v>#REF!</v>
      </c>
      <c r="AD40" s="31" t="e">
        <f aca="false">#REF!+AD14+AD32</f>
        <v>#REF!</v>
      </c>
      <c r="AE40" s="31" t="e">
        <f aca="false">AE32+#REF!+AE14</f>
        <v>#REF!</v>
      </c>
      <c r="AF40" s="31" t="e">
        <f aca="false">AF32+#REF!+AF14</f>
        <v>#REF!</v>
      </c>
      <c r="AG40" s="31" t="e">
        <f aca="false">AG32+#REF!+AG14</f>
        <v>#REF!</v>
      </c>
      <c r="AH40" s="31" t="e">
        <f aca="false">AH32+#REF!+AH14</f>
        <v>#REF!</v>
      </c>
      <c r="AI40" s="31" t="e">
        <f aca="false">AI32+#REF!+AI14</f>
        <v>#REF!</v>
      </c>
      <c r="AJ40" s="31" t="e">
        <f aca="false">AJ32+AJ14+#REF!</f>
        <v>#REF!</v>
      </c>
      <c r="AK40" s="31" t="e">
        <f aca="false">AK32+AK14+#REF!</f>
        <v>#REF!</v>
      </c>
      <c r="AL40" s="31" t="e">
        <f aca="false">AL32+AL14+#REF!</f>
        <v>#REF!</v>
      </c>
      <c r="AM40" s="31" t="e">
        <f aca="false">AM32+#REF!+AM14</f>
        <v>#REF!</v>
      </c>
      <c r="AN40" s="31" t="e">
        <f aca="false">AN32+#REF!+AN14</f>
        <v>#REF!</v>
      </c>
      <c r="AO40" s="31" t="e">
        <f aca="false">AO32+#REF!+AO14</f>
        <v>#REF!</v>
      </c>
      <c r="AP40" s="31" t="e">
        <f aca="false">AP32+#REF!+AP14</f>
        <v>#REF!</v>
      </c>
      <c r="AQ40" s="31"/>
      <c r="AR40" s="31" t="n">
        <f aca="false">AR14+AR32</f>
        <v>142682949.7</v>
      </c>
      <c r="AS40" s="31" t="n">
        <f aca="false">AS14+AS32</f>
        <v>99815900</v>
      </c>
      <c r="AT40" s="31" t="n">
        <f aca="false">AT14+AT32</f>
        <v>2037059.2</v>
      </c>
      <c r="AU40" s="31" t="n">
        <f aca="false">AU14+AU32</f>
        <v>40829990.5</v>
      </c>
      <c r="AV40" s="31" t="n">
        <f aca="false">AV32+AV14</f>
        <v>-8769647</v>
      </c>
      <c r="AW40" s="31" t="n">
        <f aca="false">AW32+AW14</f>
        <v>-8858800</v>
      </c>
      <c r="AX40" s="31" t="n">
        <f aca="false">AX32+AX14</f>
        <v>-180794.8</v>
      </c>
      <c r="AY40" s="31" t="n">
        <f aca="false">AY32+AY14</f>
        <v>269947.8</v>
      </c>
      <c r="AZ40" s="31" t="n">
        <f aca="false">BA40+BB40+BC40</f>
        <v>133913302.7</v>
      </c>
      <c r="BA40" s="31" t="n">
        <f aca="false">AS40+AW40</f>
        <v>90957100</v>
      </c>
      <c r="BB40" s="31" t="n">
        <f aca="false">AT40+AX40</f>
        <v>1856264.4</v>
      </c>
      <c r="BC40" s="31" t="n">
        <f aca="false">AU40+AY40</f>
        <v>41099938.3</v>
      </c>
      <c r="BD40" s="31" t="n">
        <f aca="false">BD32+BD14</f>
        <v>1511245.81</v>
      </c>
      <c r="BE40" s="31" t="n">
        <f aca="false">BE32+BE14</f>
        <v>0</v>
      </c>
      <c r="BF40" s="31" t="n">
        <f aca="false">BF32+BF14</f>
        <v>0</v>
      </c>
      <c r="BG40" s="31" t="n">
        <f aca="false">BG32+BG14</f>
        <v>1511245.81</v>
      </c>
      <c r="BH40" s="31" t="n">
        <f aca="false">AZ40+BD40</f>
        <v>135424548.51</v>
      </c>
      <c r="BI40" s="31" t="n">
        <f aca="false">BA40+BE40</f>
        <v>90957100</v>
      </c>
      <c r="BJ40" s="31" t="n">
        <f aca="false">BB40+BF40</f>
        <v>1856264.4</v>
      </c>
      <c r="BK40" s="31" t="n">
        <f aca="false">BC40+BG40</f>
        <v>42611184.11</v>
      </c>
    </row>
  </sheetData>
  <mergeCells count="83">
    <mergeCell ref="BI1:BK1"/>
    <mergeCell ref="BI2:BK2"/>
    <mergeCell ref="BI3:BK3"/>
    <mergeCell ref="BI4:BK4"/>
    <mergeCell ref="BA5:BC5"/>
    <mergeCell ref="BA6:BC6"/>
    <mergeCell ref="A8:BK8"/>
    <mergeCell ref="BJ9:BK9"/>
    <mergeCell ref="A10:A13"/>
    <mergeCell ref="B10:D13"/>
    <mergeCell ref="E10:E13"/>
    <mergeCell ref="F10:F13"/>
    <mergeCell ref="G10:G13"/>
    <mergeCell ref="H10:H13"/>
    <mergeCell ref="I10:J10"/>
    <mergeCell ref="K10:L10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Q13"/>
    <mergeCell ref="AR10:AU10"/>
    <mergeCell ref="AV10:AY10"/>
    <mergeCell ref="AZ10:BC10"/>
    <mergeCell ref="BD10:BG10"/>
    <mergeCell ref="BH10:BK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U11"/>
    <mergeCell ref="AV11:AY11"/>
    <mergeCell ref="AZ11:BC11"/>
    <mergeCell ref="BD11:BG11"/>
    <mergeCell ref="BH11:BK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U12"/>
    <mergeCell ref="AV12:AY12"/>
    <mergeCell ref="AZ12:BC12"/>
    <mergeCell ref="BD12:BG12"/>
    <mergeCell ref="BH12:BK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3-11-15T11:11:31Z</cp:lastPrinted>
  <dcterms:modified xsi:type="dcterms:W3CDTF">2024-03-07T06:28:48Z</dcterms:modified>
  <cp:revision>0</cp:revision>
  <dc:subject/>
  <dc:title/>
</cp:coreProperties>
</file>