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1 марта 2024 г. №    ___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52000000</v>
      </c>
      <c r="D15" s="23" t="n">
        <f aca="false">D16-D18</f>
        <v>5000000</v>
      </c>
      <c r="E15" s="24" t="n">
        <f aca="false">E16-E18</f>
        <v>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76900000</v>
      </c>
      <c r="D16" s="27" t="n">
        <f aca="false">D17</f>
        <v>81900000</v>
      </c>
      <c r="E16" s="28" t="n">
        <f aca="false">E17</f>
        <v>8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76900000</v>
      </c>
      <c r="D17" s="27" t="n">
        <v>81900000</v>
      </c>
      <c r="E17" s="28" t="n">
        <v>8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24900000</v>
      </c>
      <c r="D18" s="27" t="n">
        <f aca="false">D19</f>
        <v>76900000</v>
      </c>
      <c r="E18" s="28" t="n">
        <f aca="false">E19</f>
        <v>819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24900000</v>
      </c>
      <c r="D19" s="27" t="n">
        <v>76900000</v>
      </c>
      <c r="E19" s="28" t="n">
        <v>819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632531.7099996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495358879.01</v>
      </c>
      <c r="D29" s="27" t="n">
        <f aca="false">D30</f>
        <v>2046347261.74</v>
      </c>
      <c r="E29" s="28" t="n">
        <f aca="false">E30</f>
        <v>2024836241.15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495358879.01</v>
      </c>
      <c r="D30" s="27" t="n">
        <f aca="false">D31</f>
        <v>2046347261.74</v>
      </c>
      <c r="E30" s="28" t="n">
        <f aca="false">E31</f>
        <v>2024836241.15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495358879.01</v>
      </c>
      <c r="D31" s="27" t="n">
        <f aca="false">D32</f>
        <v>2046347261.74</v>
      </c>
      <c r="E31" s="28" t="n">
        <f aca="false">E32</f>
        <v>2024836241.15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365896643.01+C16+C22+C47</f>
        <v>2495358879.01</v>
      </c>
      <c r="D32" s="27" t="n">
        <f aca="false">1909801094.74+D16+D22+D47</f>
        <v>2046347261.74</v>
      </c>
      <c r="E32" s="28" t="n">
        <f aca="false">1885765387.15+E16+E22+E47</f>
        <v>2024836241.15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538991410.72</v>
      </c>
      <c r="D33" s="27" t="n">
        <f aca="false">D34</f>
        <v>2046347261.74</v>
      </c>
      <c r="E33" s="28" t="n">
        <f aca="false">E34</f>
        <v>2024836241.15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538991410.72</v>
      </c>
      <c r="D34" s="27" t="n">
        <f aca="false">D35</f>
        <v>2046347261.74</v>
      </c>
      <c r="E34" s="28" t="n">
        <f aca="false">E35</f>
        <v>2024836241.15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538991410.72</v>
      </c>
      <c r="D35" s="27" t="n">
        <f aca="false">D36</f>
        <v>2046347261.74</v>
      </c>
      <c r="E35" s="28" t="n">
        <f aca="false">E36</f>
        <v>2024836241.15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073575074.76+C25+C18+C49+133134996.99+254819102.97</f>
        <v>2538991410.72</v>
      </c>
      <c r="D36" s="27" t="n">
        <f aca="false">1800582678.95+D25+D18+D49+109254778.81+4963636.98</f>
        <v>2046347261.74</v>
      </c>
      <c r="E36" s="28" t="n">
        <f aca="false">1888289525.73+E18+E24+E49-5804042.56+3279903.98</f>
        <v>2024836241.15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95632531.7099996</v>
      </c>
      <c r="D51" s="49" t="n">
        <f aca="false">D28+D15+D44</f>
        <v>5000000</v>
      </c>
      <c r="E51" s="50" t="n">
        <f aca="false">E28+E15+E44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3-11-13T16:44:17Z</cp:lastPrinted>
  <dcterms:modified xsi:type="dcterms:W3CDTF">2024-03-06T09:32:07Z</dcterms:modified>
  <cp:revision>0</cp:revision>
  <dc:subject/>
  <dc:title/>
</cp:coreProperties>
</file>