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W$1478</definedName>
    <definedName function="false" hidden="false" localSheetId="0" name="_xlnm.Print_Titles" vbProcedure="false">'Приложение №3'!$8:$11</definedName>
    <definedName function="false" hidden="false" localSheetId="1" name="_xlnm.Print_Area" vbProcedure="false">'Приложение №4'!$A$3:$U$757</definedName>
    <definedName function="false" hidden="false" localSheetId="1" name="_xlnm.Print_Titles" vbProcedure="false">'Приложение №4'!$8:$11</definedName>
    <definedName function="false" hidden="false" localSheetId="0" name="Excel_BuiltIn__FilterDatabase" vbProcedure="false">'Приложение №3'!$A$11:$AE$1478</definedName>
    <definedName function="false" hidden="false" localSheetId="0" name="Z_07261C87_E37E_4867_BF5A_334356D568EE__wvu_FilterData" vbProcedure="false">'Приложение №3'!$A$11:$AE$1478</definedName>
    <definedName function="false" hidden="false" localSheetId="0" name="Z_10BF0FB3_476B_426F_863B_BEDFE92104BF__wvu_FilterData" vbProcedure="false">'Приложение №3'!$A$11:$AE$1478</definedName>
    <definedName function="false" hidden="false" localSheetId="0" name="Z_3E0CA65C_97C9_450D_9D25_0F7DDECF49E0__wvu_FilterData" vbProcedure="false">'Приложение №3'!$A$11:$AE$1478</definedName>
    <definedName function="false" hidden="false" localSheetId="0" name="Z_519792DC_9F56_4C52_BA85_B09E8A7F8D13__wvu_FilterData" vbProcedure="false">'Приложение №3'!$A$11:$Q$1478</definedName>
    <definedName function="false" hidden="false" localSheetId="0" name="Z_523669C3_5895_4559_8EBE_ABB644B0DABC__wvu_FilterData" vbProcedure="false">'Приложение №3'!$A$11:$O$1478</definedName>
    <definedName function="false" hidden="false" localSheetId="0" name="Z_5C682C3C_EABC_4F40_B1EF_947D837F511A__wvu_FilterData" vbProcedure="false">'Приложение №3'!$A$11:$AE$1478</definedName>
    <definedName function="false" hidden="false" localSheetId="0" name="Z_5F1C658F_7807_4667_A50B_2EC37163EBDD__wvu_FilterData" vbProcedure="false">'Приложение №3'!$A$11:$O$1478</definedName>
    <definedName function="false" hidden="false" localSheetId="0" name="Z_6103C57E_6D4A_411A_BA08_45FF37B80363__wvu_FilterData" vbProcedure="false">'Приложение №3'!$A$11:$O$1478</definedName>
    <definedName function="false" hidden="false" localSheetId="0" name="Z_61BFC8F7_1969_41AB_A2CB_544CFD6F5C53__wvu_FilterData" vbProcedure="false">'Приложение №3'!$A$11:$AE$1478</definedName>
    <definedName function="false" hidden="false" localSheetId="0" name="Z_639F77D1_6B80_44C0_B646_17EE395009F8__wvu_FilterData" vbProcedure="false">'Приложение №3'!$A$11:$AE$1478</definedName>
    <definedName function="false" hidden="false" localSheetId="0" name="Z_78EDE9DB_9E65_424D_BBF3_BEEA24AD291D__wvu_Cols" vbProcedure="false">'Приложение №3'!$I:$N</definedName>
    <definedName function="false" hidden="false" localSheetId="0" name="Z_78EDE9DB_9E65_424D_BBF3_BEEA24AD291D__wvu_FilterData" vbProcedure="false">'Приложение №3'!$A$11:$AE$1478</definedName>
    <definedName function="false" hidden="false" localSheetId="0" name="Z_78EDE9DB_9E65_424D_BBF3_BEEA24AD291D__wvu_PrintArea" vbProcedure="false">'Приложение №3'!$A$3:$W$1478</definedName>
    <definedName function="false" hidden="false" localSheetId="0" name="Z_78EDE9DB_9E65_424D_BBF3_BEEA24AD291D__wvu_PrintTitles" vbProcedure="false">'Приложение №3'!$9:$11</definedName>
    <definedName function="false" hidden="false" localSheetId="0" name="Z_78EDE9DB_9E65_424D_BBF3_BEEA24AD291D__wvu_Rows" vbProcedure="false">'Приложение №3'!$1:$2</definedName>
    <definedName function="false" hidden="false" localSheetId="0" name="Z_953F7F7E_DE57_4CBD_AA46_D351C61FD89F__wvu_FilterData" vbProcedure="false">'Приложение №3'!$A$11:$O$1478</definedName>
    <definedName function="false" hidden="false" localSheetId="0" name="Z_95A69533_0F43_4ECD_822E_92A525723F9F__wvu_FilterData" vbProcedure="false">'Приложение №3'!$A$11:$AE$1478</definedName>
    <definedName function="false" hidden="false" localSheetId="0" name="Z_96D4AC57_BF3F_4F1C_A9F5_94EC8BD1C625__wvu_Cols" vbProcedure="false">'Приложение №3'!$I:$N</definedName>
    <definedName function="false" hidden="false" localSheetId="0" name="Z_96D4AC57_BF3F_4F1C_A9F5_94EC8BD1C625__wvu_FilterData" vbProcedure="false">'Приложение №3'!$A$11:$AE$1478</definedName>
    <definedName function="false" hidden="false" localSheetId="0" name="Z_96D4AC57_BF3F_4F1C_A9F5_94EC8BD1C625__wvu_Rows" vbProcedure="false">'Приложение №3'!$1:$2</definedName>
    <definedName function="false" hidden="false" localSheetId="0" name="Z_984DE4E6_B790_49F3_84AB_0F962140BAEA__wvu_FilterData" vbProcedure="false">'Приложение №3'!$A$11:$O$1478</definedName>
    <definedName function="false" hidden="false" localSheetId="0" name="Z_9CFC5CE3_832E_4A64_9BD0_F10F47437BA9__wvu_FilterData" vbProcedure="false">'Приложение №3'!$A$11:$AE$1478</definedName>
    <definedName function="false" hidden="false" localSheetId="0" name="Z_A26604CB_5C05_4565_98DF_CCAFFFE9ABDF__wvu_FilterData" vbProcedure="false">'Приложение №3'!$A$11:$AE$1478</definedName>
    <definedName function="false" hidden="false" localSheetId="0" name="Z_A4B047B6_65F8_4F01_8C4E_32C28045B1AD__wvu_FilterData" vbProcedure="false">'Приложение №3'!$A$11:$O$1478</definedName>
    <definedName function="false" hidden="false" localSheetId="0" name="Z_A6AAE38E_E520_46D5_9F9E_DCB16978781F__wvu_FilterData" vbProcedure="false">'Приложение №3'!$A$11:$AE$1478</definedName>
    <definedName function="false" hidden="false" localSheetId="0" name="Z_B07216E6_5E98_46E0_BEE6_61774B64A4A6__wvu_FilterData" vbProcedure="false">'Приложение №3'!$A$11:$AE$1478</definedName>
    <definedName function="false" hidden="false" localSheetId="0" name="Z_B49E4A35_2597_444A_9809_06F5868F7A9E__wvu_FilterData" vbProcedure="false">'Приложение №3'!$A$11:$O$1478</definedName>
    <definedName function="false" hidden="false" localSheetId="0" name="Z_BCFBA306_24EA_40D7_BBF0_9DBCF933F75F__wvu_FilterData" vbProcedure="false">'Приложение №3'!$A$11:$AE$1478</definedName>
    <definedName function="false" hidden="false" localSheetId="0" name="Z_C1EB8F5C_56B9_45EC_A519_E0FA54EBB2BA__wvu_FilterData" vbProcedure="false">'Приложение №3'!$A$11:$AE$1478</definedName>
    <definedName function="false" hidden="false" localSheetId="0" name="Z_C3353C0C_E2CA_41D7_B587_6E62E2DC7268__wvu_FilterData" vbProcedure="false">'Приложение №3'!$A$11:$AE$1478</definedName>
    <definedName function="false" hidden="false" localSheetId="0" name="Z_C4067B78_EE0E_4003_8368_0CD83BCD0A1F__wvu_FilterData" vbProcedure="false">'Приложение №3'!$A$11:$AE$1478</definedName>
    <definedName function="false" hidden="false" localSheetId="0" name="Z_CA69A741_AFE5_449F_BA3E_CAB2C20279D1__wvu_FilterData" vbProcedure="false">'Приложение №3'!$A$11:$AE$1478</definedName>
    <definedName function="false" hidden="false" localSheetId="0" name="Z_CDA50A34_CDB6_432B_A2CA_5D54A2187001__wvu_FilterData" vbProcedure="false">'Приложение №3'!$A$11:$AE$1478</definedName>
    <definedName function="false" hidden="false" localSheetId="0" name="Z_D74EC4F3_7BF1_419B_871F_814BD992AF9B__wvu_FilterData" vbProcedure="false">'Приложение №3'!$A$11:$AE$1478</definedName>
    <definedName function="false" hidden="false" localSheetId="0" name="Z_D74EC4F3_7BF1_419B_871F_814BD992AF9B__wvu_Rows" vbProcedure="false">'Приложение №3'!$1:$2</definedName>
    <definedName function="false" hidden="false" localSheetId="0" name="Z_DB9907CB_46F4_45FF_9F66_27C40845CAE0__wvu_FilterData" vbProcedure="false">'Приложение №3'!$A$11:$AE$1478</definedName>
    <definedName function="false" hidden="false" localSheetId="0" name="Z_DD29DFAF_FA32_4995_978E_6AFEC4AB10BE__wvu_FilterData" vbProcedure="false">'Приложение №3'!$A$11:$AE$1478</definedName>
    <definedName function="false" hidden="false" localSheetId="0" name="Z_DFD5B79F_01A9_4134_86B6_1B2CCB50A560__wvu_FilterData" vbProcedure="false">'Приложение №3'!$A$11:$O$1478</definedName>
    <definedName function="false" hidden="false" localSheetId="0" name="Z_E3D24577_07ED_4578_A12F_F8D8375948F4__wvu_FilterData" vbProcedure="false">'Приложение №3'!$A$11:$AE$1478</definedName>
    <definedName function="false" hidden="false" localSheetId="0" name="Z_E6FFB2B9_B8F7_4B9D_BE25_28269AD86484__wvu_FilterData" vbProcedure="false">'Приложение №3'!$A$11:$Q$1478</definedName>
    <definedName function="false" hidden="false" localSheetId="0" name="Z_F0AFF439_552F_4FA7_BC01_CD48EEBC6C44__wvu_FilterData" vbProcedure="false">'Приложение №3'!$A$11:$Q$1478</definedName>
    <definedName function="false" hidden="false" localSheetId="0" name="Z_FBD89323_D143_46D4_8CAE_6A7FFD11E446__wvu_FilterData" vbProcedure="false">'Приложение №3'!$A$11:$AE$11</definedName>
    <definedName function="false" hidden="false" localSheetId="1" name="Excel_BuiltIn__FilterDatabase" vbProcedure="false">'Приложение №4'!$A$11:$FV$757</definedName>
    <definedName function="false" hidden="false" localSheetId="1" name="Z_10BF0FB3_476B_426F_863B_BEDFE92104BF__wvu_FilterData" vbProcedure="false">'Приложение №4'!$A$11:$AM$757</definedName>
    <definedName function="false" hidden="false" localSheetId="1" name="Z_218ED300_E022_457A_B529_2255D53151BA__wvu_FilterData" vbProcedure="false">'Приложение №4'!$A$11:$AM$757</definedName>
    <definedName function="false" hidden="false" localSheetId="1" name="Z_523669C3_5895_4559_8EBE_ABB644B0DABC__wvu_FilterData" vbProcedure="false">'Приложение №4'!$A$11:$AM$757</definedName>
    <definedName function="false" hidden="false" localSheetId="1" name="Z_5C682C3C_EABC_4F40_B1EF_947D837F511A__wvu_FilterData" vbProcedure="false">'Приложение №4'!$A$11:$AM$757</definedName>
    <definedName function="false" hidden="false" localSheetId="1" name="Z_6103C57E_6D4A_411A_BA08_45FF37B80363__wvu_FilterData" vbProcedure="false">'Приложение №4'!$A$11:$AM$757</definedName>
    <definedName function="false" hidden="false" localSheetId="1" name="Z_6180D305_127D_401E_9570_BE2BA4F8B5C4__wvu_FilterData" vbProcedure="false">'Приложение №4'!$A$11:$AM$757</definedName>
    <definedName function="false" hidden="false" localSheetId="1" name="Z_61BFC8F7_1969_41AB_A2CB_544CFD6F5C53__wvu_FilterData" vbProcedure="false">'Приложение №4'!$A$11:$AM$757</definedName>
    <definedName function="false" hidden="false" localSheetId="1" name="Z_639F77D1_6B80_44C0_B646_17EE395009F8__wvu_FilterData" vbProcedure="false">'Приложение №4'!$A$11:$AM$757</definedName>
    <definedName function="false" hidden="false" localSheetId="1" name="Z_78EDE9DB_9E65_424D_BBF3_BEEA24AD291D__wvu_Cols" vbProcedure="false">'Приложение №4'!$G:$L</definedName>
    <definedName function="false" hidden="false" localSheetId="1" name="Z_78EDE9DB_9E65_424D_BBF3_BEEA24AD291D__wvu_FilterData" vbProcedure="false">'Приложение №4'!$A$11:$AM$757</definedName>
    <definedName function="false" hidden="false" localSheetId="1" name="Z_78EDE9DB_9E65_424D_BBF3_BEEA24AD291D__wvu_PrintArea" vbProcedure="false">'Приложение №4'!$A$3:$U$757</definedName>
    <definedName function="false" hidden="false" localSheetId="1" name="Z_78EDE9DB_9E65_424D_BBF3_BEEA24AD291D__wvu_PrintTitles" vbProcedure="false">'Приложение №4'!$8:$11</definedName>
    <definedName function="false" hidden="false" localSheetId="1" name="Z_78EDE9DB_9E65_424D_BBF3_BEEA24AD291D__wvu_Rows" vbProcedure="false">'Приложение №4'!$1:$2</definedName>
    <definedName function="false" hidden="false" localSheetId="1" name="Z_953F7F7E_DE57_4CBD_AA46_D351C61FD89F__wvu_FilterData" vbProcedure="false">'Приложение №4'!$A$11:$AM$757</definedName>
    <definedName function="false" hidden="false" localSheetId="1" name="Z_95A69533_0F43_4ECD_822E_92A525723F9F__wvu_FilterData" vbProcedure="false">'Приложение №4'!$A$11:$AM$757</definedName>
    <definedName function="false" hidden="false" localSheetId="1" name="Z_96D4AC57_BF3F_4F1C_A9F5_94EC8BD1C625__wvu_Cols" vbProcedure="false">'Приложение №4'!$G:$L</definedName>
    <definedName function="false" hidden="false" localSheetId="1" name="Z_96D4AC57_BF3F_4F1C_A9F5_94EC8BD1C625__wvu_FilterData" vbProcedure="false">'Приложение №4'!$A$11:$AM$757</definedName>
    <definedName function="false" hidden="false" localSheetId="1" name="Z_96D4AC57_BF3F_4F1C_A9F5_94EC8BD1C625__wvu_PrintArea" vbProcedure="false">'Приложение №4'!$A$3:$U$757</definedName>
    <definedName function="false" hidden="false" localSheetId="1" name="Z_96D4AC57_BF3F_4F1C_A9F5_94EC8BD1C625__wvu_PrintTitles" vbProcedure="false">'Приложение №4'!$8:$11</definedName>
    <definedName function="false" hidden="false" localSheetId="1" name="Z_96D4AC57_BF3F_4F1C_A9F5_94EC8BD1C625__wvu_Rows" vbProcedure="false">'Приложение №4'!$1:$2</definedName>
    <definedName function="false" hidden="false" localSheetId="1" name="Z_9E368D8E_8320_4171_9520_8862F0F5EBFB__wvu_FilterData" vbProcedure="false">'Приложение №4'!$A$11:$AM$757</definedName>
    <definedName function="false" hidden="false" localSheetId="1" name="Z_A26604CB_5C05_4565_98DF_CCAFFFE9ABDF__wvu_FilterData" vbProcedure="false">'Приложение №4'!$A$11:$AM$757</definedName>
    <definedName function="false" hidden="false" localSheetId="1" name="Z_A4B047B6_65F8_4F01_8C4E_32C28045B1AD__wvu_FilterData" vbProcedure="false">'Приложение №4'!$A$11:$FV$757</definedName>
    <definedName function="false" hidden="false" localSheetId="1" name="Z_A6AAE38E_E520_46D5_9F9E_DCB16978781F__wvu_FilterData" vbProcedure="false">'Приложение №4'!$A$11:$AM$757</definedName>
    <definedName function="false" hidden="false" localSheetId="1" name="Z_B07216E6_5E98_46E0_BEE6_61774B64A4A6__wvu_FilterData" vbProcedure="false">'Приложение №4'!$A$11:$AM$757</definedName>
    <definedName function="false" hidden="false" localSheetId="1" name="Z_B49E4A35_2597_444A_9809_06F5868F7A9E__wvu_FilterData" vbProcedure="false">'Приложение №4'!$A$11:$AM$757</definedName>
    <definedName function="false" hidden="false" localSheetId="1" name="Z_BCFBA306_24EA_40D7_BBF0_9DBCF933F75F__wvu_FilterData" vbProcedure="false">'Приложение №4'!$A$11:$AM$757</definedName>
    <definedName function="false" hidden="false" localSheetId="1" name="Z_C1EB8F5C_56B9_45EC_A519_E0FA54EBB2BA__wvu_FilterData" vbProcedure="false">'Приложение №4'!$A$11:$AM$757</definedName>
    <definedName function="false" hidden="false" localSheetId="1" name="Z_C4067B78_EE0E_4003_8368_0CD83BCD0A1F__wvu_FilterData" vbProcedure="false">'Приложение №4'!$A$11:$AM$757</definedName>
    <definedName function="false" hidden="false" localSheetId="1" name="Z_D74EC4F3_7BF1_419B_871F_814BD992AF9B__wvu_Cols" vbProcedure="false">'Приложение №4'!$G:$L</definedName>
    <definedName function="false" hidden="false" localSheetId="1" name="Z_D74EC4F3_7BF1_419B_871F_814BD992AF9B__wvu_FilterData" vbProcedure="false">'Приложение №4'!$A$11:$AM$757</definedName>
    <definedName function="false" hidden="false" localSheetId="1" name="Z_D74EC4F3_7BF1_419B_871F_814BD992AF9B__wvu_PrintArea" vbProcedure="false">'Приложение №4'!$A$3:$U$757</definedName>
    <definedName function="false" hidden="false" localSheetId="1" name="Z_D74EC4F3_7BF1_419B_871F_814BD992AF9B__wvu_PrintTitles" vbProcedure="false">'Приложение №4'!$8:$11</definedName>
    <definedName function="false" hidden="false" localSheetId="1" name="Z_D74EC4F3_7BF1_419B_871F_814BD992AF9B__wvu_Rows" vbProcedure="false">'Приложение №4'!$1:$2</definedName>
    <definedName function="false" hidden="false" localSheetId="1" name="Z_DB9907CB_46F4_45FF_9F66_27C40845CAE0__wvu_FilterData" vbProcedure="false">'Приложение №4'!$A$11:$AM$757</definedName>
    <definedName function="false" hidden="false" localSheetId="1" name="Z_DD29DFAF_FA32_4995_978E_6AFEC4AB10BE__wvu_FilterData" vbProcedure="false">'Приложение №4'!$A$11:$AM$757</definedName>
    <definedName function="false" hidden="false" localSheetId="1" name="Z_DFD5B79F_01A9_4134_86B6_1B2CCB50A560__wvu_FilterData" vbProcedure="false">'Приложение №4'!$A$11:$AM$757</definedName>
    <definedName function="false" hidden="false" localSheetId="1" name="Z_E3D24577_07ED_4578_A12F_F8D8375948F4__wvu_FilterData" vbProcedure="false">'Приложение №4'!$A$11:$AM$757</definedName>
    <definedName function="false" hidden="false" localSheetId="1" name="Z_E6FFB2B9_B8F7_4B9D_BE25_28269AD86484__wvu_FilterData" vbProcedure="false">'Приложение №4'!$A$11:$AM$757</definedName>
    <definedName function="false" hidden="false" localSheetId="1" name="Z_F0AFF439_552F_4FA7_BC01_CD48EEBC6C44__wvu_FilterData" vbProcedure="false">'Приложение №4'!$A$11:$AM$757</definedName>
    <definedName function="false" hidden="false" localSheetId="1" name="Z_F37F6872_A690_4129_BE33_B07E4BF2F194__wvu_FilterData" vbProcedure="false">'Приложение №4'!$A$11:$AM$757</definedName>
    <definedName function="false" hidden="false" localSheetId="1" name="Z_FBD89323_D143_46D4_8CAE_6A7FFD11E446__wvu_FilterData" vbProcedure="false">'Приложение №4'!$A$11:$FV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7" uniqueCount="454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ПРИЛОЖЕНИЕ   №3</t>
  </si>
  <si>
    <t xml:space="preserve">к пояснительной записке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к решению Собрания депутатов Приморского муниципального округа от 14 декабря 2023 г. №____</t>
  </si>
  <si>
    <t xml:space="preserve">ПРИЛОЖЕНИЕ   №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03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9"/>
  <sheetViews>
    <sheetView showFormulas="false" showGridLines="false" showRowColHeaders="true" showZeros="true" rightToLeft="false" tabSelected="true" showOutlineSymbols="true" defaultGridColor="true" view="pageBreakPreview" topLeftCell="A3" colorId="64" zoomScale="90" zoomScaleNormal="85" zoomScalePageLayoutView="90" workbookViewId="0">
      <selection pane="topLeft" activeCell="S11" activeCellId="0" sqref="S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33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4" min="14" style="3" width="15.32"/>
    <col collapsed="false" customWidth="true" hidden="false" outlineLevel="0" max="15" min="15" style="3" width="15.32"/>
    <col collapsed="false" customWidth="true" hidden="false" outlineLevel="0" max="16" min="16" style="3" width="16.32"/>
    <col collapsed="false" customWidth="true" hidden="false" outlineLevel="0" max="17" min="17" style="3" width="15.99"/>
    <col collapsed="false" customWidth="true" hidden="false" outlineLevel="0" max="18" min="18" style="3" width="15.32"/>
    <col collapsed="false" customWidth="true" hidden="false" outlineLevel="0" max="19" min="19" style="3" width="16.32"/>
    <col collapsed="false" customWidth="true" hidden="false" outlineLevel="0" max="21" min="20" style="3" width="15.32"/>
    <col collapsed="false" customWidth="true" hidden="false" outlineLevel="0" max="22" min="22" style="3" width="15.43"/>
    <col collapsed="false" customWidth="true" hidden="false" outlineLevel="0" max="23" min="23" style="3" width="15.99"/>
    <col collapsed="false" customWidth="true" hidden="false" outlineLevel="0" max="24" min="24" style="2" width="15.87"/>
    <col collapsed="false" customWidth="false" hidden="false" outlineLevel="0" max="257" min="25" style="2" width="9.33"/>
  </cols>
  <sheetData>
    <row r="1" s="5" customFormat="true" ht="13.8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  <c r="R2" s="8"/>
      <c r="S2" s="9"/>
      <c r="T2" s="9"/>
      <c r="U2" s="8"/>
      <c r="V2" s="9" t="s">
        <v>1</v>
      </c>
      <c r="W2" s="9"/>
    </row>
    <row r="3" s="5" customFormat="true" ht="15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11"/>
      <c r="Q3" s="11"/>
      <c r="R3" s="8"/>
      <c r="S3" s="10"/>
      <c r="T3" s="10"/>
      <c r="U3" s="8"/>
      <c r="V3" s="11" t="s">
        <v>2</v>
      </c>
      <c r="W3" s="11"/>
    </row>
    <row r="4" s="5" customFormat="true" ht="15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11"/>
      <c r="Q4" s="11"/>
      <c r="R4" s="8"/>
      <c r="S4" s="10"/>
      <c r="T4" s="10"/>
      <c r="U4" s="8"/>
      <c r="V4" s="11" t="s">
        <v>3</v>
      </c>
      <c r="W4" s="11"/>
    </row>
    <row r="5" s="5" customFormat="true" ht="13.2" hidden="false" customHeight="fals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6.2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Q7" s="15"/>
      <c r="W7" s="15" t="s">
        <v>5</v>
      </c>
    </row>
    <row r="8" customFormat="false" ht="1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7" t="s">
        <v>11</v>
      </c>
      <c r="J8" s="17"/>
      <c r="K8" s="17"/>
      <c r="L8" s="17" t="s">
        <v>12</v>
      </c>
      <c r="M8" s="17"/>
      <c r="N8" s="17"/>
      <c r="O8" s="18" t="s">
        <v>11</v>
      </c>
      <c r="P8" s="18"/>
      <c r="Q8" s="18"/>
      <c r="R8" s="17" t="s">
        <v>12</v>
      </c>
      <c r="S8" s="17"/>
      <c r="T8" s="17"/>
      <c r="U8" s="18" t="s">
        <v>13</v>
      </c>
      <c r="V8" s="18"/>
      <c r="W8" s="18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9" t="s">
        <v>14</v>
      </c>
      <c r="J9" s="20" t="s">
        <v>15</v>
      </c>
      <c r="K9" s="21" t="s">
        <v>16</v>
      </c>
      <c r="L9" s="20" t="s">
        <v>14</v>
      </c>
      <c r="M9" s="20" t="s">
        <v>15</v>
      </c>
      <c r="N9" s="21" t="s">
        <v>16</v>
      </c>
      <c r="O9" s="20" t="s">
        <v>14</v>
      </c>
      <c r="P9" s="20" t="s">
        <v>15</v>
      </c>
      <c r="Q9" s="21" t="s">
        <v>16</v>
      </c>
      <c r="R9" s="20" t="s">
        <v>14</v>
      </c>
      <c r="S9" s="20" t="s">
        <v>15</v>
      </c>
      <c r="T9" s="21" t="s">
        <v>16</v>
      </c>
      <c r="U9" s="20" t="s">
        <v>14</v>
      </c>
      <c r="V9" s="20" t="s">
        <v>15</v>
      </c>
      <c r="W9" s="21" t="s">
        <v>16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9"/>
      <c r="J10" s="20"/>
      <c r="K10" s="21"/>
      <c r="L10" s="20"/>
      <c r="M10" s="20"/>
      <c r="N10" s="21"/>
      <c r="O10" s="20"/>
      <c r="P10" s="20"/>
      <c r="Q10" s="21"/>
      <c r="R10" s="20"/>
      <c r="S10" s="20"/>
      <c r="T10" s="21"/>
      <c r="U10" s="20"/>
      <c r="V10" s="20"/>
      <c r="W10" s="21"/>
    </row>
    <row r="11" s="26" customFormat="true" ht="12.75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5" t="n">
        <v>11</v>
      </c>
      <c r="L11" s="24" t="n">
        <v>12</v>
      </c>
      <c r="M11" s="24" t="n">
        <v>13</v>
      </c>
      <c r="N11" s="25" t="n">
        <v>14</v>
      </c>
      <c r="O11" s="24" t="n">
        <v>9</v>
      </c>
      <c r="P11" s="24" t="n">
        <v>10</v>
      </c>
      <c r="Q11" s="25" t="n">
        <v>11</v>
      </c>
      <c r="R11" s="24" t="n">
        <v>12</v>
      </c>
      <c r="S11" s="24" t="n">
        <v>13</v>
      </c>
      <c r="T11" s="25" t="n">
        <v>14</v>
      </c>
      <c r="U11" s="24" t="n">
        <v>15</v>
      </c>
      <c r="V11" s="24" t="n">
        <v>16</v>
      </c>
      <c r="W11" s="25" t="n">
        <v>17</v>
      </c>
    </row>
    <row r="12" s="39" customFormat="true" ht="36.6" hidden="false" customHeight="true" outlineLevel="0" collapsed="false">
      <c r="A12" s="27" t="s">
        <v>17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4+I40+I113+I220+I233+I281+I265</f>
        <v>408370926.43</v>
      </c>
      <c r="J12" s="34" t="n">
        <f aca="false">J13+J34+J40+J113+J220+J233+J281+J265</f>
        <v>114579204</v>
      </c>
      <c r="K12" s="34" t="n">
        <f aca="false">K13+K34+K40+K113+K220+K233+K281+K265</f>
        <v>115560965.85</v>
      </c>
      <c r="L12" s="34" t="n">
        <f aca="false">L13+L34+L40+L113+L220+L233+L281+L265</f>
        <v>100050935.37</v>
      </c>
      <c r="M12" s="34" t="n">
        <f aca="false">M13+M34+M40+M113+M220+M233+M281+M265</f>
        <v>111850716.14</v>
      </c>
      <c r="N12" s="35" t="n">
        <f aca="false">N13+N34+N40+N113+N220+N233+N281+N265</f>
        <v>0</v>
      </c>
      <c r="O12" s="36" t="n">
        <f aca="false">O13+O34+O40+O113+O220+O233+O281+O265</f>
        <v>508421861.8</v>
      </c>
      <c r="P12" s="34" t="n">
        <f aca="false">P13+P34+P40+P113+P220+P233+P281+P265</f>
        <v>226429920.14</v>
      </c>
      <c r="Q12" s="35" t="n">
        <f aca="false">Q13+Q34+Q40+Q113+Q220+Q233+Q281+Q265</f>
        <v>115560965.85</v>
      </c>
      <c r="R12" s="36" t="n">
        <f aca="false">R13+R34+R40+R113+R220+R233+R281+R265</f>
        <v>241750919.14</v>
      </c>
      <c r="S12" s="34" t="n">
        <f aca="false">S13+S34+S40+S113+S220+S233+S281+S265</f>
        <v>7199246.39</v>
      </c>
      <c r="T12" s="37" t="n">
        <f aca="false">T13+T34+T40+T113+T220+T233+T281+T265</f>
        <v>3279903.98</v>
      </c>
      <c r="U12" s="38" t="n">
        <f aca="false">U13+U34+U40+U113+U220+U233+U281+U265</f>
        <v>750172780.94</v>
      </c>
      <c r="V12" s="34" t="n">
        <f aca="false">V13+V34+V40+V113+V220+V233+V281+V265</f>
        <v>233629166.53</v>
      </c>
      <c r="W12" s="37" t="n">
        <f aca="false">W13+W34+W40+W113+W220+W233+W281+W265</f>
        <v>118840869.83</v>
      </c>
    </row>
    <row r="13" customFormat="false" ht="13.2" hidden="false" customHeight="false" outlineLevel="0" collapsed="false">
      <c r="A13" s="40" t="s">
        <v>18</v>
      </c>
      <c r="B13" s="41" t="n">
        <v>24</v>
      </c>
      <c r="C13" s="42" t="n">
        <v>100</v>
      </c>
      <c r="D13" s="43"/>
      <c r="E13" s="44"/>
      <c r="F13" s="43"/>
      <c r="G13" s="45"/>
      <c r="H13" s="46"/>
      <c r="I13" s="47" t="n">
        <f aca="false">I14+I20</f>
        <v>14642283</v>
      </c>
      <c r="J13" s="47" t="n">
        <f aca="false">J14+J20</f>
        <v>15201379</v>
      </c>
      <c r="K13" s="47" t="n">
        <f aca="false">K14+K20</f>
        <v>15767390</v>
      </c>
      <c r="L13" s="47" t="n">
        <f aca="false">L14+L20</f>
        <v>0</v>
      </c>
      <c r="M13" s="47" t="n">
        <f aca="false">M14+M20</f>
        <v>0</v>
      </c>
      <c r="N13" s="48" t="n">
        <f aca="false">N14+N20</f>
        <v>0</v>
      </c>
      <c r="O13" s="49" t="n">
        <f aca="false">O14+O20</f>
        <v>14642283</v>
      </c>
      <c r="P13" s="47" t="n">
        <f aca="false">P14+P20</f>
        <v>15201379</v>
      </c>
      <c r="Q13" s="48" t="n">
        <f aca="false">Q14+Q20</f>
        <v>15767390</v>
      </c>
      <c r="R13" s="49" t="n">
        <f aca="false">R14+R20</f>
        <v>24000</v>
      </c>
      <c r="S13" s="47" t="n">
        <f aca="false">S14+S20</f>
        <v>0</v>
      </c>
      <c r="T13" s="50" t="n">
        <f aca="false">T14+T20</f>
        <v>0</v>
      </c>
      <c r="U13" s="51" t="n">
        <f aca="false">U14+U20</f>
        <v>14666283</v>
      </c>
      <c r="V13" s="47" t="n">
        <f aca="false">V14+V20</f>
        <v>15201379</v>
      </c>
      <c r="W13" s="50" t="n">
        <f aca="false">W14+W20</f>
        <v>15767390</v>
      </c>
    </row>
    <row r="14" customFormat="false" ht="46.2" hidden="false" customHeight="true" outlineLevel="0" collapsed="false">
      <c r="A14" s="52" t="s">
        <v>19</v>
      </c>
      <c r="B14" s="53" t="n">
        <v>24</v>
      </c>
      <c r="C14" s="54" t="n">
        <v>104</v>
      </c>
      <c r="D14" s="55"/>
      <c r="E14" s="56"/>
      <c r="F14" s="55"/>
      <c r="G14" s="57"/>
      <c r="H14" s="58"/>
      <c r="I14" s="59" t="n">
        <f aca="false">I15</f>
        <v>7000</v>
      </c>
      <c r="J14" s="59" t="n">
        <f aca="false">J15</f>
        <v>7000</v>
      </c>
      <c r="K14" s="59" t="n">
        <f aca="false">K15</f>
        <v>7000</v>
      </c>
      <c r="L14" s="59" t="n">
        <f aca="false">L15</f>
        <v>0</v>
      </c>
      <c r="M14" s="59" t="n">
        <f aca="false">M15</f>
        <v>0</v>
      </c>
      <c r="N14" s="60" t="n">
        <f aca="false">N15</f>
        <v>0</v>
      </c>
      <c r="O14" s="61" t="n">
        <f aca="false">O15</f>
        <v>7000</v>
      </c>
      <c r="P14" s="59" t="n">
        <f aca="false">P15</f>
        <v>7000</v>
      </c>
      <c r="Q14" s="60" t="n">
        <f aca="false">Q15</f>
        <v>7000</v>
      </c>
      <c r="R14" s="61" t="n">
        <f aca="false">R15</f>
        <v>0</v>
      </c>
      <c r="S14" s="59" t="n">
        <f aca="false">S15</f>
        <v>0</v>
      </c>
      <c r="T14" s="62" t="n">
        <f aca="false">T15</f>
        <v>0</v>
      </c>
      <c r="U14" s="63" t="n">
        <f aca="false">U15</f>
        <v>7000</v>
      </c>
      <c r="V14" s="59" t="n">
        <f aca="false">V15</f>
        <v>7000</v>
      </c>
      <c r="W14" s="62" t="n">
        <f aca="false">W15</f>
        <v>7000</v>
      </c>
    </row>
    <row r="15" customFormat="false" ht="20.4" hidden="false" customHeight="false" outlineLevel="0" collapsed="false">
      <c r="A15" s="52" t="s">
        <v>20</v>
      </c>
      <c r="B15" s="41" t="n">
        <v>24</v>
      </c>
      <c r="C15" s="42" t="n">
        <v>104</v>
      </c>
      <c r="D15" s="43" t="s">
        <v>21</v>
      </c>
      <c r="E15" s="44" t="s">
        <v>22</v>
      </c>
      <c r="F15" s="43" t="s">
        <v>23</v>
      </c>
      <c r="G15" s="45" t="s">
        <v>24</v>
      </c>
      <c r="H15" s="46"/>
      <c r="I15" s="47" t="n">
        <f aca="false">I16</f>
        <v>7000</v>
      </c>
      <c r="J15" s="47" t="n">
        <f aca="false">J16</f>
        <v>7000</v>
      </c>
      <c r="K15" s="47" t="n">
        <f aca="false">K16</f>
        <v>7000</v>
      </c>
      <c r="L15" s="47" t="n">
        <f aca="false">L16</f>
        <v>0</v>
      </c>
      <c r="M15" s="47" t="n">
        <f aca="false">M16</f>
        <v>0</v>
      </c>
      <c r="N15" s="48" t="n">
        <f aca="false">N16</f>
        <v>0</v>
      </c>
      <c r="O15" s="49" t="n">
        <f aca="false">O16</f>
        <v>7000</v>
      </c>
      <c r="P15" s="47" t="n">
        <f aca="false">P16</f>
        <v>7000</v>
      </c>
      <c r="Q15" s="48" t="n">
        <f aca="false">Q16</f>
        <v>7000</v>
      </c>
      <c r="R15" s="49" t="n">
        <f aca="false">R16</f>
        <v>0</v>
      </c>
      <c r="S15" s="47" t="n">
        <f aca="false">S16</f>
        <v>0</v>
      </c>
      <c r="T15" s="50" t="n">
        <f aca="false">T16</f>
        <v>0</v>
      </c>
      <c r="U15" s="51" t="n">
        <f aca="false">U16</f>
        <v>7000</v>
      </c>
      <c r="V15" s="47" t="n">
        <f aca="false">V16</f>
        <v>7000</v>
      </c>
      <c r="W15" s="50" t="n">
        <f aca="false">W16</f>
        <v>7000</v>
      </c>
    </row>
    <row r="16" customFormat="false" ht="30.6" hidden="false" customHeight="false" outlineLevel="0" collapsed="false">
      <c r="A16" s="52" t="s">
        <v>25</v>
      </c>
      <c r="B16" s="41" t="n">
        <v>24</v>
      </c>
      <c r="C16" s="42" t="n">
        <v>104</v>
      </c>
      <c r="D16" s="43" t="s">
        <v>21</v>
      </c>
      <c r="E16" s="44" t="n">
        <v>1</v>
      </c>
      <c r="F16" s="43" t="n">
        <v>0</v>
      </c>
      <c r="G16" s="45" t="n">
        <v>0</v>
      </c>
      <c r="H16" s="46"/>
      <c r="I16" s="47" t="n">
        <f aca="false">I17</f>
        <v>7000</v>
      </c>
      <c r="J16" s="47" t="n">
        <f aca="false">J17</f>
        <v>7000</v>
      </c>
      <c r="K16" s="47" t="n">
        <f aca="false">K17</f>
        <v>7000</v>
      </c>
      <c r="L16" s="47" t="n">
        <f aca="false">L17</f>
        <v>0</v>
      </c>
      <c r="M16" s="47" t="n">
        <f aca="false">M17</f>
        <v>0</v>
      </c>
      <c r="N16" s="48" t="n">
        <f aca="false">N17</f>
        <v>0</v>
      </c>
      <c r="O16" s="49" t="n">
        <f aca="false">O17</f>
        <v>7000</v>
      </c>
      <c r="P16" s="47" t="n">
        <f aca="false">P17</f>
        <v>7000</v>
      </c>
      <c r="Q16" s="48" t="n">
        <f aca="false">Q17</f>
        <v>7000</v>
      </c>
      <c r="R16" s="49" t="n">
        <f aca="false">R17</f>
        <v>0</v>
      </c>
      <c r="S16" s="47" t="n">
        <f aca="false">S17</f>
        <v>0</v>
      </c>
      <c r="T16" s="50" t="n">
        <f aca="false">T17</f>
        <v>0</v>
      </c>
      <c r="U16" s="51" t="n">
        <f aca="false">U17</f>
        <v>7000</v>
      </c>
      <c r="V16" s="47" t="n">
        <f aca="false">V17</f>
        <v>7000</v>
      </c>
      <c r="W16" s="50" t="n">
        <f aca="false">W17</f>
        <v>7000</v>
      </c>
    </row>
    <row r="17" customFormat="false" ht="40.8" hidden="false" customHeight="false" outlineLevel="0" collapsed="false">
      <c r="A17" s="40" t="s">
        <v>26</v>
      </c>
      <c r="B17" s="41" t="n">
        <v>24</v>
      </c>
      <c r="C17" s="42" t="n">
        <v>104</v>
      </c>
      <c r="D17" s="43" t="s">
        <v>21</v>
      </c>
      <c r="E17" s="44" t="n">
        <v>1</v>
      </c>
      <c r="F17" s="43" t="s">
        <v>23</v>
      </c>
      <c r="G17" s="45" t="s">
        <v>27</v>
      </c>
      <c r="H17" s="46"/>
      <c r="I17" s="47" t="n">
        <f aca="false">I18</f>
        <v>7000</v>
      </c>
      <c r="J17" s="47" t="n">
        <f aca="false">J18</f>
        <v>7000</v>
      </c>
      <c r="K17" s="47" t="n">
        <f aca="false">K18</f>
        <v>7000</v>
      </c>
      <c r="L17" s="47" t="n">
        <f aca="false">L18</f>
        <v>0</v>
      </c>
      <c r="M17" s="47" t="n">
        <f aca="false">M18</f>
        <v>0</v>
      </c>
      <c r="N17" s="48" t="n">
        <f aca="false">N18</f>
        <v>0</v>
      </c>
      <c r="O17" s="49" t="n">
        <f aca="false">O18</f>
        <v>7000</v>
      </c>
      <c r="P17" s="47" t="n">
        <f aca="false">P18</f>
        <v>7000</v>
      </c>
      <c r="Q17" s="48" t="n">
        <f aca="false">Q18</f>
        <v>7000</v>
      </c>
      <c r="R17" s="49" t="n">
        <f aca="false">R18</f>
        <v>0</v>
      </c>
      <c r="S17" s="47" t="n">
        <f aca="false">S18</f>
        <v>0</v>
      </c>
      <c r="T17" s="50" t="n">
        <f aca="false">T18</f>
        <v>0</v>
      </c>
      <c r="U17" s="51" t="n">
        <f aca="false">U18</f>
        <v>7000</v>
      </c>
      <c r="V17" s="47" t="n">
        <f aca="false">V18</f>
        <v>7000</v>
      </c>
      <c r="W17" s="50" t="n">
        <f aca="false">W18</f>
        <v>7000</v>
      </c>
    </row>
    <row r="18" customFormat="false" ht="20.4" hidden="false" customHeight="false" outlineLevel="0" collapsed="false">
      <c r="A18" s="40" t="s">
        <v>28</v>
      </c>
      <c r="B18" s="41" t="n">
        <v>24</v>
      </c>
      <c r="C18" s="42" t="n">
        <v>104</v>
      </c>
      <c r="D18" s="43" t="s">
        <v>21</v>
      </c>
      <c r="E18" s="44" t="n">
        <v>1</v>
      </c>
      <c r="F18" s="43" t="s">
        <v>23</v>
      </c>
      <c r="G18" s="45" t="s">
        <v>27</v>
      </c>
      <c r="H18" s="46" t="n">
        <v>200</v>
      </c>
      <c r="I18" s="47" t="n">
        <f aca="false">I19</f>
        <v>7000</v>
      </c>
      <c r="J18" s="47" t="n">
        <f aca="false">J19</f>
        <v>7000</v>
      </c>
      <c r="K18" s="47" t="n">
        <f aca="false">K19</f>
        <v>7000</v>
      </c>
      <c r="L18" s="47" t="n">
        <f aca="false">L19</f>
        <v>0</v>
      </c>
      <c r="M18" s="47" t="n">
        <f aca="false">M19</f>
        <v>0</v>
      </c>
      <c r="N18" s="48" t="n">
        <f aca="false">N19</f>
        <v>0</v>
      </c>
      <c r="O18" s="49" t="n">
        <f aca="false">O19</f>
        <v>7000</v>
      </c>
      <c r="P18" s="47" t="n">
        <f aca="false">P19</f>
        <v>7000</v>
      </c>
      <c r="Q18" s="48" t="n">
        <f aca="false">Q19</f>
        <v>7000</v>
      </c>
      <c r="R18" s="49" t="n">
        <f aca="false">R19</f>
        <v>0</v>
      </c>
      <c r="S18" s="47" t="n">
        <f aca="false">S19</f>
        <v>0</v>
      </c>
      <c r="T18" s="50" t="n">
        <f aca="false">T19</f>
        <v>0</v>
      </c>
      <c r="U18" s="51" t="n">
        <f aca="false">U19</f>
        <v>7000</v>
      </c>
      <c r="V18" s="47" t="n">
        <f aca="false">V19</f>
        <v>7000</v>
      </c>
      <c r="W18" s="50" t="n">
        <f aca="false">W19</f>
        <v>7000</v>
      </c>
    </row>
    <row r="19" customFormat="false" ht="20.4" hidden="false" customHeight="false" outlineLevel="0" collapsed="false">
      <c r="A19" s="40" t="s">
        <v>29</v>
      </c>
      <c r="B19" s="41" t="n">
        <v>24</v>
      </c>
      <c r="C19" s="42" t="n">
        <v>104</v>
      </c>
      <c r="D19" s="43" t="s">
        <v>21</v>
      </c>
      <c r="E19" s="44" t="n">
        <v>1</v>
      </c>
      <c r="F19" s="43" t="s">
        <v>23</v>
      </c>
      <c r="G19" s="45" t="s">
        <v>27</v>
      </c>
      <c r="H19" s="46" t="n">
        <v>240</v>
      </c>
      <c r="I19" s="47" t="n">
        <v>7000</v>
      </c>
      <c r="J19" s="47" t="n">
        <v>7000</v>
      </c>
      <c r="K19" s="47" t="n">
        <v>7000</v>
      </c>
      <c r="L19" s="47"/>
      <c r="M19" s="47"/>
      <c r="N19" s="48"/>
      <c r="O19" s="49" t="n">
        <f aca="false">I19+L19</f>
        <v>7000</v>
      </c>
      <c r="P19" s="47" t="n">
        <f aca="false">J19+M19</f>
        <v>7000</v>
      </c>
      <c r="Q19" s="48" t="n">
        <f aca="false">K19+N19</f>
        <v>7000</v>
      </c>
      <c r="R19" s="49"/>
      <c r="S19" s="47"/>
      <c r="T19" s="50"/>
      <c r="U19" s="51" t="n">
        <f aca="false">O19+R19</f>
        <v>7000</v>
      </c>
      <c r="V19" s="47" t="n">
        <f aca="false">P19+S19</f>
        <v>7000</v>
      </c>
      <c r="W19" s="50" t="n">
        <f aca="false">Q19+T19</f>
        <v>7000</v>
      </c>
    </row>
    <row r="20" customFormat="false" ht="13.2" hidden="false" customHeight="false" outlineLevel="0" collapsed="false">
      <c r="A20" s="40" t="s">
        <v>30</v>
      </c>
      <c r="B20" s="41" t="n">
        <v>24</v>
      </c>
      <c r="C20" s="42" t="n">
        <v>113</v>
      </c>
      <c r="D20" s="43"/>
      <c r="E20" s="44"/>
      <c r="F20" s="43"/>
      <c r="G20" s="45"/>
      <c r="H20" s="46"/>
      <c r="I20" s="47" t="n">
        <f aca="false">I21+I29</f>
        <v>14635283</v>
      </c>
      <c r="J20" s="47" t="n">
        <f aca="false">J21+J29</f>
        <v>15194379</v>
      </c>
      <c r="K20" s="47" t="n">
        <f aca="false">K21+K29</f>
        <v>15760390</v>
      </c>
      <c r="L20" s="47" t="n">
        <f aca="false">L21+L29</f>
        <v>0</v>
      </c>
      <c r="M20" s="47" t="n">
        <f aca="false">M21+M29</f>
        <v>0</v>
      </c>
      <c r="N20" s="48" t="n">
        <f aca="false">N21+N29</f>
        <v>0</v>
      </c>
      <c r="O20" s="49" t="n">
        <f aca="false">O21+O29</f>
        <v>14635283</v>
      </c>
      <c r="P20" s="47" t="n">
        <f aca="false">P21+P29</f>
        <v>15194379</v>
      </c>
      <c r="Q20" s="48" t="n">
        <f aca="false">Q21+Q29</f>
        <v>15760390</v>
      </c>
      <c r="R20" s="49" t="n">
        <f aca="false">R21+R29</f>
        <v>24000</v>
      </c>
      <c r="S20" s="47" t="n">
        <f aca="false">S21+S29</f>
        <v>0</v>
      </c>
      <c r="T20" s="50" t="n">
        <f aca="false">T21+T29</f>
        <v>0</v>
      </c>
      <c r="U20" s="51" t="n">
        <f aca="false">U21+U29</f>
        <v>14659283</v>
      </c>
      <c r="V20" s="47" t="n">
        <f aca="false">V21+V29</f>
        <v>15194379</v>
      </c>
      <c r="W20" s="50" t="n">
        <f aca="false">W21+W29</f>
        <v>15760390</v>
      </c>
    </row>
    <row r="21" customFormat="false" ht="20.4" hidden="false" customHeight="false" outlineLevel="0" collapsed="false">
      <c r="A21" s="52" t="s">
        <v>20</v>
      </c>
      <c r="B21" s="41" t="n">
        <v>24</v>
      </c>
      <c r="C21" s="42" t="n">
        <v>113</v>
      </c>
      <c r="D21" s="43" t="s">
        <v>21</v>
      </c>
      <c r="E21" s="44" t="s">
        <v>22</v>
      </c>
      <c r="F21" s="43" t="s">
        <v>23</v>
      </c>
      <c r="G21" s="45" t="s">
        <v>24</v>
      </c>
      <c r="H21" s="46"/>
      <c r="I21" s="47" t="n">
        <f aca="false">I22</f>
        <v>14335883</v>
      </c>
      <c r="J21" s="47" t="n">
        <f aca="false">J22</f>
        <v>14894979</v>
      </c>
      <c r="K21" s="47" t="n">
        <f aca="false">K22</f>
        <v>15460990</v>
      </c>
      <c r="L21" s="47" t="n">
        <f aca="false">L22</f>
        <v>0</v>
      </c>
      <c r="M21" s="47" t="n">
        <f aca="false">M22</f>
        <v>0</v>
      </c>
      <c r="N21" s="48" t="n">
        <f aca="false">N22</f>
        <v>0</v>
      </c>
      <c r="O21" s="49" t="n">
        <f aca="false">O22</f>
        <v>14335883</v>
      </c>
      <c r="P21" s="47" t="n">
        <f aca="false">P22</f>
        <v>14894979</v>
      </c>
      <c r="Q21" s="48" t="n">
        <f aca="false">Q22</f>
        <v>15460990</v>
      </c>
      <c r="R21" s="49" t="n">
        <f aca="false">R22</f>
        <v>24000</v>
      </c>
      <c r="S21" s="47" t="n">
        <f aca="false">S22</f>
        <v>0</v>
      </c>
      <c r="T21" s="50" t="n">
        <f aca="false">T22</f>
        <v>0</v>
      </c>
      <c r="U21" s="51" t="n">
        <f aca="false">U22</f>
        <v>14359883</v>
      </c>
      <c r="V21" s="47" t="n">
        <f aca="false">V22</f>
        <v>14894979</v>
      </c>
      <c r="W21" s="50" t="n">
        <f aca="false">W22</f>
        <v>15460990</v>
      </c>
    </row>
    <row r="22" customFormat="false" ht="30.6" hidden="false" customHeight="false" outlineLevel="0" collapsed="false">
      <c r="A22" s="52" t="s">
        <v>25</v>
      </c>
      <c r="B22" s="41" t="n">
        <v>24</v>
      </c>
      <c r="C22" s="42" t="n">
        <v>113</v>
      </c>
      <c r="D22" s="43" t="n">
        <v>2</v>
      </c>
      <c r="E22" s="44" t="n">
        <v>1</v>
      </c>
      <c r="F22" s="43" t="n">
        <v>0</v>
      </c>
      <c r="G22" s="45" t="n">
        <v>0</v>
      </c>
      <c r="H22" s="46"/>
      <c r="I22" s="47" t="n">
        <f aca="false">I23</f>
        <v>14335883</v>
      </c>
      <c r="J22" s="47" t="n">
        <f aca="false">J23</f>
        <v>14894979</v>
      </c>
      <c r="K22" s="47" t="n">
        <f aca="false">K23</f>
        <v>15460990</v>
      </c>
      <c r="L22" s="47" t="n">
        <f aca="false">L23</f>
        <v>0</v>
      </c>
      <c r="M22" s="47" t="n">
        <f aca="false">M23</f>
        <v>0</v>
      </c>
      <c r="N22" s="48" t="n">
        <f aca="false">N23</f>
        <v>0</v>
      </c>
      <c r="O22" s="49" t="n">
        <f aca="false">O23+O26</f>
        <v>14335883</v>
      </c>
      <c r="P22" s="47" t="n">
        <f aca="false">P23+P26</f>
        <v>14894979</v>
      </c>
      <c r="Q22" s="48" t="n">
        <f aca="false">Q23+Q26</f>
        <v>15460990</v>
      </c>
      <c r="R22" s="49" t="n">
        <f aca="false">R23+R26</f>
        <v>24000</v>
      </c>
      <c r="S22" s="47" t="n">
        <f aca="false">S23+S26</f>
        <v>0</v>
      </c>
      <c r="T22" s="50" t="n">
        <f aca="false">T23+T26</f>
        <v>0</v>
      </c>
      <c r="U22" s="51" t="n">
        <f aca="false">U23+U26</f>
        <v>14359883</v>
      </c>
      <c r="V22" s="47" t="n">
        <f aca="false">V23+V26</f>
        <v>14894979</v>
      </c>
      <c r="W22" s="50" t="n">
        <f aca="false">W23+W26</f>
        <v>15460990</v>
      </c>
    </row>
    <row r="23" customFormat="false" ht="13.2" hidden="false" customHeight="false" outlineLevel="0" collapsed="false">
      <c r="A23" s="40" t="s">
        <v>31</v>
      </c>
      <c r="B23" s="41" t="n">
        <v>24</v>
      </c>
      <c r="C23" s="42" t="n">
        <v>113</v>
      </c>
      <c r="D23" s="43" t="s">
        <v>21</v>
      </c>
      <c r="E23" s="44" t="n">
        <v>1</v>
      </c>
      <c r="F23" s="43" t="s">
        <v>23</v>
      </c>
      <c r="G23" s="45" t="s">
        <v>32</v>
      </c>
      <c r="H23" s="46"/>
      <c r="I23" s="47" t="n">
        <f aca="false">I24</f>
        <v>14335883</v>
      </c>
      <c r="J23" s="47" t="n">
        <f aca="false">J24</f>
        <v>14894979</v>
      </c>
      <c r="K23" s="47" t="n">
        <f aca="false">K24</f>
        <v>15460990</v>
      </c>
      <c r="L23" s="47" t="n">
        <f aca="false">L24</f>
        <v>0</v>
      </c>
      <c r="M23" s="47" t="n">
        <f aca="false">M24</f>
        <v>0</v>
      </c>
      <c r="N23" s="48" t="n">
        <f aca="false">N24</f>
        <v>0</v>
      </c>
      <c r="O23" s="49" t="n">
        <f aca="false">O24</f>
        <v>14335883</v>
      </c>
      <c r="P23" s="47" t="n">
        <f aca="false">P24</f>
        <v>14894979</v>
      </c>
      <c r="Q23" s="48" t="n">
        <f aca="false">Q24</f>
        <v>15460990</v>
      </c>
      <c r="R23" s="49" t="n">
        <f aca="false">R24</f>
        <v>0</v>
      </c>
      <c r="S23" s="47" t="n">
        <f aca="false">S24</f>
        <v>0</v>
      </c>
      <c r="T23" s="50" t="n">
        <f aca="false">T24</f>
        <v>0</v>
      </c>
      <c r="U23" s="51" t="n">
        <f aca="false">U24</f>
        <v>14335883</v>
      </c>
      <c r="V23" s="47" t="n">
        <f aca="false">V24</f>
        <v>14894979</v>
      </c>
      <c r="W23" s="50" t="n">
        <f aca="false">W24</f>
        <v>15460990</v>
      </c>
    </row>
    <row r="24" customFormat="false" ht="20.4" hidden="false" customHeight="false" outlineLevel="0" collapsed="false">
      <c r="A24" s="40" t="s">
        <v>28</v>
      </c>
      <c r="B24" s="41" t="n">
        <v>24</v>
      </c>
      <c r="C24" s="42" t="n">
        <v>113</v>
      </c>
      <c r="D24" s="43" t="s">
        <v>21</v>
      </c>
      <c r="E24" s="44" t="n">
        <v>1</v>
      </c>
      <c r="F24" s="43" t="s">
        <v>23</v>
      </c>
      <c r="G24" s="45" t="s">
        <v>32</v>
      </c>
      <c r="H24" s="46" t="n">
        <v>200</v>
      </c>
      <c r="I24" s="47" t="n">
        <f aca="false">I25</f>
        <v>14335883</v>
      </c>
      <c r="J24" s="47" t="n">
        <f aca="false">J25</f>
        <v>14894979</v>
      </c>
      <c r="K24" s="47" t="n">
        <f aca="false">K25</f>
        <v>15460990</v>
      </c>
      <c r="L24" s="47" t="n">
        <f aca="false">L25</f>
        <v>0</v>
      </c>
      <c r="M24" s="47" t="n">
        <f aca="false">M25</f>
        <v>0</v>
      </c>
      <c r="N24" s="48" t="n">
        <f aca="false">N25</f>
        <v>0</v>
      </c>
      <c r="O24" s="49" t="n">
        <f aca="false">O25</f>
        <v>14335883</v>
      </c>
      <c r="P24" s="47" t="n">
        <f aca="false">P25</f>
        <v>14894979</v>
      </c>
      <c r="Q24" s="48" t="n">
        <f aca="false">Q25</f>
        <v>15460990</v>
      </c>
      <c r="R24" s="49" t="n">
        <f aca="false">R25</f>
        <v>0</v>
      </c>
      <c r="S24" s="47" t="n">
        <f aca="false">S25</f>
        <v>0</v>
      </c>
      <c r="T24" s="50" t="n">
        <f aca="false">T25</f>
        <v>0</v>
      </c>
      <c r="U24" s="51" t="n">
        <f aca="false">U25</f>
        <v>14335883</v>
      </c>
      <c r="V24" s="47" t="n">
        <f aca="false">V25</f>
        <v>14894979</v>
      </c>
      <c r="W24" s="50" t="n">
        <f aca="false">W25</f>
        <v>15460990</v>
      </c>
    </row>
    <row r="25" customFormat="false" ht="20.4" hidden="false" customHeight="false" outlineLevel="0" collapsed="false">
      <c r="A25" s="40" t="s">
        <v>29</v>
      </c>
      <c r="B25" s="41" t="n">
        <v>24</v>
      </c>
      <c r="C25" s="42" t="n">
        <v>113</v>
      </c>
      <c r="D25" s="43" t="s">
        <v>21</v>
      </c>
      <c r="E25" s="44" t="n">
        <v>1</v>
      </c>
      <c r="F25" s="43" t="s">
        <v>23</v>
      </c>
      <c r="G25" s="45" t="s">
        <v>32</v>
      </c>
      <c r="H25" s="46" t="n">
        <v>240</v>
      </c>
      <c r="I25" s="47" t="n">
        <v>14335883</v>
      </c>
      <c r="J25" s="47" t="n">
        <v>14894979</v>
      </c>
      <c r="K25" s="47" t="n">
        <v>15460990</v>
      </c>
      <c r="L25" s="47"/>
      <c r="M25" s="47"/>
      <c r="N25" s="48"/>
      <c r="O25" s="49" t="n">
        <f aca="false">I25+L25</f>
        <v>14335883</v>
      </c>
      <c r="P25" s="47" t="n">
        <f aca="false">J25+M25</f>
        <v>14894979</v>
      </c>
      <c r="Q25" s="48" t="n">
        <f aca="false">K25+N25</f>
        <v>15460990</v>
      </c>
      <c r="R25" s="49"/>
      <c r="S25" s="47"/>
      <c r="T25" s="50"/>
      <c r="U25" s="51" t="n">
        <f aca="false">O25+R25</f>
        <v>14335883</v>
      </c>
      <c r="V25" s="47" t="n">
        <f aca="false">P25+S25</f>
        <v>14894979</v>
      </c>
      <c r="W25" s="50" t="n">
        <f aca="false">Q25+T25</f>
        <v>15460990</v>
      </c>
    </row>
    <row r="26" customFormat="false" ht="40.8" hidden="false" customHeight="false" outlineLevel="0" collapsed="false">
      <c r="A26" s="40" t="s">
        <v>33</v>
      </c>
      <c r="B26" s="41" t="n">
        <v>24</v>
      </c>
      <c r="C26" s="42" t="n">
        <v>113</v>
      </c>
      <c r="D26" s="43" t="s">
        <v>21</v>
      </c>
      <c r="E26" s="44" t="n">
        <v>1</v>
      </c>
      <c r="F26" s="43" t="s">
        <v>23</v>
      </c>
      <c r="G26" s="45" t="n">
        <v>86760</v>
      </c>
      <c r="H26" s="46"/>
      <c r="I26" s="47"/>
      <c r="J26" s="47"/>
      <c r="K26" s="47"/>
      <c r="L26" s="47"/>
      <c r="M26" s="47"/>
      <c r="N26" s="48"/>
      <c r="O26" s="49" t="n">
        <f aca="false">O27</f>
        <v>0</v>
      </c>
      <c r="P26" s="47" t="n">
        <f aca="false">P27</f>
        <v>0</v>
      </c>
      <c r="Q26" s="48" t="n">
        <f aca="false">Q27</f>
        <v>0</v>
      </c>
      <c r="R26" s="49" t="n">
        <f aca="false">R27</f>
        <v>24000</v>
      </c>
      <c r="S26" s="47" t="n">
        <f aca="false">S27</f>
        <v>0</v>
      </c>
      <c r="T26" s="50" t="n">
        <f aca="false">T27</f>
        <v>0</v>
      </c>
      <c r="U26" s="51" t="n">
        <f aca="false">U27</f>
        <v>24000</v>
      </c>
      <c r="V26" s="47" t="n">
        <f aca="false">V27</f>
        <v>0</v>
      </c>
      <c r="W26" s="50" t="n">
        <f aca="false">W27</f>
        <v>0</v>
      </c>
    </row>
    <row r="27" customFormat="false" ht="20.4" hidden="false" customHeight="false" outlineLevel="0" collapsed="false">
      <c r="A27" s="40" t="s">
        <v>28</v>
      </c>
      <c r="B27" s="41" t="n">
        <v>24</v>
      </c>
      <c r="C27" s="42" t="n">
        <v>113</v>
      </c>
      <c r="D27" s="43" t="s">
        <v>21</v>
      </c>
      <c r="E27" s="44" t="n">
        <v>1</v>
      </c>
      <c r="F27" s="43" t="s">
        <v>23</v>
      </c>
      <c r="G27" s="45" t="n">
        <v>86760</v>
      </c>
      <c r="H27" s="46" t="n">
        <v>200</v>
      </c>
      <c r="I27" s="47"/>
      <c r="J27" s="47"/>
      <c r="K27" s="47"/>
      <c r="L27" s="47"/>
      <c r="M27" s="47"/>
      <c r="N27" s="48"/>
      <c r="O27" s="49" t="n">
        <f aca="false">O28</f>
        <v>0</v>
      </c>
      <c r="P27" s="47" t="n">
        <f aca="false">P28</f>
        <v>0</v>
      </c>
      <c r="Q27" s="48" t="n">
        <f aca="false">Q28</f>
        <v>0</v>
      </c>
      <c r="R27" s="49" t="n">
        <f aca="false">R28</f>
        <v>24000</v>
      </c>
      <c r="S27" s="47" t="n">
        <f aca="false">S28</f>
        <v>0</v>
      </c>
      <c r="T27" s="50" t="n">
        <f aca="false">T28</f>
        <v>0</v>
      </c>
      <c r="U27" s="51" t="n">
        <f aca="false">U28</f>
        <v>24000</v>
      </c>
      <c r="V27" s="47" t="n">
        <f aca="false">V28</f>
        <v>0</v>
      </c>
      <c r="W27" s="50" t="n">
        <f aca="false">W28</f>
        <v>0</v>
      </c>
    </row>
    <row r="28" customFormat="false" ht="20.4" hidden="false" customHeight="false" outlineLevel="0" collapsed="false">
      <c r="A28" s="40" t="s">
        <v>29</v>
      </c>
      <c r="B28" s="41" t="n">
        <v>24</v>
      </c>
      <c r="C28" s="42" t="n">
        <v>113</v>
      </c>
      <c r="D28" s="43" t="s">
        <v>21</v>
      </c>
      <c r="E28" s="44" t="n">
        <v>1</v>
      </c>
      <c r="F28" s="43" t="s">
        <v>23</v>
      </c>
      <c r="G28" s="45" t="n">
        <v>86760</v>
      </c>
      <c r="H28" s="46" t="n">
        <v>240</v>
      </c>
      <c r="I28" s="47"/>
      <c r="J28" s="47"/>
      <c r="K28" s="47"/>
      <c r="L28" s="47"/>
      <c r="M28" s="47"/>
      <c r="N28" s="48"/>
      <c r="O28" s="49" t="n">
        <v>0</v>
      </c>
      <c r="P28" s="47" t="n">
        <v>0</v>
      </c>
      <c r="Q28" s="48" t="n">
        <v>0</v>
      </c>
      <c r="R28" s="49" t="n">
        <v>24000</v>
      </c>
      <c r="S28" s="47" t="n">
        <v>0</v>
      </c>
      <c r="T28" s="50" t="n">
        <v>0</v>
      </c>
      <c r="U28" s="51" t="n">
        <f aca="false">O28+R28</f>
        <v>24000</v>
      </c>
      <c r="V28" s="47" t="n">
        <f aca="false">P28+S28</f>
        <v>0</v>
      </c>
      <c r="W28" s="50" t="n">
        <f aca="false">Q28+T28</f>
        <v>0</v>
      </c>
    </row>
    <row r="29" customFormat="false" ht="30.6" hidden="false" customHeight="false" outlineLevel="0" collapsed="false">
      <c r="A29" s="52" t="s">
        <v>34</v>
      </c>
      <c r="B29" s="41" t="n">
        <v>24</v>
      </c>
      <c r="C29" s="42" t="n">
        <v>113</v>
      </c>
      <c r="D29" s="43" t="n">
        <v>11</v>
      </c>
      <c r="E29" s="44" t="n">
        <v>0</v>
      </c>
      <c r="F29" s="43" t="s">
        <v>23</v>
      </c>
      <c r="G29" s="45" t="s">
        <v>24</v>
      </c>
      <c r="H29" s="46"/>
      <c r="I29" s="47" t="n">
        <f aca="false">I30</f>
        <v>299400</v>
      </c>
      <c r="J29" s="47" t="n">
        <f aca="false">J30</f>
        <v>299400</v>
      </c>
      <c r="K29" s="47" t="n">
        <f aca="false">K30</f>
        <v>299400</v>
      </c>
      <c r="L29" s="47" t="n">
        <f aca="false">L30</f>
        <v>0</v>
      </c>
      <c r="M29" s="47" t="n">
        <f aca="false">M30</f>
        <v>0</v>
      </c>
      <c r="N29" s="48" t="n">
        <f aca="false">N30</f>
        <v>0</v>
      </c>
      <c r="O29" s="49" t="n">
        <f aca="false">O30</f>
        <v>299400</v>
      </c>
      <c r="P29" s="47" t="n">
        <f aca="false">P30</f>
        <v>299400</v>
      </c>
      <c r="Q29" s="48" t="n">
        <f aca="false">Q30</f>
        <v>299400</v>
      </c>
      <c r="R29" s="49" t="n">
        <f aca="false">R30</f>
        <v>0</v>
      </c>
      <c r="S29" s="47" t="n">
        <f aca="false">S30</f>
        <v>0</v>
      </c>
      <c r="T29" s="50" t="n">
        <f aca="false">T30</f>
        <v>0</v>
      </c>
      <c r="U29" s="51" t="n">
        <f aca="false">U30</f>
        <v>299400</v>
      </c>
      <c r="V29" s="47" t="n">
        <f aca="false">V30</f>
        <v>299400</v>
      </c>
      <c r="W29" s="50" t="n">
        <f aca="false">W30</f>
        <v>299400</v>
      </c>
    </row>
    <row r="30" customFormat="false" ht="20.4" hidden="false" customHeight="false" outlineLevel="0" collapsed="false">
      <c r="A30" s="52" t="s">
        <v>35</v>
      </c>
      <c r="B30" s="41" t="n">
        <v>24</v>
      </c>
      <c r="C30" s="42" t="n">
        <v>113</v>
      </c>
      <c r="D30" s="43" t="n">
        <v>11</v>
      </c>
      <c r="E30" s="44" t="n">
        <v>1</v>
      </c>
      <c r="F30" s="43" t="s">
        <v>23</v>
      </c>
      <c r="G30" s="45" t="s">
        <v>24</v>
      </c>
      <c r="H30" s="46"/>
      <c r="I30" s="47" t="n">
        <f aca="false">I31</f>
        <v>299400</v>
      </c>
      <c r="J30" s="47" t="n">
        <f aca="false">J31</f>
        <v>299400</v>
      </c>
      <c r="K30" s="47" t="n">
        <f aca="false">K31</f>
        <v>299400</v>
      </c>
      <c r="L30" s="47" t="n">
        <f aca="false">L31</f>
        <v>0</v>
      </c>
      <c r="M30" s="47" t="n">
        <f aca="false">M31</f>
        <v>0</v>
      </c>
      <c r="N30" s="48" t="n">
        <f aca="false">N31</f>
        <v>0</v>
      </c>
      <c r="O30" s="49" t="n">
        <f aca="false">O31</f>
        <v>299400</v>
      </c>
      <c r="P30" s="47" t="n">
        <f aca="false">P31</f>
        <v>299400</v>
      </c>
      <c r="Q30" s="48" t="n">
        <f aca="false">Q31</f>
        <v>299400</v>
      </c>
      <c r="R30" s="49" t="n">
        <f aca="false">R31</f>
        <v>0</v>
      </c>
      <c r="S30" s="47" t="n">
        <f aca="false">S31</f>
        <v>0</v>
      </c>
      <c r="T30" s="50" t="n">
        <f aca="false">T31</f>
        <v>0</v>
      </c>
      <c r="U30" s="51" t="n">
        <f aca="false">U31</f>
        <v>299400</v>
      </c>
      <c r="V30" s="47" t="n">
        <f aca="false">V31</f>
        <v>299400</v>
      </c>
      <c r="W30" s="50" t="n">
        <f aca="false">W31</f>
        <v>299400</v>
      </c>
    </row>
    <row r="31" customFormat="false" ht="20.4" hidden="false" customHeight="false" outlineLevel="0" collapsed="false">
      <c r="A31" s="40" t="s">
        <v>36</v>
      </c>
      <c r="B31" s="41" t="n">
        <v>24</v>
      </c>
      <c r="C31" s="42" t="n">
        <v>113</v>
      </c>
      <c r="D31" s="43" t="n">
        <v>11</v>
      </c>
      <c r="E31" s="44" t="n">
        <v>1</v>
      </c>
      <c r="F31" s="43" t="s">
        <v>23</v>
      </c>
      <c r="G31" s="45" t="s">
        <v>37</v>
      </c>
      <c r="H31" s="46"/>
      <c r="I31" s="47" t="n">
        <f aca="false">I32</f>
        <v>299400</v>
      </c>
      <c r="J31" s="47" t="n">
        <f aca="false">J32</f>
        <v>299400</v>
      </c>
      <c r="K31" s="47" t="n">
        <f aca="false">K32</f>
        <v>299400</v>
      </c>
      <c r="L31" s="47" t="n">
        <f aca="false">L32</f>
        <v>0</v>
      </c>
      <c r="M31" s="47" t="n">
        <f aca="false">M32</f>
        <v>0</v>
      </c>
      <c r="N31" s="48" t="n">
        <f aca="false">N32</f>
        <v>0</v>
      </c>
      <c r="O31" s="49" t="n">
        <f aca="false">O32</f>
        <v>299400</v>
      </c>
      <c r="P31" s="47" t="n">
        <f aca="false">P32</f>
        <v>299400</v>
      </c>
      <c r="Q31" s="48" t="n">
        <f aca="false">Q32</f>
        <v>299400</v>
      </c>
      <c r="R31" s="49" t="n">
        <f aca="false">R32</f>
        <v>0</v>
      </c>
      <c r="S31" s="47" t="n">
        <f aca="false">S32</f>
        <v>0</v>
      </c>
      <c r="T31" s="50" t="n">
        <f aca="false">T32</f>
        <v>0</v>
      </c>
      <c r="U31" s="51" t="n">
        <f aca="false">U32</f>
        <v>299400</v>
      </c>
      <c r="V31" s="47" t="n">
        <f aca="false">V32</f>
        <v>299400</v>
      </c>
      <c r="W31" s="50" t="n">
        <f aca="false">W32</f>
        <v>299400</v>
      </c>
    </row>
    <row r="32" customFormat="false" ht="20.4" hidden="false" customHeight="false" outlineLevel="0" collapsed="false">
      <c r="A32" s="40" t="s">
        <v>28</v>
      </c>
      <c r="B32" s="41" t="n">
        <v>24</v>
      </c>
      <c r="C32" s="42" t="n">
        <v>113</v>
      </c>
      <c r="D32" s="43" t="n">
        <v>11</v>
      </c>
      <c r="E32" s="44" t="n">
        <v>1</v>
      </c>
      <c r="F32" s="43" t="s">
        <v>23</v>
      </c>
      <c r="G32" s="45" t="s">
        <v>37</v>
      </c>
      <c r="H32" s="46" t="n">
        <v>200</v>
      </c>
      <c r="I32" s="47" t="n">
        <f aca="false">I33</f>
        <v>299400</v>
      </c>
      <c r="J32" s="47" t="n">
        <f aca="false">J33</f>
        <v>299400</v>
      </c>
      <c r="K32" s="47" t="n">
        <f aca="false">K33</f>
        <v>299400</v>
      </c>
      <c r="L32" s="47" t="n">
        <f aca="false">L33</f>
        <v>0</v>
      </c>
      <c r="M32" s="47" t="n">
        <f aca="false">M33</f>
        <v>0</v>
      </c>
      <c r="N32" s="48" t="n">
        <f aca="false">N33</f>
        <v>0</v>
      </c>
      <c r="O32" s="49" t="n">
        <f aca="false">O33</f>
        <v>299400</v>
      </c>
      <c r="P32" s="47" t="n">
        <f aca="false">P33</f>
        <v>299400</v>
      </c>
      <c r="Q32" s="48" t="n">
        <f aca="false">Q33</f>
        <v>299400</v>
      </c>
      <c r="R32" s="49" t="n">
        <f aca="false">R33</f>
        <v>0</v>
      </c>
      <c r="S32" s="47" t="n">
        <f aca="false">S33</f>
        <v>0</v>
      </c>
      <c r="T32" s="50" t="n">
        <f aca="false">T33</f>
        <v>0</v>
      </c>
      <c r="U32" s="51" t="n">
        <f aca="false">U33</f>
        <v>299400</v>
      </c>
      <c r="V32" s="47" t="n">
        <f aca="false">V33</f>
        <v>299400</v>
      </c>
      <c r="W32" s="50" t="n">
        <f aca="false">W33</f>
        <v>299400</v>
      </c>
    </row>
    <row r="33" customFormat="false" ht="20.4" hidden="false" customHeight="false" outlineLevel="0" collapsed="false">
      <c r="A33" s="40" t="s">
        <v>29</v>
      </c>
      <c r="B33" s="41" t="n">
        <v>24</v>
      </c>
      <c r="C33" s="42" t="n">
        <v>113</v>
      </c>
      <c r="D33" s="43" t="n">
        <v>11</v>
      </c>
      <c r="E33" s="44" t="n">
        <v>1</v>
      </c>
      <c r="F33" s="43" t="s">
        <v>23</v>
      </c>
      <c r="G33" s="45" t="s">
        <v>37</v>
      </c>
      <c r="H33" s="46" t="n">
        <v>240</v>
      </c>
      <c r="I33" s="47" t="n">
        <v>299400</v>
      </c>
      <c r="J33" s="47" t="n">
        <v>299400</v>
      </c>
      <c r="K33" s="47" t="n">
        <v>299400</v>
      </c>
      <c r="L33" s="47"/>
      <c r="M33" s="47"/>
      <c r="N33" s="48"/>
      <c r="O33" s="49" t="n">
        <f aca="false">I33+L33</f>
        <v>299400</v>
      </c>
      <c r="P33" s="47" t="n">
        <f aca="false">J33+M33</f>
        <v>299400</v>
      </c>
      <c r="Q33" s="48" t="n">
        <f aca="false">K33+N33</f>
        <v>299400</v>
      </c>
      <c r="R33" s="49"/>
      <c r="S33" s="47"/>
      <c r="T33" s="50"/>
      <c r="U33" s="51" t="n">
        <f aca="false">O33+R33</f>
        <v>299400</v>
      </c>
      <c r="V33" s="47" t="n">
        <f aca="false">P33+S33</f>
        <v>299400</v>
      </c>
      <c r="W33" s="50" t="n">
        <f aca="false">Q33+T33</f>
        <v>299400</v>
      </c>
    </row>
    <row r="34" customFormat="false" ht="20.4" hidden="false" customHeight="false" outlineLevel="0" collapsed="false">
      <c r="A34" s="40" t="s">
        <v>38</v>
      </c>
      <c r="B34" s="41" t="n">
        <v>24</v>
      </c>
      <c r="C34" s="42" t="n">
        <v>300</v>
      </c>
      <c r="D34" s="43"/>
      <c r="E34" s="44"/>
      <c r="F34" s="43"/>
      <c r="G34" s="45"/>
      <c r="H34" s="46"/>
      <c r="I34" s="47" t="n">
        <f aca="false">I35</f>
        <v>330000</v>
      </c>
      <c r="J34" s="47" t="n">
        <f aca="false">J35</f>
        <v>330000</v>
      </c>
      <c r="K34" s="47" t="n">
        <f aca="false">K35</f>
        <v>330000</v>
      </c>
      <c r="L34" s="47" t="n">
        <f aca="false">L35</f>
        <v>0</v>
      </c>
      <c r="M34" s="47" t="n">
        <f aca="false">M35</f>
        <v>0</v>
      </c>
      <c r="N34" s="48" t="n">
        <f aca="false">N35</f>
        <v>0</v>
      </c>
      <c r="O34" s="49" t="n">
        <f aca="false">O35</f>
        <v>330000</v>
      </c>
      <c r="P34" s="47" t="n">
        <f aca="false">P35</f>
        <v>330000</v>
      </c>
      <c r="Q34" s="48" t="n">
        <f aca="false">Q35</f>
        <v>330000</v>
      </c>
      <c r="R34" s="49" t="n">
        <f aca="false">R35</f>
        <v>0</v>
      </c>
      <c r="S34" s="47" t="n">
        <f aca="false">S35</f>
        <v>0</v>
      </c>
      <c r="T34" s="50" t="n">
        <f aca="false">T35</f>
        <v>0</v>
      </c>
      <c r="U34" s="51" t="n">
        <f aca="false">U35</f>
        <v>330000</v>
      </c>
      <c r="V34" s="47" t="n">
        <f aca="false">V35</f>
        <v>330000</v>
      </c>
      <c r="W34" s="50" t="n">
        <f aca="false">W35</f>
        <v>330000</v>
      </c>
    </row>
    <row r="35" customFormat="false" ht="20.4" hidden="false" customHeight="false" outlineLevel="0" collapsed="false">
      <c r="A35" s="40" t="s">
        <v>39</v>
      </c>
      <c r="B35" s="41" t="n">
        <v>24</v>
      </c>
      <c r="C35" s="42" t="n">
        <v>310</v>
      </c>
      <c r="D35" s="43"/>
      <c r="E35" s="44"/>
      <c r="F35" s="43"/>
      <c r="G35" s="45"/>
      <c r="H35" s="46"/>
      <c r="I35" s="47" t="n">
        <f aca="false">I36</f>
        <v>330000</v>
      </c>
      <c r="J35" s="47" t="n">
        <f aca="false">J36</f>
        <v>330000</v>
      </c>
      <c r="K35" s="47" t="n">
        <f aca="false">K36</f>
        <v>330000</v>
      </c>
      <c r="L35" s="47" t="n">
        <f aca="false">L36</f>
        <v>0</v>
      </c>
      <c r="M35" s="47" t="n">
        <f aca="false">M36</f>
        <v>0</v>
      </c>
      <c r="N35" s="48" t="n">
        <f aca="false">N36</f>
        <v>0</v>
      </c>
      <c r="O35" s="49" t="n">
        <f aca="false">O36</f>
        <v>330000</v>
      </c>
      <c r="P35" s="47" t="n">
        <f aca="false">P36</f>
        <v>330000</v>
      </c>
      <c r="Q35" s="48" t="n">
        <f aca="false">Q36</f>
        <v>330000</v>
      </c>
      <c r="R35" s="49" t="n">
        <f aca="false">R36</f>
        <v>0</v>
      </c>
      <c r="S35" s="47" t="n">
        <f aca="false">S36</f>
        <v>0</v>
      </c>
      <c r="T35" s="50" t="n">
        <f aca="false">T36</f>
        <v>0</v>
      </c>
      <c r="U35" s="51" t="n">
        <f aca="false">U36</f>
        <v>330000</v>
      </c>
      <c r="V35" s="47" t="n">
        <f aca="false">V36</f>
        <v>330000</v>
      </c>
      <c r="W35" s="50" t="n">
        <f aca="false">W36</f>
        <v>330000</v>
      </c>
    </row>
    <row r="36" customFormat="false" ht="40.8" hidden="false" customHeight="false" outlineLevel="0" collapsed="false">
      <c r="A36" s="40" t="s">
        <v>40</v>
      </c>
      <c r="B36" s="41" t="n">
        <v>24</v>
      </c>
      <c r="C36" s="42" t="n">
        <v>310</v>
      </c>
      <c r="D36" s="43" t="s">
        <v>41</v>
      </c>
      <c r="E36" s="44" t="s">
        <v>22</v>
      </c>
      <c r="F36" s="43" t="s">
        <v>23</v>
      </c>
      <c r="G36" s="45" t="s">
        <v>24</v>
      </c>
      <c r="H36" s="46"/>
      <c r="I36" s="47" t="n">
        <v>330000</v>
      </c>
      <c r="J36" s="47" t="n">
        <v>330000</v>
      </c>
      <c r="K36" s="47" t="n">
        <v>330000</v>
      </c>
      <c r="L36" s="47" t="n">
        <f aca="false">L37</f>
        <v>0</v>
      </c>
      <c r="M36" s="47" t="n">
        <f aca="false">M37</f>
        <v>0</v>
      </c>
      <c r="N36" s="48" t="n">
        <f aca="false">N37</f>
        <v>0</v>
      </c>
      <c r="O36" s="49" t="n">
        <f aca="false">O37</f>
        <v>330000</v>
      </c>
      <c r="P36" s="47" t="n">
        <f aca="false">P37</f>
        <v>330000</v>
      </c>
      <c r="Q36" s="48" t="n">
        <f aca="false">Q37</f>
        <v>330000</v>
      </c>
      <c r="R36" s="49" t="n">
        <f aca="false">R37</f>
        <v>0</v>
      </c>
      <c r="S36" s="47" t="n">
        <f aca="false">S37</f>
        <v>0</v>
      </c>
      <c r="T36" s="50" t="n">
        <f aca="false">T37</f>
        <v>0</v>
      </c>
      <c r="U36" s="51" t="n">
        <f aca="false">U37</f>
        <v>330000</v>
      </c>
      <c r="V36" s="47" t="n">
        <f aca="false">V37</f>
        <v>330000</v>
      </c>
      <c r="W36" s="50" t="n">
        <f aca="false">W37</f>
        <v>330000</v>
      </c>
    </row>
    <row r="37" customFormat="false" ht="13.2" hidden="false" customHeight="false" outlineLevel="0" collapsed="false">
      <c r="A37" s="40" t="s">
        <v>42</v>
      </c>
      <c r="B37" s="41" t="n">
        <v>24</v>
      </c>
      <c r="C37" s="42" t="n">
        <v>310</v>
      </c>
      <c r="D37" s="43" t="s">
        <v>41</v>
      </c>
      <c r="E37" s="44" t="s">
        <v>22</v>
      </c>
      <c r="F37" s="43" t="s">
        <v>23</v>
      </c>
      <c r="G37" s="45" t="n">
        <v>81540</v>
      </c>
      <c r="H37" s="46"/>
      <c r="I37" s="47" t="n">
        <f aca="false">I38</f>
        <v>330000</v>
      </c>
      <c r="J37" s="47" t="n">
        <f aca="false">J38</f>
        <v>330000</v>
      </c>
      <c r="K37" s="47" t="n">
        <f aca="false">K38</f>
        <v>330000</v>
      </c>
      <c r="L37" s="47" t="n">
        <f aca="false">L38</f>
        <v>0</v>
      </c>
      <c r="M37" s="47" t="n">
        <f aca="false">M38</f>
        <v>0</v>
      </c>
      <c r="N37" s="48" t="n">
        <f aca="false">N38</f>
        <v>0</v>
      </c>
      <c r="O37" s="49" t="n">
        <f aca="false">O38</f>
        <v>330000</v>
      </c>
      <c r="P37" s="47" t="n">
        <f aca="false">P38</f>
        <v>330000</v>
      </c>
      <c r="Q37" s="48" t="n">
        <f aca="false">Q38</f>
        <v>330000</v>
      </c>
      <c r="R37" s="49" t="n">
        <f aca="false">R38</f>
        <v>0</v>
      </c>
      <c r="S37" s="47" t="n">
        <f aca="false">S38</f>
        <v>0</v>
      </c>
      <c r="T37" s="50" t="n">
        <f aca="false">T38</f>
        <v>0</v>
      </c>
      <c r="U37" s="51" t="n">
        <f aca="false">U38</f>
        <v>330000</v>
      </c>
      <c r="V37" s="47" t="n">
        <f aca="false">V38</f>
        <v>330000</v>
      </c>
      <c r="W37" s="50" t="n">
        <f aca="false">W38</f>
        <v>330000</v>
      </c>
    </row>
    <row r="38" customFormat="false" ht="20.4" hidden="false" customHeight="false" outlineLevel="0" collapsed="false">
      <c r="A38" s="40" t="s">
        <v>28</v>
      </c>
      <c r="B38" s="41" t="n">
        <v>24</v>
      </c>
      <c r="C38" s="42" t="n">
        <v>310</v>
      </c>
      <c r="D38" s="43" t="s">
        <v>41</v>
      </c>
      <c r="E38" s="44" t="s">
        <v>22</v>
      </c>
      <c r="F38" s="43" t="s">
        <v>23</v>
      </c>
      <c r="G38" s="45" t="n">
        <v>81540</v>
      </c>
      <c r="H38" s="46" t="n">
        <v>200</v>
      </c>
      <c r="I38" s="47" t="n">
        <f aca="false">I39</f>
        <v>330000</v>
      </c>
      <c r="J38" s="47" t="n">
        <f aca="false">J39</f>
        <v>330000</v>
      </c>
      <c r="K38" s="47" t="n">
        <f aca="false">K39</f>
        <v>330000</v>
      </c>
      <c r="L38" s="47" t="n">
        <f aca="false">L39</f>
        <v>0</v>
      </c>
      <c r="M38" s="47" t="n">
        <f aca="false">M39</f>
        <v>0</v>
      </c>
      <c r="N38" s="48" t="n">
        <f aca="false">N39</f>
        <v>0</v>
      </c>
      <c r="O38" s="49" t="n">
        <f aca="false">O39</f>
        <v>330000</v>
      </c>
      <c r="P38" s="47" t="n">
        <f aca="false">P39</f>
        <v>330000</v>
      </c>
      <c r="Q38" s="48" t="n">
        <f aca="false">Q39</f>
        <v>330000</v>
      </c>
      <c r="R38" s="49" t="n">
        <f aca="false">R39</f>
        <v>0</v>
      </c>
      <c r="S38" s="47" t="n">
        <f aca="false">S39</f>
        <v>0</v>
      </c>
      <c r="T38" s="50" t="n">
        <f aca="false">T39</f>
        <v>0</v>
      </c>
      <c r="U38" s="51" t="n">
        <f aca="false">U39</f>
        <v>330000</v>
      </c>
      <c r="V38" s="47" t="n">
        <f aca="false">V39</f>
        <v>330000</v>
      </c>
      <c r="W38" s="50" t="n">
        <f aca="false">W39</f>
        <v>330000</v>
      </c>
    </row>
    <row r="39" customFormat="false" ht="20.4" hidden="false" customHeight="false" outlineLevel="0" collapsed="false">
      <c r="A39" s="40" t="s">
        <v>29</v>
      </c>
      <c r="B39" s="41" t="n">
        <v>24</v>
      </c>
      <c r="C39" s="42" t="n">
        <v>310</v>
      </c>
      <c r="D39" s="43" t="s">
        <v>41</v>
      </c>
      <c r="E39" s="44" t="s">
        <v>22</v>
      </c>
      <c r="F39" s="43" t="s">
        <v>23</v>
      </c>
      <c r="G39" s="45" t="n">
        <v>81540</v>
      </c>
      <c r="H39" s="46" t="n">
        <v>240</v>
      </c>
      <c r="I39" s="47" t="n">
        <v>330000</v>
      </c>
      <c r="J39" s="47" t="n">
        <v>330000</v>
      </c>
      <c r="K39" s="47" t="n">
        <v>330000</v>
      </c>
      <c r="L39" s="47"/>
      <c r="M39" s="47"/>
      <c r="N39" s="48"/>
      <c r="O39" s="49" t="n">
        <f aca="false">I39+L39</f>
        <v>330000</v>
      </c>
      <c r="P39" s="47" t="n">
        <f aca="false">J39+M39</f>
        <v>330000</v>
      </c>
      <c r="Q39" s="48" t="n">
        <f aca="false">K39+N39</f>
        <v>330000</v>
      </c>
      <c r="R39" s="49"/>
      <c r="S39" s="47"/>
      <c r="T39" s="50"/>
      <c r="U39" s="51" t="n">
        <f aca="false">O39+R39</f>
        <v>330000</v>
      </c>
      <c r="V39" s="47" t="n">
        <f aca="false">P39+S39</f>
        <v>330000</v>
      </c>
      <c r="W39" s="50" t="n">
        <f aca="false">Q39+T39</f>
        <v>330000</v>
      </c>
    </row>
    <row r="40" customFormat="false" ht="13.2" hidden="false" customHeight="false" outlineLevel="0" collapsed="false">
      <c r="A40" s="40" t="s">
        <v>43</v>
      </c>
      <c r="B40" s="41" t="n">
        <v>24</v>
      </c>
      <c r="C40" s="42" t="n">
        <v>400</v>
      </c>
      <c r="D40" s="43"/>
      <c r="E40" s="44"/>
      <c r="F40" s="43"/>
      <c r="G40" s="45"/>
      <c r="H40" s="46"/>
      <c r="I40" s="47" t="n">
        <f aca="false">I46+I103+I41</f>
        <v>183515372.92</v>
      </c>
      <c r="J40" s="47" t="n">
        <f aca="false">J46+J103+J41</f>
        <v>50037303</v>
      </c>
      <c r="K40" s="47" t="n">
        <f aca="false">K46+K103+K41</f>
        <v>50432498</v>
      </c>
      <c r="L40" s="47" t="n">
        <f aca="false">L46+L103+L41</f>
        <v>-688551.77</v>
      </c>
      <c r="M40" s="47" t="n">
        <f aca="false">M46+M103+M41</f>
        <v>20231240</v>
      </c>
      <c r="N40" s="48" t="n">
        <f aca="false">N46+N103+N41</f>
        <v>0</v>
      </c>
      <c r="O40" s="49" t="n">
        <f aca="false">O46+O103+O41</f>
        <v>182826821.15</v>
      </c>
      <c r="P40" s="47" t="n">
        <f aca="false">P46+P103+P41</f>
        <v>70268543</v>
      </c>
      <c r="Q40" s="48" t="n">
        <f aca="false">Q46+Q103+Q41</f>
        <v>50432498</v>
      </c>
      <c r="R40" s="49" t="n">
        <f aca="false">R46+R103+R41</f>
        <v>-1371202.41</v>
      </c>
      <c r="S40" s="47" t="n">
        <f aca="false">S46+S103+S41</f>
        <v>3272811.58</v>
      </c>
      <c r="T40" s="50" t="n">
        <f aca="false">T46+T103+T41</f>
        <v>3272811.58</v>
      </c>
      <c r="U40" s="51" t="n">
        <f aca="false">U46+U103+U41</f>
        <v>181455618.74</v>
      </c>
      <c r="V40" s="47" t="n">
        <f aca="false">V46+V103+V41</f>
        <v>73541354.58</v>
      </c>
      <c r="W40" s="50" t="n">
        <f aca="false">W46+W103+W41</f>
        <v>53705309.58</v>
      </c>
    </row>
    <row r="41" customFormat="false" ht="13.2" hidden="false" customHeight="false" outlineLevel="0" collapsed="false">
      <c r="A41" s="40" t="s">
        <v>44</v>
      </c>
      <c r="B41" s="41" t="n">
        <v>24</v>
      </c>
      <c r="C41" s="42" t="n">
        <v>408</v>
      </c>
      <c r="D41" s="43"/>
      <c r="E41" s="44"/>
      <c r="F41" s="43"/>
      <c r="G41" s="45"/>
      <c r="H41" s="46"/>
      <c r="I41" s="47" t="n">
        <f aca="false">I42</f>
        <v>0</v>
      </c>
      <c r="J41" s="47" t="n">
        <f aca="false">J42</f>
        <v>0</v>
      </c>
      <c r="K41" s="47" t="n">
        <f aca="false">K42</f>
        <v>0</v>
      </c>
      <c r="L41" s="47" t="n">
        <f aca="false">L42</f>
        <v>4155542.37</v>
      </c>
      <c r="M41" s="47" t="n">
        <f aca="false">M42</f>
        <v>0</v>
      </c>
      <c r="N41" s="48" t="n">
        <f aca="false">N42</f>
        <v>0</v>
      </c>
      <c r="O41" s="49" t="n">
        <f aca="false">O42</f>
        <v>4155542.37</v>
      </c>
      <c r="P41" s="47" t="n">
        <f aca="false">P42</f>
        <v>0</v>
      </c>
      <c r="Q41" s="48" t="n">
        <f aca="false">Q42</f>
        <v>0</v>
      </c>
      <c r="R41" s="49" t="n">
        <f aca="false">R42</f>
        <v>0</v>
      </c>
      <c r="S41" s="47" t="n">
        <f aca="false">S42</f>
        <v>3272811.58</v>
      </c>
      <c r="T41" s="50" t="n">
        <f aca="false">T42</f>
        <v>3272811.58</v>
      </c>
      <c r="U41" s="51" t="n">
        <f aca="false">U42</f>
        <v>4155542.37</v>
      </c>
      <c r="V41" s="47" t="n">
        <f aca="false">V42</f>
        <v>3272811.58</v>
      </c>
      <c r="W41" s="50" t="n">
        <f aca="false">W42</f>
        <v>3272811.58</v>
      </c>
    </row>
    <row r="42" customFormat="false" ht="30.6" hidden="false" customHeight="false" outlineLevel="0" collapsed="false">
      <c r="A42" s="40" t="s">
        <v>45</v>
      </c>
      <c r="B42" s="41" t="n">
        <v>24</v>
      </c>
      <c r="C42" s="42" t="n">
        <v>408</v>
      </c>
      <c r="D42" s="43" t="n">
        <v>3</v>
      </c>
      <c r="E42" s="44" t="n">
        <v>0</v>
      </c>
      <c r="F42" s="43" t="n">
        <v>0</v>
      </c>
      <c r="G42" s="45" t="n">
        <v>0</v>
      </c>
      <c r="H42" s="46"/>
      <c r="I42" s="47" t="n">
        <f aca="false">I43</f>
        <v>0</v>
      </c>
      <c r="J42" s="47" t="n">
        <f aca="false">J43</f>
        <v>0</v>
      </c>
      <c r="K42" s="47" t="n">
        <f aca="false">K43</f>
        <v>0</v>
      </c>
      <c r="L42" s="47" t="n">
        <f aca="false">L43</f>
        <v>4155542.37</v>
      </c>
      <c r="M42" s="47" t="n">
        <f aca="false">M43</f>
        <v>0</v>
      </c>
      <c r="N42" s="48" t="n">
        <f aca="false">N43</f>
        <v>0</v>
      </c>
      <c r="O42" s="49" t="n">
        <f aca="false">O43</f>
        <v>4155542.37</v>
      </c>
      <c r="P42" s="47" t="n">
        <f aca="false">P43</f>
        <v>0</v>
      </c>
      <c r="Q42" s="48" t="n">
        <f aca="false">Q43</f>
        <v>0</v>
      </c>
      <c r="R42" s="49" t="n">
        <f aca="false">R43</f>
        <v>0</v>
      </c>
      <c r="S42" s="47" t="n">
        <f aca="false">S43</f>
        <v>3272811.58</v>
      </c>
      <c r="T42" s="50" t="n">
        <f aca="false">T43</f>
        <v>3272811.58</v>
      </c>
      <c r="U42" s="51" t="n">
        <f aca="false">U43</f>
        <v>4155542.37</v>
      </c>
      <c r="V42" s="47" t="n">
        <f aca="false">V43</f>
        <v>3272811.58</v>
      </c>
      <c r="W42" s="50" t="n">
        <f aca="false">W43</f>
        <v>3272811.58</v>
      </c>
    </row>
    <row r="43" customFormat="false" ht="20.4" hidden="false" customHeight="false" outlineLevel="0" collapsed="false">
      <c r="A43" s="40" t="s">
        <v>46</v>
      </c>
      <c r="B43" s="41" t="n">
        <v>24</v>
      </c>
      <c r="C43" s="42" t="n">
        <v>408</v>
      </c>
      <c r="D43" s="43" t="n">
        <v>3</v>
      </c>
      <c r="E43" s="44" t="n">
        <v>0</v>
      </c>
      <c r="F43" s="43" t="n">
        <v>0</v>
      </c>
      <c r="G43" s="45" t="s">
        <v>47</v>
      </c>
      <c r="H43" s="46"/>
      <c r="I43" s="47" t="n">
        <f aca="false">I44</f>
        <v>0</v>
      </c>
      <c r="J43" s="47" t="n">
        <f aca="false">J44</f>
        <v>0</v>
      </c>
      <c r="K43" s="47" t="n">
        <f aca="false">K44</f>
        <v>0</v>
      </c>
      <c r="L43" s="47" t="n">
        <f aca="false">L44</f>
        <v>4155542.37</v>
      </c>
      <c r="M43" s="47" t="n">
        <f aca="false">M44</f>
        <v>0</v>
      </c>
      <c r="N43" s="48" t="n">
        <f aca="false">N44</f>
        <v>0</v>
      </c>
      <c r="O43" s="49" t="n">
        <f aca="false">O44</f>
        <v>4155542.37</v>
      </c>
      <c r="P43" s="47" t="n">
        <f aca="false">P44</f>
        <v>0</v>
      </c>
      <c r="Q43" s="48" t="n">
        <f aca="false">Q44</f>
        <v>0</v>
      </c>
      <c r="R43" s="49" t="n">
        <f aca="false">R44</f>
        <v>0</v>
      </c>
      <c r="S43" s="47" t="n">
        <f aca="false">S44</f>
        <v>3272811.58</v>
      </c>
      <c r="T43" s="50" t="n">
        <f aca="false">T44</f>
        <v>3272811.58</v>
      </c>
      <c r="U43" s="51" t="n">
        <f aca="false">U44</f>
        <v>4155542.37</v>
      </c>
      <c r="V43" s="47" t="n">
        <f aca="false">V44</f>
        <v>3272811.58</v>
      </c>
      <c r="W43" s="50" t="n">
        <f aca="false">W44</f>
        <v>3272811.58</v>
      </c>
    </row>
    <row r="44" customFormat="false" ht="20.4" hidden="false" customHeight="false" outlineLevel="0" collapsed="false">
      <c r="A44" s="40" t="s">
        <v>28</v>
      </c>
      <c r="B44" s="41" t="n">
        <v>24</v>
      </c>
      <c r="C44" s="42" t="n">
        <v>408</v>
      </c>
      <c r="D44" s="43" t="n">
        <v>3</v>
      </c>
      <c r="E44" s="44" t="n">
        <v>0</v>
      </c>
      <c r="F44" s="43" t="n">
        <v>0</v>
      </c>
      <c r="G44" s="45" t="s">
        <v>47</v>
      </c>
      <c r="H44" s="46" t="n">
        <v>200</v>
      </c>
      <c r="I44" s="47" t="n">
        <f aca="false">I45</f>
        <v>0</v>
      </c>
      <c r="J44" s="47" t="n">
        <f aca="false">J45</f>
        <v>0</v>
      </c>
      <c r="K44" s="47" t="n">
        <f aca="false">K45</f>
        <v>0</v>
      </c>
      <c r="L44" s="47" t="n">
        <f aca="false">L45</f>
        <v>4155542.37</v>
      </c>
      <c r="M44" s="47" t="n">
        <f aca="false">M45</f>
        <v>0</v>
      </c>
      <c r="N44" s="48" t="n">
        <f aca="false">N45</f>
        <v>0</v>
      </c>
      <c r="O44" s="49" t="n">
        <f aca="false">O45</f>
        <v>4155542.37</v>
      </c>
      <c r="P44" s="47" t="n">
        <f aca="false">P45</f>
        <v>0</v>
      </c>
      <c r="Q44" s="48" t="n">
        <f aca="false">Q45</f>
        <v>0</v>
      </c>
      <c r="R44" s="49" t="n">
        <f aca="false">R45</f>
        <v>0</v>
      </c>
      <c r="S44" s="47" t="n">
        <f aca="false">S45</f>
        <v>3272811.58</v>
      </c>
      <c r="T44" s="50" t="n">
        <f aca="false">T45</f>
        <v>3272811.58</v>
      </c>
      <c r="U44" s="51" t="n">
        <f aca="false">U45</f>
        <v>4155542.37</v>
      </c>
      <c r="V44" s="47" t="n">
        <f aca="false">V45</f>
        <v>3272811.58</v>
      </c>
      <c r="W44" s="50" t="n">
        <f aca="false">W45</f>
        <v>3272811.58</v>
      </c>
    </row>
    <row r="45" customFormat="false" ht="20.4" hidden="false" customHeight="false" outlineLevel="0" collapsed="false">
      <c r="A45" s="40" t="s">
        <v>29</v>
      </c>
      <c r="B45" s="41" t="n">
        <v>24</v>
      </c>
      <c r="C45" s="42" t="n">
        <v>408</v>
      </c>
      <c r="D45" s="43" t="n">
        <v>3</v>
      </c>
      <c r="E45" s="44" t="n">
        <v>0</v>
      </c>
      <c r="F45" s="43" t="n">
        <v>0</v>
      </c>
      <c r="G45" s="45" t="s">
        <v>47</v>
      </c>
      <c r="H45" s="46" t="n">
        <v>240</v>
      </c>
      <c r="I45" s="47" t="n">
        <v>0</v>
      </c>
      <c r="J45" s="47" t="n">
        <v>0</v>
      </c>
      <c r="K45" s="47" t="n">
        <v>0</v>
      </c>
      <c r="L45" s="47" t="n">
        <v>4155542.37</v>
      </c>
      <c r="M45" s="47"/>
      <c r="N45" s="48"/>
      <c r="O45" s="49" t="n">
        <f aca="false">I45+L45</f>
        <v>4155542.37</v>
      </c>
      <c r="P45" s="47" t="n">
        <f aca="false">J45+M45</f>
        <v>0</v>
      </c>
      <c r="Q45" s="48" t="n">
        <f aca="false">K45+N45</f>
        <v>0</v>
      </c>
      <c r="R45" s="49"/>
      <c r="S45" s="47" t="n">
        <v>3272811.58</v>
      </c>
      <c r="T45" s="50" t="n">
        <v>3272811.58</v>
      </c>
      <c r="U45" s="51" t="n">
        <f aca="false">O45+R45</f>
        <v>4155542.37</v>
      </c>
      <c r="V45" s="47" t="n">
        <f aca="false">P45+S45</f>
        <v>3272811.58</v>
      </c>
      <c r="W45" s="50" t="n">
        <f aca="false">Q45+T45</f>
        <v>3272811.58</v>
      </c>
    </row>
    <row r="46" customFormat="false" ht="13.2" hidden="false" customHeight="false" outlineLevel="0" collapsed="false">
      <c r="A46" s="40" t="s">
        <v>48</v>
      </c>
      <c r="B46" s="41" t="n">
        <v>24</v>
      </c>
      <c r="C46" s="42" t="n">
        <v>409</v>
      </c>
      <c r="D46" s="43"/>
      <c r="E46" s="44"/>
      <c r="F46" s="43"/>
      <c r="G46" s="45"/>
      <c r="H46" s="46"/>
      <c r="I46" s="47" t="n">
        <f aca="false">I47+I60</f>
        <v>169266276.9</v>
      </c>
      <c r="J46" s="47" t="n">
        <f aca="false">J47+J60</f>
        <v>35259064</v>
      </c>
      <c r="K46" s="47" t="n">
        <f aca="false">K47+K60</f>
        <v>35108693</v>
      </c>
      <c r="L46" s="47" t="n">
        <f aca="false">L47+L60</f>
        <v>-4844094.14</v>
      </c>
      <c r="M46" s="47" t="n">
        <f aca="false">M47+M60</f>
        <v>20231240</v>
      </c>
      <c r="N46" s="48" t="n">
        <f aca="false">N47+N60</f>
        <v>0</v>
      </c>
      <c r="O46" s="49" t="n">
        <f aca="false">O47+O60</f>
        <v>164422182.76</v>
      </c>
      <c r="P46" s="47" t="n">
        <f aca="false">P47+P60</f>
        <v>55490304</v>
      </c>
      <c r="Q46" s="48" t="n">
        <f aca="false">Q47+Q60</f>
        <v>35108693</v>
      </c>
      <c r="R46" s="49" t="n">
        <f aca="false">R47+R60</f>
        <v>-1371202.41</v>
      </c>
      <c r="S46" s="47" t="n">
        <f aca="false">S47+S60</f>
        <v>0</v>
      </c>
      <c r="T46" s="50" t="n">
        <f aca="false">T47+T60</f>
        <v>0</v>
      </c>
      <c r="U46" s="51" t="n">
        <f aca="false">U47+U60</f>
        <v>163050980.35</v>
      </c>
      <c r="V46" s="47" t="n">
        <f aca="false">V47+V60</f>
        <v>55490304</v>
      </c>
      <c r="W46" s="50" t="n">
        <f aca="false">W47+W60</f>
        <v>35108693</v>
      </c>
    </row>
    <row r="47" customFormat="false" ht="30.6" hidden="false" customHeight="false" outlineLevel="0" collapsed="false">
      <c r="A47" s="40" t="s">
        <v>45</v>
      </c>
      <c r="B47" s="41" t="n">
        <v>24</v>
      </c>
      <c r="C47" s="42" t="n">
        <v>409</v>
      </c>
      <c r="D47" s="43" t="n">
        <v>3</v>
      </c>
      <c r="E47" s="44" t="s">
        <v>22</v>
      </c>
      <c r="F47" s="43" t="s">
        <v>23</v>
      </c>
      <c r="G47" s="45" t="s">
        <v>24</v>
      </c>
      <c r="H47" s="46"/>
      <c r="I47" s="47" t="n">
        <f aca="false">I48+I51+I54</f>
        <v>55844108.9</v>
      </c>
      <c r="J47" s="47" t="n">
        <f aca="false">J48+J51+J54</f>
        <v>35259064</v>
      </c>
      <c r="K47" s="47" t="n">
        <f aca="false">K48+K51+K54</f>
        <v>35108693</v>
      </c>
      <c r="L47" s="47" t="n">
        <f aca="false">L48+L51+L54</f>
        <v>4195552.86</v>
      </c>
      <c r="M47" s="47" t="n">
        <f aca="false">M48+M51+M54</f>
        <v>-2299099</v>
      </c>
      <c r="N47" s="48" t="n">
        <f aca="false">N48+N51+N54</f>
        <v>0</v>
      </c>
      <c r="O47" s="49" t="n">
        <f aca="false">O48+O51+O54+O57</f>
        <v>60039661.76</v>
      </c>
      <c r="P47" s="47" t="n">
        <f aca="false">P48+P51+P54+P57</f>
        <v>32959965</v>
      </c>
      <c r="Q47" s="48" t="n">
        <f aca="false">Q48+Q51+Q54+Q57</f>
        <v>35108693</v>
      </c>
      <c r="R47" s="49" t="n">
        <f aca="false">R48+R51+R54+R57</f>
        <v>-1371245.81</v>
      </c>
      <c r="S47" s="47" t="n">
        <f aca="false">S48+S51+S54+S57</f>
        <v>0</v>
      </c>
      <c r="T47" s="50" t="n">
        <f aca="false">T48+T51+T54+T57</f>
        <v>0</v>
      </c>
      <c r="U47" s="51" t="n">
        <f aca="false">U48+U51+U54+U57</f>
        <v>58668415.95</v>
      </c>
      <c r="V47" s="47" t="n">
        <f aca="false">V48+V51+V54+V57</f>
        <v>32959965</v>
      </c>
      <c r="W47" s="50" t="n">
        <f aca="false">W48+W51+W54+W57</f>
        <v>35108693</v>
      </c>
    </row>
    <row r="48" customFormat="false" ht="20.4" hidden="false" customHeight="false" outlineLevel="0" collapsed="false">
      <c r="A48" s="52" t="s">
        <v>49</v>
      </c>
      <c r="B48" s="41" t="n">
        <v>24</v>
      </c>
      <c r="C48" s="42" t="n">
        <v>409</v>
      </c>
      <c r="D48" s="43" t="n">
        <v>3</v>
      </c>
      <c r="E48" s="44" t="s">
        <v>22</v>
      </c>
      <c r="F48" s="43" t="s">
        <v>23</v>
      </c>
      <c r="G48" s="45" t="s">
        <v>50</v>
      </c>
      <c r="H48" s="46"/>
      <c r="I48" s="47" t="n">
        <f aca="false">I49</f>
        <v>31950900</v>
      </c>
      <c r="J48" s="47" t="n">
        <f aca="false">J49</f>
        <v>0</v>
      </c>
      <c r="K48" s="47" t="n">
        <f aca="false">K49</f>
        <v>0</v>
      </c>
      <c r="L48" s="47" t="n">
        <f aca="false">L49</f>
        <v>0</v>
      </c>
      <c r="M48" s="47" t="n">
        <f aca="false">M49</f>
        <v>0</v>
      </c>
      <c r="N48" s="48" t="n">
        <f aca="false">N49</f>
        <v>0</v>
      </c>
      <c r="O48" s="49" t="n">
        <f aca="false">O49</f>
        <v>31950900</v>
      </c>
      <c r="P48" s="47" t="n">
        <f aca="false">P49</f>
        <v>0</v>
      </c>
      <c r="Q48" s="48" t="n">
        <f aca="false">Q49</f>
        <v>0</v>
      </c>
      <c r="R48" s="49" t="n">
        <f aca="false">R49</f>
        <v>0</v>
      </c>
      <c r="S48" s="47" t="n">
        <f aca="false">S49</f>
        <v>0</v>
      </c>
      <c r="T48" s="50" t="n">
        <f aca="false">T49</f>
        <v>0</v>
      </c>
      <c r="U48" s="51" t="n">
        <f aca="false">U49</f>
        <v>31950900</v>
      </c>
      <c r="V48" s="47" t="n">
        <f aca="false">V49</f>
        <v>0</v>
      </c>
      <c r="W48" s="50" t="n">
        <f aca="false">W49</f>
        <v>0</v>
      </c>
    </row>
    <row r="49" customFormat="false" ht="20.4" hidden="false" customHeight="false" outlineLevel="0" collapsed="false">
      <c r="A49" s="40" t="s">
        <v>28</v>
      </c>
      <c r="B49" s="41" t="n">
        <v>24</v>
      </c>
      <c r="C49" s="42" t="n">
        <v>409</v>
      </c>
      <c r="D49" s="43" t="n">
        <v>3</v>
      </c>
      <c r="E49" s="44" t="s">
        <v>22</v>
      </c>
      <c r="F49" s="43" t="s">
        <v>23</v>
      </c>
      <c r="G49" s="45" t="s">
        <v>50</v>
      </c>
      <c r="H49" s="46" t="n">
        <v>200</v>
      </c>
      <c r="I49" s="47" t="n">
        <f aca="false">I50</f>
        <v>31950900</v>
      </c>
      <c r="J49" s="47" t="n">
        <f aca="false">J50</f>
        <v>0</v>
      </c>
      <c r="K49" s="47" t="n">
        <f aca="false">K50</f>
        <v>0</v>
      </c>
      <c r="L49" s="47" t="n">
        <f aca="false">L50</f>
        <v>0</v>
      </c>
      <c r="M49" s="47" t="n">
        <f aca="false">M50</f>
        <v>0</v>
      </c>
      <c r="N49" s="48" t="n">
        <f aca="false">N50</f>
        <v>0</v>
      </c>
      <c r="O49" s="49" t="n">
        <f aca="false">O50</f>
        <v>31950900</v>
      </c>
      <c r="P49" s="47" t="n">
        <f aca="false">P50</f>
        <v>0</v>
      </c>
      <c r="Q49" s="48" t="n">
        <f aca="false">Q50</f>
        <v>0</v>
      </c>
      <c r="R49" s="49" t="n">
        <f aca="false">R50</f>
        <v>0</v>
      </c>
      <c r="S49" s="47" t="n">
        <f aca="false">S50</f>
        <v>0</v>
      </c>
      <c r="T49" s="50" t="n">
        <f aca="false">T50</f>
        <v>0</v>
      </c>
      <c r="U49" s="51" t="n">
        <f aca="false">U50</f>
        <v>31950900</v>
      </c>
      <c r="V49" s="47" t="n">
        <f aca="false">V50</f>
        <v>0</v>
      </c>
      <c r="W49" s="50" t="n">
        <f aca="false">W50</f>
        <v>0</v>
      </c>
    </row>
    <row r="50" customFormat="false" ht="20.4" hidden="false" customHeight="false" outlineLevel="0" collapsed="false">
      <c r="A50" s="40" t="s">
        <v>29</v>
      </c>
      <c r="B50" s="41" t="n">
        <v>24</v>
      </c>
      <c r="C50" s="42" t="n">
        <v>409</v>
      </c>
      <c r="D50" s="43" t="n">
        <v>3</v>
      </c>
      <c r="E50" s="44" t="s">
        <v>22</v>
      </c>
      <c r="F50" s="43" t="s">
        <v>23</v>
      </c>
      <c r="G50" s="45" t="s">
        <v>50</v>
      </c>
      <c r="H50" s="46" t="n">
        <v>240</v>
      </c>
      <c r="I50" s="47" t="n">
        <v>31950900</v>
      </c>
      <c r="J50" s="47" t="n">
        <v>0</v>
      </c>
      <c r="K50" s="47" t="n">
        <v>0</v>
      </c>
      <c r="L50" s="47"/>
      <c r="M50" s="47"/>
      <c r="N50" s="48"/>
      <c r="O50" s="49" t="n">
        <f aca="false">I50+L50</f>
        <v>31950900</v>
      </c>
      <c r="P50" s="47" t="n">
        <f aca="false">J50+M50</f>
        <v>0</v>
      </c>
      <c r="Q50" s="48" t="n">
        <f aca="false">K50+N50</f>
        <v>0</v>
      </c>
      <c r="R50" s="49"/>
      <c r="S50" s="47"/>
      <c r="T50" s="50"/>
      <c r="U50" s="51" t="n">
        <f aca="false">O50+R50</f>
        <v>31950900</v>
      </c>
      <c r="V50" s="47" t="n">
        <f aca="false">P50+S50</f>
        <v>0</v>
      </c>
      <c r="W50" s="50" t="n">
        <f aca="false">Q50+T50</f>
        <v>0</v>
      </c>
    </row>
    <row r="51" customFormat="false" ht="13.2" hidden="false" customHeight="false" outlineLevel="0" collapsed="false">
      <c r="A51" s="40" t="s">
        <v>51</v>
      </c>
      <c r="B51" s="41" t="n">
        <v>24</v>
      </c>
      <c r="C51" s="42" t="n">
        <v>409</v>
      </c>
      <c r="D51" s="43" t="n">
        <v>3</v>
      </c>
      <c r="E51" s="44" t="s">
        <v>22</v>
      </c>
      <c r="F51" s="43" t="s">
        <v>23</v>
      </c>
      <c r="G51" s="45" t="n">
        <v>83200</v>
      </c>
      <c r="H51" s="46"/>
      <c r="I51" s="47" t="n">
        <f aca="false">I52</f>
        <v>14145665.5</v>
      </c>
      <c r="J51" s="47" t="n">
        <f aca="false">J52</f>
        <v>25121609</v>
      </c>
      <c r="K51" s="47" t="n">
        <f aca="false">K52</f>
        <v>24565739</v>
      </c>
      <c r="L51" s="47" t="n">
        <f aca="false">L52</f>
        <v>3925552.86</v>
      </c>
      <c r="M51" s="47" t="n">
        <f aca="false">M52</f>
        <v>-2299099</v>
      </c>
      <c r="N51" s="48" t="n">
        <f aca="false">N52</f>
        <v>0</v>
      </c>
      <c r="O51" s="49" t="n">
        <f aca="false">O52</f>
        <v>18071218.36</v>
      </c>
      <c r="P51" s="47" t="n">
        <f aca="false">P52</f>
        <v>22822510</v>
      </c>
      <c r="Q51" s="48" t="n">
        <f aca="false">Q52</f>
        <v>24565739</v>
      </c>
      <c r="R51" s="49" t="n">
        <f aca="false">R52</f>
        <v>-1511245.81</v>
      </c>
      <c r="S51" s="47" t="n">
        <f aca="false">S52</f>
        <v>0</v>
      </c>
      <c r="T51" s="50" t="n">
        <f aca="false">T52</f>
        <v>0</v>
      </c>
      <c r="U51" s="51" t="n">
        <f aca="false">U52</f>
        <v>16559972.55</v>
      </c>
      <c r="V51" s="47" t="n">
        <f aca="false">V52</f>
        <v>22822510</v>
      </c>
      <c r="W51" s="50" t="n">
        <f aca="false">W52</f>
        <v>24565739</v>
      </c>
    </row>
    <row r="52" customFormat="false" ht="13.2" hidden="false" customHeight="false" outlineLevel="0" collapsed="false">
      <c r="A52" s="40" t="s">
        <v>52</v>
      </c>
      <c r="B52" s="41" t="n">
        <v>24</v>
      </c>
      <c r="C52" s="42" t="n">
        <v>409</v>
      </c>
      <c r="D52" s="43" t="n">
        <v>3</v>
      </c>
      <c r="E52" s="44" t="s">
        <v>22</v>
      </c>
      <c r="F52" s="43" t="s">
        <v>23</v>
      </c>
      <c r="G52" s="45" t="n">
        <v>83200</v>
      </c>
      <c r="H52" s="46" t="n">
        <v>800</v>
      </c>
      <c r="I52" s="47" t="n">
        <f aca="false">I53</f>
        <v>14145665.5</v>
      </c>
      <c r="J52" s="47" t="n">
        <f aca="false">J53</f>
        <v>25121609</v>
      </c>
      <c r="K52" s="47" t="n">
        <f aca="false">K53</f>
        <v>24565739</v>
      </c>
      <c r="L52" s="47" t="n">
        <f aca="false">L53</f>
        <v>3925552.86</v>
      </c>
      <c r="M52" s="47" t="n">
        <f aca="false">M53</f>
        <v>-2299099</v>
      </c>
      <c r="N52" s="48" t="n">
        <f aca="false">N53</f>
        <v>0</v>
      </c>
      <c r="O52" s="49" t="n">
        <f aca="false">O53</f>
        <v>18071218.36</v>
      </c>
      <c r="P52" s="47" t="n">
        <f aca="false">P53</f>
        <v>22822510</v>
      </c>
      <c r="Q52" s="48" t="n">
        <f aca="false">Q53</f>
        <v>24565739</v>
      </c>
      <c r="R52" s="49" t="n">
        <f aca="false">R53</f>
        <v>-1511245.81</v>
      </c>
      <c r="S52" s="47" t="n">
        <f aca="false">S53</f>
        <v>0</v>
      </c>
      <c r="T52" s="50" t="n">
        <f aca="false">T53</f>
        <v>0</v>
      </c>
      <c r="U52" s="51" t="n">
        <f aca="false">U53</f>
        <v>16559972.55</v>
      </c>
      <c r="V52" s="47" t="n">
        <f aca="false">V53</f>
        <v>22822510</v>
      </c>
      <c r="W52" s="50" t="n">
        <f aca="false">W53</f>
        <v>24565739</v>
      </c>
    </row>
    <row r="53" customFormat="false" ht="13.2" hidden="false" customHeight="false" outlineLevel="0" collapsed="false">
      <c r="A53" s="40" t="s">
        <v>53</v>
      </c>
      <c r="B53" s="41" t="n">
        <v>24</v>
      </c>
      <c r="C53" s="42" t="n">
        <v>409</v>
      </c>
      <c r="D53" s="43" t="n">
        <v>3</v>
      </c>
      <c r="E53" s="44" t="s">
        <v>22</v>
      </c>
      <c r="F53" s="43" t="s">
        <v>23</v>
      </c>
      <c r="G53" s="45" t="n">
        <v>83200</v>
      </c>
      <c r="H53" s="46" t="n">
        <v>870</v>
      </c>
      <c r="I53" s="47" t="n">
        <v>14145665.5</v>
      </c>
      <c r="J53" s="47" t="n">
        <v>25121609</v>
      </c>
      <c r="K53" s="47" t="n">
        <v>24565739</v>
      </c>
      <c r="L53" s="47" t="n">
        <f aca="false">-270000+4195500.66+52.2</f>
        <v>3925552.86</v>
      </c>
      <c r="M53" s="47" t="n">
        <v>-2299099</v>
      </c>
      <c r="N53" s="48" t="n">
        <v>0</v>
      </c>
      <c r="O53" s="49" t="n">
        <f aca="false">I53+L53</f>
        <v>18071218.36</v>
      </c>
      <c r="P53" s="47" t="n">
        <f aca="false">J53+M53</f>
        <v>22822510</v>
      </c>
      <c r="Q53" s="48" t="n">
        <f aca="false">K53+N53</f>
        <v>24565739</v>
      </c>
      <c r="R53" s="49" t="n">
        <f aca="false">-868952.11-34362.49-57887.81-270000-280000-43.4</f>
        <v>-1511245.81</v>
      </c>
      <c r="S53" s="47" t="n">
        <v>0</v>
      </c>
      <c r="T53" s="50" t="n">
        <v>0</v>
      </c>
      <c r="U53" s="51" t="n">
        <f aca="false">O53+R53</f>
        <v>16559972.55</v>
      </c>
      <c r="V53" s="47" t="n">
        <f aca="false">P53+S53</f>
        <v>22822510</v>
      </c>
      <c r="W53" s="50" t="n">
        <f aca="false">Q53+T53</f>
        <v>24565739</v>
      </c>
    </row>
    <row r="54" customFormat="false" ht="30.6" hidden="false" customHeight="false" outlineLevel="0" collapsed="false">
      <c r="A54" s="40" t="s">
        <v>54</v>
      </c>
      <c r="B54" s="41" t="n">
        <v>24</v>
      </c>
      <c r="C54" s="42" t="n">
        <v>409</v>
      </c>
      <c r="D54" s="43" t="n">
        <v>3</v>
      </c>
      <c r="E54" s="44" t="s">
        <v>22</v>
      </c>
      <c r="F54" s="43" t="s">
        <v>23</v>
      </c>
      <c r="G54" s="45" t="s">
        <v>55</v>
      </c>
      <c r="H54" s="46"/>
      <c r="I54" s="47" t="n">
        <f aca="false">I55</f>
        <v>9747543.4</v>
      </c>
      <c r="J54" s="47" t="n">
        <f aca="false">J55</f>
        <v>10137455</v>
      </c>
      <c r="K54" s="47" t="n">
        <f aca="false">K55</f>
        <v>10542954</v>
      </c>
      <c r="L54" s="47" t="n">
        <f aca="false">L55</f>
        <v>270000</v>
      </c>
      <c r="M54" s="47" t="n">
        <f aca="false">M55</f>
        <v>0</v>
      </c>
      <c r="N54" s="48" t="n">
        <f aca="false">N55</f>
        <v>0</v>
      </c>
      <c r="O54" s="49" t="n">
        <f aca="false">O55</f>
        <v>10017543.4</v>
      </c>
      <c r="P54" s="47" t="n">
        <f aca="false">P55</f>
        <v>10137455</v>
      </c>
      <c r="Q54" s="48" t="n">
        <f aca="false">Q55</f>
        <v>10542954</v>
      </c>
      <c r="R54" s="49" t="n">
        <f aca="false">R55</f>
        <v>0</v>
      </c>
      <c r="S54" s="47" t="n">
        <f aca="false">S55</f>
        <v>0</v>
      </c>
      <c r="T54" s="50" t="n">
        <f aca="false">T55</f>
        <v>0</v>
      </c>
      <c r="U54" s="51" t="n">
        <f aca="false">U55</f>
        <v>10017543.4</v>
      </c>
      <c r="V54" s="47" t="n">
        <f aca="false">V55</f>
        <v>10137455</v>
      </c>
      <c r="W54" s="50" t="n">
        <f aca="false">W55</f>
        <v>10542954</v>
      </c>
    </row>
    <row r="55" customFormat="false" ht="20.4" hidden="false" customHeight="false" outlineLevel="0" collapsed="false">
      <c r="A55" s="40" t="s">
        <v>28</v>
      </c>
      <c r="B55" s="41" t="n">
        <v>24</v>
      </c>
      <c r="C55" s="42" t="n">
        <v>409</v>
      </c>
      <c r="D55" s="43" t="n">
        <v>3</v>
      </c>
      <c r="E55" s="44" t="s">
        <v>22</v>
      </c>
      <c r="F55" s="43" t="s">
        <v>23</v>
      </c>
      <c r="G55" s="45" t="s">
        <v>55</v>
      </c>
      <c r="H55" s="46" t="n">
        <v>200</v>
      </c>
      <c r="I55" s="47" t="n">
        <f aca="false">I56</f>
        <v>9747543.4</v>
      </c>
      <c r="J55" s="47" t="n">
        <f aca="false">J56</f>
        <v>10137455</v>
      </c>
      <c r="K55" s="47" t="n">
        <f aca="false">K56</f>
        <v>10542954</v>
      </c>
      <c r="L55" s="47" t="n">
        <f aca="false">L56</f>
        <v>270000</v>
      </c>
      <c r="M55" s="47" t="n">
        <f aca="false">M56</f>
        <v>0</v>
      </c>
      <c r="N55" s="48" t="n">
        <f aca="false">N56</f>
        <v>0</v>
      </c>
      <c r="O55" s="49" t="n">
        <f aca="false">O56</f>
        <v>10017543.4</v>
      </c>
      <c r="P55" s="47" t="n">
        <f aca="false">P56</f>
        <v>10137455</v>
      </c>
      <c r="Q55" s="48" t="n">
        <f aca="false">Q56</f>
        <v>10542954</v>
      </c>
      <c r="R55" s="49" t="n">
        <f aca="false">R56</f>
        <v>0</v>
      </c>
      <c r="S55" s="47" t="n">
        <f aca="false">S56</f>
        <v>0</v>
      </c>
      <c r="T55" s="50" t="n">
        <f aca="false">T56</f>
        <v>0</v>
      </c>
      <c r="U55" s="51" t="n">
        <f aca="false">U56</f>
        <v>10017543.4</v>
      </c>
      <c r="V55" s="47" t="n">
        <f aca="false">V56</f>
        <v>10137455</v>
      </c>
      <c r="W55" s="50" t="n">
        <f aca="false">W56</f>
        <v>10542954</v>
      </c>
    </row>
    <row r="56" customFormat="false" ht="20.4" hidden="false" customHeight="false" outlineLevel="0" collapsed="false">
      <c r="A56" s="40" t="s">
        <v>29</v>
      </c>
      <c r="B56" s="41" t="n">
        <v>24</v>
      </c>
      <c r="C56" s="42" t="n">
        <v>409</v>
      </c>
      <c r="D56" s="43" t="n">
        <v>3</v>
      </c>
      <c r="E56" s="44" t="s">
        <v>22</v>
      </c>
      <c r="F56" s="43" t="s">
        <v>23</v>
      </c>
      <c r="G56" s="45" t="s">
        <v>55</v>
      </c>
      <c r="H56" s="46" t="n">
        <v>240</v>
      </c>
      <c r="I56" s="47" t="n">
        <f aca="false">8432200+1315343.4</f>
        <v>9747543.4</v>
      </c>
      <c r="J56" s="47" t="n">
        <v>10137455</v>
      </c>
      <c r="K56" s="47" t="n">
        <v>10542954</v>
      </c>
      <c r="L56" s="47" t="n">
        <v>270000</v>
      </c>
      <c r="M56" s="47"/>
      <c r="N56" s="48"/>
      <c r="O56" s="49" t="n">
        <f aca="false">I56+L56</f>
        <v>10017543.4</v>
      </c>
      <c r="P56" s="47" t="n">
        <f aca="false">J56+M56</f>
        <v>10137455</v>
      </c>
      <c r="Q56" s="48" t="n">
        <f aca="false">K56+N56</f>
        <v>10542954</v>
      </c>
      <c r="R56" s="49"/>
      <c r="S56" s="47"/>
      <c r="T56" s="50"/>
      <c r="U56" s="51" t="n">
        <f aca="false">O56+R56</f>
        <v>10017543.4</v>
      </c>
      <c r="V56" s="47" t="n">
        <f aca="false">P56+S56</f>
        <v>10137455</v>
      </c>
      <c r="W56" s="50" t="n">
        <f aca="false">Q56+T56</f>
        <v>10542954</v>
      </c>
    </row>
    <row r="57" customFormat="false" ht="30.6" hidden="false" customHeight="false" outlineLevel="0" collapsed="false">
      <c r="A57" s="40" t="s">
        <v>56</v>
      </c>
      <c r="B57" s="41" t="n">
        <v>24</v>
      </c>
      <c r="C57" s="42" t="n">
        <v>409</v>
      </c>
      <c r="D57" s="43" t="n">
        <v>3</v>
      </c>
      <c r="E57" s="44" t="s">
        <v>22</v>
      </c>
      <c r="F57" s="43" t="s">
        <v>23</v>
      </c>
      <c r="G57" s="45" t="n">
        <v>81660</v>
      </c>
      <c r="H57" s="46"/>
      <c r="I57" s="47"/>
      <c r="J57" s="47"/>
      <c r="K57" s="47"/>
      <c r="L57" s="47"/>
      <c r="M57" s="47"/>
      <c r="N57" s="48"/>
      <c r="O57" s="49" t="n">
        <f aca="false">O58</f>
        <v>0</v>
      </c>
      <c r="P57" s="47" t="n">
        <f aca="false">P58</f>
        <v>0</v>
      </c>
      <c r="Q57" s="48" t="n">
        <f aca="false">Q58</f>
        <v>0</v>
      </c>
      <c r="R57" s="49" t="n">
        <f aca="false">R58</f>
        <v>140000</v>
      </c>
      <c r="S57" s="47" t="n">
        <f aca="false">S58</f>
        <v>0</v>
      </c>
      <c r="T57" s="50" t="n">
        <f aca="false">T58</f>
        <v>0</v>
      </c>
      <c r="U57" s="51" t="n">
        <f aca="false">U58</f>
        <v>140000</v>
      </c>
      <c r="V57" s="47" t="n">
        <f aca="false">V58</f>
        <v>0</v>
      </c>
      <c r="W57" s="50" t="n">
        <f aca="false">W58</f>
        <v>0</v>
      </c>
    </row>
    <row r="58" customFormat="false" ht="20.4" hidden="false" customHeight="false" outlineLevel="0" collapsed="false">
      <c r="A58" s="40" t="s">
        <v>28</v>
      </c>
      <c r="B58" s="41" t="n">
        <v>24</v>
      </c>
      <c r="C58" s="42" t="n">
        <v>409</v>
      </c>
      <c r="D58" s="43" t="n">
        <v>3</v>
      </c>
      <c r="E58" s="44" t="s">
        <v>22</v>
      </c>
      <c r="F58" s="43" t="s">
        <v>23</v>
      </c>
      <c r="G58" s="45" t="n">
        <v>81660</v>
      </c>
      <c r="H58" s="46" t="n">
        <v>200</v>
      </c>
      <c r="I58" s="47"/>
      <c r="J58" s="47"/>
      <c r="K58" s="47"/>
      <c r="L58" s="47"/>
      <c r="M58" s="47"/>
      <c r="N58" s="48"/>
      <c r="O58" s="49" t="n">
        <f aca="false">O59</f>
        <v>0</v>
      </c>
      <c r="P58" s="47" t="n">
        <f aca="false">P59</f>
        <v>0</v>
      </c>
      <c r="Q58" s="48" t="n">
        <f aca="false">Q59</f>
        <v>0</v>
      </c>
      <c r="R58" s="49" t="n">
        <f aca="false">R59</f>
        <v>140000</v>
      </c>
      <c r="S58" s="47" t="n">
        <f aca="false">S59</f>
        <v>0</v>
      </c>
      <c r="T58" s="50" t="n">
        <f aca="false">T59</f>
        <v>0</v>
      </c>
      <c r="U58" s="51" t="n">
        <f aca="false">U59</f>
        <v>140000</v>
      </c>
      <c r="V58" s="47" t="n">
        <f aca="false">V59</f>
        <v>0</v>
      </c>
      <c r="W58" s="50" t="n">
        <f aca="false">W59</f>
        <v>0</v>
      </c>
    </row>
    <row r="59" customFormat="false" ht="20.4" hidden="false" customHeight="false" outlineLevel="0" collapsed="false">
      <c r="A59" s="40" t="s">
        <v>29</v>
      </c>
      <c r="B59" s="41" t="n">
        <v>24</v>
      </c>
      <c r="C59" s="42" t="n">
        <v>409</v>
      </c>
      <c r="D59" s="43" t="n">
        <v>3</v>
      </c>
      <c r="E59" s="44" t="s">
        <v>22</v>
      </c>
      <c r="F59" s="43" t="s">
        <v>23</v>
      </c>
      <c r="G59" s="45" t="n">
        <v>81660</v>
      </c>
      <c r="H59" s="46" t="n">
        <v>240</v>
      </c>
      <c r="I59" s="47"/>
      <c r="J59" s="47"/>
      <c r="K59" s="47"/>
      <c r="L59" s="47"/>
      <c r="M59" s="47"/>
      <c r="N59" s="48"/>
      <c r="O59" s="49" t="n">
        <v>0</v>
      </c>
      <c r="P59" s="47" t="n">
        <v>0</v>
      </c>
      <c r="Q59" s="48" t="n">
        <v>0</v>
      </c>
      <c r="R59" s="49" t="n">
        <v>140000</v>
      </c>
      <c r="S59" s="47" t="n">
        <v>0</v>
      </c>
      <c r="T59" s="50" t="n">
        <v>0</v>
      </c>
      <c r="U59" s="51" t="n">
        <f aca="false">O59+R59</f>
        <v>140000</v>
      </c>
      <c r="V59" s="47" t="n">
        <f aca="false">P59+S59</f>
        <v>0</v>
      </c>
      <c r="W59" s="50" t="n">
        <f aca="false">Q59+T59</f>
        <v>0</v>
      </c>
    </row>
    <row r="60" customFormat="false" ht="20.4" hidden="false" customHeight="false" outlineLevel="0" collapsed="false">
      <c r="A60" s="52" t="s">
        <v>57</v>
      </c>
      <c r="B60" s="41" t="n">
        <v>24</v>
      </c>
      <c r="C60" s="42" t="n">
        <v>409</v>
      </c>
      <c r="D60" s="43" t="n">
        <v>10</v>
      </c>
      <c r="E60" s="44" t="n">
        <v>0</v>
      </c>
      <c r="F60" s="43" t="n">
        <v>0</v>
      </c>
      <c r="G60" s="45" t="n">
        <v>0</v>
      </c>
      <c r="H60" s="46"/>
      <c r="I60" s="47" t="n">
        <f aca="false">I61+I67+I73+I82+I88+I94+I100+I64+I70+I76+I79+I85+I91+I97</f>
        <v>113422168</v>
      </c>
      <c r="J60" s="47" t="n">
        <f aca="false">J61+J67+J73+J82+J88+J94+J100+J64+J70+J76+J79+J85+J91+J97</f>
        <v>0</v>
      </c>
      <c r="K60" s="47" t="n">
        <f aca="false">K61+K67+K73+K82+K88+K94+K100+K64+K70+K76+K79+K85+K91+K97</f>
        <v>0</v>
      </c>
      <c r="L60" s="47" t="n">
        <f aca="false">L61+L67+L73+L82+L88+L94+L100+L64+L70+L76+L79+L85+L91+L97</f>
        <v>-9039647</v>
      </c>
      <c r="M60" s="47" t="n">
        <f aca="false">M61+M67+M73+M82+M88+M94+M100+M64+M70+M76+M79+M85+M91+M97</f>
        <v>22530339</v>
      </c>
      <c r="N60" s="48" t="n">
        <f aca="false">N61+N67+N73+N82+N88+N94+N100+N64+N70+N76+N79+N85+N91+N97</f>
        <v>0</v>
      </c>
      <c r="O60" s="49" t="n">
        <f aca="false">O61+O67+O73+O82+O88+O94+O100+O64+O70+O76+O79+O85+O91+O97</f>
        <v>104382521</v>
      </c>
      <c r="P60" s="47" t="n">
        <f aca="false">P61+P67+P73+P82+P88+P94+P100+P64+P70+P76+P79+P85+P91+P97</f>
        <v>22530339</v>
      </c>
      <c r="Q60" s="48" t="n">
        <f aca="false">Q61+Q67+Q73+Q82+Q88+Q94+Q100+Q64+Q70+Q76+Q79+Q85+Q91+Q97</f>
        <v>0</v>
      </c>
      <c r="R60" s="49" t="n">
        <f aca="false">R61+R67+R73+R82+R88+R94+R100+R64+R70+R76+R79+R85+R91+R97</f>
        <v>43.4</v>
      </c>
      <c r="S60" s="47" t="n">
        <f aca="false">S61+S67+S73+S82+S88+S94+S100+S64+S70+S76+S79+S85+S91+S97</f>
        <v>0</v>
      </c>
      <c r="T60" s="50" t="n">
        <f aca="false">T61+T67+T73+T82+T88+T94+T100+T64+T70+T76+T79+T85+T91+T97</f>
        <v>0</v>
      </c>
      <c r="U60" s="51" t="n">
        <f aca="false">U61+U67+U73+U82+U88+U94+U100+U64+U70+U76+U79+U85+U91+U97</f>
        <v>104382564.4</v>
      </c>
      <c r="V60" s="47" t="n">
        <f aca="false">V61+V67+V73+V82+V88+V94+V100+V64+V70+V76+V79+V85+V91+V97</f>
        <v>22530339</v>
      </c>
      <c r="W60" s="50" t="n">
        <f aca="false">W61+W67+W73+W82+W88+W94+W100+W64+W70+W76+W79+W85+W91+W97</f>
        <v>0</v>
      </c>
    </row>
    <row r="61" customFormat="false" ht="40.8" hidden="false" customHeight="false" outlineLevel="0" collapsed="false">
      <c r="A61" s="40" t="s">
        <v>58</v>
      </c>
      <c r="B61" s="41" t="n">
        <v>24</v>
      </c>
      <c r="C61" s="42" t="n">
        <v>409</v>
      </c>
      <c r="D61" s="43" t="n">
        <v>10</v>
      </c>
      <c r="E61" s="44" t="n">
        <v>0</v>
      </c>
      <c r="F61" s="43" t="n">
        <v>0</v>
      </c>
      <c r="G61" s="45" t="s">
        <v>59</v>
      </c>
      <c r="H61" s="46"/>
      <c r="I61" s="47" t="n">
        <f aca="false">I62</f>
        <v>54989863</v>
      </c>
      <c r="J61" s="47" t="n">
        <f aca="false">J62</f>
        <v>0</v>
      </c>
      <c r="K61" s="47" t="n">
        <f aca="false">K62</f>
        <v>0</v>
      </c>
      <c r="L61" s="47" t="n">
        <f aca="false">L62</f>
        <v>-54989863</v>
      </c>
      <c r="M61" s="47" t="n">
        <f aca="false">M62</f>
        <v>0</v>
      </c>
      <c r="N61" s="48" t="n">
        <f aca="false">N62</f>
        <v>0</v>
      </c>
      <c r="O61" s="49" t="n">
        <f aca="false">O62</f>
        <v>0</v>
      </c>
      <c r="P61" s="47" t="n">
        <f aca="false">P62</f>
        <v>0</v>
      </c>
      <c r="Q61" s="48" t="n">
        <f aca="false">Q62</f>
        <v>0</v>
      </c>
      <c r="R61" s="49" t="n">
        <f aca="false">R62</f>
        <v>0</v>
      </c>
      <c r="S61" s="47" t="n">
        <f aca="false">S62</f>
        <v>0</v>
      </c>
      <c r="T61" s="50" t="n">
        <f aca="false">T62</f>
        <v>0</v>
      </c>
      <c r="U61" s="51" t="n">
        <f aca="false">U62</f>
        <v>0</v>
      </c>
      <c r="V61" s="47" t="n">
        <f aca="false">V62</f>
        <v>0</v>
      </c>
      <c r="W61" s="50" t="n">
        <f aca="false">W62</f>
        <v>0</v>
      </c>
    </row>
    <row r="62" customFormat="false" ht="20.4" hidden="false" customHeight="false" outlineLevel="0" collapsed="false">
      <c r="A62" s="40" t="s">
        <v>60</v>
      </c>
      <c r="B62" s="41" t="n">
        <v>24</v>
      </c>
      <c r="C62" s="42" t="n">
        <v>409</v>
      </c>
      <c r="D62" s="43" t="n">
        <v>10</v>
      </c>
      <c r="E62" s="44" t="n">
        <v>0</v>
      </c>
      <c r="F62" s="43" t="n">
        <v>0</v>
      </c>
      <c r="G62" s="45" t="s">
        <v>59</v>
      </c>
      <c r="H62" s="46" t="n">
        <v>400</v>
      </c>
      <c r="I62" s="47" t="n">
        <f aca="false">I63</f>
        <v>54989863</v>
      </c>
      <c r="J62" s="47" t="n">
        <f aca="false">J63</f>
        <v>0</v>
      </c>
      <c r="K62" s="47" t="n">
        <f aca="false">K63</f>
        <v>0</v>
      </c>
      <c r="L62" s="47" t="n">
        <f aca="false">L63</f>
        <v>-54989863</v>
      </c>
      <c r="M62" s="47" t="n">
        <f aca="false">M63</f>
        <v>0</v>
      </c>
      <c r="N62" s="48" t="n">
        <f aca="false">N63</f>
        <v>0</v>
      </c>
      <c r="O62" s="49" t="n">
        <f aca="false">O63</f>
        <v>0</v>
      </c>
      <c r="P62" s="47" t="n">
        <f aca="false">P63</f>
        <v>0</v>
      </c>
      <c r="Q62" s="48" t="n">
        <f aca="false">Q63</f>
        <v>0</v>
      </c>
      <c r="R62" s="49" t="n">
        <f aca="false">R63</f>
        <v>0</v>
      </c>
      <c r="S62" s="47" t="n">
        <f aca="false">S63</f>
        <v>0</v>
      </c>
      <c r="T62" s="50" t="n">
        <f aca="false">T63</f>
        <v>0</v>
      </c>
      <c r="U62" s="51" t="n">
        <f aca="false">U63</f>
        <v>0</v>
      </c>
      <c r="V62" s="47" t="n">
        <f aca="false">V63</f>
        <v>0</v>
      </c>
      <c r="W62" s="50" t="n">
        <f aca="false">W63</f>
        <v>0</v>
      </c>
    </row>
    <row r="63" customFormat="false" ht="13.2" hidden="false" customHeight="false" outlineLevel="0" collapsed="false">
      <c r="A63" s="40" t="s">
        <v>61</v>
      </c>
      <c r="B63" s="41" t="n">
        <v>24</v>
      </c>
      <c r="C63" s="42" t="n">
        <v>409</v>
      </c>
      <c r="D63" s="43" t="n">
        <v>10</v>
      </c>
      <c r="E63" s="44" t="n">
        <v>0</v>
      </c>
      <c r="F63" s="43" t="n">
        <v>0</v>
      </c>
      <c r="G63" s="45" t="s">
        <v>59</v>
      </c>
      <c r="H63" s="46" t="n">
        <v>410</v>
      </c>
      <c r="I63" s="47" t="n">
        <v>54989863</v>
      </c>
      <c r="J63" s="47" t="n">
        <v>0</v>
      </c>
      <c r="K63" s="47" t="n">
        <v>0</v>
      </c>
      <c r="L63" s="47" t="n">
        <v>-54989863</v>
      </c>
      <c r="M63" s="47" t="n">
        <v>0</v>
      </c>
      <c r="N63" s="48" t="n">
        <v>0</v>
      </c>
      <c r="O63" s="49" t="n">
        <f aca="false">I63+L63</f>
        <v>0</v>
      </c>
      <c r="P63" s="47" t="n">
        <f aca="false">J63+M63</f>
        <v>0</v>
      </c>
      <c r="Q63" s="48" t="n">
        <f aca="false">K63+N63</f>
        <v>0</v>
      </c>
      <c r="R63" s="49"/>
      <c r="S63" s="47" t="n">
        <v>0</v>
      </c>
      <c r="T63" s="50" t="n">
        <v>0</v>
      </c>
      <c r="U63" s="51" t="n">
        <f aca="false">O63+R63</f>
        <v>0</v>
      </c>
      <c r="V63" s="47" t="n">
        <f aca="false">P63+S63</f>
        <v>0</v>
      </c>
      <c r="W63" s="50" t="n">
        <f aca="false">Q63+T63</f>
        <v>0</v>
      </c>
    </row>
    <row r="64" customFormat="false" ht="51" hidden="false" customHeight="false" outlineLevel="0" collapsed="false">
      <c r="A64" s="40" t="s">
        <v>62</v>
      </c>
      <c r="B64" s="41" t="n">
        <v>24</v>
      </c>
      <c r="C64" s="42" t="n">
        <v>409</v>
      </c>
      <c r="D64" s="43" t="n">
        <v>10</v>
      </c>
      <c r="E64" s="44" t="n">
        <v>0</v>
      </c>
      <c r="F64" s="43" t="n">
        <v>0</v>
      </c>
      <c r="G64" s="45" t="s">
        <v>63</v>
      </c>
      <c r="H64" s="46"/>
      <c r="I64" s="47" t="n">
        <f aca="false">I65</f>
        <v>0</v>
      </c>
      <c r="J64" s="47" t="n">
        <f aca="false">J65</f>
        <v>0</v>
      </c>
      <c r="K64" s="47" t="n">
        <f aca="false">K65</f>
        <v>0</v>
      </c>
      <c r="L64" s="47" t="n">
        <f aca="false">L65</f>
        <v>53231807</v>
      </c>
      <c r="M64" s="47" t="n">
        <f aca="false">M65</f>
        <v>0</v>
      </c>
      <c r="N64" s="48" t="n">
        <f aca="false">N65</f>
        <v>0</v>
      </c>
      <c r="O64" s="49" t="n">
        <f aca="false">O65</f>
        <v>53231807</v>
      </c>
      <c r="P64" s="47" t="n">
        <f aca="false">P65</f>
        <v>0</v>
      </c>
      <c r="Q64" s="48" t="n">
        <f aca="false">Q65</f>
        <v>0</v>
      </c>
      <c r="R64" s="49" t="n">
        <f aca="false">R65</f>
        <v>-17</v>
      </c>
      <c r="S64" s="47" t="n">
        <f aca="false">S65</f>
        <v>0</v>
      </c>
      <c r="T64" s="50" t="n">
        <f aca="false">T65</f>
        <v>0</v>
      </c>
      <c r="U64" s="51" t="n">
        <f aca="false">U65</f>
        <v>53231790</v>
      </c>
      <c r="V64" s="47" t="n">
        <f aca="false">V65</f>
        <v>0</v>
      </c>
      <c r="W64" s="50" t="n">
        <f aca="false">W65</f>
        <v>0</v>
      </c>
    </row>
    <row r="65" customFormat="false" ht="20.4" hidden="false" customHeight="false" outlineLevel="0" collapsed="false">
      <c r="A65" s="40" t="s">
        <v>60</v>
      </c>
      <c r="B65" s="41" t="n">
        <v>24</v>
      </c>
      <c r="C65" s="42" t="n">
        <v>409</v>
      </c>
      <c r="D65" s="43" t="n">
        <v>10</v>
      </c>
      <c r="E65" s="44" t="n">
        <v>0</v>
      </c>
      <c r="F65" s="43" t="n">
        <v>0</v>
      </c>
      <c r="G65" s="45" t="s">
        <v>63</v>
      </c>
      <c r="H65" s="46" t="n">
        <v>40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53231807</v>
      </c>
      <c r="M65" s="47" t="n">
        <f aca="false">M66</f>
        <v>0</v>
      </c>
      <c r="N65" s="48" t="n">
        <f aca="false">N66</f>
        <v>0</v>
      </c>
      <c r="O65" s="49" t="n">
        <f aca="false">O66</f>
        <v>53231807</v>
      </c>
      <c r="P65" s="47" t="n">
        <f aca="false">P66</f>
        <v>0</v>
      </c>
      <c r="Q65" s="48" t="n">
        <f aca="false">Q66</f>
        <v>0</v>
      </c>
      <c r="R65" s="49" t="n">
        <f aca="false">R66</f>
        <v>-17</v>
      </c>
      <c r="S65" s="47" t="n">
        <f aca="false">S66</f>
        <v>0</v>
      </c>
      <c r="T65" s="50" t="n">
        <f aca="false">T66</f>
        <v>0</v>
      </c>
      <c r="U65" s="51" t="n">
        <f aca="false">U66</f>
        <v>53231790</v>
      </c>
      <c r="V65" s="47" t="n">
        <f aca="false">V66</f>
        <v>0</v>
      </c>
      <c r="W65" s="50" t="n">
        <f aca="false">W66</f>
        <v>0</v>
      </c>
    </row>
    <row r="66" customFormat="false" ht="13.2" hidden="false" customHeight="false" outlineLevel="0" collapsed="false">
      <c r="A66" s="40" t="s">
        <v>61</v>
      </c>
      <c r="B66" s="41" t="n">
        <v>24</v>
      </c>
      <c r="C66" s="42" t="n">
        <v>409</v>
      </c>
      <c r="D66" s="43" t="n">
        <v>10</v>
      </c>
      <c r="E66" s="44" t="n">
        <v>0</v>
      </c>
      <c r="F66" s="43" t="n">
        <v>0</v>
      </c>
      <c r="G66" s="45" t="s">
        <v>63</v>
      </c>
      <c r="H66" s="46" t="n">
        <v>410</v>
      </c>
      <c r="I66" s="47" t="n">
        <v>0</v>
      </c>
      <c r="J66" s="47" t="n">
        <v>0</v>
      </c>
      <c r="K66" s="47" t="n">
        <v>0</v>
      </c>
      <c r="L66" s="47" t="n">
        <f aca="false">53231799.93+7.07</f>
        <v>53231807</v>
      </c>
      <c r="M66" s="47" t="n">
        <v>0</v>
      </c>
      <c r="N66" s="48" t="n">
        <v>0</v>
      </c>
      <c r="O66" s="49" t="n">
        <f aca="false">I66+L66</f>
        <v>53231807</v>
      </c>
      <c r="P66" s="47" t="n">
        <f aca="false">J66+M66</f>
        <v>0</v>
      </c>
      <c r="Q66" s="48" t="n">
        <f aca="false">K66+N66</f>
        <v>0</v>
      </c>
      <c r="R66" s="49" t="n">
        <v>-17</v>
      </c>
      <c r="S66" s="47" t="n">
        <v>0</v>
      </c>
      <c r="T66" s="50" t="n">
        <v>0</v>
      </c>
      <c r="U66" s="51" t="n">
        <f aca="false">O66+R66</f>
        <v>53231790</v>
      </c>
      <c r="V66" s="47" t="n">
        <f aca="false">P66+S66</f>
        <v>0</v>
      </c>
      <c r="W66" s="50" t="n">
        <f aca="false">Q66+T66</f>
        <v>0</v>
      </c>
    </row>
    <row r="67" customFormat="false" ht="30.6" hidden="false" customHeight="false" outlineLevel="0" collapsed="false">
      <c r="A67" s="40" t="s">
        <v>64</v>
      </c>
      <c r="B67" s="41" t="n">
        <v>24</v>
      </c>
      <c r="C67" s="42" t="n">
        <v>409</v>
      </c>
      <c r="D67" s="43" t="n">
        <v>10</v>
      </c>
      <c r="E67" s="44" t="n">
        <v>0</v>
      </c>
      <c r="F67" s="43" t="n">
        <v>0</v>
      </c>
      <c r="G67" s="45" t="s">
        <v>65</v>
      </c>
      <c r="H67" s="46"/>
      <c r="I67" s="47" t="n">
        <f aca="false">I68</f>
        <v>26725115</v>
      </c>
      <c r="J67" s="47" t="n">
        <f aca="false">J68</f>
        <v>0</v>
      </c>
      <c r="K67" s="47" t="n">
        <f aca="false">K68</f>
        <v>0</v>
      </c>
      <c r="L67" s="47" t="n">
        <f aca="false">L68</f>
        <v>-26725115</v>
      </c>
      <c r="M67" s="47" t="n">
        <f aca="false">M68</f>
        <v>0</v>
      </c>
      <c r="N67" s="48" t="n">
        <f aca="false">N68</f>
        <v>0</v>
      </c>
      <c r="O67" s="49" t="n">
        <f aca="false">O68</f>
        <v>0</v>
      </c>
      <c r="P67" s="47" t="n">
        <f aca="false">P68</f>
        <v>0</v>
      </c>
      <c r="Q67" s="48" t="n">
        <f aca="false">Q68</f>
        <v>0</v>
      </c>
      <c r="R67" s="49" t="n">
        <f aca="false">R68</f>
        <v>0</v>
      </c>
      <c r="S67" s="47" t="n">
        <f aca="false">S68</f>
        <v>0</v>
      </c>
      <c r="T67" s="50" t="n">
        <f aca="false">T68</f>
        <v>0</v>
      </c>
      <c r="U67" s="51" t="n">
        <f aca="false">U68</f>
        <v>0</v>
      </c>
      <c r="V67" s="47" t="n">
        <f aca="false">V68</f>
        <v>0</v>
      </c>
      <c r="W67" s="50" t="n">
        <f aca="false">W68</f>
        <v>0</v>
      </c>
    </row>
    <row r="68" customFormat="false" ht="20.4" hidden="false" customHeight="false" outlineLevel="0" collapsed="false">
      <c r="A68" s="40" t="s">
        <v>60</v>
      </c>
      <c r="B68" s="41" t="n">
        <v>24</v>
      </c>
      <c r="C68" s="42" t="n">
        <v>409</v>
      </c>
      <c r="D68" s="43" t="n">
        <v>10</v>
      </c>
      <c r="E68" s="44" t="n">
        <v>0</v>
      </c>
      <c r="F68" s="43" t="n">
        <v>0</v>
      </c>
      <c r="G68" s="45" t="s">
        <v>65</v>
      </c>
      <c r="H68" s="46" t="n">
        <v>400</v>
      </c>
      <c r="I68" s="47" t="n">
        <f aca="false">I69</f>
        <v>26725115</v>
      </c>
      <c r="J68" s="47" t="n">
        <f aca="false">J69</f>
        <v>0</v>
      </c>
      <c r="K68" s="47" t="n">
        <f aca="false">K69</f>
        <v>0</v>
      </c>
      <c r="L68" s="47" t="n">
        <f aca="false">L69</f>
        <v>-26725115</v>
      </c>
      <c r="M68" s="47" t="n">
        <f aca="false">M69</f>
        <v>0</v>
      </c>
      <c r="N68" s="48" t="n">
        <f aca="false">N69</f>
        <v>0</v>
      </c>
      <c r="O68" s="49" t="n">
        <f aca="false">O69</f>
        <v>0</v>
      </c>
      <c r="P68" s="47" t="n">
        <f aca="false">P69</f>
        <v>0</v>
      </c>
      <c r="Q68" s="48" t="n">
        <f aca="false">Q69</f>
        <v>0</v>
      </c>
      <c r="R68" s="49" t="n">
        <f aca="false">R69</f>
        <v>0</v>
      </c>
      <c r="S68" s="47" t="n">
        <f aca="false">S69</f>
        <v>0</v>
      </c>
      <c r="T68" s="50" t="n">
        <f aca="false">T69</f>
        <v>0</v>
      </c>
      <c r="U68" s="51" t="n">
        <f aca="false">U69</f>
        <v>0</v>
      </c>
      <c r="V68" s="47" t="n">
        <f aca="false">V69</f>
        <v>0</v>
      </c>
      <c r="W68" s="50" t="n">
        <f aca="false">W69</f>
        <v>0</v>
      </c>
    </row>
    <row r="69" customFormat="false" ht="13.2" hidden="false" customHeight="false" outlineLevel="0" collapsed="false">
      <c r="A69" s="40" t="s">
        <v>61</v>
      </c>
      <c r="B69" s="41" t="n">
        <v>24</v>
      </c>
      <c r="C69" s="42" t="n">
        <v>409</v>
      </c>
      <c r="D69" s="43" t="n">
        <v>10</v>
      </c>
      <c r="E69" s="44" t="n">
        <v>0</v>
      </c>
      <c r="F69" s="43" t="n">
        <v>0</v>
      </c>
      <c r="G69" s="45" t="s">
        <v>65</v>
      </c>
      <c r="H69" s="46" t="n">
        <v>410</v>
      </c>
      <c r="I69" s="47" t="n">
        <v>26725115</v>
      </c>
      <c r="J69" s="47" t="n">
        <v>0</v>
      </c>
      <c r="K69" s="47" t="n">
        <v>0</v>
      </c>
      <c r="L69" s="47" t="n">
        <v>-26725115</v>
      </c>
      <c r="M69" s="47" t="n">
        <v>0</v>
      </c>
      <c r="N69" s="48" t="n">
        <v>0</v>
      </c>
      <c r="O69" s="49" t="n">
        <f aca="false">I69+L69</f>
        <v>0</v>
      </c>
      <c r="P69" s="47" t="n">
        <f aca="false">J69+M69</f>
        <v>0</v>
      </c>
      <c r="Q69" s="48" t="n">
        <f aca="false">K69+N69</f>
        <v>0</v>
      </c>
      <c r="R69" s="49"/>
      <c r="S69" s="47" t="n">
        <v>0</v>
      </c>
      <c r="T69" s="50" t="n">
        <v>0</v>
      </c>
      <c r="U69" s="51" t="n">
        <f aca="false">O69+R69</f>
        <v>0</v>
      </c>
      <c r="V69" s="47" t="n">
        <f aca="false">P69+S69</f>
        <v>0</v>
      </c>
      <c r="W69" s="50" t="n">
        <f aca="false">Q69+T69</f>
        <v>0</v>
      </c>
    </row>
    <row r="70" customFormat="false" ht="61.2" hidden="false" customHeight="false" outlineLevel="0" collapsed="false">
      <c r="A70" s="40" t="s">
        <v>66</v>
      </c>
      <c r="B70" s="41" t="n">
        <v>24</v>
      </c>
      <c r="C70" s="42" t="n">
        <v>409</v>
      </c>
      <c r="D70" s="43" t="n">
        <v>10</v>
      </c>
      <c r="E70" s="44" t="n">
        <v>0</v>
      </c>
      <c r="F70" s="43" t="n">
        <v>0</v>
      </c>
      <c r="G70" s="45" t="s">
        <v>67</v>
      </c>
      <c r="H70" s="46"/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22672026</v>
      </c>
      <c r="M70" s="47" t="n">
        <f aca="false">M71</f>
        <v>0</v>
      </c>
      <c r="N70" s="48" t="n">
        <f aca="false">N71</f>
        <v>0</v>
      </c>
      <c r="O70" s="49" t="n">
        <f aca="false">O71</f>
        <v>22672026</v>
      </c>
      <c r="P70" s="47" t="n">
        <f aca="false">P71</f>
        <v>0</v>
      </c>
      <c r="Q70" s="48" t="n">
        <f aca="false">Q71</f>
        <v>0</v>
      </c>
      <c r="R70" s="49" t="n">
        <f aca="false">R71</f>
        <v>26.6</v>
      </c>
      <c r="S70" s="47" t="n">
        <f aca="false">S71</f>
        <v>0</v>
      </c>
      <c r="T70" s="50" t="n">
        <f aca="false">T71</f>
        <v>0</v>
      </c>
      <c r="U70" s="51" t="n">
        <f aca="false">U71</f>
        <v>22672052.6</v>
      </c>
      <c r="V70" s="47" t="n">
        <f aca="false">V71</f>
        <v>0</v>
      </c>
      <c r="W70" s="50" t="n">
        <f aca="false">W71</f>
        <v>0</v>
      </c>
    </row>
    <row r="71" customFormat="false" ht="20.4" hidden="false" customHeight="false" outlineLevel="0" collapsed="false">
      <c r="A71" s="40" t="s">
        <v>60</v>
      </c>
      <c r="B71" s="41" t="n">
        <v>24</v>
      </c>
      <c r="C71" s="42" t="n">
        <v>409</v>
      </c>
      <c r="D71" s="43" t="n">
        <v>10</v>
      </c>
      <c r="E71" s="44" t="n">
        <v>0</v>
      </c>
      <c r="F71" s="43" t="n">
        <v>0</v>
      </c>
      <c r="G71" s="45" t="s">
        <v>67</v>
      </c>
      <c r="H71" s="46" t="n">
        <v>400</v>
      </c>
      <c r="I71" s="47" t="n">
        <f aca="false">I72</f>
        <v>0</v>
      </c>
      <c r="J71" s="47" t="n">
        <f aca="false">J72</f>
        <v>0</v>
      </c>
      <c r="K71" s="47" t="n">
        <f aca="false">K72</f>
        <v>0</v>
      </c>
      <c r="L71" s="47" t="n">
        <f aca="false">L72</f>
        <v>22672026</v>
      </c>
      <c r="M71" s="47" t="n">
        <f aca="false">M72</f>
        <v>0</v>
      </c>
      <c r="N71" s="48" t="n">
        <f aca="false">N72</f>
        <v>0</v>
      </c>
      <c r="O71" s="49" t="n">
        <f aca="false">O72</f>
        <v>22672026</v>
      </c>
      <c r="P71" s="47" t="n">
        <f aca="false">P72</f>
        <v>0</v>
      </c>
      <c r="Q71" s="48" t="n">
        <f aca="false">Q72</f>
        <v>0</v>
      </c>
      <c r="R71" s="49" t="n">
        <f aca="false">R72</f>
        <v>26.6</v>
      </c>
      <c r="S71" s="47" t="n">
        <f aca="false">S72</f>
        <v>0</v>
      </c>
      <c r="T71" s="50" t="n">
        <f aca="false">T72</f>
        <v>0</v>
      </c>
      <c r="U71" s="51" t="n">
        <f aca="false">U72</f>
        <v>22672052.6</v>
      </c>
      <c r="V71" s="47" t="n">
        <f aca="false">V72</f>
        <v>0</v>
      </c>
      <c r="W71" s="50" t="n">
        <f aca="false">W72</f>
        <v>0</v>
      </c>
    </row>
    <row r="72" customFormat="false" ht="13.2" hidden="false" customHeight="false" outlineLevel="0" collapsed="false">
      <c r="A72" s="40" t="s">
        <v>61</v>
      </c>
      <c r="B72" s="41" t="n">
        <v>24</v>
      </c>
      <c r="C72" s="42" t="n">
        <v>409</v>
      </c>
      <c r="D72" s="43" t="n">
        <v>10</v>
      </c>
      <c r="E72" s="44" t="n">
        <v>0</v>
      </c>
      <c r="F72" s="43" t="n">
        <v>0</v>
      </c>
      <c r="G72" s="45" t="s">
        <v>67</v>
      </c>
      <c r="H72" s="46" t="n">
        <v>410</v>
      </c>
      <c r="I72" s="47" t="n">
        <v>0</v>
      </c>
      <c r="J72" s="47" t="n">
        <v>0</v>
      </c>
      <c r="K72" s="47" t="n">
        <v>0</v>
      </c>
      <c r="L72" s="47" t="n">
        <f aca="false">22672053.31-27.31</f>
        <v>22672026</v>
      </c>
      <c r="M72" s="47" t="n">
        <v>0</v>
      </c>
      <c r="N72" s="48" t="n">
        <v>0</v>
      </c>
      <c r="O72" s="49" t="n">
        <f aca="false">I72+L72</f>
        <v>22672026</v>
      </c>
      <c r="P72" s="47" t="n">
        <f aca="false">J72+M72</f>
        <v>0</v>
      </c>
      <c r="Q72" s="48" t="n">
        <f aca="false">K72+N72</f>
        <v>0</v>
      </c>
      <c r="R72" s="49" t="n">
        <v>26.6</v>
      </c>
      <c r="S72" s="47" t="n">
        <v>0</v>
      </c>
      <c r="T72" s="50" t="n">
        <v>0</v>
      </c>
      <c r="U72" s="51" t="n">
        <f aca="false">O72+R72</f>
        <v>22672052.6</v>
      </c>
      <c r="V72" s="47" t="n">
        <f aca="false">P72+S72</f>
        <v>0</v>
      </c>
      <c r="W72" s="50" t="n">
        <f aca="false">Q72+T72</f>
        <v>0</v>
      </c>
    </row>
    <row r="73" customFormat="false" ht="30.6" hidden="false" customHeight="false" outlineLevel="0" collapsed="false">
      <c r="A73" s="40" t="s">
        <v>68</v>
      </c>
      <c r="B73" s="41" t="n">
        <v>24</v>
      </c>
      <c r="C73" s="42" t="n">
        <v>409</v>
      </c>
      <c r="D73" s="43" t="n">
        <v>10</v>
      </c>
      <c r="E73" s="44" t="n">
        <v>0</v>
      </c>
      <c r="F73" s="43" t="n">
        <v>0</v>
      </c>
      <c r="G73" s="45" t="s">
        <v>69</v>
      </c>
      <c r="H73" s="46"/>
      <c r="I73" s="47" t="n">
        <f aca="false">I74</f>
        <v>20364890</v>
      </c>
      <c r="J73" s="47" t="n">
        <f aca="false">J74</f>
        <v>0</v>
      </c>
      <c r="K73" s="47" t="n">
        <f aca="false">K74</f>
        <v>0</v>
      </c>
      <c r="L73" s="47" t="n">
        <f aca="false">L74</f>
        <v>-20364890</v>
      </c>
      <c r="M73" s="47" t="n">
        <f aca="false">M74</f>
        <v>0</v>
      </c>
      <c r="N73" s="48" t="n">
        <f aca="false">N74</f>
        <v>0</v>
      </c>
      <c r="O73" s="49" t="n">
        <f aca="false">O74</f>
        <v>0</v>
      </c>
      <c r="P73" s="47" t="n">
        <f aca="false">P74</f>
        <v>0</v>
      </c>
      <c r="Q73" s="48" t="n">
        <f aca="false">Q74</f>
        <v>0</v>
      </c>
      <c r="R73" s="49" t="n">
        <f aca="false">R74</f>
        <v>0</v>
      </c>
      <c r="S73" s="47" t="n">
        <f aca="false">S74</f>
        <v>0</v>
      </c>
      <c r="T73" s="50" t="n">
        <f aca="false">T74</f>
        <v>0</v>
      </c>
      <c r="U73" s="51" t="n">
        <f aca="false">U74</f>
        <v>0</v>
      </c>
      <c r="V73" s="47" t="n">
        <f aca="false">V74</f>
        <v>0</v>
      </c>
      <c r="W73" s="50" t="n">
        <f aca="false">W74</f>
        <v>0</v>
      </c>
    </row>
    <row r="74" customFormat="false" ht="20.4" hidden="false" customHeight="false" outlineLevel="0" collapsed="false">
      <c r="A74" s="40" t="s">
        <v>60</v>
      </c>
      <c r="B74" s="41" t="n">
        <v>24</v>
      </c>
      <c r="C74" s="42" t="n">
        <v>409</v>
      </c>
      <c r="D74" s="43" t="n">
        <v>10</v>
      </c>
      <c r="E74" s="44" t="n">
        <v>0</v>
      </c>
      <c r="F74" s="43" t="n">
        <v>0</v>
      </c>
      <c r="G74" s="45" t="s">
        <v>69</v>
      </c>
      <c r="H74" s="46" t="n">
        <v>400</v>
      </c>
      <c r="I74" s="47" t="n">
        <f aca="false">I75</f>
        <v>20364890</v>
      </c>
      <c r="J74" s="47" t="n">
        <f aca="false">J75</f>
        <v>0</v>
      </c>
      <c r="K74" s="47" t="n">
        <f aca="false">K75</f>
        <v>0</v>
      </c>
      <c r="L74" s="47" t="n">
        <f aca="false">L75</f>
        <v>-20364890</v>
      </c>
      <c r="M74" s="47" t="n">
        <f aca="false">M75</f>
        <v>0</v>
      </c>
      <c r="N74" s="48" t="n">
        <f aca="false">N75</f>
        <v>0</v>
      </c>
      <c r="O74" s="49" t="n">
        <f aca="false">O75</f>
        <v>0</v>
      </c>
      <c r="P74" s="47" t="n">
        <f aca="false">P75</f>
        <v>0</v>
      </c>
      <c r="Q74" s="48" t="n">
        <f aca="false">Q75</f>
        <v>0</v>
      </c>
      <c r="R74" s="49" t="n">
        <f aca="false">R75</f>
        <v>0</v>
      </c>
      <c r="S74" s="47" t="n">
        <f aca="false">S75</f>
        <v>0</v>
      </c>
      <c r="T74" s="50" t="n">
        <f aca="false">T75</f>
        <v>0</v>
      </c>
      <c r="U74" s="51" t="n">
        <f aca="false">U75</f>
        <v>0</v>
      </c>
      <c r="V74" s="47" t="n">
        <f aca="false">V75</f>
        <v>0</v>
      </c>
      <c r="W74" s="50" t="n">
        <f aca="false">W75</f>
        <v>0</v>
      </c>
    </row>
    <row r="75" customFormat="false" ht="13.2" hidden="false" customHeight="false" outlineLevel="0" collapsed="false">
      <c r="A75" s="40" t="s">
        <v>61</v>
      </c>
      <c r="B75" s="41" t="n">
        <v>24</v>
      </c>
      <c r="C75" s="42" t="n">
        <v>409</v>
      </c>
      <c r="D75" s="43" t="n">
        <v>10</v>
      </c>
      <c r="E75" s="44" t="n">
        <v>0</v>
      </c>
      <c r="F75" s="43" t="n">
        <v>0</v>
      </c>
      <c r="G75" s="45" t="s">
        <v>69</v>
      </c>
      <c r="H75" s="46" t="n">
        <v>410</v>
      </c>
      <c r="I75" s="47" t="n">
        <v>20364890</v>
      </c>
      <c r="J75" s="47" t="n">
        <v>0</v>
      </c>
      <c r="K75" s="47" t="n">
        <v>0</v>
      </c>
      <c r="L75" s="47" t="n">
        <v>-20364890</v>
      </c>
      <c r="M75" s="47" t="n">
        <v>0</v>
      </c>
      <c r="N75" s="48" t="n">
        <v>0</v>
      </c>
      <c r="O75" s="49" t="n">
        <f aca="false">I75+L75</f>
        <v>0</v>
      </c>
      <c r="P75" s="47" t="n">
        <f aca="false">J75+M75</f>
        <v>0</v>
      </c>
      <c r="Q75" s="48" t="n">
        <f aca="false">K75+N75</f>
        <v>0</v>
      </c>
      <c r="R75" s="49"/>
      <c r="S75" s="47" t="n">
        <v>0</v>
      </c>
      <c r="T75" s="50" t="n">
        <v>0</v>
      </c>
      <c r="U75" s="51" t="n">
        <f aca="false">O75+R75</f>
        <v>0</v>
      </c>
      <c r="V75" s="47" t="n">
        <f aca="false">P75+S75</f>
        <v>0</v>
      </c>
      <c r="W75" s="50" t="n">
        <f aca="false">Q75+T75</f>
        <v>0</v>
      </c>
    </row>
    <row r="76" customFormat="false" ht="71.4" hidden="false" customHeight="false" outlineLevel="0" collapsed="false">
      <c r="A76" s="40" t="s">
        <v>70</v>
      </c>
      <c r="B76" s="41" t="n">
        <v>24</v>
      </c>
      <c r="C76" s="42" t="n">
        <v>409</v>
      </c>
      <c r="D76" s="43" t="n">
        <v>10</v>
      </c>
      <c r="E76" s="44" t="n">
        <v>0</v>
      </c>
      <c r="F76" s="43" t="n">
        <v>0</v>
      </c>
      <c r="G76" s="45" t="s">
        <v>71</v>
      </c>
      <c r="H76" s="46"/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17136388</v>
      </c>
      <c r="M76" s="47" t="n">
        <f aca="false">M77</f>
        <v>0</v>
      </c>
      <c r="N76" s="48" t="n">
        <f aca="false">N77</f>
        <v>0</v>
      </c>
      <c r="O76" s="49" t="n">
        <f aca="false">O77</f>
        <v>17136388</v>
      </c>
      <c r="P76" s="47" t="n">
        <f aca="false">P77</f>
        <v>0</v>
      </c>
      <c r="Q76" s="48" t="n">
        <f aca="false">Q77</f>
        <v>0</v>
      </c>
      <c r="R76" s="49" t="n">
        <f aca="false">R77</f>
        <v>33.8</v>
      </c>
      <c r="S76" s="47" t="n">
        <f aca="false">S77</f>
        <v>0</v>
      </c>
      <c r="T76" s="50" t="n">
        <f aca="false">T77</f>
        <v>0</v>
      </c>
      <c r="U76" s="51" t="n">
        <f aca="false">U77</f>
        <v>17136421.8</v>
      </c>
      <c r="V76" s="47" t="n">
        <f aca="false">V77</f>
        <v>0</v>
      </c>
      <c r="W76" s="50" t="n">
        <f aca="false">W77</f>
        <v>0</v>
      </c>
    </row>
    <row r="77" customFormat="false" ht="20.4" hidden="false" customHeight="false" outlineLevel="0" collapsed="false">
      <c r="A77" s="40" t="s">
        <v>60</v>
      </c>
      <c r="B77" s="41" t="n">
        <v>24</v>
      </c>
      <c r="C77" s="42" t="n">
        <v>409</v>
      </c>
      <c r="D77" s="43" t="n">
        <v>10</v>
      </c>
      <c r="E77" s="44" t="n">
        <v>0</v>
      </c>
      <c r="F77" s="43" t="n">
        <v>0</v>
      </c>
      <c r="G77" s="45" t="s">
        <v>71</v>
      </c>
      <c r="H77" s="46" t="n">
        <v>400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17136388</v>
      </c>
      <c r="M77" s="47" t="n">
        <f aca="false">M78</f>
        <v>0</v>
      </c>
      <c r="N77" s="48" t="n">
        <f aca="false">N78</f>
        <v>0</v>
      </c>
      <c r="O77" s="49" t="n">
        <f aca="false">O78</f>
        <v>17136388</v>
      </c>
      <c r="P77" s="47" t="n">
        <f aca="false">P78</f>
        <v>0</v>
      </c>
      <c r="Q77" s="48" t="n">
        <f aca="false">Q78</f>
        <v>0</v>
      </c>
      <c r="R77" s="49" t="n">
        <f aca="false">R78</f>
        <v>33.8</v>
      </c>
      <c r="S77" s="47" t="n">
        <f aca="false">S78</f>
        <v>0</v>
      </c>
      <c r="T77" s="50" t="n">
        <f aca="false">T78</f>
        <v>0</v>
      </c>
      <c r="U77" s="51" t="n">
        <f aca="false">U78</f>
        <v>17136421.8</v>
      </c>
      <c r="V77" s="47" t="n">
        <f aca="false">V78</f>
        <v>0</v>
      </c>
      <c r="W77" s="50" t="n">
        <f aca="false">W78</f>
        <v>0</v>
      </c>
    </row>
    <row r="78" customFormat="false" ht="13.2" hidden="false" customHeight="false" outlineLevel="0" collapsed="false">
      <c r="A78" s="40" t="s">
        <v>61</v>
      </c>
      <c r="B78" s="41" t="n">
        <v>24</v>
      </c>
      <c r="C78" s="42" t="n">
        <v>409</v>
      </c>
      <c r="D78" s="43" t="n">
        <v>10</v>
      </c>
      <c r="E78" s="44" t="n">
        <v>0</v>
      </c>
      <c r="F78" s="43" t="n">
        <v>0</v>
      </c>
      <c r="G78" s="45" t="s">
        <v>71</v>
      </c>
      <c r="H78" s="46" t="n">
        <v>410</v>
      </c>
      <c r="I78" s="47" t="n">
        <v>0</v>
      </c>
      <c r="J78" s="47" t="n">
        <v>0</v>
      </c>
      <c r="K78" s="47" t="n">
        <v>0</v>
      </c>
      <c r="L78" s="47" t="n">
        <f aca="false">17136419.96-31.96</f>
        <v>17136388</v>
      </c>
      <c r="M78" s="47" t="n">
        <v>0</v>
      </c>
      <c r="N78" s="48" t="n">
        <v>0</v>
      </c>
      <c r="O78" s="49" t="n">
        <f aca="false">I78+L78</f>
        <v>17136388</v>
      </c>
      <c r="P78" s="47" t="n">
        <f aca="false">J78+M78</f>
        <v>0</v>
      </c>
      <c r="Q78" s="48" t="n">
        <f aca="false">K78+N78</f>
        <v>0</v>
      </c>
      <c r="R78" s="49" t="n">
        <v>33.8</v>
      </c>
      <c r="S78" s="47" t="n">
        <v>0</v>
      </c>
      <c r="T78" s="50" t="n">
        <v>0</v>
      </c>
      <c r="U78" s="51" t="n">
        <f aca="false">O78+R78</f>
        <v>17136421.8</v>
      </c>
      <c r="V78" s="47" t="n">
        <f aca="false">P78+S78</f>
        <v>0</v>
      </c>
      <c r="W78" s="50" t="n">
        <f aca="false">Q78+T78</f>
        <v>0</v>
      </c>
    </row>
    <row r="79" customFormat="false" ht="40.8" hidden="false" customHeight="false" outlineLevel="0" collapsed="false">
      <c r="A79" s="40" t="s">
        <v>72</v>
      </c>
      <c r="B79" s="41" t="n">
        <v>24</v>
      </c>
      <c r="C79" s="42" t="n">
        <v>409</v>
      </c>
      <c r="D79" s="43" t="n">
        <v>10</v>
      </c>
      <c r="E79" s="44" t="n">
        <v>0</v>
      </c>
      <c r="F79" s="43" t="n">
        <v>0</v>
      </c>
      <c r="G79" s="45" t="s">
        <v>73</v>
      </c>
      <c r="H79" s="46"/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20276339</v>
      </c>
      <c r="N79" s="48" t="n">
        <f aca="false">N80</f>
        <v>0</v>
      </c>
      <c r="O79" s="49" t="n">
        <f aca="false">O80</f>
        <v>0</v>
      </c>
      <c r="P79" s="47" t="n">
        <f aca="false">P80</f>
        <v>20276339</v>
      </c>
      <c r="Q79" s="48" t="n">
        <f aca="false">Q80</f>
        <v>0</v>
      </c>
      <c r="R79" s="49" t="n">
        <f aca="false">R80</f>
        <v>0</v>
      </c>
      <c r="S79" s="47" t="n">
        <f aca="false">S80</f>
        <v>0</v>
      </c>
      <c r="T79" s="50" t="n">
        <f aca="false">T80</f>
        <v>0</v>
      </c>
      <c r="U79" s="51" t="n">
        <f aca="false">U80</f>
        <v>0</v>
      </c>
      <c r="V79" s="47" t="n">
        <f aca="false">V80</f>
        <v>20276339</v>
      </c>
      <c r="W79" s="50" t="n">
        <f aca="false">W80</f>
        <v>0</v>
      </c>
    </row>
    <row r="80" customFormat="false" ht="20.4" hidden="false" customHeight="false" outlineLevel="0" collapsed="false">
      <c r="A80" s="40" t="s">
        <v>60</v>
      </c>
      <c r="B80" s="41" t="n">
        <v>24</v>
      </c>
      <c r="C80" s="42" t="n">
        <v>409</v>
      </c>
      <c r="D80" s="43" t="n">
        <v>10</v>
      </c>
      <c r="E80" s="44" t="n">
        <v>0</v>
      </c>
      <c r="F80" s="43" t="n">
        <v>0</v>
      </c>
      <c r="G80" s="45" t="s">
        <v>73</v>
      </c>
      <c r="H80" s="46" t="n">
        <v>400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20276339</v>
      </c>
      <c r="N80" s="48" t="n">
        <f aca="false">N81</f>
        <v>0</v>
      </c>
      <c r="O80" s="49" t="n">
        <f aca="false">O81</f>
        <v>0</v>
      </c>
      <c r="P80" s="47" t="n">
        <f aca="false">P81</f>
        <v>20276339</v>
      </c>
      <c r="Q80" s="48" t="n">
        <f aca="false">Q81</f>
        <v>0</v>
      </c>
      <c r="R80" s="49" t="n">
        <f aca="false">R81</f>
        <v>0</v>
      </c>
      <c r="S80" s="47" t="n">
        <f aca="false">S81</f>
        <v>0</v>
      </c>
      <c r="T80" s="50" t="n">
        <f aca="false">T81</f>
        <v>0</v>
      </c>
      <c r="U80" s="51" t="n">
        <f aca="false">U81</f>
        <v>0</v>
      </c>
      <c r="V80" s="47" t="n">
        <f aca="false">V81</f>
        <v>20276339</v>
      </c>
      <c r="W80" s="50" t="n">
        <f aca="false">W81</f>
        <v>0</v>
      </c>
    </row>
    <row r="81" customFormat="false" ht="13.2" hidden="false" customHeight="false" outlineLevel="0" collapsed="false">
      <c r="A81" s="40" t="s">
        <v>61</v>
      </c>
      <c r="B81" s="41" t="n">
        <v>24</v>
      </c>
      <c r="C81" s="42" t="n">
        <v>409</v>
      </c>
      <c r="D81" s="43" t="n">
        <v>10</v>
      </c>
      <c r="E81" s="44" t="n">
        <v>0</v>
      </c>
      <c r="F81" s="43" t="n">
        <v>0</v>
      </c>
      <c r="G81" s="45" t="s">
        <v>73</v>
      </c>
      <c r="H81" s="46" t="n">
        <v>41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f aca="false">20231240+45099</f>
        <v>20276339</v>
      </c>
      <c r="N81" s="48" t="n">
        <v>0</v>
      </c>
      <c r="O81" s="49" t="n">
        <f aca="false">I81+L81</f>
        <v>0</v>
      </c>
      <c r="P81" s="47" t="n">
        <f aca="false">J81+M81</f>
        <v>20276339</v>
      </c>
      <c r="Q81" s="48" t="n">
        <f aca="false">K81+N81</f>
        <v>0</v>
      </c>
      <c r="R81" s="49" t="n">
        <v>0</v>
      </c>
      <c r="S81" s="47"/>
      <c r="T81" s="50" t="n">
        <v>0</v>
      </c>
      <c r="U81" s="51" t="n">
        <f aca="false">O81+R81</f>
        <v>0</v>
      </c>
      <c r="V81" s="47" t="n">
        <f aca="false">P81+S81</f>
        <v>20276339</v>
      </c>
      <c r="W81" s="50" t="n">
        <f aca="false">Q81+T81</f>
        <v>0</v>
      </c>
    </row>
    <row r="82" customFormat="false" ht="40.8" hidden="false" customHeight="false" outlineLevel="0" collapsed="false">
      <c r="A82" s="40" t="s">
        <v>74</v>
      </c>
      <c r="B82" s="41" t="n">
        <v>24</v>
      </c>
      <c r="C82" s="42" t="n">
        <v>409</v>
      </c>
      <c r="D82" s="43" t="n">
        <v>10</v>
      </c>
      <c r="E82" s="44" t="n">
        <v>0</v>
      </c>
      <c r="F82" s="43" t="n">
        <v>0</v>
      </c>
      <c r="G82" s="45" t="s">
        <v>75</v>
      </c>
      <c r="H82" s="46"/>
      <c r="I82" s="47" t="n">
        <f aca="false">I83</f>
        <v>6110000</v>
      </c>
      <c r="J82" s="47" t="n">
        <f aca="false">J83</f>
        <v>0</v>
      </c>
      <c r="K82" s="47" t="n">
        <f aca="false">K83</f>
        <v>0</v>
      </c>
      <c r="L82" s="47" t="n">
        <f aca="false">L83</f>
        <v>-6110000</v>
      </c>
      <c r="M82" s="47" t="n">
        <f aca="false">M83</f>
        <v>0</v>
      </c>
      <c r="N82" s="48" t="n">
        <f aca="false">N83</f>
        <v>0</v>
      </c>
      <c r="O82" s="49" t="n">
        <f aca="false">O83</f>
        <v>0</v>
      </c>
      <c r="P82" s="47" t="n">
        <f aca="false">P83</f>
        <v>0</v>
      </c>
      <c r="Q82" s="48" t="n">
        <f aca="false">Q83</f>
        <v>0</v>
      </c>
      <c r="R82" s="49" t="n">
        <f aca="false">R83</f>
        <v>0</v>
      </c>
      <c r="S82" s="47" t="n">
        <f aca="false">S83</f>
        <v>0</v>
      </c>
      <c r="T82" s="50" t="n">
        <f aca="false">T83</f>
        <v>0</v>
      </c>
      <c r="U82" s="51" t="n">
        <f aca="false">U83</f>
        <v>0</v>
      </c>
      <c r="V82" s="47" t="n">
        <f aca="false">V83</f>
        <v>0</v>
      </c>
      <c r="W82" s="50" t="n">
        <f aca="false">W83</f>
        <v>0</v>
      </c>
    </row>
    <row r="83" customFormat="false" ht="20.4" hidden="false" customHeight="false" outlineLevel="0" collapsed="false">
      <c r="A83" s="40" t="s">
        <v>60</v>
      </c>
      <c r="B83" s="41" t="n">
        <v>24</v>
      </c>
      <c r="C83" s="42" t="n">
        <v>409</v>
      </c>
      <c r="D83" s="43" t="n">
        <v>10</v>
      </c>
      <c r="E83" s="44" t="n">
        <v>0</v>
      </c>
      <c r="F83" s="43" t="n">
        <v>0</v>
      </c>
      <c r="G83" s="45" t="s">
        <v>75</v>
      </c>
      <c r="H83" s="46" t="n">
        <v>400</v>
      </c>
      <c r="I83" s="47" t="n">
        <f aca="false">I84</f>
        <v>6110000</v>
      </c>
      <c r="J83" s="47" t="n">
        <f aca="false">J84</f>
        <v>0</v>
      </c>
      <c r="K83" s="47" t="n">
        <f aca="false">K84</f>
        <v>0</v>
      </c>
      <c r="L83" s="47" t="n">
        <f aca="false">L84</f>
        <v>-6110000</v>
      </c>
      <c r="M83" s="47" t="n">
        <f aca="false">M84</f>
        <v>0</v>
      </c>
      <c r="N83" s="48" t="n">
        <f aca="false">N84</f>
        <v>0</v>
      </c>
      <c r="O83" s="49" t="n">
        <f aca="false">O84</f>
        <v>0</v>
      </c>
      <c r="P83" s="47" t="n">
        <f aca="false">P84</f>
        <v>0</v>
      </c>
      <c r="Q83" s="48" t="n">
        <f aca="false">Q84</f>
        <v>0</v>
      </c>
      <c r="R83" s="49" t="n">
        <f aca="false">R84</f>
        <v>0</v>
      </c>
      <c r="S83" s="47" t="n">
        <f aca="false">S84</f>
        <v>0</v>
      </c>
      <c r="T83" s="50" t="n">
        <f aca="false">T84</f>
        <v>0</v>
      </c>
      <c r="U83" s="51" t="n">
        <f aca="false">U84</f>
        <v>0</v>
      </c>
      <c r="V83" s="47" t="n">
        <f aca="false">V84</f>
        <v>0</v>
      </c>
      <c r="W83" s="50" t="n">
        <f aca="false">W84</f>
        <v>0</v>
      </c>
    </row>
    <row r="84" customFormat="false" ht="13.2" hidden="false" customHeight="false" outlineLevel="0" collapsed="false">
      <c r="A84" s="40" t="s">
        <v>61</v>
      </c>
      <c r="B84" s="41" t="n">
        <v>24</v>
      </c>
      <c r="C84" s="42" t="n">
        <v>409</v>
      </c>
      <c r="D84" s="43" t="n">
        <v>10</v>
      </c>
      <c r="E84" s="44" t="n">
        <v>0</v>
      </c>
      <c r="F84" s="43" t="n">
        <v>0</v>
      </c>
      <c r="G84" s="45" t="s">
        <v>75</v>
      </c>
      <c r="H84" s="46" t="n">
        <v>410</v>
      </c>
      <c r="I84" s="47" t="n">
        <v>6110000</v>
      </c>
      <c r="J84" s="47" t="n">
        <v>0</v>
      </c>
      <c r="K84" s="47" t="n">
        <v>0</v>
      </c>
      <c r="L84" s="47" t="n">
        <v>-6110000</v>
      </c>
      <c r="M84" s="47"/>
      <c r="N84" s="48"/>
      <c r="O84" s="49" t="n">
        <f aca="false">I84+L84</f>
        <v>0</v>
      </c>
      <c r="P84" s="47" t="n">
        <f aca="false">J84+M84</f>
        <v>0</v>
      </c>
      <c r="Q84" s="48" t="n">
        <f aca="false">K84+N84</f>
        <v>0</v>
      </c>
      <c r="R84" s="49"/>
      <c r="S84" s="47"/>
      <c r="T84" s="50"/>
      <c r="U84" s="51" t="n">
        <f aca="false">O84+R84</f>
        <v>0</v>
      </c>
      <c r="V84" s="47" t="n">
        <f aca="false">P84+S84</f>
        <v>0</v>
      </c>
      <c r="W84" s="50" t="n">
        <f aca="false">Q84+T84</f>
        <v>0</v>
      </c>
    </row>
    <row r="85" customFormat="false" ht="51" hidden="false" customHeight="false" outlineLevel="0" collapsed="false">
      <c r="A85" s="40" t="s">
        <v>76</v>
      </c>
      <c r="B85" s="41" t="n">
        <v>24</v>
      </c>
      <c r="C85" s="42" t="n">
        <v>409</v>
      </c>
      <c r="D85" s="43" t="n">
        <v>10</v>
      </c>
      <c r="E85" s="44" t="n">
        <v>0</v>
      </c>
      <c r="F85" s="43" t="n">
        <v>0</v>
      </c>
      <c r="G85" s="45" t="s">
        <v>77</v>
      </c>
      <c r="H85" s="46"/>
      <c r="I85" s="47" t="n">
        <f aca="false">I86</f>
        <v>0</v>
      </c>
      <c r="J85" s="47" t="n">
        <f aca="false">J86</f>
        <v>0</v>
      </c>
      <c r="K85" s="47" t="n">
        <f aca="false">K86</f>
        <v>0</v>
      </c>
      <c r="L85" s="47" t="n">
        <f aca="false">L86</f>
        <v>6110000</v>
      </c>
      <c r="M85" s="47" t="n">
        <f aca="false">M86</f>
        <v>0</v>
      </c>
      <c r="N85" s="48" t="n">
        <f aca="false">N86</f>
        <v>0</v>
      </c>
      <c r="O85" s="49" t="n">
        <f aca="false">O86</f>
        <v>6110000</v>
      </c>
      <c r="P85" s="47" t="n">
        <f aca="false">P86</f>
        <v>0</v>
      </c>
      <c r="Q85" s="48" t="n">
        <f aca="false">Q86</f>
        <v>0</v>
      </c>
      <c r="R85" s="49" t="n">
        <f aca="false">R86</f>
        <v>0</v>
      </c>
      <c r="S85" s="47" t="n">
        <f aca="false">S86</f>
        <v>0</v>
      </c>
      <c r="T85" s="50" t="n">
        <f aca="false">T86</f>
        <v>0</v>
      </c>
      <c r="U85" s="51" t="n">
        <f aca="false">U86</f>
        <v>6110000</v>
      </c>
      <c r="V85" s="47" t="n">
        <f aca="false">V86</f>
        <v>0</v>
      </c>
      <c r="W85" s="50" t="n">
        <f aca="false">W86</f>
        <v>0</v>
      </c>
    </row>
    <row r="86" customFormat="false" ht="20.4" hidden="false" customHeight="false" outlineLevel="0" collapsed="false">
      <c r="A86" s="40" t="s">
        <v>60</v>
      </c>
      <c r="B86" s="41" t="n">
        <v>24</v>
      </c>
      <c r="C86" s="42" t="n">
        <v>409</v>
      </c>
      <c r="D86" s="43" t="n">
        <v>10</v>
      </c>
      <c r="E86" s="44" t="n">
        <v>0</v>
      </c>
      <c r="F86" s="43" t="n">
        <v>0</v>
      </c>
      <c r="G86" s="45" t="s">
        <v>77</v>
      </c>
      <c r="H86" s="46" t="n">
        <v>400</v>
      </c>
      <c r="I86" s="47" t="n">
        <f aca="false">I87</f>
        <v>0</v>
      </c>
      <c r="J86" s="47" t="n">
        <f aca="false">J87</f>
        <v>0</v>
      </c>
      <c r="K86" s="47" t="n">
        <f aca="false">K87</f>
        <v>0</v>
      </c>
      <c r="L86" s="47" t="n">
        <f aca="false">L87</f>
        <v>6110000</v>
      </c>
      <c r="M86" s="47" t="n">
        <f aca="false">M87</f>
        <v>0</v>
      </c>
      <c r="N86" s="48" t="n">
        <f aca="false">N87</f>
        <v>0</v>
      </c>
      <c r="O86" s="49" t="n">
        <f aca="false">O87</f>
        <v>6110000</v>
      </c>
      <c r="P86" s="47" t="n">
        <f aca="false">P87</f>
        <v>0</v>
      </c>
      <c r="Q86" s="48" t="n">
        <f aca="false">Q87</f>
        <v>0</v>
      </c>
      <c r="R86" s="49" t="n">
        <f aca="false">R87</f>
        <v>0</v>
      </c>
      <c r="S86" s="47" t="n">
        <f aca="false">S87</f>
        <v>0</v>
      </c>
      <c r="T86" s="50" t="n">
        <f aca="false">T87</f>
        <v>0</v>
      </c>
      <c r="U86" s="51" t="n">
        <f aca="false">U87</f>
        <v>6110000</v>
      </c>
      <c r="V86" s="47" t="n">
        <f aca="false">V87</f>
        <v>0</v>
      </c>
      <c r="W86" s="50" t="n">
        <f aca="false">W87</f>
        <v>0</v>
      </c>
    </row>
    <row r="87" customFormat="false" ht="13.2" hidden="false" customHeight="false" outlineLevel="0" collapsed="false">
      <c r="A87" s="40" t="s">
        <v>61</v>
      </c>
      <c r="B87" s="41" t="n">
        <v>24</v>
      </c>
      <c r="C87" s="42" t="n">
        <v>409</v>
      </c>
      <c r="D87" s="43" t="n">
        <v>10</v>
      </c>
      <c r="E87" s="44" t="n">
        <v>0</v>
      </c>
      <c r="F87" s="43" t="n">
        <v>0</v>
      </c>
      <c r="G87" s="45" t="s">
        <v>77</v>
      </c>
      <c r="H87" s="46" t="n">
        <v>410</v>
      </c>
      <c r="I87" s="47" t="n">
        <v>0</v>
      </c>
      <c r="J87" s="47" t="n">
        <v>0</v>
      </c>
      <c r="K87" s="47" t="n">
        <v>0</v>
      </c>
      <c r="L87" s="47" t="n">
        <v>6110000</v>
      </c>
      <c r="M87" s="47" t="n">
        <v>0</v>
      </c>
      <c r="N87" s="48" t="n">
        <v>0</v>
      </c>
      <c r="O87" s="49" t="n">
        <f aca="false">I87+L87</f>
        <v>6110000</v>
      </c>
      <c r="P87" s="47" t="n">
        <f aca="false">J87+M87</f>
        <v>0</v>
      </c>
      <c r="Q87" s="48" t="n">
        <f aca="false">K87+N87</f>
        <v>0</v>
      </c>
      <c r="R87" s="49"/>
      <c r="S87" s="47" t="n">
        <v>0</v>
      </c>
      <c r="T87" s="50" t="n">
        <v>0</v>
      </c>
      <c r="U87" s="51" t="n">
        <f aca="false">O87+R87</f>
        <v>6110000</v>
      </c>
      <c r="V87" s="47" t="n">
        <f aca="false">P87+S87</f>
        <v>0</v>
      </c>
      <c r="W87" s="50" t="n">
        <f aca="false">Q87+T87</f>
        <v>0</v>
      </c>
    </row>
    <row r="88" customFormat="false" ht="40.8" hidden="false" customHeight="false" outlineLevel="0" collapsed="false">
      <c r="A88" s="40" t="s">
        <v>78</v>
      </c>
      <c r="B88" s="41" t="n">
        <v>24</v>
      </c>
      <c r="C88" s="42" t="n">
        <v>409</v>
      </c>
      <c r="D88" s="43" t="n">
        <v>10</v>
      </c>
      <c r="E88" s="44" t="n">
        <v>0</v>
      </c>
      <c r="F88" s="43" t="n">
        <v>0</v>
      </c>
      <c r="G88" s="45" t="s">
        <v>79</v>
      </c>
      <c r="H88" s="46"/>
      <c r="I88" s="47" t="n">
        <f aca="false">I89</f>
        <v>2969500</v>
      </c>
      <c r="J88" s="47" t="n">
        <f aca="false">J89</f>
        <v>0</v>
      </c>
      <c r="K88" s="47" t="n">
        <f aca="false">K89</f>
        <v>0</v>
      </c>
      <c r="L88" s="47" t="n">
        <f aca="false">L89</f>
        <v>-2969500</v>
      </c>
      <c r="M88" s="47" t="n">
        <f aca="false">M89</f>
        <v>0</v>
      </c>
      <c r="N88" s="48" t="n">
        <f aca="false">N89</f>
        <v>0</v>
      </c>
      <c r="O88" s="49" t="n">
        <f aca="false">O89</f>
        <v>0</v>
      </c>
      <c r="P88" s="47" t="n">
        <f aca="false">P89</f>
        <v>0</v>
      </c>
      <c r="Q88" s="48" t="n">
        <f aca="false">Q89</f>
        <v>0</v>
      </c>
      <c r="R88" s="49" t="n">
        <f aca="false">R89</f>
        <v>0</v>
      </c>
      <c r="S88" s="47" t="n">
        <f aca="false">S89</f>
        <v>0</v>
      </c>
      <c r="T88" s="50" t="n">
        <f aca="false">T89</f>
        <v>0</v>
      </c>
      <c r="U88" s="51" t="n">
        <f aca="false">U89</f>
        <v>0</v>
      </c>
      <c r="V88" s="47" t="n">
        <f aca="false">V89</f>
        <v>0</v>
      </c>
      <c r="W88" s="50" t="n">
        <f aca="false">W89</f>
        <v>0</v>
      </c>
    </row>
    <row r="89" customFormat="false" ht="20.4" hidden="false" customHeight="false" outlineLevel="0" collapsed="false">
      <c r="A89" s="40" t="s">
        <v>60</v>
      </c>
      <c r="B89" s="41" t="n">
        <v>24</v>
      </c>
      <c r="C89" s="42" t="n">
        <v>409</v>
      </c>
      <c r="D89" s="43" t="n">
        <v>10</v>
      </c>
      <c r="E89" s="44" t="n">
        <v>0</v>
      </c>
      <c r="F89" s="43" t="n">
        <v>0</v>
      </c>
      <c r="G89" s="45" t="s">
        <v>79</v>
      </c>
      <c r="H89" s="46" t="n">
        <v>400</v>
      </c>
      <c r="I89" s="47" t="n">
        <f aca="false">I90</f>
        <v>2969500</v>
      </c>
      <c r="J89" s="47" t="n">
        <f aca="false">J90</f>
        <v>0</v>
      </c>
      <c r="K89" s="47" t="n">
        <f aca="false">K90</f>
        <v>0</v>
      </c>
      <c r="L89" s="47" t="n">
        <f aca="false">L90</f>
        <v>-2969500</v>
      </c>
      <c r="M89" s="47" t="n">
        <f aca="false">M90</f>
        <v>0</v>
      </c>
      <c r="N89" s="48" t="n">
        <f aca="false">N90</f>
        <v>0</v>
      </c>
      <c r="O89" s="49" t="n">
        <f aca="false">O90</f>
        <v>0</v>
      </c>
      <c r="P89" s="47" t="n">
        <f aca="false">P90</f>
        <v>0</v>
      </c>
      <c r="Q89" s="48" t="n">
        <f aca="false">Q90</f>
        <v>0</v>
      </c>
      <c r="R89" s="49" t="n">
        <f aca="false">R90</f>
        <v>0</v>
      </c>
      <c r="S89" s="47" t="n">
        <f aca="false">S90</f>
        <v>0</v>
      </c>
      <c r="T89" s="50" t="n">
        <f aca="false">T90</f>
        <v>0</v>
      </c>
      <c r="U89" s="51" t="n">
        <f aca="false">U90</f>
        <v>0</v>
      </c>
      <c r="V89" s="47" t="n">
        <f aca="false">V90</f>
        <v>0</v>
      </c>
      <c r="W89" s="50" t="n">
        <f aca="false">W90</f>
        <v>0</v>
      </c>
    </row>
    <row r="90" customFormat="false" ht="13.2" hidden="false" customHeight="false" outlineLevel="0" collapsed="false">
      <c r="A90" s="40" t="s">
        <v>61</v>
      </c>
      <c r="B90" s="41" t="n">
        <v>24</v>
      </c>
      <c r="C90" s="42" t="n">
        <v>409</v>
      </c>
      <c r="D90" s="43" t="n">
        <v>10</v>
      </c>
      <c r="E90" s="44" t="n">
        <v>0</v>
      </c>
      <c r="F90" s="43" t="n">
        <v>0</v>
      </c>
      <c r="G90" s="45" t="s">
        <v>79</v>
      </c>
      <c r="H90" s="46" t="n">
        <v>410</v>
      </c>
      <c r="I90" s="47" t="n">
        <v>2969500</v>
      </c>
      <c r="J90" s="47" t="n">
        <v>0</v>
      </c>
      <c r="K90" s="47" t="n">
        <v>0</v>
      </c>
      <c r="L90" s="47" t="n">
        <v>-2969500</v>
      </c>
      <c r="M90" s="47"/>
      <c r="N90" s="48"/>
      <c r="O90" s="49" t="n">
        <f aca="false">I90+L90</f>
        <v>0</v>
      </c>
      <c r="P90" s="47" t="n">
        <f aca="false">J90+M90</f>
        <v>0</v>
      </c>
      <c r="Q90" s="48" t="n">
        <f aca="false">K90+N90</f>
        <v>0</v>
      </c>
      <c r="R90" s="49"/>
      <c r="S90" s="47"/>
      <c r="T90" s="50"/>
      <c r="U90" s="51" t="n">
        <f aca="false">O90+R90</f>
        <v>0</v>
      </c>
      <c r="V90" s="47" t="n">
        <f aca="false">P90+S90</f>
        <v>0</v>
      </c>
      <c r="W90" s="50" t="n">
        <f aca="false">Q90+T90</f>
        <v>0</v>
      </c>
    </row>
    <row r="91" customFormat="false" ht="71.4" hidden="false" customHeight="false" outlineLevel="0" collapsed="false">
      <c r="A91" s="40" t="s">
        <v>80</v>
      </c>
      <c r="B91" s="41" t="n">
        <v>24</v>
      </c>
      <c r="C91" s="42" t="n">
        <v>409</v>
      </c>
      <c r="D91" s="43" t="n">
        <v>10</v>
      </c>
      <c r="E91" s="44" t="n">
        <v>0</v>
      </c>
      <c r="F91" s="43" t="n">
        <v>0</v>
      </c>
      <c r="G91" s="45" t="s">
        <v>81</v>
      </c>
      <c r="H91" s="46"/>
      <c r="I91" s="47" t="n">
        <f aca="false">I92</f>
        <v>0</v>
      </c>
      <c r="J91" s="47" t="n">
        <f aca="false">J92</f>
        <v>0</v>
      </c>
      <c r="K91" s="47" t="n">
        <f aca="false">K92</f>
        <v>0</v>
      </c>
      <c r="L91" s="47" t="n">
        <f aca="false">L92</f>
        <v>2969500</v>
      </c>
      <c r="M91" s="47" t="n">
        <f aca="false">M92</f>
        <v>0</v>
      </c>
      <c r="N91" s="48" t="n">
        <f aca="false">N92</f>
        <v>0</v>
      </c>
      <c r="O91" s="49" t="n">
        <f aca="false">O92</f>
        <v>2969500</v>
      </c>
      <c r="P91" s="47" t="n">
        <f aca="false">P92</f>
        <v>0</v>
      </c>
      <c r="Q91" s="48" t="n">
        <f aca="false">Q92</f>
        <v>0</v>
      </c>
      <c r="R91" s="49" t="n">
        <f aca="false">R92</f>
        <v>0</v>
      </c>
      <c r="S91" s="47" t="n">
        <f aca="false">S92</f>
        <v>0</v>
      </c>
      <c r="T91" s="50" t="n">
        <f aca="false">T92</f>
        <v>0</v>
      </c>
      <c r="U91" s="51" t="n">
        <f aca="false">U92</f>
        <v>2969500</v>
      </c>
      <c r="V91" s="47" t="n">
        <f aca="false">V92</f>
        <v>0</v>
      </c>
      <c r="W91" s="50" t="n">
        <f aca="false">W92</f>
        <v>0</v>
      </c>
    </row>
    <row r="92" customFormat="false" ht="20.4" hidden="false" customHeight="false" outlineLevel="0" collapsed="false">
      <c r="A92" s="40" t="s">
        <v>60</v>
      </c>
      <c r="B92" s="41" t="n">
        <v>24</v>
      </c>
      <c r="C92" s="42" t="n">
        <v>409</v>
      </c>
      <c r="D92" s="43" t="n">
        <v>10</v>
      </c>
      <c r="E92" s="44" t="n">
        <v>0</v>
      </c>
      <c r="F92" s="43" t="n">
        <v>0</v>
      </c>
      <c r="G92" s="45" t="s">
        <v>81</v>
      </c>
      <c r="H92" s="46" t="n">
        <v>400</v>
      </c>
      <c r="I92" s="47" t="n">
        <f aca="false">I93</f>
        <v>0</v>
      </c>
      <c r="J92" s="47" t="n">
        <f aca="false">J93</f>
        <v>0</v>
      </c>
      <c r="K92" s="47" t="n">
        <f aca="false">K93</f>
        <v>0</v>
      </c>
      <c r="L92" s="47" t="n">
        <f aca="false">L93</f>
        <v>2969500</v>
      </c>
      <c r="M92" s="47" t="n">
        <f aca="false">M93</f>
        <v>0</v>
      </c>
      <c r="N92" s="48" t="n">
        <f aca="false">N93</f>
        <v>0</v>
      </c>
      <c r="O92" s="49" t="n">
        <f aca="false">O93</f>
        <v>2969500</v>
      </c>
      <c r="P92" s="47" t="n">
        <f aca="false">P93</f>
        <v>0</v>
      </c>
      <c r="Q92" s="48" t="n">
        <f aca="false">Q93</f>
        <v>0</v>
      </c>
      <c r="R92" s="49" t="n">
        <f aca="false">R93</f>
        <v>0</v>
      </c>
      <c r="S92" s="47" t="n">
        <f aca="false">S93</f>
        <v>0</v>
      </c>
      <c r="T92" s="50" t="n">
        <f aca="false">T93</f>
        <v>0</v>
      </c>
      <c r="U92" s="51" t="n">
        <f aca="false">U93</f>
        <v>2969500</v>
      </c>
      <c r="V92" s="47" t="n">
        <f aca="false">V93</f>
        <v>0</v>
      </c>
      <c r="W92" s="50" t="n">
        <f aca="false">W93</f>
        <v>0</v>
      </c>
    </row>
    <row r="93" customFormat="false" ht="13.2" hidden="false" customHeight="false" outlineLevel="0" collapsed="false">
      <c r="A93" s="40" t="s">
        <v>61</v>
      </c>
      <c r="B93" s="41" t="n">
        <v>24</v>
      </c>
      <c r="C93" s="42" t="n">
        <v>409</v>
      </c>
      <c r="D93" s="43" t="n">
        <v>10</v>
      </c>
      <c r="E93" s="44" t="n">
        <v>0</v>
      </c>
      <c r="F93" s="43" t="n">
        <v>0</v>
      </c>
      <c r="G93" s="45" t="s">
        <v>81</v>
      </c>
      <c r="H93" s="46" t="n">
        <v>410</v>
      </c>
      <c r="I93" s="47" t="n">
        <v>0</v>
      </c>
      <c r="J93" s="47" t="n">
        <v>0</v>
      </c>
      <c r="K93" s="47" t="n">
        <v>0</v>
      </c>
      <c r="L93" s="47" t="n">
        <v>2969500</v>
      </c>
      <c r="M93" s="47"/>
      <c r="N93" s="48"/>
      <c r="O93" s="49" t="n">
        <f aca="false">I93+L93</f>
        <v>2969500</v>
      </c>
      <c r="P93" s="47" t="n">
        <f aca="false">J93+M93</f>
        <v>0</v>
      </c>
      <c r="Q93" s="48" t="n">
        <f aca="false">K93+N93</f>
        <v>0</v>
      </c>
      <c r="R93" s="49"/>
      <c r="S93" s="47"/>
      <c r="T93" s="50"/>
      <c r="U93" s="51" t="n">
        <f aca="false">O93+R93</f>
        <v>2969500</v>
      </c>
      <c r="V93" s="47" t="n">
        <f aca="false">P93+S93</f>
        <v>0</v>
      </c>
      <c r="W93" s="50" t="n">
        <f aca="false">Q93+T93</f>
        <v>0</v>
      </c>
    </row>
    <row r="94" customFormat="false" ht="40.8" hidden="false" customHeight="false" outlineLevel="0" collapsed="false">
      <c r="A94" s="40" t="s">
        <v>82</v>
      </c>
      <c r="B94" s="41" t="n">
        <v>24</v>
      </c>
      <c r="C94" s="42" t="n">
        <v>409</v>
      </c>
      <c r="D94" s="43" t="n">
        <v>10</v>
      </c>
      <c r="E94" s="44" t="n">
        <v>0</v>
      </c>
      <c r="F94" s="43" t="n">
        <v>0</v>
      </c>
      <c r="G94" s="45" t="s">
        <v>83</v>
      </c>
      <c r="H94" s="46"/>
      <c r="I94" s="47" t="n">
        <f aca="false">I95</f>
        <v>2262800</v>
      </c>
      <c r="J94" s="47" t="n">
        <f aca="false">J95</f>
        <v>0</v>
      </c>
      <c r="K94" s="47" t="n">
        <f aca="false">K95</f>
        <v>0</v>
      </c>
      <c r="L94" s="47" t="n">
        <f aca="false">L95</f>
        <v>-2262800</v>
      </c>
      <c r="M94" s="47" t="n">
        <f aca="false">M95</f>
        <v>0</v>
      </c>
      <c r="N94" s="48" t="n">
        <f aca="false">N95</f>
        <v>0</v>
      </c>
      <c r="O94" s="49" t="n">
        <f aca="false">O95</f>
        <v>0</v>
      </c>
      <c r="P94" s="47" t="n">
        <f aca="false">P95</f>
        <v>0</v>
      </c>
      <c r="Q94" s="48" t="n">
        <f aca="false">Q95</f>
        <v>0</v>
      </c>
      <c r="R94" s="49" t="n">
        <f aca="false">R95</f>
        <v>0</v>
      </c>
      <c r="S94" s="47" t="n">
        <f aca="false">S95</f>
        <v>0</v>
      </c>
      <c r="T94" s="50" t="n">
        <f aca="false">T95</f>
        <v>0</v>
      </c>
      <c r="U94" s="51" t="n">
        <f aca="false">U95</f>
        <v>0</v>
      </c>
      <c r="V94" s="47" t="n">
        <f aca="false">V95</f>
        <v>0</v>
      </c>
      <c r="W94" s="50" t="n">
        <f aca="false">W95</f>
        <v>0</v>
      </c>
    </row>
    <row r="95" customFormat="false" ht="20.4" hidden="false" customHeight="false" outlineLevel="0" collapsed="false">
      <c r="A95" s="40" t="s">
        <v>60</v>
      </c>
      <c r="B95" s="41" t="n">
        <v>24</v>
      </c>
      <c r="C95" s="42" t="n">
        <v>409</v>
      </c>
      <c r="D95" s="43" t="n">
        <v>10</v>
      </c>
      <c r="E95" s="44" t="n">
        <v>0</v>
      </c>
      <c r="F95" s="43" t="n">
        <v>0</v>
      </c>
      <c r="G95" s="45" t="s">
        <v>83</v>
      </c>
      <c r="H95" s="46" t="n">
        <v>400</v>
      </c>
      <c r="I95" s="47" t="n">
        <f aca="false">I96</f>
        <v>2262800</v>
      </c>
      <c r="J95" s="47" t="n">
        <f aca="false">J96</f>
        <v>0</v>
      </c>
      <c r="K95" s="47" t="n">
        <f aca="false">K96</f>
        <v>0</v>
      </c>
      <c r="L95" s="47" t="n">
        <f aca="false">L96</f>
        <v>-2262800</v>
      </c>
      <c r="M95" s="47" t="n">
        <f aca="false">M96</f>
        <v>0</v>
      </c>
      <c r="N95" s="48" t="n">
        <f aca="false">N96</f>
        <v>0</v>
      </c>
      <c r="O95" s="49" t="n">
        <f aca="false">O96</f>
        <v>0</v>
      </c>
      <c r="P95" s="47" t="n">
        <f aca="false">P96</f>
        <v>0</v>
      </c>
      <c r="Q95" s="48" t="n">
        <f aca="false">Q96</f>
        <v>0</v>
      </c>
      <c r="R95" s="49" t="n">
        <f aca="false">R96</f>
        <v>0</v>
      </c>
      <c r="S95" s="47" t="n">
        <f aca="false">S96</f>
        <v>0</v>
      </c>
      <c r="T95" s="50" t="n">
        <f aca="false">T96</f>
        <v>0</v>
      </c>
      <c r="U95" s="51" t="n">
        <f aca="false">U96</f>
        <v>0</v>
      </c>
      <c r="V95" s="47" t="n">
        <f aca="false">V96</f>
        <v>0</v>
      </c>
      <c r="W95" s="50" t="n">
        <f aca="false">W96</f>
        <v>0</v>
      </c>
    </row>
    <row r="96" customFormat="false" ht="13.2" hidden="false" customHeight="false" outlineLevel="0" collapsed="false">
      <c r="A96" s="40" t="s">
        <v>61</v>
      </c>
      <c r="B96" s="41" t="n">
        <v>24</v>
      </c>
      <c r="C96" s="42" t="n">
        <v>409</v>
      </c>
      <c r="D96" s="43" t="n">
        <v>10</v>
      </c>
      <c r="E96" s="44" t="n">
        <v>0</v>
      </c>
      <c r="F96" s="43" t="n">
        <v>0</v>
      </c>
      <c r="G96" s="45" t="s">
        <v>83</v>
      </c>
      <c r="H96" s="46" t="n">
        <v>410</v>
      </c>
      <c r="I96" s="47" t="n">
        <v>2262800</v>
      </c>
      <c r="J96" s="47" t="n">
        <v>0</v>
      </c>
      <c r="K96" s="47" t="n">
        <v>0</v>
      </c>
      <c r="L96" s="47" t="n">
        <v>-2262800</v>
      </c>
      <c r="M96" s="47"/>
      <c r="N96" s="48"/>
      <c r="O96" s="49" t="n">
        <f aca="false">I96+L96</f>
        <v>0</v>
      </c>
      <c r="P96" s="47" t="n">
        <f aca="false">J96+M96</f>
        <v>0</v>
      </c>
      <c r="Q96" s="48" t="n">
        <f aca="false">K96+N96</f>
        <v>0</v>
      </c>
      <c r="R96" s="49"/>
      <c r="S96" s="47"/>
      <c r="T96" s="50"/>
      <c r="U96" s="51" t="n">
        <f aca="false">O96+R96</f>
        <v>0</v>
      </c>
      <c r="V96" s="47" t="n">
        <f aca="false">P96+S96</f>
        <v>0</v>
      </c>
      <c r="W96" s="50" t="n">
        <f aca="false">Q96+T96</f>
        <v>0</v>
      </c>
    </row>
    <row r="97" customFormat="false" ht="71.4" hidden="false" customHeight="false" outlineLevel="0" collapsed="false">
      <c r="A97" s="40" t="s">
        <v>84</v>
      </c>
      <c r="B97" s="41" t="n">
        <v>24</v>
      </c>
      <c r="C97" s="42" t="n">
        <v>409</v>
      </c>
      <c r="D97" s="43" t="n">
        <v>10</v>
      </c>
      <c r="E97" s="44" t="n">
        <v>0</v>
      </c>
      <c r="F97" s="43" t="n">
        <v>0</v>
      </c>
      <c r="G97" s="45" t="s">
        <v>85</v>
      </c>
      <c r="H97" s="46"/>
      <c r="I97" s="47" t="n">
        <f aca="false">I98</f>
        <v>0</v>
      </c>
      <c r="J97" s="47" t="n">
        <f aca="false">J98</f>
        <v>0</v>
      </c>
      <c r="K97" s="47" t="n">
        <f aca="false">K98</f>
        <v>0</v>
      </c>
      <c r="L97" s="47" t="n">
        <f aca="false">L98</f>
        <v>2262800</v>
      </c>
      <c r="M97" s="47" t="n">
        <f aca="false">M98</f>
        <v>0</v>
      </c>
      <c r="N97" s="48" t="n">
        <f aca="false">N98</f>
        <v>0</v>
      </c>
      <c r="O97" s="49" t="n">
        <f aca="false">O98</f>
        <v>2262800</v>
      </c>
      <c r="P97" s="47" t="n">
        <f aca="false">P98</f>
        <v>0</v>
      </c>
      <c r="Q97" s="48" t="n">
        <f aca="false">Q98</f>
        <v>0</v>
      </c>
      <c r="R97" s="49" t="n">
        <f aca="false">R98</f>
        <v>0</v>
      </c>
      <c r="S97" s="47" t="n">
        <f aca="false">S98</f>
        <v>0</v>
      </c>
      <c r="T97" s="50" t="n">
        <f aca="false">T98</f>
        <v>0</v>
      </c>
      <c r="U97" s="51" t="n">
        <f aca="false">U98</f>
        <v>2262800</v>
      </c>
      <c r="V97" s="47" t="n">
        <f aca="false">V98</f>
        <v>0</v>
      </c>
      <c r="W97" s="50" t="n">
        <f aca="false">W98</f>
        <v>0</v>
      </c>
    </row>
    <row r="98" customFormat="false" ht="20.4" hidden="false" customHeight="false" outlineLevel="0" collapsed="false">
      <c r="A98" s="40" t="s">
        <v>60</v>
      </c>
      <c r="B98" s="41" t="n">
        <v>24</v>
      </c>
      <c r="C98" s="42" t="n">
        <v>409</v>
      </c>
      <c r="D98" s="43" t="n">
        <v>10</v>
      </c>
      <c r="E98" s="44" t="n">
        <v>0</v>
      </c>
      <c r="F98" s="43" t="n">
        <v>0</v>
      </c>
      <c r="G98" s="45" t="s">
        <v>85</v>
      </c>
      <c r="H98" s="46" t="n">
        <v>400</v>
      </c>
      <c r="I98" s="47" t="n">
        <f aca="false">I99</f>
        <v>0</v>
      </c>
      <c r="J98" s="47" t="n">
        <f aca="false">J99</f>
        <v>0</v>
      </c>
      <c r="K98" s="47" t="n">
        <f aca="false">K99</f>
        <v>0</v>
      </c>
      <c r="L98" s="47" t="n">
        <f aca="false">L99</f>
        <v>2262800</v>
      </c>
      <c r="M98" s="47" t="n">
        <f aca="false">M99</f>
        <v>0</v>
      </c>
      <c r="N98" s="48" t="n">
        <f aca="false">N99</f>
        <v>0</v>
      </c>
      <c r="O98" s="49" t="n">
        <f aca="false">O99</f>
        <v>2262800</v>
      </c>
      <c r="P98" s="47" t="n">
        <f aca="false">P99</f>
        <v>0</v>
      </c>
      <c r="Q98" s="48" t="n">
        <f aca="false">Q99</f>
        <v>0</v>
      </c>
      <c r="R98" s="49" t="n">
        <f aca="false">R99</f>
        <v>0</v>
      </c>
      <c r="S98" s="47" t="n">
        <f aca="false">S99</f>
        <v>0</v>
      </c>
      <c r="T98" s="50" t="n">
        <f aca="false">T99</f>
        <v>0</v>
      </c>
      <c r="U98" s="51" t="n">
        <f aca="false">U99</f>
        <v>2262800</v>
      </c>
      <c r="V98" s="47" t="n">
        <f aca="false">V99</f>
        <v>0</v>
      </c>
      <c r="W98" s="50" t="n">
        <f aca="false">W99</f>
        <v>0</v>
      </c>
    </row>
    <row r="99" customFormat="false" ht="13.2" hidden="false" customHeight="false" outlineLevel="0" collapsed="false">
      <c r="A99" s="40" t="s">
        <v>61</v>
      </c>
      <c r="B99" s="41" t="n">
        <v>24</v>
      </c>
      <c r="C99" s="42" t="n">
        <v>409</v>
      </c>
      <c r="D99" s="43" t="n">
        <v>10</v>
      </c>
      <c r="E99" s="44" t="n">
        <v>0</v>
      </c>
      <c r="F99" s="43" t="n">
        <v>0</v>
      </c>
      <c r="G99" s="45" t="s">
        <v>85</v>
      </c>
      <c r="H99" s="46" t="n">
        <v>410</v>
      </c>
      <c r="I99" s="47" t="n">
        <v>0</v>
      </c>
      <c r="J99" s="47" t="n">
        <v>0</v>
      </c>
      <c r="K99" s="47" t="n">
        <v>0</v>
      </c>
      <c r="L99" s="47" t="n">
        <v>2262800</v>
      </c>
      <c r="M99" s="47"/>
      <c r="N99" s="48"/>
      <c r="O99" s="49" t="n">
        <f aca="false">I99+L99</f>
        <v>2262800</v>
      </c>
      <c r="P99" s="47" t="n">
        <f aca="false">J99+M99</f>
        <v>0</v>
      </c>
      <c r="Q99" s="48" t="n">
        <f aca="false">K99+N99</f>
        <v>0</v>
      </c>
      <c r="R99" s="49"/>
      <c r="S99" s="47"/>
      <c r="T99" s="50"/>
      <c r="U99" s="51" t="n">
        <f aca="false">O99+R99</f>
        <v>2262800</v>
      </c>
      <c r="V99" s="47" t="n">
        <f aca="false">P99+S99</f>
        <v>0</v>
      </c>
      <c r="W99" s="50" t="n">
        <f aca="false">Q99+T99</f>
        <v>0</v>
      </c>
    </row>
    <row r="100" customFormat="false" ht="51" hidden="false" customHeight="false" outlineLevel="0" collapsed="false">
      <c r="A100" s="40" t="s">
        <v>86</v>
      </c>
      <c r="B100" s="41" t="n">
        <v>24</v>
      </c>
      <c r="C100" s="42" t="n">
        <v>409</v>
      </c>
      <c r="D100" s="43" t="n">
        <v>10</v>
      </c>
      <c r="E100" s="44" t="n">
        <v>0</v>
      </c>
      <c r="F100" s="43" t="n">
        <v>0</v>
      </c>
      <c r="G100" s="45" t="s">
        <v>87</v>
      </c>
      <c r="H100" s="46"/>
      <c r="I100" s="47" t="n">
        <f aca="false">I101</f>
        <v>0</v>
      </c>
      <c r="J100" s="47" t="n">
        <f aca="false">J101</f>
        <v>0</v>
      </c>
      <c r="K100" s="47" t="n">
        <f aca="false">K101</f>
        <v>0</v>
      </c>
      <c r="L100" s="47" t="n">
        <f aca="false">L101</f>
        <v>0</v>
      </c>
      <c r="M100" s="47" t="n">
        <f aca="false">M101</f>
        <v>2254000</v>
      </c>
      <c r="N100" s="48" t="n">
        <f aca="false">N101</f>
        <v>0</v>
      </c>
      <c r="O100" s="49" t="n">
        <f aca="false">O101</f>
        <v>0</v>
      </c>
      <c r="P100" s="47" t="n">
        <f aca="false">P101</f>
        <v>2254000</v>
      </c>
      <c r="Q100" s="48" t="n">
        <f aca="false">Q101</f>
        <v>0</v>
      </c>
      <c r="R100" s="49" t="n">
        <f aca="false">R101</f>
        <v>0</v>
      </c>
      <c r="S100" s="47" t="n">
        <f aca="false">S101</f>
        <v>0</v>
      </c>
      <c r="T100" s="50" t="n">
        <f aca="false">T101</f>
        <v>0</v>
      </c>
      <c r="U100" s="51" t="n">
        <f aca="false">U101</f>
        <v>0</v>
      </c>
      <c r="V100" s="47" t="n">
        <f aca="false">V101</f>
        <v>2254000</v>
      </c>
      <c r="W100" s="50" t="n">
        <f aca="false">W101</f>
        <v>0</v>
      </c>
    </row>
    <row r="101" customFormat="false" ht="20.4" hidden="false" customHeight="false" outlineLevel="0" collapsed="false">
      <c r="A101" s="40" t="s">
        <v>60</v>
      </c>
      <c r="B101" s="41" t="n">
        <v>24</v>
      </c>
      <c r="C101" s="42" t="n">
        <v>409</v>
      </c>
      <c r="D101" s="43" t="n">
        <v>10</v>
      </c>
      <c r="E101" s="44" t="n">
        <v>0</v>
      </c>
      <c r="F101" s="43" t="n">
        <v>0</v>
      </c>
      <c r="G101" s="45" t="s">
        <v>87</v>
      </c>
      <c r="H101" s="46" t="n">
        <v>40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2254000</v>
      </c>
      <c r="N101" s="48" t="n">
        <f aca="false">N102</f>
        <v>0</v>
      </c>
      <c r="O101" s="49" t="n">
        <f aca="false">O102</f>
        <v>0</v>
      </c>
      <c r="P101" s="47" t="n">
        <f aca="false">P102</f>
        <v>2254000</v>
      </c>
      <c r="Q101" s="48" t="n">
        <f aca="false">Q102</f>
        <v>0</v>
      </c>
      <c r="R101" s="49" t="n">
        <f aca="false">R102</f>
        <v>0</v>
      </c>
      <c r="S101" s="47" t="n">
        <f aca="false">S102</f>
        <v>0</v>
      </c>
      <c r="T101" s="50" t="n">
        <f aca="false">T102</f>
        <v>0</v>
      </c>
      <c r="U101" s="51" t="n">
        <f aca="false">U102</f>
        <v>0</v>
      </c>
      <c r="V101" s="47" t="n">
        <f aca="false">V102</f>
        <v>2254000</v>
      </c>
      <c r="W101" s="50" t="n">
        <f aca="false">W102</f>
        <v>0</v>
      </c>
    </row>
    <row r="102" customFormat="false" ht="13.2" hidden="false" customHeight="false" outlineLevel="0" collapsed="false">
      <c r="A102" s="40" t="s">
        <v>61</v>
      </c>
      <c r="B102" s="41" t="n">
        <v>24</v>
      </c>
      <c r="C102" s="42" t="n">
        <v>409</v>
      </c>
      <c r="D102" s="43" t="n">
        <v>10</v>
      </c>
      <c r="E102" s="44" t="n">
        <v>0</v>
      </c>
      <c r="F102" s="43" t="n">
        <v>0</v>
      </c>
      <c r="G102" s="45" t="s">
        <v>87</v>
      </c>
      <c r="H102" s="46" t="n">
        <v>41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2254000</v>
      </c>
      <c r="N102" s="48" t="n">
        <v>0</v>
      </c>
      <c r="O102" s="49" t="n">
        <f aca="false">I102+L102</f>
        <v>0</v>
      </c>
      <c r="P102" s="47" t="n">
        <f aca="false">J102+M102</f>
        <v>2254000</v>
      </c>
      <c r="Q102" s="48" t="n">
        <f aca="false">K102+N102</f>
        <v>0</v>
      </c>
      <c r="R102" s="49" t="n">
        <v>0</v>
      </c>
      <c r="S102" s="47"/>
      <c r="T102" s="50" t="n">
        <v>0</v>
      </c>
      <c r="U102" s="51" t="n">
        <f aca="false">O102+R102</f>
        <v>0</v>
      </c>
      <c r="V102" s="47" t="n">
        <f aca="false">P102+S102</f>
        <v>2254000</v>
      </c>
      <c r="W102" s="50" t="n">
        <f aca="false">Q102+T102</f>
        <v>0</v>
      </c>
    </row>
    <row r="103" s="1" customFormat="true" ht="13.2" hidden="false" customHeight="false" outlineLevel="0" collapsed="false">
      <c r="A103" s="52" t="s">
        <v>88</v>
      </c>
      <c r="B103" s="64" t="n">
        <v>24</v>
      </c>
      <c r="C103" s="65" t="n">
        <v>412</v>
      </c>
      <c r="D103" s="66"/>
      <c r="E103" s="67"/>
      <c r="F103" s="66"/>
      <c r="G103" s="68"/>
      <c r="H103" s="69"/>
      <c r="I103" s="70" t="n">
        <f aca="false">I104</f>
        <v>14249096.02</v>
      </c>
      <c r="J103" s="70" t="n">
        <f aca="false">J104</f>
        <v>14778239</v>
      </c>
      <c r="K103" s="70" t="n">
        <f aca="false">K104</f>
        <v>15323805</v>
      </c>
      <c r="L103" s="70" t="n">
        <f aca="false">L104</f>
        <v>0</v>
      </c>
      <c r="M103" s="70" t="n">
        <f aca="false">M104</f>
        <v>0</v>
      </c>
      <c r="N103" s="71" t="n">
        <f aca="false">N104</f>
        <v>0</v>
      </c>
      <c r="O103" s="72" t="n">
        <f aca="false">O104</f>
        <v>14249096.02</v>
      </c>
      <c r="P103" s="70" t="n">
        <f aca="false">P104</f>
        <v>14778239</v>
      </c>
      <c r="Q103" s="71" t="n">
        <f aca="false">Q104</f>
        <v>15323805</v>
      </c>
      <c r="R103" s="72" t="n">
        <f aca="false">R104</f>
        <v>0</v>
      </c>
      <c r="S103" s="70" t="n">
        <f aca="false">S104</f>
        <v>0</v>
      </c>
      <c r="T103" s="73" t="n">
        <f aca="false">T104</f>
        <v>0</v>
      </c>
      <c r="U103" s="74" t="n">
        <f aca="false">U104</f>
        <v>14249096.02</v>
      </c>
      <c r="V103" s="70" t="n">
        <f aca="false">V104</f>
        <v>14778239</v>
      </c>
      <c r="W103" s="73" t="n">
        <f aca="false">W104</f>
        <v>15323805</v>
      </c>
    </row>
    <row r="104" customFormat="false" ht="20.4" hidden="false" customHeight="false" outlineLevel="0" collapsed="false">
      <c r="A104" s="52" t="s">
        <v>20</v>
      </c>
      <c r="B104" s="53" t="n">
        <v>24</v>
      </c>
      <c r="C104" s="54" t="n">
        <v>412</v>
      </c>
      <c r="D104" s="55" t="s">
        <v>21</v>
      </c>
      <c r="E104" s="56" t="n">
        <v>0</v>
      </c>
      <c r="F104" s="55" t="s">
        <v>23</v>
      </c>
      <c r="G104" s="57" t="s">
        <v>24</v>
      </c>
      <c r="H104" s="58"/>
      <c r="I104" s="59" t="n">
        <f aca="false">I105</f>
        <v>14249096.02</v>
      </c>
      <c r="J104" s="59" t="n">
        <f aca="false">J105</f>
        <v>14778239</v>
      </c>
      <c r="K104" s="59" t="n">
        <f aca="false">K105</f>
        <v>15323805</v>
      </c>
      <c r="L104" s="59" t="n">
        <f aca="false">L105</f>
        <v>0</v>
      </c>
      <c r="M104" s="59" t="n">
        <f aca="false">M105</f>
        <v>0</v>
      </c>
      <c r="N104" s="60" t="n">
        <f aca="false">N105</f>
        <v>0</v>
      </c>
      <c r="O104" s="61" t="n">
        <f aca="false">O105</f>
        <v>14249096.02</v>
      </c>
      <c r="P104" s="59" t="n">
        <f aca="false">P105</f>
        <v>14778239</v>
      </c>
      <c r="Q104" s="60" t="n">
        <f aca="false">Q105</f>
        <v>15323805</v>
      </c>
      <c r="R104" s="61" t="n">
        <f aca="false">R105</f>
        <v>0</v>
      </c>
      <c r="S104" s="59" t="n">
        <f aca="false">S105</f>
        <v>0</v>
      </c>
      <c r="T104" s="62" t="n">
        <f aca="false">T105</f>
        <v>0</v>
      </c>
      <c r="U104" s="63" t="n">
        <f aca="false">U105</f>
        <v>14249096.02</v>
      </c>
      <c r="V104" s="59" t="n">
        <f aca="false">V105</f>
        <v>14778239</v>
      </c>
      <c r="W104" s="62" t="n">
        <f aca="false">W105</f>
        <v>15323805</v>
      </c>
    </row>
    <row r="105" customFormat="false" ht="30.6" hidden="false" customHeight="false" outlineLevel="0" collapsed="false">
      <c r="A105" s="52" t="s">
        <v>25</v>
      </c>
      <c r="B105" s="53" t="n">
        <v>24</v>
      </c>
      <c r="C105" s="54" t="n">
        <v>412</v>
      </c>
      <c r="D105" s="55" t="s">
        <v>21</v>
      </c>
      <c r="E105" s="56" t="n">
        <v>1</v>
      </c>
      <c r="F105" s="55" t="s">
        <v>23</v>
      </c>
      <c r="G105" s="57" t="s">
        <v>24</v>
      </c>
      <c r="H105" s="58"/>
      <c r="I105" s="59" t="n">
        <f aca="false">I106</f>
        <v>14249096.02</v>
      </c>
      <c r="J105" s="59" t="n">
        <f aca="false">J106</f>
        <v>14778239</v>
      </c>
      <c r="K105" s="59" t="n">
        <f aca="false">K106</f>
        <v>15323805</v>
      </c>
      <c r="L105" s="59" t="n">
        <f aca="false">L106</f>
        <v>0</v>
      </c>
      <c r="M105" s="59" t="n">
        <f aca="false">M106</f>
        <v>0</v>
      </c>
      <c r="N105" s="60" t="n">
        <f aca="false">N106</f>
        <v>0</v>
      </c>
      <c r="O105" s="61" t="n">
        <f aca="false">O106</f>
        <v>14249096.02</v>
      </c>
      <c r="P105" s="59" t="n">
        <f aca="false">P106</f>
        <v>14778239</v>
      </c>
      <c r="Q105" s="60" t="n">
        <f aca="false">Q106</f>
        <v>15323805</v>
      </c>
      <c r="R105" s="61" t="n">
        <f aca="false">R106</f>
        <v>0</v>
      </c>
      <c r="S105" s="59" t="n">
        <f aca="false">S106</f>
        <v>0</v>
      </c>
      <c r="T105" s="62" t="n">
        <f aca="false">T106</f>
        <v>0</v>
      </c>
      <c r="U105" s="63" t="n">
        <f aca="false">U106</f>
        <v>14249096.02</v>
      </c>
      <c r="V105" s="59" t="n">
        <f aca="false">V106</f>
        <v>14778239</v>
      </c>
      <c r="W105" s="62" t="n">
        <f aca="false">W106</f>
        <v>15323805</v>
      </c>
    </row>
    <row r="106" customFormat="false" ht="20.4" hidden="false" customHeight="false" outlineLevel="0" collapsed="false">
      <c r="A106" s="40" t="s">
        <v>89</v>
      </c>
      <c r="B106" s="41" t="n">
        <v>24</v>
      </c>
      <c r="C106" s="42" t="n">
        <v>412</v>
      </c>
      <c r="D106" s="43" t="s">
        <v>21</v>
      </c>
      <c r="E106" s="44" t="n">
        <v>1</v>
      </c>
      <c r="F106" s="43" t="s">
        <v>23</v>
      </c>
      <c r="G106" s="45" t="s">
        <v>90</v>
      </c>
      <c r="H106" s="46"/>
      <c r="I106" s="47" t="n">
        <f aca="false">I107+I109+I111</f>
        <v>14249096.02</v>
      </c>
      <c r="J106" s="47" t="n">
        <f aca="false">J107+J109+J111</f>
        <v>14778239</v>
      </c>
      <c r="K106" s="47" t="n">
        <f aca="false">K107+K109+K111</f>
        <v>15323805</v>
      </c>
      <c r="L106" s="47" t="n">
        <f aca="false">L107+L109+L111</f>
        <v>0</v>
      </c>
      <c r="M106" s="47" t="n">
        <f aca="false">M107+M109+M111</f>
        <v>0</v>
      </c>
      <c r="N106" s="48" t="n">
        <f aca="false">N107+N109+N111</f>
        <v>0</v>
      </c>
      <c r="O106" s="49" t="n">
        <f aca="false">O107+O109+O111</f>
        <v>14249096.02</v>
      </c>
      <c r="P106" s="47" t="n">
        <f aca="false">P107+P109+P111</f>
        <v>14778239</v>
      </c>
      <c r="Q106" s="48" t="n">
        <f aca="false">Q107+Q109+Q111</f>
        <v>15323805</v>
      </c>
      <c r="R106" s="49" t="n">
        <f aca="false">R107+R109+R111</f>
        <v>0</v>
      </c>
      <c r="S106" s="47" t="n">
        <f aca="false">S107+S109+S111</f>
        <v>0</v>
      </c>
      <c r="T106" s="50" t="n">
        <f aca="false">T107+T109+T111</f>
        <v>0</v>
      </c>
      <c r="U106" s="51" t="n">
        <f aca="false">U107+U109+U111</f>
        <v>14249096.02</v>
      </c>
      <c r="V106" s="47" t="n">
        <f aca="false">V107+V109+V111</f>
        <v>14778239</v>
      </c>
      <c r="W106" s="50" t="n">
        <f aca="false">W107+W109+W111</f>
        <v>15323805</v>
      </c>
    </row>
    <row r="107" customFormat="false" ht="40.8" hidden="false" customHeight="false" outlineLevel="0" collapsed="false">
      <c r="A107" s="40" t="s">
        <v>91</v>
      </c>
      <c r="B107" s="41" t="n">
        <v>24</v>
      </c>
      <c r="C107" s="42" t="n">
        <v>412</v>
      </c>
      <c r="D107" s="43" t="s">
        <v>21</v>
      </c>
      <c r="E107" s="44" t="n">
        <v>1</v>
      </c>
      <c r="F107" s="43" t="s">
        <v>23</v>
      </c>
      <c r="G107" s="45" t="s">
        <v>90</v>
      </c>
      <c r="H107" s="46" t="n">
        <v>100</v>
      </c>
      <c r="I107" s="47" t="n">
        <f aca="false">I108</f>
        <v>13404966.02</v>
      </c>
      <c r="J107" s="47" t="n">
        <f aca="false">J108</f>
        <v>13934139</v>
      </c>
      <c r="K107" s="47" t="n">
        <f aca="false">K108</f>
        <v>14479705</v>
      </c>
      <c r="L107" s="47" t="n">
        <f aca="false">L108</f>
        <v>0</v>
      </c>
      <c r="M107" s="47" t="n">
        <f aca="false">M108</f>
        <v>0</v>
      </c>
      <c r="N107" s="48" t="n">
        <f aca="false">N108</f>
        <v>0</v>
      </c>
      <c r="O107" s="49" t="n">
        <f aca="false">O108</f>
        <v>13404966.02</v>
      </c>
      <c r="P107" s="47" t="n">
        <f aca="false">P108</f>
        <v>13934139</v>
      </c>
      <c r="Q107" s="48" t="n">
        <f aca="false">Q108</f>
        <v>14479705</v>
      </c>
      <c r="R107" s="49" t="n">
        <f aca="false">R108</f>
        <v>0</v>
      </c>
      <c r="S107" s="47" t="n">
        <f aca="false">S108</f>
        <v>0</v>
      </c>
      <c r="T107" s="50" t="n">
        <f aca="false">T108</f>
        <v>0</v>
      </c>
      <c r="U107" s="51" t="n">
        <f aca="false">U108</f>
        <v>13404966.02</v>
      </c>
      <c r="V107" s="47" t="n">
        <f aca="false">V108</f>
        <v>13934139</v>
      </c>
      <c r="W107" s="50" t="n">
        <f aca="false">W108</f>
        <v>14479705</v>
      </c>
    </row>
    <row r="108" customFormat="false" ht="13.2" hidden="false" customHeight="false" outlineLevel="0" collapsed="false">
      <c r="A108" s="40" t="s">
        <v>92</v>
      </c>
      <c r="B108" s="41" t="n">
        <v>24</v>
      </c>
      <c r="C108" s="42" t="n">
        <v>412</v>
      </c>
      <c r="D108" s="43" t="s">
        <v>21</v>
      </c>
      <c r="E108" s="44" t="n">
        <v>1</v>
      </c>
      <c r="F108" s="43" t="s">
        <v>23</v>
      </c>
      <c r="G108" s="45" t="s">
        <v>90</v>
      </c>
      <c r="H108" s="46" t="n">
        <v>110</v>
      </c>
      <c r="I108" s="47" t="n">
        <f aca="false">9390000+2835134+250000+930132-299.98</f>
        <v>13404966.02</v>
      </c>
      <c r="J108" s="47" t="n">
        <f aca="false">9765000+2949139+250000+970000</f>
        <v>13934139</v>
      </c>
      <c r="K108" s="47" t="n">
        <f aca="false">14479705</f>
        <v>14479705</v>
      </c>
      <c r="L108" s="47"/>
      <c r="M108" s="47"/>
      <c r="N108" s="48"/>
      <c r="O108" s="49" t="n">
        <f aca="false">I108+L108</f>
        <v>13404966.02</v>
      </c>
      <c r="P108" s="47" t="n">
        <f aca="false">J108+M108</f>
        <v>13934139</v>
      </c>
      <c r="Q108" s="48" t="n">
        <f aca="false">K108+N108</f>
        <v>14479705</v>
      </c>
      <c r="R108" s="49"/>
      <c r="S108" s="47"/>
      <c r="T108" s="50"/>
      <c r="U108" s="51" t="n">
        <f aca="false">O108+R108</f>
        <v>13404966.02</v>
      </c>
      <c r="V108" s="47" t="n">
        <f aca="false">P108+S108</f>
        <v>13934139</v>
      </c>
      <c r="W108" s="50" t="n">
        <f aca="false">Q108+T108</f>
        <v>14479705</v>
      </c>
    </row>
    <row r="109" customFormat="false" ht="20.4" hidden="false" customHeight="false" outlineLevel="0" collapsed="false">
      <c r="A109" s="40" t="s">
        <v>28</v>
      </c>
      <c r="B109" s="41" t="n">
        <v>24</v>
      </c>
      <c r="C109" s="42" t="n">
        <v>412</v>
      </c>
      <c r="D109" s="43" t="s">
        <v>21</v>
      </c>
      <c r="E109" s="44" t="n">
        <v>1</v>
      </c>
      <c r="F109" s="43" t="s">
        <v>23</v>
      </c>
      <c r="G109" s="45" t="s">
        <v>90</v>
      </c>
      <c r="H109" s="46" t="n">
        <v>200</v>
      </c>
      <c r="I109" s="47" t="n">
        <f aca="false">I110</f>
        <v>724130</v>
      </c>
      <c r="J109" s="47" t="n">
        <f aca="false">J110</f>
        <v>724100</v>
      </c>
      <c r="K109" s="47" t="n">
        <f aca="false">K110</f>
        <v>724100</v>
      </c>
      <c r="L109" s="47" t="n">
        <f aca="false">L110</f>
        <v>0</v>
      </c>
      <c r="M109" s="47" t="n">
        <f aca="false">M110</f>
        <v>0</v>
      </c>
      <c r="N109" s="48" t="n">
        <f aca="false">N110</f>
        <v>0</v>
      </c>
      <c r="O109" s="49" t="n">
        <f aca="false">O110</f>
        <v>724130</v>
      </c>
      <c r="P109" s="47" t="n">
        <f aca="false">P110</f>
        <v>724100</v>
      </c>
      <c r="Q109" s="48" t="n">
        <f aca="false">Q110</f>
        <v>724100</v>
      </c>
      <c r="R109" s="49" t="n">
        <f aca="false">R110</f>
        <v>0</v>
      </c>
      <c r="S109" s="47" t="n">
        <f aca="false">S110</f>
        <v>0</v>
      </c>
      <c r="T109" s="50" t="n">
        <f aca="false">T110</f>
        <v>0</v>
      </c>
      <c r="U109" s="51" t="n">
        <f aca="false">U110</f>
        <v>724130</v>
      </c>
      <c r="V109" s="47" t="n">
        <f aca="false">V110</f>
        <v>724100</v>
      </c>
      <c r="W109" s="50" t="n">
        <f aca="false">W110</f>
        <v>724100</v>
      </c>
    </row>
    <row r="110" customFormat="false" ht="20.4" hidden="false" customHeight="false" outlineLevel="0" collapsed="false">
      <c r="A110" s="40" t="s">
        <v>29</v>
      </c>
      <c r="B110" s="41" t="n">
        <v>24</v>
      </c>
      <c r="C110" s="42" t="n">
        <v>412</v>
      </c>
      <c r="D110" s="43" t="s">
        <v>21</v>
      </c>
      <c r="E110" s="44" t="n">
        <v>1</v>
      </c>
      <c r="F110" s="43" t="s">
        <v>23</v>
      </c>
      <c r="G110" s="45" t="s">
        <v>90</v>
      </c>
      <c r="H110" s="46" t="n">
        <v>240</v>
      </c>
      <c r="I110" s="47" t="n">
        <v>724130</v>
      </c>
      <c r="J110" s="47" t="n">
        <v>724100</v>
      </c>
      <c r="K110" s="47" t="n">
        <v>724100</v>
      </c>
      <c r="L110" s="47"/>
      <c r="M110" s="47"/>
      <c r="N110" s="48"/>
      <c r="O110" s="49" t="n">
        <f aca="false">I110+L110</f>
        <v>724130</v>
      </c>
      <c r="P110" s="47" t="n">
        <f aca="false">J110+M110</f>
        <v>724100</v>
      </c>
      <c r="Q110" s="48" t="n">
        <f aca="false">K110+N110</f>
        <v>724100</v>
      </c>
      <c r="R110" s="49"/>
      <c r="S110" s="47"/>
      <c r="T110" s="50"/>
      <c r="U110" s="51" t="n">
        <f aca="false">O110+R110</f>
        <v>724130</v>
      </c>
      <c r="V110" s="47" t="n">
        <f aca="false">P110+S110</f>
        <v>724100</v>
      </c>
      <c r="W110" s="50" t="n">
        <f aca="false">Q110+T110</f>
        <v>724100</v>
      </c>
    </row>
    <row r="111" customFormat="false" ht="13.2" hidden="false" customHeight="false" outlineLevel="0" collapsed="false">
      <c r="A111" s="40" t="s">
        <v>52</v>
      </c>
      <c r="B111" s="41" t="n">
        <v>24</v>
      </c>
      <c r="C111" s="42" t="n">
        <v>412</v>
      </c>
      <c r="D111" s="43" t="s">
        <v>21</v>
      </c>
      <c r="E111" s="44" t="n">
        <v>1</v>
      </c>
      <c r="F111" s="43" t="s">
        <v>23</v>
      </c>
      <c r="G111" s="45" t="s">
        <v>90</v>
      </c>
      <c r="H111" s="46" t="n">
        <v>800</v>
      </c>
      <c r="I111" s="47" t="n">
        <f aca="false">I112</f>
        <v>120000</v>
      </c>
      <c r="J111" s="47" t="n">
        <f aca="false">J112</f>
        <v>120000</v>
      </c>
      <c r="K111" s="47" t="n">
        <f aca="false">K112</f>
        <v>120000</v>
      </c>
      <c r="L111" s="47" t="n">
        <f aca="false">L112</f>
        <v>0</v>
      </c>
      <c r="M111" s="47" t="n">
        <f aca="false">M112</f>
        <v>0</v>
      </c>
      <c r="N111" s="48" t="n">
        <f aca="false">N112</f>
        <v>0</v>
      </c>
      <c r="O111" s="49" t="n">
        <f aca="false">O112</f>
        <v>120000</v>
      </c>
      <c r="P111" s="47" t="n">
        <f aca="false">P112</f>
        <v>120000</v>
      </c>
      <c r="Q111" s="48" t="n">
        <f aca="false">Q112</f>
        <v>120000</v>
      </c>
      <c r="R111" s="49" t="n">
        <f aca="false">R112</f>
        <v>0</v>
      </c>
      <c r="S111" s="47" t="n">
        <f aca="false">S112</f>
        <v>0</v>
      </c>
      <c r="T111" s="50" t="n">
        <f aca="false">T112</f>
        <v>0</v>
      </c>
      <c r="U111" s="51" t="n">
        <f aca="false">U112</f>
        <v>120000</v>
      </c>
      <c r="V111" s="47" t="n">
        <f aca="false">V112</f>
        <v>120000</v>
      </c>
      <c r="W111" s="50" t="n">
        <f aca="false">W112</f>
        <v>120000</v>
      </c>
    </row>
    <row r="112" customFormat="false" ht="13.2" hidden="false" customHeight="false" outlineLevel="0" collapsed="false">
      <c r="A112" s="40" t="s">
        <v>93</v>
      </c>
      <c r="B112" s="41" t="n">
        <v>24</v>
      </c>
      <c r="C112" s="42" t="n">
        <v>412</v>
      </c>
      <c r="D112" s="43" t="s">
        <v>21</v>
      </c>
      <c r="E112" s="44" t="n">
        <v>1</v>
      </c>
      <c r="F112" s="43" t="n">
        <v>0</v>
      </c>
      <c r="G112" s="45" t="s">
        <v>90</v>
      </c>
      <c r="H112" s="46" t="n">
        <v>850</v>
      </c>
      <c r="I112" s="47" t="n">
        <f aca="false">30000+90000</f>
        <v>120000</v>
      </c>
      <c r="J112" s="47" t="n">
        <f aca="false">30000+90000</f>
        <v>120000</v>
      </c>
      <c r="K112" s="47" t="n">
        <f aca="false">30000+90000</f>
        <v>120000</v>
      </c>
      <c r="L112" s="47"/>
      <c r="M112" s="47"/>
      <c r="N112" s="48"/>
      <c r="O112" s="49" t="n">
        <f aca="false">I112+L112</f>
        <v>120000</v>
      </c>
      <c r="P112" s="47" t="n">
        <f aca="false">J112+M112</f>
        <v>120000</v>
      </c>
      <c r="Q112" s="48" t="n">
        <f aca="false">K112+N112</f>
        <v>120000</v>
      </c>
      <c r="R112" s="49"/>
      <c r="S112" s="47"/>
      <c r="T112" s="50"/>
      <c r="U112" s="51" t="n">
        <f aca="false">O112+R112</f>
        <v>120000</v>
      </c>
      <c r="V112" s="47" t="n">
        <f aca="false">P112+S112</f>
        <v>120000</v>
      </c>
      <c r="W112" s="50" t="n">
        <f aca="false">Q112+T112</f>
        <v>120000</v>
      </c>
    </row>
    <row r="113" customFormat="false" ht="13.2" hidden="false" customHeight="false" outlineLevel="0" collapsed="false">
      <c r="A113" s="40" t="s">
        <v>94</v>
      </c>
      <c r="B113" s="41" t="n">
        <v>24</v>
      </c>
      <c r="C113" s="42" t="n">
        <v>500</v>
      </c>
      <c r="D113" s="43"/>
      <c r="E113" s="44"/>
      <c r="F113" s="43"/>
      <c r="G113" s="45"/>
      <c r="H113" s="46"/>
      <c r="I113" s="47" t="n">
        <f aca="false">I114+I138+I169+I191</f>
        <v>102973059.51</v>
      </c>
      <c r="J113" s="47" t="n">
        <f aca="false">J114+J138+J169+J191</f>
        <v>40713531</v>
      </c>
      <c r="K113" s="47" t="n">
        <f aca="false">K114+K138+K169+K191</f>
        <v>40734086.85</v>
      </c>
      <c r="L113" s="47" t="n">
        <f aca="false">L114+L138+L169+L191</f>
        <v>3515498.3</v>
      </c>
      <c r="M113" s="47" t="n">
        <f aca="false">M114+M138+M169+M191</f>
        <v>0</v>
      </c>
      <c r="N113" s="48" t="n">
        <f aca="false">N114+N138+N169+N191</f>
        <v>0</v>
      </c>
      <c r="O113" s="49" t="n">
        <f aca="false">O114+O138+O169+O191</f>
        <v>106488557.81</v>
      </c>
      <c r="P113" s="47" t="n">
        <f aca="false">P114+P138+P169+P191</f>
        <v>40713531</v>
      </c>
      <c r="Q113" s="48" t="n">
        <f aca="false">Q114+Q138+Q169+Q191</f>
        <v>40734086.85</v>
      </c>
      <c r="R113" s="49" t="n">
        <f aca="false">R114+R138+R169+R191</f>
        <v>227212021.55</v>
      </c>
      <c r="S113" s="47" t="n">
        <f aca="false">S114+S138+S169+S191</f>
        <v>7092.4</v>
      </c>
      <c r="T113" s="50" t="n">
        <f aca="false">T114+T138+T169+T191</f>
        <v>7092.4</v>
      </c>
      <c r="U113" s="51" t="n">
        <f aca="false">U114+U138+U169+U191</f>
        <v>333700579.36</v>
      </c>
      <c r="V113" s="47" t="n">
        <f aca="false">V114+V138+V169+V191</f>
        <v>40720623.4</v>
      </c>
      <c r="W113" s="50" t="n">
        <f aca="false">W114+W138+W169+W191</f>
        <v>40741179.25</v>
      </c>
    </row>
    <row r="114" customFormat="false" ht="13.2" hidden="false" customHeight="false" outlineLevel="0" collapsed="false">
      <c r="A114" s="40" t="s">
        <v>95</v>
      </c>
      <c r="B114" s="41" t="n">
        <v>24</v>
      </c>
      <c r="C114" s="42" t="n">
        <v>501</v>
      </c>
      <c r="D114" s="43"/>
      <c r="E114" s="44"/>
      <c r="F114" s="43"/>
      <c r="G114" s="45"/>
      <c r="H114" s="46"/>
      <c r="I114" s="47" t="n">
        <f aca="false">I115</f>
        <v>344500</v>
      </c>
      <c r="J114" s="47" t="n">
        <f aca="false">J115</f>
        <v>933500</v>
      </c>
      <c r="K114" s="47" t="n">
        <f aca="false">K115</f>
        <v>50000</v>
      </c>
      <c r="L114" s="47" t="n">
        <f aca="false">L115</f>
        <v>1228900</v>
      </c>
      <c r="M114" s="47" t="n">
        <f aca="false">M115</f>
        <v>0</v>
      </c>
      <c r="N114" s="48" t="n">
        <f aca="false">N115</f>
        <v>0</v>
      </c>
      <c r="O114" s="49" t="n">
        <f aca="false">O115</f>
        <v>1573400</v>
      </c>
      <c r="P114" s="47" t="n">
        <f aca="false">P115</f>
        <v>933500</v>
      </c>
      <c r="Q114" s="48" t="n">
        <f aca="false">Q115</f>
        <v>50000</v>
      </c>
      <c r="R114" s="49" t="n">
        <f aca="false">R115</f>
        <v>11609640</v>
      </c>
      <c r="S114" s="47" t="n">
        <f aca="false">S115</f>
        <v>0</v>
      </c>
      <c r="T114" s="50" t="n">
        <f aca="false">T115</f>
        <v>0</v>
      </c>
      <c r="U114" s="51" t="n">
        <f aca="false">U115</f>
        <v>13183040</v>
      </c>
      <c r="V114" s="47" t="n">
        <f aca="false">V115</f>
        <v>933500</v>
      </c>
      <c r="W114" s="50" t="n">
        <f aca="false">W115</f>
        <v>50000</v>
      </c>
    </row>
    <row r="115" customFormat="false" ht="20.4" hidden="false" customHeight="false" outlineLevel="0" collapsed="false">
      <c r="A115" s="52" t="s">
        <v>20</v>
      </c>
      <c r="B115" s="41" t="n">
        <v>24</v>
      </c>
      <c r="C115" s="42" t="n">
        <v>501</v>
      </c>
      <c r="D115" s="43" t="s">
        <v>21</v>
      </c>
      <c r="E115" s="44" t="s">
        <v>22</v>
      </c>
      <c r="F115" s="43" t="s">
        <v>23</v>
      </c>
      <c r="G115" s="45" t="s">
        <v>24</v>
      </c>
      <c r="H115" s="46"/>
      <c r="I115" s="47" t="n">
        <f aca="false">I120+I116</f>
        <v>344500</v>
      </c>
      <c r="J115" s="47" t="n">
        <f aca="false">J120+J116</f>
        <v>933500</v>
      </c>
      <c r="K115" s="47" t="n">
        <f aca="false">K120+K116</f>
        <v>50000</v>
      </c>
      <c r="L115" s="47" t="n">
        <f aca="false">L120+L116</f>
        <v>1228900</v>
      </c>
      <c r="M115" s="47" t="n">
        <f aca="false">M120+M116</f>
        <v>0</v>
      </c>
      <c r="N115" s="48" t="n">
        <f aca="false">N120+N116</f>
        <v>0</v>
      </c>
      <c r="O115" s="49" t="n">
        <f aca="false">O120+O116</f>
        <v>1573400</v>
      </c>
      <c r="P115" s="47" t="n">
        <f aca="false">P120+P116</f>
        <v>933500</v>
      </c>
      <c r="Q115" s="48" t="n">
        <f aca="false">Q120+Q116</f>
        <v>50000</v>
      </c>
      <c r="R115" s="49" t="n">
        <f aca="false">R120+R116</f>
        <v>11609640</v>
      </c>
      <c r="S115" s="47" t="n">
        <f aca="false">S120+S116</f>
        <v>0</v>
      </c>
      <c r="T115" s="50" t="n">
        <f aca="false">T120+T116</f>
        <v>0</v>
      </c>
      <c r="U115" s="51" t="n">
        <f aca="false">U120+U116</f>
        <v>13183040</v>
      </c>
      <c r="V115" s="47" t="n">
        <f aca="false">V120+V116</f>
        <v>933500</v>
      </c>
      <c r="W115" s="50" t="n">
        <f aca="false">W120+W116</f>
        <v>50000</v>
      </c>
    </row>
    <row r="116" customFormat="false" ht="30.6" hidden="false" customHeight="false" outlineLevel="0" collapsed="false">
      <c r="A116" s="52" t="s">
        <v>25</v>
      </c>
      <c r="B116" s="41" t="n">
        <v>24</v>
      </c>
      <c r="C116" s="42" t="n">
        <v>501</v>
      </c>
      <c r="D116" s="43" t="s">
        <v>21</v>
      </c>
      <c r="E116" s="44" t="n">
        <v>1</v>
      </c>
      <c r="F116" s="43" t="s">
        <v>23</v>
      </c>
      <c r="G116" s="45" t="s">
        <v>24</v>
      </c>
      <c r="H116" s="46"/>
      <c r="I116" s="47" t="n">
        <f aca="false">I117</f>
        <v>50000</v>
      </c>
      <c r="J116" s="47" t="n">
        <f aca="false">J117</f>
        <v>50000</v>
      </c>
      <c r="K116" s="47" t="n">
        <f aca="false">K117</f>
        <v>50000</v>
      </c>
      <c r="L116" s="47" t="n">
        <f aca="false">L117</f>
        <v>0</v>
      </c>
      <c r="M116" s="47" t="n">
        <f aca="false">M117</f>
        <v>0</v>
      </c>
      <c r="N116" s="48" t="n">
        <f aca="false">N117</f>
        <v>0</v>
      </c>
      <c r="O116" s="49" t="n">
        <f aca="false">O117</f>
        <v>50000</v>
      </c>
      <c r="P116" s="47" t="n">
        <f aca="false">P117</f>
        <v>50000</v>
      </c>
      <c r="Q116" s="48" t="n">
        <f aca="false">Q117</f>
        <v>50000</v>
      </c>
      <c r="R116" s="49" t="n">
        <f aca="false">R117</f>
        <v>0</v>
      </c>
      <c r="S116" s="47" t="n">
        <f aca="false">S117</f>
        <v>0</v>
      </c>
      <c r="T116" s="50" t="n">
        <f aca="false">T117</f>
        <v>0</v>
      </c>
      <c r="U116" s="51" t="n">
        <f aca="false">U117</f>
        <v>50000</v>
      </c>
      <c r="V116" s="47" t="n">
        <f aca="false">V117</f>
        <v>50000</v>
      </c>
      <c r="W116" s="50" t="n">
        <f aca="false">W117</f>
        <v>50000</v>
      </c>
    </row>
    <row r="117" customFormat="false" ht="13.2" hidden="false" customHeight="false" outlineLevel="0" collapsed="false">
      <c r="A117" s="40" t="s">
        <v>96</v>
      </c>
      <c r="B117" s="41" t="n">
        <v>24</v>
      </c>
      <c r="C117" s="42" t="n">
        <v>501</v>
      </c>
      <c r="D117" s="43" t="s">
        <v>21</v>
      </c>
      <c r="E117" s="44" t="n">
        <v>1</v>
      </c>
      <c r="F117" s="43" t="s">
        <v>23</v>
      </c>
      <c r="G117" s="45" t="n">
        <v>80850</v>
      </c>
      <c r="H117" s="46"/>
      <c r="I117" s="47" t="n">
        <f aca="false">I118</f>
        <v>50000</v>
      </c>
      <c r="J117" s="47" t="n">
        <f aca="false">J118</f>
        <v>50000</v>
      </c>
      <c r="K117" s="47" t="n">
        <f aca="false">K118</f>
        <v>50000</v>
      </c>
      <c r="L117" s="47" t="n">
        <f aca="false">L118</f>
        <v>0</v>
      </c>
      <c r="M117" s="47" t="n">
        <f aca="false">M118</f>
        <v>0</v>
      </c>
      <c r="N117" s="48" t="n">
        <f aca="false">N118</f>
        <v>0</v>
      </c>
      <c r="O117" s="49" t="n">
        <f aca="false">O118</f>
        <v>50000</v>
      </c>
      <c r="P117" s="47" t="n">
        <f aca="false">P118</f>
        <v>50000</v>
      </c>
      <c r="Q117" s="48" t="n">
        <f aca="false">Q118</f>
        <v>50000</v>
      </c>
      <c r="R117" s="49" t="n">
        <f aca="false">R118</f>
        <v>0</v>
      </c>
      <c r="S117" s="47" t="n">
        <f aca="false">S118</f>
        <v>0</v>
      </c>
      <c r="T117" s="50" t="n">
        <f aca="false">T118</f>
        <v>0</v>
      </c>
      <c r="U117" s="51" t="n">
        <f aca="false">U118</f>
        <v>50000</v>
      </c>
      <c r="V117" s="47" t="n">
        <f aca="false">V118</f>
        <v>50000</v>
      </c>
      <c r="W117" s="50" t="n">
        <f aca="false">W118</f>
        <v>50000</v>
      </c>
    </row>
    <row r="118" customFormat="false" ht="20.4" hidden="false" customHeight="false" outlineLevel="0" collapsed="false">
      <c r="A118" s="40" t="s">
        <v>28</v>
      </c>
      <c r="B118" s="41" t="n">
        <v>24</v>
      </c>
      <c r="C118" s="42" t="n">
        <v>501</v>
      </c>
      <c r="D118" s="43" t="s">
        <v>21</v>
      </c>
      <c r="E118" s="44" t="n">
        <v>1</v>
      </c>
      <c r="F118" s="43" t="s">
        <v>23</v>
      </c>
      <c r="G118" s="45" t="n">
        <v>80850</v>
      </c>
      <c r="H118" s="46" t="n">
        <v>200</v>
      </c>
      <c r="I118" s="47" t="n">
        <f aca="false">I119</f>
        <v>50000</v>
      </c>
      <c r="J118" s="47" t="n">
        <f aca="false">J119</f>
        <v>50000</v>
      </c>
      <c r="K118" s="47" t="n">
        <f aca="false">K119</f>
        <v>50000</v>
      </c>
      <c r="L118" s="47" t="n">
        <f aca="false">L119</f>
        <v>0</v>
      </c>
      <c r="M118" s="47" t="n">
        <f aca="false">M119</f>
        <v>0</v>
      </c>
      <c r="N118" s="48" t="n">
        <f aca="false">N119</f>
        <v>0</v>
      </c>
      <c r="O118" s="49" t="n">
        <f aca="false">O119</f>
        <v>50000</v>
      </c>
      <c r="P118" s="47" t="n">
        <f aca="false">P119</f>
        <v>50000</v>
      </c>
      <c r="Q118" s="48" t="n">
        <f aca="false">Q119</f>
        <v>50000</v>
      </c>
      <c r="R118" s="49" t="n">
        <f aca="false">R119</f>
        <v>0</v>
      </c>
      <c r="S118" s="47" t="n">
        <f aca="false">S119</f>
        <v>0</v>
      </c>
      <c r="T118" s="50" t="n">
        <f aca="false">T119</f>
        <v>0</v>
      </c>
      <c r="U118" s="51" t="n">
        <f aca="false">U119</f>
        <v>50000</v>
      </c>
      <c r="V118" s="47" t="n">
        <f aca="false">V119</f>
        <v>50000</v>
      </c>
      <c r="W118" s="50" t="n">
        <f aca="false">W119</f>
        <v>50000</v>
      </c>
    </row>
    <row r="119" customFormat="false" ht="20.4" hidden="false" customHeight="false" outlineLevel="0" collapsed="false">
      <c r="A119" s="40" t="s">
        <v>29</v>
      </c>
      <c r="B119" s="41" t="n">
        <v>24</v>
      </c>
      <c r="C119" s="42" t="n">
        <v>501</v>
      </c>
      <c r="D119" s="43" t="s">
        <v>21</v>
      </c>
      <c r="E119" s="44" t="n">
        <v>1</v>
      </c>
      <c r="F119" s="43" t="s">
        <v>23</v>
      </c>
      <c r="G119" s="45" t="n">
        <v>80850</v>
      </c>
      <c r="H119" s="46" t="n">
        <v>240</v>
      </c>
      <c r="I119" s="47" t="n">
        <v>50000</v>
      </c>
      <c r="J119" s="47" t="n">
        <v>50000</v>
      </c>
      <c r="K119" s="47" t="n">
        <v>50000</v>
      </c>
      <c r="L119" s="47"/>
      <c r="M119" s="47"/>
      <c r="N119" s="48"/>
      <c r="O119" s="49" t="n">
        <f aca="false">I119+L119</f>
        <v>50000</v>
      </c>
      <c r="P119" s="47" t="n">
        <f aca="false">J119+M119</f>
        <v>50000</v>
      </c>
      <c r="Q119" s="48" t="n">
        <f aca="false">K119+N119</f>
        <v>50000</v>
      </c>
      <c r="R119" s="49"/>
      <c r="S119" s="47"/>
      <c r="T119" s="50"/>
      <c r="U119" s="51" t="n">
        <f aca="false">O119+R119</f>
        <v>50000</v>
      </c>
      <c r="V119" s="47" t="n">
        <f aca="false">P119+S119</f>
        <v>50000</v>
      </c>
      <c r="W119" s="50" t="n">
        <f aca="false">Q119+T119</f>
        <v>50000</v>
      </c>
    </row>
    <row r="120" customFormat="false" ht="13.2" hidden="false" customHeight="false" outlineLevel="0" collapsed="false">
      <c r="A120" s="52" t="s">
        <v>97</v>
      </c>
      <c r="B120" s="41" t="n">
        <v>24</v>
      </c>
      <c r="C120" s="42" t="n">
        <v>501</v>
      </c>
      <c r="D120" s="43" t="s">
        <v>21</v>
      </c>
      <c r="E120" s="44" t="n">
        <v>4</v>
      </c>
      <c r="F120" s="43" t="n">
        <v>0</v>
      </c>
      <c r="G120" s="45" t="n">
        <v>0</v>
      </c>
      <c r="H120" s="46"/>
      <c r="I120" s="47" t="n">
        <f aca="false">I135+I132+I127+I122</f>
        <v>294500</v>
      </c>
      <c r="J120" s="47" t="n">
        <f aca="false">J135+J132+J127+J122</f>
        <v>883500</v>
      </c>
      <c r="K120" s="47" t="n">
        <f aca="false">K135+K132+K127+K122</f>
        <v>0</v>
      </c>
      <c r="L120" s="47" t="n">
        <f aca="false">L135+L132+L127+L122</f>
        <v>1228900</v>
      </c>
      <c r="M120" s="47" t="n">
        <f aca="false">M135+M132+M127+M122</f>
        <v>0</v>
      </c>
      <c r="N120" s="48" t="n">
        <f aca="false">N135+N132+N127+N122</f>
        <v>0</v>
      </c>
      <c r="O120" s="49" t="n">
        <f aca="false">O135+O132+O127+O122</f>
        <v>1523400</v>
      </c>
      <c r="P120" s="47" t="n">
        <f aca="false">P135+P132+P127+P122</f>
        <v>883500</v>
      </c>
      <c r="Q120" s="48" t="n">
        <f aca="false">Q135+Q132+Q127+Q122</f>
        <v>0</v>
      </c>
      <c r="R120" s="49" t="n">
        <f aca="false">R135+R132+R127+R122</f>
        <v>11609640</v>
      </c>
      <c r="S120" s="47" t="n">
        <f aca="false">S135+S132+S127+S122</f>
        <v>0</v>
      </c>
      <c r="T120" s="50" t="n">
        <f aca="false">T135+T132+T127+T122</f>
        <v>0</v>
      </c>
      <c r="U120" s="51" t="n">
        <f aca="false">U135+U132+U127+U122</f>
        <v>13133040</v>
      </c>
      <c r="V120" s="47" t="n">
        <f aca="false">V135+V132+V127+V122</f>
        <v>883500</v>
      </c>
      <c r="W120" s="50" t="n">
        <f aca="false">W135+W132+W127+W122</f>
        <v>0</v>
      </c>
    </row>
    <row r="121" customFormat="false" ht="30.6" hidden="false" customHeight="false" outlineLevel="0" collapsed="false">
      <c r="A121" s="52" t="s">
        <v>98</v>
      </c>
      <c r="B121" s="41" t="n">
        <v>24</v>
      </c>
      <c r="C121" s="42" t="n">
        <v>501</v>
      </c>
      <c r="D121" s="43" t="s">
        <v>21</v>
      </c>
      <c r="E121" s="44" t="n">
        <v>4</v>
      </c>
      <c r="F121" s="43" t="s">
        <v>99</v>
      </c>
      <c r="G121" s="45" t="n">
        <v>0</v>
      </c>
      <c r="H121" s="46"/>
      <c r="I121" s="47" t="n">
        <f aca="false">I122+I127+I132</f>
        <v>0</v>
      </c>
      <c r="J121" s="47" t="n">
        <f aca="false">J122+J127+J132</f>
        <v>0</v>
      </c>
      <c r="K121" s="47" t="n">
        <f aca="false">K122+K127+K132</f>
        <v>0</v>
      </c>
      <c r="L121" s="47" t="n">
        <f aca="false">L122+L127+L132</f>
        <v>1228900</v>
      </c>
      <c r="M121" s="47" t="n">
        <f aca="false">M122+M127+M132</f>
        <v>0</v>
      </c>
      <c r="N121" s="48" t="n">
        <f aca="false">N122+N127+N132</f>
        <v>0</v>
      </c>
      <c r="O121" s="49" t="n">
        <f aca="false">O122+O127+O132</f>
        <v>1228900</v>
      </c>
      <c r="P121" s="47" t="n">
        <f aca="false">P122+P127+P132</f>
        <v>0</v>
      </c>
      <c r="Q121" s="48" t="n">
        <f aca="false">Q122+Q127+Q132</f>
        <v>0</v>
      </c>
      <c r="R121" s="49" t="n">
        <f aca="false">R122+R127+R132</f>
        <v>11609640</v>
      </c>
      <c r="S121" s="47" t="n">
        <f aca="false">S122+S127+S132</f>
        <v>0</v>
      </c>
      <c r="T121" s="50" t="n">
        <f aca="false">T122+T127+T132</f>
        <v>0</v>
      </c>
      <c r="U121" s="51" t="n">
        <f aca="false">U122+U127+U132</f>
        <v>12838540</v>
      </c>
      <c r="V121" s="47" t="n">
        <f aca="false">V122+V127+V132</f>
        <v>0</v>
      </c>
      <c r="W121" s="50" t="n">
        <f aca="false">W122+W127+W132</f>
        <v>0</v>
      </c>
    </row>
    <row r="122" customFormat="false" ht="61.2" hidden="false" customHeight="false" outlineLevel="0" collapsed="false">
      <c r="A122" s="40" t="s">
        <v>100</v>
      </c>
      <c r="B122" s="41" t="n">
        <v>24</v>
      </c>
      <c r="C122" s="42" t="n">
        <v>501</v>
      </c>
      <c r="D122" s="43" t="s">
        <v>21</v>
      </c>
      <c r="E122" s="44" t="n">
        <v>4</v>
      </c>
      <c r="F122" s="43" t="s">
        <v>99</v>
      </c>
      <c r="G122" s="45" t="n">
        <v>67483</v>
      </c>
      <c r="H122" s="46"/>
      <c r="I122" s="47" t="n">
        <f aca="false">I123</f>
        <v>0</v>
      </c>
      <c r="J122" s="47" t="n">
        <f aca="false">J123</f>
        <v>0</v>
      </c>
      <c r="K122" s="47" t="n">
        <f aca="false">K123</f>
        <v>0</v>
      </c>
      <c r="L122" s="47" t="n">
        <f aca="false">L123</f>
        <v>1204322</v>
      </c>
      <c r="M122" s="47" t="n">
        <f aca="false">M123</f>
        <v>0</v>
      </c>
      <c r="N122" s="48" t="n">
        <f aca="false">N123</f>
        <v>0</v>
      </c>
      <c r="O122" s="49" t="n">
        <f aca="false">O123+O125</f>
        <v>1204322</v>
      </c>
      <c r="P122" s="47" t="n">
        <f aca="false">P123+P125</f>
        <v>0</v>
      </c>
      <c r="Q122" s="48" t="n">
        <f aca="false">Q123+Q125</f>
        <v>0</v>
      </c>
      <c r="R122" s="49" t="n">
        <f aca="false">R123+R125</f>
        <v>11377447.2</v>
      </c>
      <c r="S122" s="47" t="n">
        <f aca="false">S123+S125</f>
        <v>0</v>
      </c>
      <c r="T122" s="50" t="n">
        <f aca="false">T123+T125</f>
        <v>0</v>
      </c>
      <c r="U122" s="51" t="n">
        <f aca="false">U123+U125</f>
        <v>12581769.2</v>
      </c>
      <c r="V122" s="47" t="n">
        <f aca="false">V123+V125</f>
        <v>0</v>
      </c>
      <c r="W122" s="50" t="n">
        <f aca="false">W123+W125</f>
        <v>0</v>
      </c>
    </row>
    <row r="123" customFormat="false" ht="20.4" hidden="false" customHeight="false" outlineLevel="0" collapsed="false">
      <c r="A123" s="40" t="s">
        <v>60</v>
      </c>
      <c r="B123" s="41" t="n">
        <v>24</v>
      </c>
      <c r="C123" s="42" t="n">
        <v>501</v>
      </c>
      <c r="D123" s="43" t="s">
        <v>21</v>
      </c>
      <c r="E123" s="44" t="n">
        <v>4</v>
      </c>
      <c r="F123" s="43" t="s">
        <v>99</v>
      </c>
      <c r="G123" s="45" t="n">
        <v>67483</v>
      </c>
      <c r="H123" s="46" t="n">
        <v>400</v>
      </c>
      <c r="I123" s="47" t="n">
        <f aca="false">I124</f>
        <v>0</v>
      </c>
      <c r="J123" s="47" t="n">
        <f aca="false">J124</f>
        <v>0</v>
      </c>
      <c r="K123" s="47" t="n">
        <f aca="false">K124</f>
        <v>0</v>
      </c>
      <c r="L123" s="47" t="n">
        <f aca="false">L124</f>
        <v>1204322</v>
      </c>
      <c r="M123" s="47" t="n">
        <f aca="false">M124</f>
        <v>0</v>
      </c>
      <c r="N123" s="48" t="n">
        <f aca="false">N124</f>
        <v>0</v>
      </c>
      <c r="O123" s="49" t="n">
        <f aca="false">O124</f>
        <v>1204322</v>
      </c>
      <c r="P123" s="47" t="n">
        <f aca="false">P124</f>
        <v>0</v>
      </c>
      <c r="Q123" s="48" t="n">
        <f aca="false">Q124</f>
        <v>0</v>
      </c>
      <c r="R123" s="49" t="n">
        <f aca="false">R124</f>
        <v>4873285.2</v>
      </c>
      <c r="S123" s="47" t="n">
        <f aca="false">S124</f>
        <v>0</v>
      </c>
      <c r="T123" s="50" t="n">
        <f aca="false">T124</f>
        <v>0</v>
      </c>
      <c r="U123" s="51" t="n">
        <f aca="false">U124</f>
        <v>6077607.2</v>
      </c>
      <c r="V123" s="47" t="n">
        <f aca="false">V124</f>
        <v>0</v>
      </c>
      <c r="W123" s="50" t="n">
        <f aca="false">W124</f>
        <v>0</v>
      </c>
    </row>
    <row r="124" customFormat="false" ht="13.2" hidden="false" customHeight="false" outlineLevel="0" collapsed="false">
      <c r="A124" s="40" t="s">
        <v>61</v>
      </c>
      <c r="B124" s="41" t="n">
        <v>24</v>
      </c>
      <c r="C124" s="42" t="n">
        <v>501</v>
      </c>
      <c r="D124" s="43" t="s">
        <v>21</v>
      </c>
      <c r="E124" s="44" t="n">
        <v>4</v>
      </c>
      <c r="F124" s="43" t="s">
        <v>99</v>
      </c>
      <c r="G124" s="45" t="n">
        <v>67483</v>
      </c>
      <c r="H124" s="46" t="n">
        <v>410</v>
      </c>
      <c r="I124" s="47" t="n">
        <v>0</v>
      </c>
      <c r="J124" s="47" t="n">
        <v>0</v>
      </c>
      <c r="K124" s="47" t="n">
        <v>0</v>
      </c>
      <c r="L124" s="47" t="n">
        <v>1204322</v>
      </c>
      <c r="M124" s="47" t="n">
        <v>0</v>
      </c>
      <c r="N124" s="48" t="n">
        <v>0</v>
      </c>
      <c r="O124" s="49" t="n">
        <f aca="false">I124+L124</f>
        <v>1204322</v>
      </c>
      <c r="P124" s="47" t="n">
        <f aca="false">J124+M124</f>
        <v>0</v>
      </c>
      <c r="Q124" s="48" t="n">
        <f aca="false">K124+N124</f>
        <v>0</v>
      </c>
      <c r="R124" s="49" t="n">
        <v>4873285.2</v>
      </c>
      <c r="S124" s="47" t="n">
        <v>0</v>
      </c>
      <c r="T124" s="50" t="n">
        <v>0</v>
      </c>
      <c r="U124" s="51" t="n">
        <f aca="false">O124+R124</f>
        <v>6077607.2</v>
      </c>
      <c r="V124" s="47" t="n">
        <f aca="false">P124+S124</f>
        <v>0</v>
      </c>
      <c r="W124" s="50" t="n">
        <f aca="false">Q124+T124</f>
        <v>0</v>
      </c>
    </row>
    <row r="125" customFormat="false" ht="13.2" hidden="false" customHeight="false" outlineLevel="0" collapsed="false">
      <c r="A125" s="40" t="s">
        <v>52</v>
      </c>
      <c r="B125" s="41" t="n">
        <v>24</v>
      </c>
      <c r="C125" s="42" t="n">
        <v>501</v>
      </c>
      <c r="D125" s="43" t="s">
        <v>21</v>
      </c>
      <c r="E125" s="44" t="n">
        <v>4</v>
      </c>
      <c r="F125" s="43" t="s">
        <v>99</v>
      </c>
      <c r="G125" s="45" t="n">
        <v>67483</v>
      </c>
      <c r="H125" s="46" t="n">
        <v>800</v>
      </c>
      <c r="I125" s="47"/>
      <c r="J125" s="47"/>
      <c r="K125" s="47"/>
      <c r="L125" s="47"/>
      <c r="M125" s="47"/>
      <c r="N125" s="48"/>
      <c r="O125" s="49" t="n">
        <f aca="false">O126</f>
        <v>0</v>
      </c>
      <c r="P125" s="47" t="n">
        <f aca="false">P126</f>
        <v>0</v>
      </c>
      <c r="Q125" s="48" t="n">
        <f aca="false">Q126</f>
        <v>0</v>
      </c>
      <c r="R125" s="49" t="n">
        <f aca="false">R126</f>
        <v>6504162</v>
      </c>
      <c r="S125" s="47" t="n">
        <f aca="false">S126</f>
        <v>0</v>
      </c>
      <c r="T125" s="50" t="n">
        <f aca="false">T126</f>
        <v>0</v>
      </c>
      <c r="U125" s="51" t="n">
        <f aca="false">U126</f>
        <v>6504162</v>
      </c>
      <c r="V125" s="47" t="n">
        <f aca="false">V126</f>
        <v>0</v>
      </c>
      <c r="W125" s="50" t="n">
        <f aca="false">W126</f>
        <v>0</v>
      </c>
    </row>
    <row r="126" customFormat="false" ht="13.2" hidden="false" customHeight="false" outlineLevel="0" collapsed="false">
      <c r="A126" s="40" t="s">
        <v>93</v>
      </c>
      <c r="B126" s="41" t="n">
        <v>24</v>
      </c>
      <c r="C126" s="42" t="n">
        <v>501</v>
      </c>
      <c r="D126" s="43" t="s">
        <v>21</v>
      </c>
      <c r="E126" s="44" t="n">
        <v>4</v>
      </c>
      <c r="F126" s="43" t="s">
        <v>99</v>
      </c>
      <c r="G126" s="45" t="n">
        <v>67483</v>
      </c>
      <c r="H126" s="46" t="n">
        <v>850</v>
      </c>
      <c r="I126" s="47"/>
      <c r="J126" s="47"/>
      <c r="K126" s="47"/>
      <c r="L126" s="47"/>
      <c r="M126" s="47"/>
      <c r="N126" s="48"/>
      <c r="O126" s="49" t="n">
        <v>0</v>
      </c>
      <c r="P126" s="47" t="n">
        <v>0</v>
      </c>
      <c r="Q126" s="48" t="n">
        <v>0</v>
      </c>
      <c r="R126" s="49" t="n">
        <v>6504162</v>
      </c>
      <c r="S126" s="47" t="n">
        <v>0</v>
      </c>
      <c r="T126" s="50" t="n">
        <v>0</v>
      </c>
      <c r="U126" s="51" t="n">
        <f aca="false">O126+R126</f>
        <v>6504162</v>
      </c>
      <c r="V126" s="47" t="n">
        <f aca="false">P126+S126</f>
        <v>0</v>
      </c>
      <c r="W126" s="50" t="n">
        <f aca="false">Q126+T126</f>
        <v>0</v>
      </c>
    </row>
    <row r="127" customFormat="false" ht="61.2" hidden="false" customHeight="false" outlineLevel="0" collapsed="false">
      <c r="A127" s="40" t="s">
        <v>101</v>
      </c>
      <c r="B127" s="41" t="n">
        <v>24</v>
      </c>
      <c r="C127" s="42" t="n">
        <v>501</v>
      </c>
      <c r="D127" s="43" t="s">
        <v>21</v>
      </c>
      <c r="E127" s="44" t="n">
        <v>4</v>
      </c>
      <c r="F127" s="43" t="s">
        <v>99</v>
      </c>
      <c r="G127" s="45" t="n">
        <v>67484</v>
      </c>
      <c r="H127" s="46"/>
      <c r="I127" s="47" t="n">
        <f aca="false">I128</f>
        <v>0</v>
      </c>
      <c r="J127" s="47" t="n">
        <f aca="false">J128</f>
        <v>0</v>
      </c>
      <c r="K127" s="47" t="n">
        <f aca="false">K128</f>
        <v>0</v>
      </c>
      <c r="L127" s="47" t="n">
        <f aca="false">L128</f>
        <v>23349.1</v>
      </c>
      <c r="M127" s="47" t="n">
        <f aca="false">M128</f>
        <v>0</v>
      </c>
      <c r="N127" s="48" t="n">
        <f aca="false">N128</f>
        <v>0</v>
      </c>
      <c r="O127" s="49" t="n">
        <f aca="false">O128+O130</f>
        <v>23349.1</v>
      </c>
      <c r="P127" s="47" t="n">
        <f aca="false">P128+P130</f>
        <v>0</v>
      </c>
      <c r="Q127" s="48" t="n">
        <f aca="false">Q128+Q130</f>
        <v>0</v>
      </c>
      <c r="R127" s="49" t="n">
        <f aca="false">R128+R130</f>
        <v>227220.06</v>
      </c>
      <c r="S127" s="47" t="n">
        <f aca="false">S128+S130</f>
        <v>0</v>
      </c>
      <c r="T127" s="50" t="n">
        <f aca="false">T128+T130</f>
        <v>0</v>
      </c>
      <c r="U127" s="51" t="n">
        <f aca="false">U128+U130</f>
        <v>250569.16</v>
      </c>
      <c r="V127" s="47" t="n">
        <f aca="false">V128+V130</f>
        <v>0</v>
      </c>
      <c r="W127" s="50" t="n">
        <f aca="false">W128+W130</f>
        <v>0</v>
      </c>
    </row>
    <row r="128" customFormat="false" ht="20.4" hidden="false" customHeight="false" outlineLevel="0" collapsed="false">
      <c r="A128" s="40" t="s">
        <v>60</v>
      </c>
      <c r="B128" s="41" t="n">
        <v>24</v>
      </c>
      <c r="C128" s="42" t="n">
        <v>501</v>
      </c>
      <c r="D128" s="43" t="s">
        <v>21</v>
      </c>
      <c r="E128" s="44" t="n">
        <v>4</v>
      </c>
      <c r="F128" s="43" t="s">
        <v>99</v>
      </c>
      <c r="G128" s="45" t="n">
        <v>67484</v>
      </c>
      <c r="H128" s="46" t="n">
        <v>40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7" t="n">
        <f aca="false">L129</f>
        <v>23349.1</v>
      </c>
      <c r="M128" s="47" t="n">
        <f aca="false">M129</f>
        <v>0</v>
      </c>
      <c r="N128" s="48" t="n">
        <f aca="false">N129</f>
        <v>0</v>
      </c>
      <c r="O128" s="49" t="n">
        <f aca="false">O129</f>
        <v>23349.1</v>
      </c>
      <c r="P128" s="47" t="n">
        <f aca="false">P129</f>
        <v>0</v>
      </c>
      <c r="Q128" s="48" t="n">
        <f aca="false">Q129</f>
        <v>0</v>
      </c>
      <c r="R128" s="49" t="n">
        <f aca="false">R129</f>
        <v>94482.06</v>
      </c>
      <c r="S128" s="47" t="n">
        <f aca="false">S129</f>
        <v>0</v>
      </c>
      <c r="T128" s="50" t="n">
        <f aca="false">T129</f>
        <v>0</v>
      </c>
      <c r="U128" s="51" t="n">
        <f aca="false">U129</f>
        <v>117831.16</v>
      </c>
      <c r="V128" s="47" t="n">
        <f aca="false">V129</f>
        <v>0</v>
      </c>
      <c r="W128" s="50" t="n">
        <f aca="false">W129</f>
        <v>0</v>
      </c>
    </row>
    <row r="129" customFormat="false" ht="13.2" hidden="false" customHeight="false" outlineLevel="0" collapsed="false">
      <c r="A129" s="40" t="s">
        <v>61</v>
      </c>
      <c r="B129" s="41" t="n">
        <v>24</v>
      </c>
      <c r="C129" s="42" t="n">
        <v>501</v>
      </c>
      <c r="D129" s="43" t="s">
        <v>21</v>
      </c>
      <c r="E129" s="44" t="n">
        <v>4</v>
      </c>
      <c r="F129" s="43" t="s">
        <v>99</v>
      </c>
      <c r="G129" s="45" t="n">
        <v>67484</v>
      </c>
      <c r="H129" s="46" t="n">
        <v>410</v>
      </c>
      <c r="I129" s="47" t="n">
        <v>0</v>
      </c>
      <c r="J129" s="47" t="n">
        <v>0</v>
      </c>
      <c r="K129" s="47" t="n">
        <v>0</v>
      </c>
      <c r="L129" s="47" t="n">
        <v>23349.1</v>
      </c>
      <c r="M129" s="47" t="n">
        <v>0</v>
      </c>
      <c r="N129" s="48" t="n">
        <v>0</v>
      </c>
      <c r="O129" s="49" t="n">
        <f aca="false">I129+L129</f>
        <v>23349.1</v>
      </c>
      <c r="P129" s="47" t="n">
        <f aca="false">J129+M129</f>
        <v>0</v>
      </c>
      <c r="Q129" s="48" t="n">
        <f aca="false">K129+N129</f>
        <v>0</v>
      </c>
      <c r="R129" s="49" t="n">
        <v>94482.06</v>
      </c>
      <c r="S129" s="47" t="n">
        <v>0</v>
      </c>
      <c r="T129" s="50" t="n">
        <v>0</v>
      </c>
      <c r="U129" s="51" t="n">
        <f aca="false">O129+R129</f>
        <v>117831.16</v>
      </c>
      <c r="V129" s="47" t="n">
        <f aca="false">P129+S129</f>
        <v>0</v>
      </c>
      <c r="W129" s="50" t="n">
        <f aca="false">Q129+T129</f>
        <v>0</v>
      </c>
    </row>
    <row r="130" customFormat="false" ht="13.2" hidden="false" customHeight="false" outlineLevel="0" collapsed="false">
      <c r="A130" s="40" t="s">
        <v>52</v>
      </c>
      <c r="B130" s="41" t="n">
        <v>24</v>
      </c>
      <c r="C130" s="42" t="n">
        <v>501</v>
      </c>
      <c r="D130" s="43" t="s">
        <v>21</v>
      </c>
      <c r="E130" s="44" t="n">
        <v>4</v>
      </c>
      <c r="F130" s="43" t="s">
        <v>99</v>
      </c>
      <c r="G130" s="45" t="n">
        <v>67484</v>
      </c>
      <c r="H130" s="46" t="n">
        <v>800</v>
      </c>
      <c r="I130" s="47"/>
      <c r="J130" s="47"/>
      <c r="K130" s="47"/>
      <c r="L130" s="47"/>
      <c r="M130" s="47"/>
      <c r="N130" s="48"/>
      <c r="O130" s="49" t="n">
        <f aca="false">O131</f>
        <v>0</v>
      </c>
      <c r="P130" s="47" t="n">
        <f aca="false">P131</f>
        <v>0</v>
      </c>
      <c r="Q130" s="48" t="n">
        <f aca="false">Q131</f>
        <v>0</v>
      </c>
      <c r="R130" s="49" t="n">
        <f aca="false">R131</f>
        <v>132738</v>
      </c>
      <c r="S130" s="47" t="n">
        <f aca="false">S131</f>
        <v>0</v>
      </c>
      <c r="T130" s="50" t="n">
        <f aca="false">T131</f>
        <v>0</v>
      </c>
      <c r="U130" s="51" t="n">
        <f aca="false">U131</f>
        <v>132738</v>
      </c>
      <c r="V130" s="47" t="n">
        <f aca="false">V131</f>
        <v>0</v>
      </c>
      <c r="W130" s="50" t="n">
        <f aca="false">W131</f>
        <v>0</v>
      </c>
    </row>
    <row r="131" customFormat="false" ht="13.2" hidden="false" customHeight="false" outlineLevel="0" collapsed="false">
      <c r="A131" s="40" t="s">
        <v>93</v>
      </c>
      <c r="B131" s="41" t="n">
        <v>24</v>
      </c>
      <c r="C131" s="42" t="n">
        <v>501</v>
      </c>
      <c r="D131" s="43" t="s">
        <v>21</v>
      </c>
      <c r="E131" s="44" t="n">
        <v>4</v>
      </c>
      <c r="F131" s="43" t="s">
        <v>99</v>
      </c>
      <c r="G131" s="45" t="n">
        <v>67484</v>
      </c>
      <c r="H131" s="46" t="n">
        <v>850</v>
      </c>
      <c r="I131" s="47"/>
      <c r="J131" s="47"/>
      <c r="K131" s="47"/>
      <c r="L131" s="47"/>
      <c r="M131" s="47"/>
      <c r="N131" s="48"/>
      <c r="O131" s="49" t="n">
        <v>0</v>
      </c>
      <c r="P131" s="47" t="n">
        <v>0</v>
      </c>
      <c r="Q131" s="48" t="n">
        <v>0</v>
      </c>
      <c r="R131" s="49" t="n">
        <v>132738</v>
      </c>
      <c r="S131" s="47" t="n">
        <v>0</v>
      </c>
      <c r="T131" s="50" t="n">
        <v>0</v>
      </c>
      <c r="U131" s="51" t="n">
        <f aca="false">O131+R131</f>
        <v>132738</v>
      </c>
      <c r="V131" s="51" t="n">
        <f aca="false">P131+S131</f>
        <v>0</v>
      </c>
      <c r="W131" s="51" t="n">
        <f aca="false">Q131+T131</f>
        <v>0</v>
      </c>
    </row>
    <row r="132" customFormat="false" ht="51" hidden="false" customHeight="false" outlineLevel="0" collapsed="false">
      <c r="A132" s="40" t="s">
        <v>102</v>
      </c>
      <c r="B132" s="41" t="n">
        <v>24</v>
      </c>
      <c r="C132" s="42" t="n">
        <v>501</v>
      </c>
      <c r="D132" s="43" t="s">
        <v>21</v>
      </c>
      <c r="E132" s="44" t="n">
        <v>4</v>
      </c>
      <c r="F132" s="43" t="s">
        <v>99</v>
      </c>
      <c r="G132" s="45" t="s">
        <v>103</v>
      </c>
      <c r="H132" s="46"/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1228.9</v>
      </c>
      <c r="M132" s="47" t="n">
        <f aca="false">M133</f>
        <v>0</v>
      </c>
      <c r="N132" s="48" t="n">
        <f aca="false">N133</f>
        <v>0</v>
      </c>
      <c r="O132" s="49" t="n">
        <f aca="false">O133</f>
        <v>1228.9</v>
      </c>
      <c r="P132" s="47" t="n">
        <f aca="false">P133</f>
        <v>0</v>
      </c>
      <c r="Q132" s="48" t="n">
        <f aca="false">Q133</f>
        <v>0</v>
      </c>
      <c r="R132" s="49" t="n">
        <f aca="false">R133</f>
        <v>4972.74</v>
      </c>
      <c r="S132" s="47" t="n">
        <f aca="false">S133</f>
        <v>0</v>
      </c>
      <c r="T132" s="50" t="n">
        <f aca="false">T133</f>
        <v>0</v>
      </c>
      <c r="U132" s="51" t="n">
        <f aca="false">U133</f>
        <v>6201.64</v>
      </c>
      <c r="V132" s="47" t="n">
        <f aca="false">V133</f>
        <v>0</v>
      </c>
      <c r="W132" s="50" t="n">
        <f aca="false">W133</f>
        <v>0</v>
      </c>
    </row>
    <row r="133" customFormat="false" ht="20.4" hidden="false" customHeight="false" outlineLevel="0" collapsed="false">
      <c r="A133" s="40" t="s">
        <v>60</v>
      </c>
      <c r="B133" s="41" t="n">
        <v>24</v>
      </c>
      <c r="C133" s="42" t="n">
        <v>501</v>
      </c>
      <c r="D133" s="43" t="s">
        <v>21</v>
      </c>
      <c r="E133" s="44" t="n">
        <v>4</v>
      </c>
      <c r="F133" s="43" t="s">
        <v>99</v>
      </c>
      <c r="G133" s="45" t="s">
        <v>103</v>
      </c>
      <c r="H133" s="46" t="n">
        <v>40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7" t="n">
        <f aca="false">L134</f>
        <v>1228.9</v>
      </c>
      <c r="M133" s="47" t="n">
        <f aca="false">M134</f>
        <v>0</v>
      </c>
      <c r="N133" s="48" t="n">
        <f aca="false">N134</f>
        <v>0</v>
      </c>
      <c r="O133" s="49" t="n">
        <f aca="false">O134</f>
        <v>1228.9</v>
      </c>
      <c r="P133" s="47" t="n">
        <f aca="false">P134</f>
        <v>0</v>
      </c>
      <c r="Q133" s="48" t="n">
        <f aca="false">Q134</f>
        <v>0</v>
      </c>
      <c r="R133" s="49" t="n">
        <f aca="false">R134</f>
        <v>4972.74</v>
      </c>
      <c r="S133" s="47" t="n">
        <f aca="false">S134</f>
        <v>0</v>
      </c>
      <c r="T133" s="50" t="n">
        <f aca="false">T134</f>
        <v>0</v>
      </c>
      <c r="U133" s="51" t="n">
        <f aca="false">U134</f>
        <v>6201.64</v>
      </c>
      <c r="V133" s="47" t="n">
        <f aca="false">V134</f>
        <v>0</v>
      </c>
      <c r="W133" s="50" t="n">
        <f aca="false">W134</f>
        <v>0</v>
      </c>
    </row>
    <row r="134" customFormat="false" ht="13.2" hidden="false" customHeight="false" outlineLevel="0" collapsed="false">
      <c r="A134" s="40" t="s">
        <v>61</v>
      </c>
      <c r="B134" s="41" t="n">
        <v>24</v>
      </c>
      <c r="C134" s="42" t="n">
        <v>501</v>
      </c>
      <c r="D134" s="43" t="s">
        <v>21</v>
      </c>
      <c r="E134" s="44" t="n">
        <v>4</v>
      </c>
      <c r="F134" s="43" t="s">
        <v>99</v>
      </c>
      <c r="G134" s="45" t="s">
        <v>103</v>
      </c>
      <c r="H134" s="46" t="n">
        <v>410</v>
      </c>
      <c r="I134" s="47" t="n">
        <v>0</v>
      </c>
      <c r="J134" s="47" t="n">
        <v>0</v>
      </c>
      <c r="K134" s="47" t="n">
        <v>0</v>
      </c>
      <c r="L134" s="47" t="n">
        <v>1228.9</v>
      </c>
      <c r="M134" s="47" t="n">
        <v>0</v>
      </c>
      <c r="N134" s="48" t="n">
        <v>0</v>
      </c>
      <c r="O134" s="49" t="n">
        <f aca="false">I134+L134</f>
        <v>1228.9</v>
      </c>
      <c r="P134" s="47" t="n">
        <f aca="false">J134+M134</f>
        <v>0</v>
      </c>
      <c r="Q134" s="48" t="n">
        <f aca="false">K134+N134</f>
        <v>0</v>
      </c>
      <c r="R134" s="49" t="n">
        <v>4972.74</v>
      </c>
      <c r="S134" s="47" t="n">
        <v>0</v>
      </c>
      <c r="T134" s="50" t="n">
        <v>0</v>
      </c>
      <c r="U134" s="51" t="n">
        <f aca="false">O134+R134</f>
        <v>6201.64</v>
      </c>
      <c r="V134" s="47" t="n">
        <f aca="false">P134+S134</f>
        <v>0</v>
      </c>
      <c r="W134" s="50" t="n">
        <f aca="false">Q134+T134</f>
        <v>0</v>
      </c>
    </row>
    <row r="135" customFormat="false" ht="20.4" hidden="false" customHeight="false" outlineLevel="0" collapsed="false">
      <c r="A135" s="40" t="s">
        <v>104</v>
      </c>
      <c r="B135" s="41" t="n">
        <v>24</v>
      </c>
      <c r="C135" s="42" t="n">
        <v>501</v>
      </c>
      <c r="D135" s="43" t="s">
        <v>21</v>
      </c>
      <c r="E135" s="44" t="n">
        <v>4</v>
      </c>
      <c r="F135" s="43" t="n">
        <v>0</v>
      </c>
      <c r="G135" s="45" t="n">
        <v>81650</v>
      </c>
      <c r="H135" s="46"/>
      <c r="I135" s="47" t="n">
        <f aca="false">I136</f>
        <v>294500</v>
      </c>
      <c r="J135" s="47" t="n">
        <f aca="false">J136</f>
        <v>88350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8" t="n">
        <f aca="false">N136</f>
        <v>0</v>
      </c>
      <c r="O135" s="49" t="n">
        <f aca="false">O136</f>
        <v>294500</v>
      </c>
      <c r="P135" s="47" t="n">
        <f aca="false">P136</f>
        <v>883500</v>
      </c>
      <c r="Q135" s="48" t="n">
        <f aca="false">Q136</f>
        <v>0</v>
      </c>
      <c r="R135" s="49" t="n">
        <f aca="false">R136</f>
        <v>0</v>
      </c>
      <c r="S135" s="47" t="n">
        <f aca="false">S136</f>
        <v>0</v>
      </c>
      <c r="T135" s="50" t="n">
        <f aca="false">T136</f>
        <v>0</v>
      </c>
      <c r="U135" s="51" t="n">
        <f aca="false">U136</f>
        <v>294500</v>
      </c>
      <c r="V135" s="47" t="n">
        <f aca="false">V136</f>
        <v>883500</v>
      </c>
      <c r="W135" s="50" t="n">
        <f aca="false">W136</f>
        <v>0</v>
      </c>
    </row>
    <row r="136" customFormat="false" ht="20.4" hidden="false" customHeight="false" outlineLevel="0" collapsed="false">
      <c r="A136" s="40" t="s">
        <v>28</v>
      </c>
      <c r="B136" s="41" t="n">
        <v>24</v>
      </c>
      <c r="C136" s="42" t="n">
        <v>501</v>
      </c>
      <c r="D136" s="43" t="s">
        <v>21</v>
      </c>
      <c r="E136" s="44" t="n">
        <v>4</v>
      </c>
      <c r="F136" s="43" t="n">
        <v>0</v>
      </c>
      <c r="G136" s="45" t="n">
        <v>81650</v>
      </c>
      <c r="H136" s="46" t="n">
        <v>200</v>
      </c>
      <c r="I136" s="47" t="n">
        <f aca="false">I137</f>
        <v>294500</v>
      </c>
      <c r="J136" s="47" t="n">
        <f aca="false">J137</f>
        <v>883500</v>
      </c>
      <c r="K136" s="47" t="n">
        <f aca="false">K137</f>
        <v>0</v>
      </c>
      <c r="L136" s="47" t="n">
        <f aca="false">L137</f>
        <v>0</v>
      </c>
      <c r="M136" s="47" t="n">
        <f aca="false">M137</f>
        <v>0</v>
      </c>
      <c r="N136" s="48" t="n">
        <f aca="false">N137</f>
        <v>0</v>
      </c>
      <c r="O136" s="49" t="n">
        <f aca="false">O137</f>
        <v>294500</v>
      </c>
      <c r="P136" s="47" t="n">
        <f aca="false">P137</f>
        <v>883500</v>
      </c>
      <c r="Q136" s="48" t="n">
        <f aca="false">Q137</f>
        <v>0</v>
      </c>
      <c r="R136" s="49" t="n">
        <f aca="false">R137</f>
        <v>0</v>
      </c>
      <c r="S136" s="47" t="n">
        <f aca="false">S137</f>
        <v>0</v>
      </c>
      <c r="T136" s="50" t="n">
        <f aca="false">T137</f>
        <v>0</v>
      </c>
      <c r="U136" s="51" t="n">
        <f aca="false">U137</f>
        <v>294500</v>
      </c>
      <c r="V136" s="47" t="n">
        <f aca="false">V137</f>
        <v>883500</v>
      </c>
      <c r="W136" s="50" t="n">
        <f aca="false">W137</f>
        <v>0</v>
      </c>
    </row>
    <row r="137" customFormat="false" ht="20.4" hidden="false" customHeight="false" outlineLevel="0" collapsed="false">
      <c r="A137" s="40" t="s">
        <v>29</v>
      </c>
      <c r="B137" s="41" t="n">
        <v>24</v>
      </c>
      <c r="C137" s="42" t="n">
        <v>501</v>
      </c>
      <c r="D137" s="43" t="s">
        <v>21</v>
      </c>
      <c r="E137" s="44" t="n">
        <v>4</v>
      </c>
      <c r="F137" s="43" t="n">
        <v>0</v>
      </c>
      <c r="G137" s="45" t="n">
        <v>81650</v>
      </c>
      <c r="H137" s="46" t="n">
        <v>240</v>
      </c>
      <c r="I137" s="47" t="n">
        <v>294500</v>
      </c>
      <c r="J137" s="47" t="n">
        <v>883500</v>
      </c>
      <c r="K137" s="47" t="n">
        <v>0</v>
      </c>
      <c r="L137" s="47"/>
      <c r="M137" s="47"/>
      <c r="N137" s="48"/>
      <c r="O137" s="49" t="n">
        <f aca="false">I137+L137</f>
        <v>294500</v>
      </c>
      <c r="P137" s="47" t="n">
        <f aca="false">J137+M137</f>
        <v>883500</v>
      </c>
      <c r="Q137" s="48" t="n">
        <f aca="false">K137+N137</f>
        <v>0</v>
      </c>
      <c r="R137" s="49"/>
      <c r="S137" s="47"/>
      <c r="T137" s="50"/>
      <c r="U137" s="51" t="n">
        <f aca="false">O137+R137</f>
        <v>294500</v>
      </c>
      <c r="V137" s="47" t="n">
        <f aca="false">P137+S137</f>
        <v>883500</v>
      </c>
      <c r="W137" s="50" t="n">
        <f aca="false">Q137+T137</f>
        <v>0</v>
      </c>
    </row>
    <row r="138" customFormat="false" ht="13.2" hidden="false" customHeight="false" outlineLevel="0" collapsed="false">
      <c r="A138" s="52" t="s">
        <v>105</v>
      </c>
      <c r="B138" s="53" t="n">
        <v>24</v>
      </c>
      <c r="C138" s="54" t="n">
        <v>502</v>
      </c>
      <c r="D138" s="55"/>
      <c r="E138" s="56"/>
      <c r="F138" s="55"/>
      <c r="G138" s="57"/>
      <c r="H138" s="58"/>
      <c r="I138" s="59" t="n">
        <f aca="false">I139+I156</f>
        <v>60431777.93</v>
      </c>
      <c r="J138" s="59" t="n">
        <f aca="false">J139+J156</f>
        <v>100000</v>
      </c>
      <c r="K138" s="59" t="n">
        <f aca="false">K139+K156</f>
        <v>100000</v>
      </c>
      <c r="L138" s="59" t="n">
        <f aca="false">L139+L156</f>
        <v>2286598.3</v>
      </c>
      <c r="M138" s="59" t="n">
        <f aca="false">M139+M156</f>
        <v>0</v>
      </c>
      <c r="N138" s="60" t="n">
        <f aca="false">N139+N156</f>
        <v>0</v>
      </c>
      <c r="O138" s="61" t="n">
        <f aca="false">O139+O156</f>
        <v>62718376.23</v>
      </c>
      <c r="P138" s="59" t="n">
        <f aca="false">P139+P156</f>
        <v>100000</v>
      </c>
      <c r="Q138" s="60" t="n">
        <f aca="false">Q139+Q156</f>
        <v>100000</v>
      </c>
      <c r="R138" s="61" t="n">
        <f aca="false">R139+R156</f>
        <v>206000000</v>
      </c>
      <c r="S138" s="59" t="n">
        <f aca="false">S139+S156</f>
        <v>0</v>
      </c>
      <c r="T138" s="62" t="n">
        <f aca="false">T139+T156</f>
        <v>0</v>
      </c>
      <c r="U138" s="63" t="n">
        <f aca="false">U139+U156</f>
        <v>268718376.23</v>
      </c>
      <c r="V138" s="59" t="n">
        <f aca="false">V139+V156</f>
        <v>100000</v>
      </c>
      <c r="W138" s="62" t="n">
        <f aca="false">W139+W156</f>
        <v>100000</v>
      </c>
    </row>
    <row r="139" customFormat="false" ht="20.4" hidden="false" customHeight="false" outlineLevel="0" collapsed="false">
      <c r="A139" s="52" t="s">
        <v>20</v>
      </c>
      <c r="B139" s="41" t="n">
        <v>24</v>
      </c>
      <c r="C139" s="42" t="n">
        <v>502</v>
      </c>
      <c r="D139" s="43" t="s">
        <v>21</v>
      </c>
      <c r="E139" s="44" t="s">
        <v>22</v>
      </c>
      <c r="F139" s="43" t="s">
        <v>23</v>
      </c>
      <c r="G139" s="45" t="s">
        <v>24</v>
      </c>
      <c r="H139" s="46"/>
      <c r="I139" s="47" t="n">
        <f aca="false">I140</f>
        <v>3100000</v>
      </c>
      <c r="J139" s="47" t="n">
        <f aca="false">J140</f>
        <v>100000</v>
      </c>
      <c r="K139" s="47" t="n">
        <f aca="false">K140</f>
        <v>100000</v>
      </c>
      <c r="L139" s="47" t="n">
        <f aca="false">L140</f>
        <v>1817000</v>
      </c>
      <c r="M139" s="47" t="n">
        <f aca="false">M140</f>
        <v>0</v>
      </c>
      <c r="N139" s="48" t="n">
        <f aca="false">N140</f>
        <v>0</v>
      </c>
      <c r="O139" s="49" t="n">
        <f aca="false">O140</f>
        <v>4917000</v>
      </c>
      <c r="P139" s="47" t="n">
        <f aca="false">P140</f>
        <v>100000</v>
      </c>
      <c r="Q139" s="48" t="n">
        <f aca="false">Q140</f>
        <v>100000</v>
      </c>
      <c r="R139" s="49" t="n">
        <f aca="false">R140</f>
        <v>206000000</v>
      </c>
      <c r="S139" s="47" t="n">
        <f aca="false">S140</f>
        <v>0</v>
      </c>
      <c r="T139" s="50" t="n">
        <f aca="false">T140</f>
        <v>0</v>
      </c>
      <c r="U139" s="51" t="n">
        <f aca="false">U140</f>
        <v>210917000</v>
      </c>
      <c r="V139" s="47" t="n">
        <f aca="false">V140</f>
        <v>100000</v>
      </c>
      <c r="W139" s="50" t="n">
        <f aca="false">W140</f>
        <v>100000</v>
      </c>
    </row>
    <row r="140" customFormat="false" ht="30.6" hidden="false" customHeight="false" outlineLevel="0" collapsed="false">
      <c r="A140" s="52" t="s">
        <v>25</v>
      </c>
      <c r="B140" s="41" t="n">
        <v>24</v>
      </c>
      <c r="C140" s="42" t="n">
        <v>502</v>
      </c>
      <c r="D140" s="43" t="n">
        <v>2</v>
      </c>
      <c r="E140" s="44" t="n">
        <v>1</v>
      </c>
      <c r="F140" s="43" t="n">
        <v>0</v>
      </c>
      <c r="G140" s="45" t="n">
        <v>0</v>
      </c>
      <c r="H140" s="46"/>
      <c r="I140" s="47" t="n">
        <f aca="false">I150+I144+I147+I153</f>
        <v>3100000</v>
      </c>
      <c r="J140" s="47" t="n">
        <f aca="false">J150+J144+J147+J153</f>
        <v>100000</v>
      </c>
      <c r="K140" s="47" t="n">
        <f aca="false">K150+K144+K147+K153</f>
        <v>100000</v>
      </c>
      <c r="L140" s="47" t="n">
        <f aca="false">L150+L144+L147+L153</f>
        <v>1817000</v>
      </c>
      <c r="M140" s="47" t="n">
        <f aca="false">M150+M144+M147+M153</f>
        <v>0</v>
      </c>
      <c r="N140" s="48" t="n">
        <f aca="false">N150+N144+N147+N153</f>
        <v>0</v>
      </c>
      <c r="O140" s="49" t="n">
        <f aca="false">O150+O144+O147+O153+O141</f>
        <v>4917000</v>
      </c>
      <c r="P140" s="47" t="n">
        <f aca="false">P150+P144+P147+P153+P141</f>
        <v>100000</v>
      </c>
      <c r="Q140" s="48" t="n">
        <f aca="false">Q150+Q144+Q147+Q153+Q141</f>
        <v>100000</v>
      </c>
      <c r="R140" s="49" t="n">
        <f aca="false">R150+R144+R147+R153+R141</f>
        <v>206000000</v>
      </c>
      <c r="S140" s="47" t="n">
        <f aca="false">S150+S144+S147+S153+S141</f>
        <v>0</v>
      </c>
      <c r="T140" s="50" t="n">
        <f aca="false">T150+T144+T147+T153+T141</f>
        <v>0</v>
      </c>
      <c r="U140" s="51" t="n">
        <f aca="false">U150+U144+U147+U153+U141</f>
        <v>210917000</v>
      </c>
      <c r="V140" s="47" t="n">
        <f aca="false">V150+V144+V147+V153+V141</f>
        <v>100000</v>
      </c>
      <c r="W140" s="50" t="n">
        <f aca="false">W150+W144+W147+W153+W141</f>
        <v>100000</v>
      </c>
    </row>
    <row r="141" customFormat="false" ht="30.6" hidden="false" customHeight="false" outlineLevel="0" collapsed="false">
      <c r="A141" s="40" t="s">
        <v>106</v>
      </c>
      <c r="B141" s="41" t="n">
        <v>24</v>
      </c>
      <c r="C141" s="42" t="n">
        <v>502</v>
      </c>
      <c r="D141" s="43" t="n">
        <v>2</v>
      </c>
      <c r="E141" s="44" t="n">
        <v>1</v>
      </c>
      <c r="F141" s="43" t="n">
        <v>0</v>
      </c>
      <c r="G141" s="45" t="n">
        <v>97040</v>
      </c>
      <c r="H141" s="46"/>
      <c r="I141" s="47"/>
      <c r="J141" s="47"/>
      <c r="K141" s="47"/>
      <c r="L141" s="47"/>
      <c r="M141" s="47"/>
      <c r="N141" s="48"/>
      <c r="O141" s="49" t="n">
        <f aca="false">O142</f>
        <v>0</v>
      </c>
      <c r="P141" s="47" t="n">
        <f aca="false">P142</f>
        <v>0</v>
      </c>
      <c r="Q141" s="48" t="n">
        <f aca="false">Q142</f>
        <v>0</v>
      </c>
      <c r="R141" s="49" t="n">
        <f aca="false">R142</f>
        <v>206000000</v>
      </c>
      <c r="S141" s="47" t="n">
        <f aca="false">S142</f>
        <v>0</v>
      </c>
      <c r="T141" s="50" t="n">
        <f aca="false">T142</f>
        <v>0</v>
      </c>
      <c r="U141" s="51" t="n">
        <f aca="false">U142</f>
        <v>206000000</v>
      </c>
      <c r="V141" s="47" t="n">
        <f aca="false">V142</f>
        <v>0</v>
      </c>
      <c r="W141" s="50" t="n">
        <f aca="false">W142</f>
        <v>0</v>
      </c>
    </row>
    <row r="142" customFormat="false" ht="20.4" hidden="false" customHeight="false" outlineLevel="0" collapsed="false">
      <c r="A142" s="40" t="s">
        <v>60</v>
      </c>
      <c r="B142" s="41" t="n">
        <v>24</v>
      </c>
      <c r="C142" s="42" t="n">
        <v>502</v>
      </c>
      <c r="D142" s="43" t="n">
        <v>2</v>
      </c>
      <c r="E142" s="44" t="n">
        <v>1</v>
      </c>
      <c r="F142" s="43" t="n">
        <v>0</v>
      </c>
      <c r="G142" s="45" t="n">
        <v>97040</v>
      </c>
      <c r="H142" s="46" t="n">
        <v>400</v>
      </c>
      <c r="I142" s="47"/>
      <c r="J142" s="47"/>
      <c r="K142" s="47"/>
      <c r="L142" s="47"/>
      <c r="M142" s="47"/>
      <c r="N142" s="48"/>
      <c r="O142" s="49" t="n">
        <f aca="false">O143</f>
        <v>0</v>
      </c>
      <c r="P142" s="47" t="n">
        <f aca="false">P143</f>
        <v>0</v>
      </c>
      <c r="Q142" s="48" t="n">
        <f aca="false">Q143</f>
        <v>0</v>
      </c>
      <c r="R142" s="49" t="n">
        <f aca="false">R143</f>
        <v>206000000</v>
      </c>
      <c r="S142" s="47" t="n">
        <f aca="false">S143</f>
        <v>0</v>
      </c>
      <c r="T142" s="50" t="n">
        <f aca="false">T143</f>
        <v>0</v>
      </c>
      <c r="U142" s="51" t="n">
        <f aca="false">U143</f>
        <v>206000000</v>
      </c>
      <c r="V142" s="47" t="n">
        <f aca="false">V143</f>
        <v>0</v>
      </c>
      <c r="W142" s="50" t="n">
        <f aca="false">W143</f>
        <v>0</v>
      </c>
    </row>
    <row r="143" customFormat="false" ht="13.2" hidden="false" customHeight="false" outlineLevel="0" collapsed="false">
      <c r="A143" s="40" t="s">
        <v>61</v>
      </c>
      <c r="B143" s="41" t="n">
        <v>24</v>
      </c>
      <c r="C143" s="42" t="n">
        <v>502</v>
      </c>
      <c r="D143" s="43" t="n">
        <v>2</v>
      </c>
      <c r="E143" s="44" t="n">
        <v>1</v>
      </c>
      <c r="F143" s="43" t="n">
        <v>0</v>
      </c>
      <c r="G143" s="45" t="n">
        <v>97040</v>
      </c>
      <c r="H143" s="46" t="n">
        <v>410</v>
      </c>
      <c r="I143" s="47"/>
      <c r="J143" s="47"/>
      <c r="K143" s="47"/>
      <c r="L143" s="47"/>
      <c r="M143" s="47"/>
      <c r="N143" s="48"/>
      <c r="O143" s="49" t="n">
        <v>0</v>
      </c>
      <c r="P143" s="47" t="n">
        <v>0</v>
      </c>
      <c r="Q143" s="48" t="n">
        <v>0</v>
      </c>
      <c r="R143" s="49" t="n">
        <v>206000000</v>
      </c>
      <c r="S143" s="47" t="n">
        <v>0</v>
      </c>
      <c r="T143" s="50" t="n">
        <v>0</v>
      </c>
      <c r="U143" s="51" t="n">
        <f aca="false">O143+R143</f>
        <v>206000000</v>
      </c>
      <c r="V143" s="47" t="n">
        <f aca="false">P143+S143</f>
        <v>0</v>
      </c>
      <c r="W143" s="50" t="n">
        <f aca="false">Q143+T143</f>
        <v>0</v>
      </c>
    </row>
    <row r="144" customFormat="false" ht="20.4" hidden="false" customHeight="false" outlineLevel="0" collapsed="false">
      <c r="A144" s="40" t="s">
        <v>49</v>
      </c>
      <c r="B144" s="41" t="n">
        <v>24</v>
      </c>
      <c r="C144" s="42" t="n">
        <v>502</v>
      </c>
      <c r="D144" s="43" t="n">
        <v>2</v>
      </c>
      <c r="E144" s="44" t="n">
        <v>1</v>
      </c>
      <c r="F144" s="43" t="n">
        <v>0</v>
      </c>
      <c r="G144" s="45" t="s">
        <v>50</v>
      </c>
      <c r="H144" s="46"/>
      <c r="I144" s="47" t="n">
        <f aca="false">I145</f>
        <v>3000000</v>
      </c>
      <c r="J144" s="47" t="n">
        <f aca="false">J145</f>
        <v>0</v>
      </c>
      <c r="K144" s="47" t="n">
        <f aca="false">K145</f>
        <v>0</v>
      </c>
      <c r="L144" s="47" t="n">
        <f aca="false">L145</f>
        <v>0</v>
      </c>
      <c r="M144" s="47" t="n">
        <f aca="false">M145</f>
        <v>0</v>
      </c>
      <c r="N144" s="48" t="n">
        <f aca="false">N145</f>
        <v>0</v>
      </c>
      <c r="O144" s="49" t="n">
        <f aca="false">O145</f>
        <v>3000000</v>
      </c>
      <c r="P144" s="47" t="n">
        <f aca="false">P145</f>
        <v>0</v>
      </c>
      <c r="Q144" s="48" t="n">
        <f aca="false">Q145</f>
        <v>0</v>
      </c>
      <c r="R144" s="49" t="n">
        <f aca="false">R145</f>
        <v>0</v>
      </c>
      <c r="S144" s="47" t="n">
        <f aca="false">S145</f>
        <v>0</v>
      </c>
      <c r="T144" s="50" t="n">
        <f aca="false">T145</f>
        <v>0</v>
      </c>
      <c r="U144" s="51" t="n">
        <f aca="false">U145</f>
        <v>3000000</v>
      </c>
      <c r="V144" s="47" t="n">
        <f aca="false">V145</f>
        <v>0</v>
      </c>
      <c r="W144" s="50" t="n">
        <f aca="false">W145</f>
        <v>0</v>
      </c>
    </row>
    <row r="145" customFormat="false" ht="20.4" hidden="false" customHeight="false" outlineLevel="0" collapsed="false">
      <c r="A145" s="40" t="s">
        <v>60</v>
      </c>
      <c r="B145" s="41" t="n">
        <v>24</v>
      </c>
      <c r="C145" s="42" t="n">
        <v>502</v>
      </c>
      <c r="D145" s="43" t="n">
        <v>2</v>
      </c>
      <c r="E145" s="44" t="n">
        <v>1</v>
      </c>
      <c r="F145" s="43" t="n">
        <v>0</v>
      </c>
      <c r="G145" s="45" t="s">
        <v>50</v>
      </c>
      <c r="H145" s="46" t="n">
        <v>400</v>
      </c>
      <c r="I145" s="47" t="n">
        <f aca="false">I146</f>
        <v>3000000</v>
      </c>
      <c r="J145" s="47" t="n">
        <f aca="false">J146</f>
        <v>0</v>
      </c>
      <c r="K145" s="47" t="n">
        <f aca="false">K146</f>
        <v>0</v>
      </c>
      <c r="L145" s="47" t="n">
        <f aca="false">L146</f>
        <v>0</v>
      </c>
      <c r="M145" s="47" t="n">
        <f aca="false">M146</f>
        <v>0</v>
      </c>
      <c r="N145" s="48" t="n">
        <f aca="false">N146</f>
        <v>0</v>
      </c>
      <c r="O145" s="49" t="n">
        <f aca="false">O146</f>
        <v>3000000</v>
      </c>
      <c r="P145" s="47" t="n">
        <f aca="false">P146</f>
        <v>0</v>
      </c>
      <c r="Q145" s="48" t="n">
        <f aca="false">Q146</f>
        <v>0</v>
      </c>
      <c r="R145" s="49" t="n">
        <f aca="false">R146</f>
        <v>0</v>
      </c>
      <c r="S145" s="47" t="n">
        <f aca="false">S146</f>
        <v>0</v>
      </c>
      <c r="T145" s="50" t="n">
        <f aca="false">T146</f>
        <v>0</v>
      </c>
      <c r="U145" s="51" t="n">
        <f aca="false">U146</f>
        <v>3000000</v>
      </c>
      <c r="V145" s="47" t="n">
        <f aca="false">V146</f>
        <v>0</v>
      </c>
      <c r="W145" s="50" t="n">
        <f aca="false">W146</f>
        <v>0</v>
      </c>
    </row>
    <row r="146" customFormat="false" ht="13.2" hidden="false" customHeight="false" outlineLevel="0" collapsed="false">
      <c r="A146" s="40" t="s">
        <v>61</v>
      </c>
      <c r="B146" s="41" t="n">
        <v>24</v>
      </c>
      <c r="C146" s="42" t="n">
        <v>502</v>
      </c>
      <c r="D146" s="43" t="n">
        <v>2</v>
      </c>
      <c r="E146" s="44" t="n">
        <v>1</v>
      </c>
      <c r="F146" s="43" t="n">
        <v>0</v>
      </c>
      <c r="G146" s="45" t="s">
        <v>50</v>
      </c>
      <c r="H146" s="46" t="n">
        <v>410</v>
      </c>
      <c r="I146" s="47" t="n">
        <v>3000000</v>
      </c>
      <c r="J146" s="47" t="n">
        <v>0</v>
      </c>
      <c r="K146" s="47" t="n">
        <v>0</v>
      </c>
      <c r="L146" s="47"/>
      <c r="M146" s="47"/>
      <c r="N146" s="48"/>
      <c r="O146" s="49" t="n">
        <f aca="false">I146+L146</f>
        <v>3000000</v>
      </c>
      <c r="P146" s="47" t="n">
        <f aca="false">J146+M146</f>
        <v>0</v>
      </c>
      <c r="Q146" s="48" t="n">
        <f aca="false">K146+N146</f>
        <v>0</v>
      </c>
      <c r="R146" s="49"/>
      <c r="S146" s="47"/>
      <c r="T146" s="50"/>
      <c r="U146" s="51" t="n">
        <f aca="false">O146+R146</f>
        <v>3000000</v>
      </c>
      <c r="V146" s="47" t="n">
        <f aca="false">P146+S146</f>
        <v>0</v>
      </c>
      <c r="W146" s="50" t="n">
        <f aca="false">Q146+T146</f>
        <v>0</v>
      </c>
    </row>
    <row r="147" customFormat="false" ht="40.8" hidden="false" customHeight="false" outlineLevel="0" collapsed="false">
      <c r="A147" s="40" t="s">
        <v>107</v>
      </c>
      <c r="B147" s="41" t="n">
        <v>24</v>
      </c>
      <c r="C147" s="42" t="n">
        <v>502</v>
      </c>
      <c r="D147" s="43" t="n">
        <v>2</v>
      </c>
      <c r="E147" s="44" t="n">
        <v>1</v>
      </c>
      <c r="F147" s="43" t="n">
        <v>0</v>
      </c>
      <c r="G147" s="45" t="n">
        <v>80330</v>
      </c>
      <c r="H147" s="46"/>
      <c r="I147" s="47" t="n">
        <f aca="false">I148</f>
        <v>0</v>
      </c>
      <c r="J147" s="47" t="n">
        <f aca="false">J148</f>
        <v>0</v>
      </c>
      <c r="K147" s="47" t="n">
        <f aca="false">K148</f>
        <v>0</v>
      </c>
      <c r="L147" s="47" t="n">
        <f aca="false">L148</f>
        <v>1550000</v>
      </c>
      <c r="M147" s="47" t="n">
        <f aca="false">M148</f>
        <v>0</v>
      </c>
      <c r="N147" s="48" t="n">
        <f aca="false">N148</f>
        <v>0</v>
      </c>
      <c r="O147" s="49" t="n">
        <f aca="false">O148</f>
        <v>1550000</v>
      </c>
      <c r="P147" s="47" t="n">
        <f aca="false">P148</f>
        <v>0</v>
      </c>
      <c r="Q147" s="48" t="n">
        <f aca="false">Q148</f>
        <v>0</v>
      </c>
      <c r="R147" s="49" t="n">
        <f aca="false">R148</f>
        <v>0</v>
      </c>
      <c r="S147" s="47" t="n">
        <f aca="false">S148</f>
        <v>0</v>
      </c>
      <c r="T147" s="50" t="n">
        <f aca="false">T148</f>
        <v>0</v>
      </c>
      <c r="U147" s="51" t="n">
        <f aca="false">U148</f>
        <v>1550000</v>
      </c>
      <c r="V147" s="47" t="n">
        <f aca="false">V148</f>
        <v>0</v>
      </c>
      <c r="W147" s="50" t="n">
        <f aca="false">W148</f>
        <v>0</v>
      </c>
    </row>
    <row r="148" customFormat="false" ht="20.4" hidden="false" customHeight="false" outlineLevel="0" collapsed="false">
      <c r="A148" s="40" t="s">
        <v>28</v>
      </c>
      <c r="B148" s="41" t="n">
        <v>24</v>
      </c>
      <c r="C148" s="42" t="n">
        <v>502</v>
      </c>
      <c r="D148" s="43" t="n">
        <v>2</v>
      </c>
      <c r="E148" s="44" t="n">
        <v>1</v>
      </c>
      <c r="F148" s="43" t="n">
        <v>0</v>
      </c>
      <c r="G148" s="45" t="n">
        <v>80330</v>
      </c>
      <c r="H148" s="46" t="n">
        <v>200</v>
      </c>
      <c r="I148" s="47" t="n">
        <f aca="false">I149</f>
        <v>0</v>
      </c>
      <c r="J148" s="47" t="n">
        <f aca="false">J149</f>
        <v>0</v>
      </c>
      <c r="K148" s="47" t="n">
        <f aca="false">K149</f>
        <v>0</v>
      </c>
      <c r="L148" s="47" t="n">
        <f aca="false">L149</f>
        <v>1550000</v>
      </c>
      <c r="M148" s="47" t="n">
        <f aca="false">M149</f>
        <v>0</v>
      </c>
      <c r="N148" s="48" t="n">
        <f aca="false">N149</f>
        <v>0</v>
      </c>
      <c r="O148" s="49" t="n">
        <f aca="false">O149</f>
        <v>1550000</v>
      </c>
      <c r="P148" s="47" t="n">
        <f aca="false">P149</f>
        <v>0</v>
      </c>
      <c r="Q148" s="48" t="n">
        <f aca="false">Q149</f>
        <v>0</v>
      </c>
      <c r="R148" s="49" t="n">
        <f aca="false">R149</f>
        <v>0</v>
      </c>
      <c r="S148" s="47" t="n">
        <f aca="false">S149</f>
        <v>0</v>
      </c>
      <c r="T148" s="50" t="n">
        <f aca="false">T149</f>
        <v>0</v>
      </c>
      <c r="U148" s="51" t="n">
        <f aca="false">U149</f>
        <v>1550000</v>
      </c>
      <c r="V148" s="47" t="n">
        <f aca="false">V149</f>
        <v>0</v>
      </c>
      <c r="W148" s="50" t="n">
        <f aca="false">W149</f>
        <v>0</v>
      </c>
    </row>
    <row r="149" customFormat="false" ht="20.4" hidden="false" customHeight="false" outlineLevel="0" collapsed="false">
      <c r="A149" s="40" t="s">
        <v>29</v>
      </c>
      <c r="B149" s="41" t="n">
        <v>24</v>
      </c>
      <c r="C149" s="42" t="n">
        <v>502</v>
      </c>
      <c r="D149" s="43" t="n">
        <v>2</v>
      </c>
      <c r="E149" s="44" t="n">
        <v>1</v>
      </c>
      <c r="F149" s="43" t="n">
        <v>0</v>
      </c>
      <c r="G149" s="45" t="n">
        <v>80330</v>
      </c>
      <c r="H149" s="46" t="n">
        <v>240</v>
      </c>
      <c r="I149" s="47" t="n">
        <v>0</v>
      </c>
      <c r="J149" s="47" t="n">
        <v>0</v>
      </c>
      <c r="K149" s="47" t="n">
        <v>0</v>
      </c>
      <c r="L149" s="47" t="n">
        <v>1550000</v>
      </c>
      <c r="M149" s="47" t="n">
        <v>0</v>
      </c>
      <c r="N149" s="48" t="n">
        <v>0</v>
      </c>
      <c r="O149" s="49" t="n">
        <f aca="false">I149+L149</f>
        <v>1550000</v>
      </c>
      <c r="P149" s="47" t="n">
        <f aca="false">J149+M149</f>
        <v>0</v>
      </c>
      <c r="Q149" s="48" t="n">
        <f aca="false">K149+N149</f>
        <v>0</v>
      </c>
      <c r="R149" s="49"/>
      <c r="S149" s="47" t="n">
        <v>0</v>
      </c>
      <c r="T149" s="50" t="n">
        <v>0</v>
      </c>
      <c r="U149" s="51" t="n">
        <f aca="false">O149+R149</f>
        <v>1550000</v>
      </c>
      <c r="V149" s="47" t="n">
        <f aca="false">P149+S149</f>
        <v>0</v>
      </c>
      <c r="W149" s="50" t="n">
        <f aca="false">Q149+T149</f>
        <v>0</v>
      </c>
    </row>
    <row r="150" customFormat="false" ht="13.2" hidden="false" customHeight="false" outlineLevel="0" collapsed="false">
      <c r="A150" s="40" t="s">
        <v>108</v>
      </c>
      <c r="B150" s="41" t="n">
        <v>24</v>
      </c>
      <c r="C150" s="42" t="n">
        <v>502</v>
      </c>
      <c r="D150" s="43" t="n">
        <v>2</v>
      </c>
      <c r="E150" s="44" t="n">
        <v>1</v>
      </c>
      <c r="F150" s="43" t="n">
        <v>0</v>
      </c>
      <c r="G150" s="45" t="n">
        <v>80840</v>
      </c>
      <c r="H150" s="46"/>
      <c r="I150" s="47" t="n">
        <f aca="false">I151</f>
        <v>100000</v>
      </c>
      <c r="J150" s="47" t="n">
        <f aca="false">J151</f>
        <v>100000</v>
      </c>
      <c r="K150" s="47" t="n">
        <f aca="false">K151</f>
        <v>100000</v>
      </c>
      <c r="L150" s="47" t="n">
        <f aca="false">L151</f>
        <v>0</v>
      </c>
      <c r="M150" s="47" t="n">
        <f aca="false">M151</f>
        <v>0</v>
      </c>
      <c r="N150" s="48" t="n">
        <f aca="false">N151</f>
        <v>0</v>
      </c>
      <c r="O150" s="49" t="n">
        <f aca="false">O151</f>
        <v>100000</v>
      </c>
      <c r="P150" s="47" t="n">
        <f aca="false">P151</f>
        <v>100000</v>
      </c>
      <c r="Q150" s="48" t="n">
        <f aca="false">Q151</f>
        <v>100000</v>
      </c>
      <c r="R150" s="49" t="n">
        <f aca="false">R151</f>
        <v>0</v>
      </c>
      <c r="S150" s="47" t="n">
        <f aca="false">S151</f>
        <v>0</v>
      </c>
      <c r="T150" s="50" t="n">
        <f aca="false">T151</f>
        <v>0</v>
      </c>
      <c r="U150" s="51" t="n">
        <f aca="false">U151</f>
        <v>100000</v>
      </c>
      <c r="V150" s="47" t="n">
        <f aca="false">V151</f>
        <v>100000</v>
      </c>
      <c r="W150" s="50" t="n">
        <f aca="false">W151</f>
        <v>100000</v>
      </c>
    </row>
    <row r="151" customFormat="false" ht="20.4" hidden="false" customHeight="false" outlineLevel="0" collapsed="false">
      <c r="A151" s="40" t="s">
        <v>28</v>
      </c>
      <c r="B151" s="41" t="n">
        <v>24</v>
      </c>
      <c r="C151" s="42" t="n">
        <v>502</v>
      </c>
      <c r="D151" s="43" t="n">
        <v>2</v>
      </c>
      <c r="E151" s="44" t="n">
        <v>1</v>
      </c>
      <c r="F151" s="43" t="n">
        <v>0</v>
      </c>
      <c r="G151" s="45" t="n">
        <v>80840</v>
      </c>
      <c r="H151" s="46" t="n">
        <v>200</v>
      </c>
      <c r="I151" s="47" t="n">
        <f aca="false">I152</f>
        <v>100000</v>
      </c>
      <c r="J151" s="47" t="n">
        <f aca="false">J152</f>
        <v>100000</v>
      </c>
      <c r="K151" s="47" t="n">
        <f aca="false">K152</f>
        <v>100000</v>
      </c>
      <c r="L151" s="47" t="n">
        <f aca="false">L152</f>
        <v>0</v>
      </c>
      <c r="M151" s="47" t="n">
        <f aca="false">M152</f>
        <v>0</v>
      </c>
      <c r="N151" s="48" t="n">
        <f aca="false">N152</f>
        <v>0</v>
      </c>
      <c r="O151" s="49" t="n">
        <f aca="false">O152</f>
        <v>100000</v>
      </c>
      <c r="P151" s="47" t="n">
        <f aca="false">P152</f>
        <v>100000</v>
      </c>
      <c r="Q151" s="48" t="n">
        <f aca="false">Q152</f>
        <v>100000</v>
      </c>
      <c r="R151" s="49" t="n">
        <f aca="false">R152</f>
        <v>0</v>
      </c>
      <c r="S151" s="47" t="n">
        <f aca="false">S152</f>
        <v>0</v>
      </c>
      <c r="T151" s="50" t="n">
        <f aca="false">T152</f>
        <v>0</v>
      </c>
      <c r="U151" s="51" t="n">
        <f aca="false">U152</f>
        <v>100000</v>
      </c>
      <c r="V151" s="47" t="n">
        <f aca="false">V152</f>
        <v>100000</v>
      </c>
      <c r="W151" s="50" t="n">
        <f aca="false">W152</f>
        <v>100000</v>
      </c>
    </row>
    <row r="152" customFormat="false" ht="20.4" hidden="false" customHeight="false" outlineLevel="0" collapsed="false">
      <c r="A152" s="40" t="s">
        <v>29</v>
      </c>
      <c r="B152" s="41" t="n">
        <v>24</v>
      </c>
      <c r="C152" s="42" t="n">
        <v>502</v>
      </c>
      <c r="D152" s="43" t="n">
        <v>2</v>
      </c>
      <c r="E152" s="44" t="n">
        <v>1</v>
      </c>
      <c r="F152" s="43" t="n">
        <v>0</v>
      </c>
      <c r="G152" s="45" t="n">
        <v>80840</v>
      </c>
      <c r="H152" s="46" t="n">
        <v>240</v>
      </c>
      <c r="I152" s="47" t="n">
        <v>100000</v>
      </c>
      <c r="J152" s="47" t="n">
        <v>100000</v>
      </c>
      <c r="K152" s="47" t="n">
        <v>100000</v>
      </c>
      <c r="L152" s="47" t="n">
        <v>0</v>
      </c>
      <c r="M152" s="47" t="n">
        <v>0</v>
      </c>
      <c r="N152" s="48" t="n">
        <v>0</v>
      </c>
      <c r="O152" s="49" t="n">
        <f aca="false">I152+L152</f>
        <v>100000</v>
      </c>
      <c r="P152" s="47" t="n">
        <f aca="false">J152+M152</f>
        <v>100000</v>
      </c>
      <c r="Q152" s="48" t="n">
        <f aca="false">K152+N152</f>
        <v>100000</v>
      </c>
      <c r="R152" s="49" t="n">
        <v>0</v>
      </c>
      <c r="S152" s="47" t="n">
        <v>0</v>
      </c>
      <c r="T152" s="50" t="n">
        <v>0</v>
      </c>
      <c r="U152" s="51" t="n">
        <f aca="false">O152+R152</f>
        <v>100000</v>
      </c>
      <c r="V152" s="47" t="n">
        <f aca="false">P152+S152</f>
        <v>100000</v>
      </c>
      <c r="W152" s="50" t="n">
        <f aca="false">Q152+T152</f>
        <v>100000</v>
      </c>
    </row>
    <row r="153" customFormat="false" ht="20.4" hidden="false" customHeight="false" outlineLevel="0" collapsed="false">
      <c r="A153" s="40" t="s">
        <v>109</v>
      </c>
      <c r="B153" s="41" t="n">
        <v>24</v>
      </c>
      <c r="C153" s="42" t="n">
        <v>502</v>
      </c>
      <c r="D153" s="43" t="n">
        <v>2</v>
      </c>
      <c r="E153" s="44" t="n">
        <v>1</v>
      </c>
      <c r="F153" s="43" t="n">
        <v>0</v>
      </c>
      <c r="G153" s="45" t="n">
        <v>81610</v>
      </c>
      <c r="H153" s="46"/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267000</v>
      </c>
      <c r="M153" s="47" t="n">
        <f aca="false">M154</f>
        <v>0</v>
      </c>
      <c r="N153" s="48" t="n">
        <f aca="false">N154</f>
        <v>0</v>
      </c>
      <c r="O153" s="49" t="n">
        <f aca="false">O154</f>
        <v>267000</v>
      </c>
      <c r="P153" s="47" t="n">
        <f aca="false">P154</f>
        <v>0</v>
      </c>
      <c r="Q153" s="48" t="n">
        <f aca="false">Q154</f>
        <v>0</v>
      </c>
      <c r="R153" s="49" t="n">
        <f aca="false">R154</f>
        <v>0</v>
      </c>
      <c r="S153" s="47" t="n">
        <f aca="false">S154</f>
        <v>0</v>
      </c>
      <c r="T153" s="50" t="n">
        <f aca="false">T154</f>
        <v>0</v>
      </c>
      <c r="U153" s="51" t="n">
        <f aca="false">U154</f>
        <v>267000</v>
      </c>
      <c r="V153" s="47" t="n">
        <f aca="false">V154</f>
        <v>0</v>
      </c>
      <c r="W153" s="50" t="n">
        <f aca="false">W154</f>
        <v>0</v>
      </c>
    </row>
    <row r="154" customFormat="false" ht="20.4" hidden="false" customHeight="false" outlineLevel="0" collapsed="false">
      <c r="A154" s="40" t="s">
        <v>28</v>
      </c>
      <c r="B154" s="41" t="n">
        <v>24</v>
      </c>
      <c r="C154" s="42" t="n">
        <v>502</v>
      </c>
      <c r="D154" s="43" t="n">
        <v>2</v>
      </c>
      <c r="E154" s="44" t="n">
        <v>1</v>
      </c>
      <c r="F154" s="43" t="n">
        <v>0</v>
      </c>
      <c r="G154" s="45" t="n">
        <v>81610</v>
      </c>
      <c r="H154" s="46" t="n">
        <v>20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267000</v>
      </c>
      <c r="M154" s="47" t="n">
        <f aca="false">M155</f>
        <v>0</v>
      </c>
      <c r="N154" s="48" t="n">
        <f aca="false">N155</f>
        <v>0</v>
      </c>
      <c r="O154" s="49" t="n">
        <f aca="false">O155</f>
        <v>267000</v>
      </c>
      <c r="P154" s="47" t="n">
        <f aca="false">P155</f>
        <v>0</v>
      </c>
      <c r="Q154" s="48" t="n">
        <f aca="false">Q155</f>
        <v>0</v>
      </c>
      <c r="R154" s="49" t="n">
        <f aca="false">R155</f>
        <v>0</v>
      </c>
      <c r="S154" s="47" t="n">
        <f aca="false">S155</f>
        <v>0</v>
      </c>
      <c r="T154" s="50" t="n">
        <f aca="false">T155</f>
        <v>0</v>
      </c>
      <c r="U154" s="51" t="n">
        <f aca="false">U155</f>
        <v>267000</v>
      </c>
      <c r="V154" s="47" t="n">
        <f aca="false">V155</f>
        <v>0</v>
      </c>
      <c r="W154" s="50" t="n">
        <f aca="false">W155</f>
        <v>0</v>
      </c>
    </row>
    <row r="155" customFormat="false" ht="20.4" hidden="false" customHeight="false" outlineLevel="0" collapsed="false">
      <c r="A155" s="40" t="s">
        <v>29</v>
      </c>
      <c r="B155" s="41" t="n">
        <v>24</v>
      </c>
      <c r="C155" s="42" t="n">
        <v>502</v>
      </c>
      <c r="D155" s="43" t="n">
        <v>2</v>
      </c>
      <c r="E155" s="44" t="n">
        <v>1</v>
      </c>
      <c r="F155" s="43" t="n">
        <v>0</v>
      </c>
      <c r="G155" s="45" t="n">
        <v>81610</v>
      </c>
      <c r="H155" s="46" t="n">
        <v>240</v>
      </c>
      <c r="I155" s="47" t="n">
        <v>0</v>
      </c>
      <c r="J155" s="47" t="n">
        <v>0</v>
      </c>
      <c r="K155" s="47" t="n">
        <v>0</v>
      </c>
      <c r="L155" s="47" t="n">
        <v>267000</v>
      </c>
      <c r="M155" s="47"/>
      <c r="N155" s="48"/>
      <c r="O155" s="49" t="n">
        <f aca="false">I155+L155</f>
        <v>267000</v>
      </c>
      <c r="P155" s="47" t="n">
        <f aca="false">J155+M155</f>
        <v>0</v>
      </c>
      <c r="Q155" s="48" t="n">
        <f aca="false">K155+N155</f>
        <v>0</v>
      </c>
      <c r="R155" s="49"/>
      <c r="S155" s="47"/>
      <c r="T155" s="50"/>
      <c r="U155" s="51" t="n">
        <f aca="false">O155+R155</f>
        <v>267000</v>
      </c>
      <c r="V155" s="47" t="n">
        <f aca="false">P155+S155</f>
        <v>0</v>
      </c>
      <c r="W155" s="50" t="n">
        <f aca="false">Q155+T155</f>
        <v>0</v>
      </c>
    </row>
    <row r="156" customFormat="false" ht="36.75" hidden="false" customHeight="true" outlineLevel="0" collapsed="false">
      <c r="A156" s="40" t="s">
        <v>57</v>
      </c>
      <c r="B156" s="41" t="n">
        <v>24</v>
      </c>
      <c r="C156" s="42" t="n">
        <v>502</v>
      </c>
      <c r="D156" s="43" t="n">
        <v>10</v>
      </c>
      <c r="E156" s="44" t="n">
        <v>0</v>
      </c>
      <c r="F156" s="43" t="n">
        <v>0</v>
      </c>
      <c r="G156" s="45" t="n">
        <v>0</v>
      </c>
      <c r="H156" s="46"/>
      <c r="I156" s="47" t="n">
        <f aca="false">I157+I160+I163+I166</f>
        <v>57331777.93</v>
      </c>
      <c r="J156" s="47" t="n">
        <f aca="false">J157</f>
        <v>0</v>
      </c>
      <c r="K156" s="47" t="n">
        <f aca="false">K157</f>
        <v>0</v>
      </c>
      <c r="L156" s="47" t="n">
        <f aca="false">L157+L160+L163+L166</f>
        <v>469598.3</v>
      </c>
      <c r="M156" s="47" t="n">
        <f aca="false">M157</f>
        <v>0</v>
      </c>
      <c r="N156" s="48" t="n">
        <f aca="false">N157</f>
        <v>0</v>
      </c>
      <c r="O156" s="49" t="n">
        <f aca="false">O157+O160+O163+O166</f>
        <v>57801376.23</v>
      </c>
      <c r="P156" s="47" t="n">
        <f aca="false">P157</f>
        <v>0</v>
      </c>
      <c r="Q156" s="48" t="n">
        <f aca="false">Q157</f>
        <v>0</v>
      </c>
      <c r="R156" s="49" t="n">
        <f aca="false">R157+R160+R163+R166</f>
        <v>0</v>
      </c>
      <c r="S156" s="47" t="n">
        <f aca="false">S157</f>
        <v>0</v>
      </c>
      <c r="T156" s="50" t="n">
        <f aca="false">T157</f>
        <v>0</v>
      </c>
      <c r="U156" s="51" t="n">
        <f aca="false">U157+U160+U163+U166</f>
        <v>57801376.23</v>
      </c>
      <c r="V156" s="47" t="n">
        <f aca="false">V157</f>
        <v>0</v>
      </c>
      <c r="W156" s="50" t="n">
        <f aca="false">W157</f>
        <v>0</v>
      </c>
    </row>
    <row r="157" customFormat="false" ht="51" hidden="false" customHeight="false" outlineLevel="0" collapsed="false">
      <c r="A157" s="40" t="s">
        <v>110</v>
      </c>
      <c r="B157" s="41" t="n">
        <v>24</v>
      </c>
      <c r="C157" s="42" t="n">
        <v>502</v>
      </c>
      <c r="D157" s="43" t="n">
        <v>10</v>
      </c>
      <c r="E157" s="44" t="n">
        <v>0</v>
      </c>
      <c r="F157" s="43" t="n">
        <v>0</v>
      </c>
      <c r="G157" s="45" t="s">
        <v>111</v>
      </c>
      <c r="H157" s="46"/>
      <c r="I157" s="47" t="n">
        <f aca="false">I158</f>
        <v>19404570.56</v>
      </c>
      <c r="J157" s="47" t="n">
        <f aca="false">J158</f>
        <v>0</v>
      </c>
      <c r="K157" s="47" t="n">
        <f aca="false">K158</f>
        <v>0</v>
      </c>
      <c r="L157" s="47" t="n">
        <f aca="false">L158</f>
        <v>19423.99</v>
      </c>
      <c r="M157" s="47" t="n">
        <f aca="false">M158</f>
        <v>0</v>
      </c>
      <c r="N157" s="48" t="n">
        <f aca="false">N158</f>
        <v>0</v>
      </c>
      <c r="O157" s="49" t="n">
        <f aca="false">O158</f>
        <v>19423994.55</v>
      </c>
      <c r="P157" s="47" t="n">
        <f aca="false">P158</f>
        <v>0</v>
      </c>
      <c r="Q157" s="48" t="n">
        <f aca="false">Q158</f>
        <v>0</v>
      </c>
      <c r="R157" s="49" t="n">
        <f aca="false">R158</f>
        <v>0</v>
      </c>
      <c r="S157" s="47" t="n">
        <f aca="false">S158</f>
        <v>0</v>
      </c>
      <c r="T157" s="50" t="n">
        <f aca="false">T158</f>
        <v>0</v>
      </c>
      <c r="U157" s="51" t="n">
        <f aca="false">U158</f>
        <v>19423994.55</v>
      </c>
      <c r="V157" s="47" t="n">
        <f aca="false">V158</f>
        <v>0</v>
      </c>
      <c r="W157" s="50" t="n">
        <f aca="false">W158</f>
        <v>0</v>
      </c>
    </row>
    <row r="158" customFormat="false" ht="20.4" hidden="false" customHeight="false" outlineLevel="0" collapsed="false">
      <c r="A158" s="40" t="s">
        <v>60</v>
      </c>
      <c r="B158" s="41" t="n">
        <v>24</v>
      </c>
      <c r="C158" s="42" t="n">
        <v>502</v>
      </c>
      <c r="D158" s="43" t="n">
        <v>10</v>
      </c>
      <c r="E158" s="44" t="n">
        <v>0</v>
      </c>
      <c r="F158" s="43" t="n">
        <v>0</v>
      </c>
      <c r="G158" s="45" t="s">
        <v>111</v>
      </c>
      <c r="H158" s="46" t="n">
        <v>400</v>
      </c>
      <c r="I158" s="47" t="n">
        <f aca="false">I159</f>
        <v>19404570.56</v>
      </c>
      <c r="J158" s="47" t="n">
        <f aca="false">J159</f>
        <v>0</v>
      </c>
      <c r="K158" s="47" t="n">
        <f aca="false">K159</f>
        <v>0</v>
      </c>
      <c r="L158" s="47" t="n">
        <f aca="false">L159</f>
        <v>19423.99</v>
      </c>
      <c r="M158" s="47" t="n">
        <f aca="false">M159</f>
        <v>0</v>
      </c>
      <c r="N158" s="48" t="n">
        <f aca="false">N159</f>
        <v>0</v>
      </c>
      <c r="O158" s="49" t="n">
        <f aca="false">O159</f>
        <v>19423994.55</v>
      </c>
      <c r="P158" s="47" t="n">
        <f aca="false">P159</f>
        <v>0</v>
      </c>
      <c r="Q158" s="48" t="n">
        <f aca="false">Q159</f>
        <v>0</v>
      </c>
      <c r="R158" s="49" t="n">
        <f aca="false">R159</f>
        <v>0</v>
      </c>
      <c r="S158" s="47" t="n">
        <f aca="false">S159</f>
        <v>0</v>
      </c>
      <c r="T158" s="50" t="n">
        <f aca="false">T159</f>
        <v>0</v>
      </c>
      <c r="U158" s="51" t="n">
        <f aca="false">U159</f>
        <v>19423994.55</v>
      </c>
      <c r="V158" s="47" t="n">
        <f aca="false">V159</f>
        <v>0</v>
      </c>
      <c r="W158" s="50" t="n">
        <f aca="false">W159</f>
        <v>0</v>
      </c>
    </row>
    <row r="159" customFormat="false" ht="13.2" hidden="false" customHeight="false" outlineLevel="0" collapsed="false">
      <c r="A159" s="40" t="s">
        <v>61</v>
      </c>
      <c r="B159" s="41" t="n">
        <v>24</v>
      </c>
      <c r="C159" s="42" t="n">
        <v>502</v>
      </c>
      <c r="D159" s="43" t="n">
        <v>10</v>
      </c>
      <c r="E159" s="44" t="n">
        <v>0</v>
      </c>
      <c r="F159" s="43" t="n">
        <v>0</v>
      </c>
      <c r="G159" s="45" t="s">
        <v>111</v>
      </c>
      <c r="H159" s="46" t="n">
        <v>410</v>
      </c>
      <c r="I159" s="47" t="n">
        <v>19404570.56</v>
      </c>
      <c r="J159" s="47" t="n">
        <v>0</v>
      </c>
      <c r="K159" s="47" t="n">
        <v>0</v>
      </c>
      <c r="L159" s="47" t="n">
        <v>19423.99</v>
      </c>
      <c r="M159" s="47"/>
      <c r="N159" s="48"/>
      <c r="O159" s="49" t="n">
        <f aca="false">I159+L159</f>
        <v>19423994.55</v>
      </c>
      <c r="P159" s="47" t="n">
        <f aca="false">J159+M159</f>
        <v>0</v>
      </c>
      <c r="Q159" s="48" t="n">
        <f aca="false">K159+N159</f>
        <v>0</v>
      </c>
      <c r="R159" s="49"/>
      <c r="S159" s="47"/>
      <c r="T159" s="50"/>
      <c r="U159" s="51" t="n">
        <f aca="false">O159+R159</f>
        <v>19423994.55</v>
      </c>
      <c r="V159" s="47" t="n">
        <f aca="false">P159+S159</f>
        <v>0</v>
      </c>
      <c r="W159" s="50" t="n">
        <f aca="false">Q159+T159</f>
        <v>0</v>
      </c>
    </row>
    <row r="160" customFormat="false" ht="30.6" hidden="false" customHeight="false" outlineLevel="0" collapsed="false">
      <c r="A160" s="40" t="s">
        <v>112</v>
      </c>
      <c r="B160" s="41" t="n">
        <v>24</v>
      </c>
      <c r="C160" s="42" t="n">
        <v>502</v>
      </c>
      <c r="D160" s="43" t="n">
        <v>10</v>
      </c>
      <c r="E160" s="44" t="n">
        <v>0</v>
      </c>
      <c r="F160" s="43" t="n">
        <v>0</v>
      </c>
      <c r="G160" s="45" t="s">
        <v>113</v>
      </c>
      <c r="H160" s="46"/>
      <c r="I160" s="47" t="n">
        <f aca="false">I161</f>
        <v>35065860</v>
      </c>
      <c r="J160" s="47" t="n">
        <f aca="false">J161</f>
        <v>0</v>
      </c>
      <c r="K160" s="47" t="n">
        <f aca="false">K161</f>
        <v>0</v>
      </c>
      <c r="L160" s="47" t="n">
        <f aca="false">L161</f>
        <v>0</v>
      </c>
      <c r="M160" s="47" t="n">
        <f aca="false">M161</f>
        <v>0</v>
      </c>
      <c r="N160" s="48" t="n">
        <f aca="false">N161</f>
        <v>0</v>
      </c>
      <c r="O160" s="49" t="n">
        <f aca="false">O161</f>
        <v>35065860</v>
      </c>
      <c r="P160" s="47" t="n">
        <f aca="false">P161</f>
        <v>0</v>
      </c>
      <c r="Q160" s="48" t="n">
        <f aca="false">Q161</f>
        <v>0</v>
      </c>
      <c r="R160" s="49" t="n">
        <f aca="false">R161</f>
        <v>0</v>
      </c>
      <c r="S160" s="47" t="n">
        <f aca="false">S161</f>
        <v>0</v>
      </c>
      <c r="T160" s="50" t="n">
        <f aca="false">T161</f>
        <v>0</v>
      </c>
      <c r="U160" s="51" t="n">
        <f aca="false">U161</f>
        <v>35065860</v>
      </c>
      <c r="V160" s="47" t="n">
        <f aca="false">V161</f>
        <v>0</v>
      </c>
      <c r="W160" s="50" t="n">
        <f aca="false">W161</f>
        <v>0</v>
      </c>
    </row>
    <row r="161" customFormat="false" ht="20.4" hidden="false" customHeight="false" outlineLevel="0" collapsed="false">
      <c r="A161" s="40" t="s">
        <v>60</v>
      </c>
      <c r="B161" s="41" t="n">
        <v>24</v>
      </c>
      <c r="C161" s="42" t="n">
        <v>502</v>
      </c>
      <c r="D161" s="43" t="n">
        <v>10</v>
      </c>
      <c r="E161" s="44" t="n">
        <v>0</v>
      </c>
      <c r="F161" s="43" t="n">
        <v>0</v>
      </c>
      <c r="G161" s="45" t="s">
        <v>113</v>
      </c>
      <c r="H161" s="46" t="n">
        <v>400</v>
      </c>
      <c r="I161" s="47" t="n">
        <f aca="false">I162</f>
        <v>35065860</v>
      </c>
      <c r="J161" s="47" t="n">
        <f aca="false">J162</f>
        <v>0</v>
      </c>
      <c r="K161" s="47" t="n">
        <f aca="false">K162</f>
        <v>0</v>
      </c>
      <c r="L161" s="47" t="n">
        <f aca="false">L162</f>
        <v>0</v>
      </c>
      <c r="M161" s="47" t="n">
        <f aca="false">M162</f>
        <v>0</v>
      </c>
      <c r="N161" s="48" t="n">
        <f aca="false">N162</f>
        <v>0</v>
      </c>
      <c r="O161" s="49" t="n">
        <f aca="false">O162</f>
        <v>35065860</v>
      </c>
      <c r="P161" s="47" t="n">
        <f aca="false">P162</f>
        <v>0</v>
      </c>
      <c r="Q161" s="48" t="n">
        <f aca="false">Q162</f>
        <v>0</v>
      </c>
      <c r="R161" s="49" t="n">
        <f aca="false">R162</f>
        <v>0</v>
      </c>
      <c r="S161" s="47" t="n">
        <f aca="false">S162</f>
        <v>0</v>
      </c>
      <c r="T161" s="50" t="n">
        <f aca="false">T162</f>
        <v>0</v>
      </c>
      <c r="U161" s="51" t="n">
        <f aca="false">U162</f>
        <v>35065860</v>
      </c>
      <c r="V161" s="47" t="n">
        <f aca="false">V162</f>
        <v>0</v>
      </c>
      <c r="W161" s="50" t="n">
        <f aca="false">W162</f>
        <v>0</v>
      </c>
    </row>
    <row r="162" customFormat="false" ht="13.2" hidden="false" customHeight="false" outlineLevel="0" collapsed="false">
      <c r="A162" s="40" t="s">
        <v>61</v>
      </c>
      <c r="B162" s="41" t="n">
        <v>24</v>
      </c>
      <c r="C162" s="42" t="n">
        <v>502</v>
      </c>
      <c r="D162" s="43" t="n">
        <v>10</v>
      </c>
      <c r="E162" s="44" t="n">
        <v>0</v>
      </c>
      <c r="F162" s="43" t="n">
        <v>0</v>
      </c>
      <c r="G162" s="45" t="s">
        <v>113</v>
      </c>
      <c r="H162" s="46" t="n">
        <v>410</v>
      </c>
      <c r="I162" s="47" t="n">
        <v>35065860</v>
      </c>
      <c r="J162" s="47" t="n">
        <v>0</v>
      </c>
      <c r="K162" s="47" t="n">
        <v>0</v>
      </c>
      <c r="L162" s="47"/>
      <c r="M162" s="47"/>
      <c r="N162" s="48"/>
      <c r="O162" s="49" t="n">
        <f aca="false">I162+L162</f>
        <v>35065860</v>
      </c>
      <c r="P162" s="47" t="n">
        <f aca="false">J162+M162</f>
        <v>0</v>
      </c>
      <c r="Q162" s="48" t="n">
        <f aca="false">K162+N162</f>
        <v>0</v>
      </c>
      <c r="R162" s="49"/>
      <c r="S162" s="47"/>
      <c r="T162" s="50"/>
      <c r="U162" s="51" t="n">
        <f aca="false">O162+R162</f>
        <v>35065860</v>
      </c>
      <c r="V162" s="47" t="n">
        <f aca="false">P162+S162</f>
        <v>0</v>
      </c>
      <c r="W162" s="50" t="n">
        <f aca="false">Q162+T162</f>
        <v>0</v>
      </c>
    </row>
    <row r="163" customFormat="false" ht="20.4" hidden="false" customHeight="false" outlineLevel="0" collapsed="false">
      <c r="A163" s="40" t="s">
        <v>114</v>
      </c>
      <c r="B163" s="41" t="n">
        <v>24</v>
      </c>
      <c r="C163" s="42" t="n">
        <v>502</v>
      </c>
      <c r="D163" s="43" t="n">
        <v>10</v>
      </c>
      <c r="E163" s="44" t="n">
        <v>0</v>
      </c>
      <c r="F163" s="43" t="n">
        <v>0</v>
      </c>
      <c r="G163" s="45" t="n">
        <v>85760</v>
      </c>
      <c r="H163" s="46"/>
      <c r="I163" s="47" t="n">
        <f aca="false">I164</f>
        <v>310030.26</v>
      </c>
      <c r="J163" s="47" t="n">
        <f aca="false">J164</f>
        <v>0</v>
      </c>
      <c r="K163" s="47" t="n">
        <f aca="false">K164</f>
        <v>0</v>
      </c>
      <c r="L163" s="47" t="n">
        <f aca="false">L164</f>
        <v>863054.44</v>
      </c>
      <c r="M163" s="47" t="n">
        <f aca="false">M164</f>
        <v>0</v>
      </c>
      <c r="N163" s="48" t="n">
        <f aca="false">N164</f>
        <v>0</v>
      </c>
      <c r="O163" s="49" t="n">
        <f aca="false">O164</f>
        <v>1173084.7</v>
      </c>
      <c r="P163" s="47" t="n">
        <f aca="false">P164</f>
        <v>0</v>
      </c>
      <c r="Q163" s="48" t="n">
        <f aca="false">Q164</f>
        <v>0</v>
      </c>
      <c r="R163" s="49" t="n">
        <f aca="false">R164</f>
        <v>0</v>
      </c>
      <c r="S163" s="47" t="n">
        <f aca="false">S164</f>
        <v>0</v>
      </c>
      <c r="T163" s="50" t="n">
        <f aca="false">T164</f>
        <v>0</v>
      </c>
      <c r="U163" s="51" t="n">
        <f aca="false">U164</f>
        <v>1173084.7</v>
      </c>
      <c r="V163" s="47" t="n">
        <f aca="false">V164</f>
        <v>0</v>
      </c>
      <c r="W163" s="50" t="n">
        <f aca="false">W164</f>
        <v>0</v>
      </c>
    </row>
    <row r="164" customFormat="false" ht="20.4" hidden="false" customHeight="false" outlineLevel="0" collapsed="false">
      <c r="A164" s="40" t="s">
        <v>60</v>
      </c>
      <c r="B164" s="41" t="n">
        <v>24</v>
      </c>
      <c r="C164" s="42" t="n">
        <v>502</v>
      </c>
      <c r="D164" s="43" t="n">
        <v>10</v>
      </c>
      <c r="E164" s="44" t="n">
        <v>0</v>
      </c>
      <c r="F164" s="43" t="n">
        <v>0</v>
      </c>
      <c r="G164" s="45" t="n">
        <v>85760</v>
      </c>
      <c r="H164" s="46" t="n">
        <v>400</v>
      </c>
      <c r="I164" s="47" t="n">
        <f aca="false">I165</f>
        <v>310030.26</v>
      </c>
      <c r="J164" s="47" t="n">
        <f aca="false">J165</f>
        <v>0</v>
      </c>
      <c r="K164" s="47" t="n">
        <f aca="false">K165</f>
        <v>0</v>
      </c>
      <c r="L164" s="47" t="n">
        <f aca="false">L165</f>
        <v>863054.44</v>
      </c>
      <c r="M164" s="47" t="n">
        <f aca="false">M165</f>
        <v>0</v>
      </c>
      <c r="N164" s="48" t="n">
        <f aca="false">N165</f>
        <v>0</v>
      </c>
      <c r="O164" s="49" t="n">
        <f aca="false">O165</f>
        <v>1173084.7</v>
      </c>
      <c r="P164" s="47" t="n">
        <f aca="false">P165</f>
        <v>0</v>
      </c>
      <c r="Q164" s="48" t="n">
        <f aca="false">Q165</f>
        <v>0</v>
      </c>
      <c r="R164" s="49" t="n">
        <f aca="false">R165</f>
        <v>0</v>
      </c>
      <c r="S164" s="47" t="n">
        <f aca="false">S165</f>
        <v>0</v>
      </c>
      <c r="T164" s="50" t="n">
        <f aca="false">T165</f>
        <v>0</v>
      </c>
      <c r="U164" s="51" t="n">
        <f aca="false">U165</f>
        <v>1173084.7</v>
      </c>
      <c r="V164" s="47" t="n">
        <f aca="false">V165</f>
        <v>0</v>
      </c>
      <c r="W164" s="50" t="n">
        <f aca="false">W165</f>
        <v>0</v>
      </c>
    </row>
    <row r="165" customFormat="false" ht="13.2" hidden="false" customHeight="false" outlineLevel="0" collapsed="false">
      <c r="A165" s="40" t="s">
        <v>61</v>
      </c>
      <c r="B165" s="41" t="n">
        <v>24</v>
      </c>
      <c r="C165" s="42" t="n">
        <v>502</v>
      </c>
      <c r="D165" s="43" t="n">
        <v>10</v>
      </c>
      <c r="E165" s="44" t="n">
        <v>0</v>
      </c>
      <c r="F165" s="43" t="n">
        <v>0</v>
      </c>
      <c r="G165" s="45" t="n">
        <v>85760</v>
      </c>
      <c r="H165" s="46" t="n">
        <v>410</v>
      </c>
      <c r="I165" s="47" t="n">
        <v>310030.26</v>
      </c>
      <c r="J165" s="47" t="n">
        <v>0</v>
      </c>
      <c r="K165" s="47" t="n">
        <v>0</v>
      </c>
      <c r="L165" s="47" t="n">
        <f aca="false">777190.84+85863.6</f>
        <v>863054.44</v>
      </c>
      <c r="M165" s="47"/>
      <c r="N165" s="48"/>
      <c r="O165" s="49" t="n">
        <f aca="false">I165+L165</f>
        <v>1173084.7</v>
      </c>
      <c r="P165" s="47" t="n">
        <f aca="false">J165+M165</f>
        <v>0</v>
      </c>
      <c r="Q165" s="48" t="n">
        <f aca="false">K165+N165</f>
        <v>0</v>
      </c>
      <c r="R165" s="49"/>
      <c r="S165" s="47"/>
      <c r="T165" s="50"/>
      <c r="U165" s="51" t="n">
        <f aca="false">O165+R165</f>
        <v>1173084.7</v>
      </c>
      <c r="V165" s="47" t="n">
        <f aca="false">P165+S165</f>
        <v>0</v>
      </c>
      <c r="W165" s="50" t="n">
        <f aca="false">Q165+T165</f>
        <v>0</v>
      </c>
    </row>
    <row r="166" customFormat="false" ht="51" hidden="false" customHeight="false" outlineLevel="0" collapsed="false">
      <c r="A166" s="40" t="s">
        <v>115</v>
      </c>
      <c r="B166" s="41" t="n">
        <v>24</v>
      </c>
      <c r="C166" s="42" t="n">
        <v>502</v>
      </c>
      <c r="D166" s="43" t="n">
        <v>10</v>
      </c>
      <c r="E166" s="44" t="n">
        <v>0</v>
      </c>
      <c r="F166" s="43" t="n">
        <v>0</v>
      </c>
      <c r="G166" s="45" t="s">
        <v>116</v>
      </c>
      <c r="H166" s="46"/>
      <c r="I166" s="47" t="n">
        <f aca="false">I167</f>
        <v>2551317.11</v>
      </c>
      <c r="J166" s="47" t="n">
        <f aca="false">J167</f>
        <v>0</v>
      </c>
      <c r="K166" s="47" t="n">
        <f aca="false">K167</f>
        <v>0</v>
      </c>
      <c r="L166" s="47" t="n">
        <f aca="false">L167</f>
        <v>-412880.13</v>
      </c>
      <c r="M166" s="47" t="n">
        <f aca="false">M167</f>
        <v>0</v>
      </c>
      <c r="N166" s="48" t="n">
        <f aca="false">N167</f>
        <v>0</v>
      </c>
      <c r="O166" s="49" t="n">
        <f aca="false">O167</f>
        <v>2138436.98</v>
      </c>
      <c r="P166" s="47" t="n">
        <f aca="false">P167</f>
        <v>0</v>
      </c>
      <c r="Q166" s="48" t="n">
        <f aca="false">Q167</f>
        <v>0</v>
      </c>
      <c r="R166" s="49" t="n">
        <f aca="false">R167</f>
        <v>0</v>
      </c>
      <c r="S166" s="47" t="n">
        <f aca="false">S167</f>
        <v>0</v>
      </c>
      <c r="T166" s="50" t="n">
        <f aca="false">T167</f>
        <v>0</v>
      </c>
      <c r="U166" s="51" t="n">
        <f aca="false">U167</f>
        <v>2138436.98</v>
      </c>
      <c r="V166" s="47" t="n">
        <f aca="false">V167</f>
        <v>0</v>
      </c>
      <c r="W166" s="50" t="n">
        <f aca="false">W167</f>
        <v>0</v>
      </c>
    </row>
    <row r="167" customFormat="false" ht="20.4" hidden="false" customHeight="false" outlineLevel="0" collapsed="false">
      <c r="A167" s="40" t="s">
        <v>60</v>
      </c>
      <c r="B167" s="41" t="n">
        <v>24</v>
      </c>
      <c r="C167" s="42" t="n">
        <v>502</v>
      </c>
      <c r="D167" s="43" t="n">
        <v>10</v>
      </c>
      <c r="E167" s="44" t="n">
        <v>0</v>
      </c>
      <c r="F167" s="43" t="n">
        <v>0</v>
      </c>
      <c r="G167" s="45" t="s">
        <v>116</v>
      </c>
      <c r="H167" s="46" t="n">
        <v>400</v>
      </c>
      <c r="I167" s="47" t="n">
        <f aca="false">I168</f>
        <v>2551317.11</v>
      </c>
      <c r="J167" s="47" t="n">
        <f aca="false">J168</f>
        <v>0</v>
      </c>
      <c r="K167" s="47" t="n">
        <f aca="false">K168</f>
        <v>0</v>
      </c>
      <c r="L167" s="47" t="n">
        <f aca="false">L168</f>
        <v>-412880.13</v>
      </c>
      <c r="M167" s="47" t="n">
        <f aca="false">M168</f>
        <v>0</v>
      </c>
      <c r="N167" s="48" t="n">
        <f aca="false">N168</f>
        <v>0</v>
      </c>
      <c r="O167" s="49" t="n">
        <f aca="false">O168</f>
        <v>2138436.98</v>
      </c>
      <c r="P167" s="47" t="n">
        <f aca="false">P168</f>
        <v>0</v>
      </c>
      <c r="Q167" s="48" t="n">
        <f aca="false">Q168</f>
        <v>0</v>
      </c>
      <c r="R167" s="49" t="n">
        <f aca="false">R168</f>
        <v>0</v>
      </c>
      <c r="S167" s="47" t="n">
        <f aca="false">S168</f>
        <v>0</v>
      </c>
      <c r="T167" s="50" t="n">
        <f aca="false">T168</f>
        <v>0</v>
      </c>
      <c r="U167" s="51" t="n">
        <f aca="false">U168</f>
        <v>2138436.98</v>
      </c>
      <c r="V167" s="47" t="n">
        <f aca="false">V168</f>
        <v>0</v>
      </c>
      <c r="W167" s="50" t="n">
        <f aca="false">W168</f>
        <v>0</v>
      </c>
    </row>
    <row r="168" customFormat="false" ht="13.2" hidden="false" customHeight="false" outlineLevel="0" collapsed="false">
      <c r="A168" s="40" t="s">
        <v>61</v>
      </c>
      <c r="B168" s="41" t="n">
        <v>24</v>
      </c>
      <c r="C168" s="42" t="n">
        <v>502</v>
      </c>
      <c r="D168" s="43" t="n">
        <v>10</v>
      </c>
      <c r="E168" s="44" t="n">
        <v>0</v>
      </c>
      <c r="F168" s="43" t="n">
        <v>0</v>
      </c>
      <c r="G168" s="45" t="s">
        <v>116</v>
      </c>
      <c r="H168" s="46" t="n">
        <v>410</v>
      </c>
      <c r="I168" s="47" t="n">
        <v>2551317.11</v>
      </c>
      <c r="J168" s="47" t="n">
        <v>0</v>
      </c>
      <c r="K168" s="47" t="n">
        <v>0</v>
      </c>
      <c r="L168" s="47" t="n">
        <f aca="false">-393456.14-19423.99</f>
        <v>-412880.13</v>
      </c>
      <c r="M168" s="47" t="n">
        <v>0</v>
      </c>
      <c r="N168" s="48" t="n">
        <v>0</v>
      </c>
      <c r="O168" s="49" t="n">
        <f aca="false">I168+L168</f>
        <v>2138436.98</v>
      </c>
      <c r="P168" s="47" t="n">
        <f aca="false">J168+M168</f>
        <v>0</v>
      </c>
      <c r="Q168" s="48" t="n">
        <f aca="false">K168+N168</f>
        <v>0</v>
      </c>
      <c r="R168" s="49"/>
      <c r="S168" s="47" t="n">
        <v>0</v>
      </c>
      <c r="T168" s="50" t="n">
        <v>0</v>
      </c>
      <c r="U168" s="51" t="n">
        <f aca="false">O168+R168</f>
        <v>2138436.98</v>
      </c>
      <c r="V168" s="47" t="n">
        <f aca="false">P168+S168</f>
        <v>0</v>
      </c>
      <c r="W168" s="50" t="n">
        <f aca="false">Q168+T168</f>
        <v>0</v>
      </c>
    </row>
    <row r="169" customFormat="false" ht="13.2" hidden="false" customHeight="false" outlineLevel="0" collapsed="false">
      <c r="A169" s="52" t="s">
        <v>117</v>
      </c>
      <c r="B169" s="53" t="n">
        <v>24</v>
      </c>
      <c r="C169" s="54" t="n">
        <v>503</v>
      </c>
      <c r="D169" s="55"/>
      <c r="E169" s="56"/>
      <c r="F169" s="55"/>
      <c r="G169" s="57"/>
      <c r="H169" s="58"/>
      <c r="I169" s="59" t="n">
        <f aca="false">I170+I184</f>
        <v>11881720</v>
      </c>
      <c r="J169" s="59" t="n">
        <f aca="false">J170+J184</f>
        <v>11878588.8</v>
      </c>
      <c r="K169" s="59" t="n">
        <f aca="false">K170+K184</f>
        <v>11896132.35</v>
      </c>
      <c r="L169" s="59" t="n">
        <f aca="false">L170+L184</f>
        <v>0</v>
      </c>
      <c r="M169" s="59" t="n">
        <f aca="false">M170+M184</f>
        <v>0</v>
      </c>
      <c r="N169" s="60" t="n">
        <f aca="false">N170+N184</f>
        <v>0</v>
      </c>
      <c r="O169" s="61" t="n">
        <f aca="false">O170+O184</f>
        <v>11881720</v>
      </c>
      <c r="P169" s="59" t="n">
        <f aca="false">P170+P184</f>
        <v>11878588.8</v>
      </c>
      <c r="Q169" s="60" t="n">
        <f aca="false">Q170+Q184</f>
        <v>11896132.35</v>
      </c>
      <c r="R169" s="61" t="n">
        <f aca="false">R170+R184</f>
        <v>2756818</v>
      </c>
      <c r="S169" s="59" t="n">
        <f aca="false">S170+S184</f>
        <v>7092.4</v>
      </c>
      <c r="T169" s="62" t="n">
        <f aca="false">T170+T184</f>
        <v>7092.4</v>
      </c>
      <c r="U169" s="63" t="n">
        <f aca="false">U170+U184</f>
        <v>14638538</v>
      </c>
      <c r="V169" s="59" t="n">
        <f aca="false">V170+V184</f>
        <v>11885681.2</v>
      </c>
      <c r="W169" s="62" t="n">
        <f aca="false">W170+W184</f>
        <v>11903224.75</v>
      </c>
    </row>
    <row r="170" customFormat="false" ht="20.4" hidden="false" customHeight="false" outlineLevel="0" collapsed="false">
      <c r="A170" s="52" t="s">
        <v>20</v>
      </c>
      <c r="B170" s="41" t="n">
        <v>24</v>
      </c>
      <c r="C170" s="42" t="n">
        <v>503</v>
      </c>
      <c r="D170" s="43" t="n">
        <v>2</v>
      </c>
      <c r="E170" s="44" t="n">
        <v>0</v>
      </c>
      <c r="F170" s="43" t="n">
        <v>0</v>
      </c>
      <c r="G170" s="45" t="n">
        <v>0</v>
      </c>
      <c r="H170" s="46"/>
      <c r="I170" s="47" t="n">
        <f aca="false">I171</f>
        <v>11781720</v>
      </c>
      <c r="J170" s="47" t="n">
        <f aca="false">J171</f>
        <v>11778588.8</v>
      </c>
      <c r="K170" s="47" t="n">
        <f aca="false">K171</f>
        <v>11796132.35</v>
      </c>
      <c r="L170" s="47" t="n">
        <f aca="false">L171</f>
        <v>0</v>
      </c>
      <c r="M170" s="47" t="n">
        <f aca="false">M171</f>
        <v>0</v>
      </c>
      <c r="N170" s="48" t="n">
        <f aca="false">N171</f>
        <v>0</v>
      </c>
      <c r="O170" s="49" t="n">
        <f aca="false">O171</f>
        <v>11781720</v>
      </c>
      <c r="P170" s="47" t="n">
        <f aca="false">P171</f>
        <v>11778588.8</v>
      </c>
      <c r="Q170" s="48" t="n">
        <f aca="false">Q171</f>
        <v>11796132.35</v>
      </c>
      <c r="R170" s="49" t="n">
        <f aca="false">R171</f>
        <v>2747000</v>
      </c>
      <c r="S170" s="47" t="n">
        <f aca="false">S171</f>
        <v>0</v>
      </c>
      <c r="T170" s="50" t="n">
        <f aca="false">T171</f>
        <v>0</v>
      </c>
      <c r="U170" s="51" t="n">
        <f aca="false">U171</f>
        <v>14528720</v>
      </c>
      <c r="V170" s="47" t="n">
        <f aca="false">V171</f>
        <v>11778588.8</v>
      </c>
      <c r="W170" s="50" t="n">
        <f aca="false">W171</f>
        <v>11796132.35</v>
      </c>
    </row>
    <row r="171" customFormat="false" ht="30.6" hidden="false" customHeight="false" outlineLevel="0" collapsed="false">
      <c r="A171" s="52" t="s">
        <v>25</v>
      </c>
      <c r="B171" s="41" t="n">
        <v>24</v>
      </c>
      <c r="C171" s="42" t="n">
        <v>503</v>
      </c>
      <c r="D171" s="43" t="n">
        <v>2</v>
      </c>
      <c r="E171" s="44" t="n">
        <v>1</v>
      </c>
      <c r="F171" s="43" t="n">
        <v>0</v>
      </c>
      <c r="G171" s="45" t="n">
        <v>0</v>
      </c>
      <c r="H171" s="46"/>
      <c r="I171" s="47" t="n">
        <f aca="false">I172+I175+I178</f>
        <v>11781720</v>
      </c>
      <c r="J171" s="47" t="n">
        <f aca="false">J172+J175+J178</f>
        <v>11778588.8</v>
      </c>
      <c r="K171" s="47" t="n">
        <f aca="false">K172+K175+K178</f>
        <v>11796132.35</v>
      </c>
      <c r="L171" s="47" t="n">
        <f aca="false">L172+L175+L178</f>
        <v>0</v>
      </c>
      <c r="M171" s="47" t="n">
        <f aca="false">M172+M175+M178</f>
        <v>0</v>
      </c>
      <c r="N171" s="48" t="n">
        <f aca="false">N172+N175+N178</f>
        <v>0</v>
      </c>
      <c r="O171" s="49" t="n">
        <f aca="false">O172+O175+O178+O181</f>
        <v>11781720</v>
      </c>
      <c r="P171" s="47" t="n">
        <f aca="false">P172+P175+P178+P181</f>
        <v>11778588.8</v>
      </c>
      <c r="Q171" s="48" t="n">
        <f aca="false">Q172+Q175+Q178+Q181</f>
        <v>11796132.35</v>
      </c>
      <c r="R171" s="49" t="n">
        <f aca="false">R172+R175+R178+R181</f>
        <v>2747000</v>
      </c>
      <c r="S171" s="47" t="n">
        <f aca="false">S172+S175+S178+S181</f>
        <v>0</v>
      </c>
      <c r="T171" s="50" t="n">
        <f aca="false">T172+T175+T178+T181</f>
        <v>0</v>
      </c>
      <c r="U171" s="51" t="n">
        <f aca="false">U172+U175+U178+U181</f>
        <v>14528720</v>
      </c>
      <c r="V171" s="47" t="n">
        <f aca="false">V172+V175+V178+V181</f>
        <v>11778588.8</v>
      </c>
      <c r="W171" s="50" t="n">
        <f aca="false">W172+W175+W178+W181</f>
        <v>11796132.35</v>
      </c>
    </row>
    <row r="172" customFormat="false" ht="20.4" hidden="false" customHeight="false" outlineLevel="0" collapsed="false">
      <c r="A172" s="40" t="s">
        <v>118</v>
      </c>
      <c r="B172" s="41" t="n">
        <v>24</v>
      </c>
      <c r="C172" s="42" t="n">
        <v>503</v>
      </c>
      <c r="D172" s="43" t="n">
        <v>2</v>
      </c>
      <c r="E172" s="44" t="n">
        <v>1</v>
      </c>
      <c r="F172" s="43" t="n">
        <v>0</v>
      </c>
      <c r="G172" s="45" t="s">
        <v>119</v>
      </c>
      <c r="H172" s="46"/>
      <c r="I172" s="47" t="n">
        <f aca="false">I173</f>
        <v>10800000</v>
      </c>
      <c r="J172" s="47" t="n">
        <f aca="false">J173</f>
        <v>10800000</v>
      </c>
      <c r="K172" s="47" t="n">
        <f aca="false">K173</f>
        <v>10800000</v>
      </c>
      <c r="L172" s="47" t="n">
        <f aca="false">L173</f>
        <v>0</v>
      </c>
      <c r="M172" s="47" t="n">
        <f aca="false">M173</f>
        <v>0</v>
      </c>
      <c r="N172" s="48" t="n">
        <f aca="false">N173</f>
        <v>0</v>
      </c>
      <c r="O172" s="49" t="n">
        <f aca="false">O173</f>
        <v>10800000</v>
      </c>
      <c r="P172" s="47" t="n">
        <f aca="false">P173</f>
        <v>10800000</v>
      </c>
      <c r="Q172" s="48" t="n">
        <f aca="false">Q173</f>
        <v>10800000</v>
      </c>
      <c r="R172" s="49" t="n">
        <f aca="false">R173</f>
        <v>0</v>
      </c>
      <c r="S172" s="47" t="n">
        <f aca="false">S173</f>
        <v>0</v>
      </c>
      <c r="T172" s="50" t="n">
        <f aca="false">T173</f>
        <v>0</v>
      </c>
      <c r="U172" s="51" t="n">
        <f aca="false">U173</f>
        <v>10800000</v>
      </c>
      <c r="V172" s="47" t="n">
        <f aca="false">V173</f>
        <v>10800000</v>
      </c>
      <c r="W172" s="50" t="n">
        <f aca="false">W173</f>
        <v>10800000</v>
      </c>
    </row>
    <row r="173" customFormat="false" ht="20.4" hidden="false" customHeight="false" outlineLevel="0" collapsed="false">
      <c r="A173" s="40" t="s">
        <v>28</v>
      </c>
      <c r="B173" s="41" t="n">
        <v>24</v>
      </c>
      <c r="C173" s="42" t="n">
        <v>503</v>
      </c>
      <c r="D173" s="43" t="n">
        <v>2</v>
      </c>
      <c r="E173" s="44" t="n">
        <v>1</v>
      </c>
      <c r="F173" s="43" t="n">
        <v>0</v>
      </c>
      <c r="G173" s="45" t="s">
        <v>119</v>
      </c>
      <c r="H173" s="46" t="n">
        <v>200</v>
      </c>
      <c r="I173" s="47" t="n">
        <f aca="false">I174</f>
        <v>10800000</v>
      </c>
      <c r="J173" s="47" t="n">
        <f aca="false">J174</f>
        <v>10800000</v>
      </c>
      <c r="K173" s="47" t="n">
        <f aca="false">K174</f>
        <v>10800000</v>
      </c>
      <c r="L173" s="47" t="n">
        <f aca="false">L174</f>
        <v>0</v>
      </c>
      <c r="M173" s="47" t="n">
        <f aca="false">M174</f>
        <v>0</v>
      </c>
      <c r="N173" s="48" t="n">
        <f aca="false">N174</f>
        <v>0</v>
      </c>
      <c r="O173" s="49" t="n">
        <f aca="false">O174</f>
        <v>10800000</v>
      </c>
      <c r="P173" s="47" t="n">
        <f aca="false">P174</f>
        <v>10800000</v>
      </c>
      <c r="Q173" s="48" t="n">
        <f aca="false">Q174</f>
        <v>10800000</v>
      </c>
      <c r="R173" s="49" t="n">
        <f aca="false">R174</f>
        <v>0</v>
      </c>
      <c r="S173" s="47" t="n">
        <f aca="false">S174</f>
        <v>0</v>
      </c>
      <c r="T173" s="50" t="n">
        <f aca="false">T174</f>
        <v>0</v>
      </c>
      <c r="U173" s="51" t="n">
        <f aca="false">U174</f>
        <v>10800000</v>
      </c>
      <c r="V173" s="47" t="n">
        <f aca="false">V174</f>
        <v>10800000</v>
      </c>
      <c r="W173" s="50" t="n">
        <f aca="false">W174</f>
        <v>10800000</v>
      </c>
    </row>
    <row r="174" customFormat="false" ht="20.4" hidden="false" customHeight="false" outlineLevel="0" collapsed="false">
      <c r="A174" s="40" t="s">
        <v>29</v>
      </c>
      <c r="B174" s="41" t="n">
        <v>24</v>
      </c>
      <c r="C174" s="42" t="n">
        <v>503</v>
      </c>
      <c r="D174" s="43" t="n">
        <v>2</v>
      </c>
      <c r="E174" s="44" t="n">
        <v>1</v>
      </c>
      <c r="F174" s="43" t="n">
        <v>0</v>
      </c>
      <c r="G174" s="45" t="s">
        <v>119</v>
      </c>
      <c r="H174" s="46" t="n">
        <v>240</v>
      </c>
      <c r="I174" s="47" t="n">
        <v>10800000</v>
      </c>
      <c r="J174" s="47" t="n">
        <v>10800000</v>
      </c>
      <c r="K174" s="47" t="n">
        <v>10800000</v>
      </c>
      <c r="L174" s="47"/>
      <c r="M174" s="47"/>
      <c r="N174" s="48"/>
      <c r="O174" s="49" t="n">
        <f aca="false">I174+L174</f>
        <v>10800000</v>
      </c>
      <c r="P174" s="47" t="n">
        <f aca="false">J174+M174</f>
        <v>10800000</v>
      </c>
      <c r="Q174" s="48" t="n">
        <f aca="false">K174+N174</f>
        <v>10800000</v>
      </c>
      <c r="R174" s="49"/>
      <c r="S174" s="47"/>
      <c r="T174" s="50"/>
      <c r="U174" s="51" t="n">
        <f aca="false">O174+R174</f>
        <v>10800000</v>
      </c>
      <c r="V174" s="47" t="n">
        <f aca="false">P174+S174</f>
        <v>10800000</v>
      </c>
      <c r="W174" s="50" t="n">
        <f aca="false">Q174+T174</f>
        <v>10800000</v>
      </c>
    </row>
    <row r="175" customFormat="false" ht="13.2" hidden="false" customHeight="false" outlineLevel="0" collapsed="false">
      <c r="A175" s="40" t="s">
        <v>120</v>
      </c>
      <c r="B175" s="41" t="n">
        <v>24</v>
      </c>
      <c r="C175" s="42" t="n">
        <v>503</v>
      </c>
      <c r="D175" s="43" t="n">
        <v>2</v>
      </c>
      <c r="E175" s="44" t="n">
        <v>1</v>
      </c>
      <c r="F175" s="43" t="n">
        <v>0</v>
      </c>
      <c r="G175" s="45" t="n">
        <v>80820</v>
      </c>
      <c r="H175" s="46"/>
      <c r="I175" s="47" t="n">
        <f aca="false">I176</f>
        <v>361000</v>
      </c>
      <c r="J175" s="47" t="n">
        <f aca="false">J176</f>
        <v>341040</v>
      </c>
      <c r="K175" s="47" t="n">
        <f aca="false">K176</f>
        <v>341081.6</v>
      </c>
      <c r="L175" s="47" t="n">
        <f aca="false">L176</f>
        <v>0</v>
      </c>
      <c r="M175" s="47" t="n">
        <f aca="false">M176</f>
        <v>0</v>
      </c>
      <c r="N175" s="48" t="n">
        <f aca="false">N176</f>
        <v>0</v>
      </c>
      <c r="O175" s="49" t="n">
        <f aca="false">O176</f>
        <v>361000</v>
      </c>
      <c r="P175" s="47" t="n">
        <f aca="false">P176</f>
        <v>341040</v>
      </c>
      <c r="Q175" s="48" t="n">
        <f aca="false">Q176</f>
        <v>341081.6</v>
      </c>
      <c r="R175" s="49" t="n">
        <f aca="false">R176</f>
        <v>0</v>
      </c>
      <c r="S175" s="47" t="n">
        <f aca="false">S176</f>
        <v>0</v>
      </c>
      <c r="T175" s="50" t="n">
        <f aca="false">T176</f>
        <v>0</v>
      </c>
      <c r="U175" s="51" t="n">
        <f aca="false">U176</f>
        <v>361000</v>
      </c>
      <c r="V175" s="47" t="n">
        <f aca="false">V176</f>
        <v>341040</v>
      </c>
      <c r="W175" s="50" t="n">
        <f aca="false">W176</f>
        <v>341081.6</v>
      </c>
    </row>
    <row r="176" customFormat="false" ht="20.4" hidden="false" customHeight="false" outlineLevel="0" collapsed="false">
      <c r="A176" s="40" t="s">
        <v>28</v>
      </c>
      <c r="B176" s="41" t="n">
        <v>24</v>
      </c>
      <c r="C176" s="42" t="n">
        <v>503</v>
      </c>
      <c r="D176" s="43" t="n">
        <v>2</v>
      </c>
      <c r="E176" s="44" t="n">
        <v>1</v>
      </c>
      <c r="F176" s="43" t="n">
        <v>0</v>
      </c>
      <c r="G176" s="45" t="n">
        <v>80820</v>
      </c>
      <c r="H176" s="46" t="n">
        <v>200</v>
      </c>
      <c r="I176" s="47" t="n">
        <f aca="false">I177</f>
        <v>361000</v>
      </c>
      <c r="J176" s="47" t="n">
        <f aca="false">J177</f>
        <v>341040</v>
      </c>
      <c r="K176" s="47" t="n">
        <f aca="false">K177</f>
        <v>341081.6</v>
      </c>
      <c r="L176" s="47" t="n">
        <f aca="false">L177</f>
        <v>0</v>
      </c>
      <c r="M176" s="47" t="n">
        <f aca="false">M177</f>
        <v>0</v>
      </c>
      <c r="N176" s="48" t="n">
        <f aca="false">N177</f>
        <v>0</v>
      </c>
      <c r="O176" s="49" t="n">
        <f aca="false">O177</f>
        <v>361000</v>
      </c>
      <c r="P176" s="47" t="n">
        <f aca="false">P177</f>
        <v>341040</v>
      </c>
      <c r="Q176" s="48" t="n">
        <f aca="false">Q177</f>
        <v>341081.6</v>
      </c>
      <c r="R176" s="49" t="n">
        <f aca="false">R177</f>
        <v>0</v>
      </c>
      <c r="S176" s="47" t="n">
        <f aca="false">S177</f>
        <v>0</v>
      </c>
      <c r="T176" s="50" t="n">
        <f aca="false">T177</f>
        <v>0</v>
      </c>
      <c r="U176" s="51" t="n">
        <f aca="false">U177</f>
        <v>361000</v>
      </c>
      <c r="V176" s="47" t="n">
        <f aca="false">V177</f>
        <v>341040</v>
      </c>
      <c r="W176" s="50" t="n">
        <f aca="false">W177</f>
        <v>341081.6</v>
      </c>
    </row>
    <row r="177" customFormat="false" ht="20.4" hidden="false" customHeight="false" outlineLevel="0" collapsed="false">
      <c r="A177" s="40" t="s">
        <v>29</v>
      </c>
      <c r="B177" s="41" t="n">
        <v>24</v>
      </c>
      <c r="C177" s="42" t="n">
        <v>503</v>
      </c>
      <c r="D177" s="43" t="n">
        <v>2</v>
      </c>
      <c r="E177" s="44" t="n">
        <v>1</v>
      </c>
      <c r="F177" s="43" t="n">
        <v>0</v>
      </c>
      <c r="G177" s="45" t="n">
        <v>80820</v>
      </c>
      <c r="H177" s="46" t="n">
        <v>240</v>
      </c>
      <c r="I177" s="47" t="n">
        <v>361000</v>
      </c>
      <c r="J177" s="47" t="n">
        <v>341040</v>
      </c>
      <c r="K177" s="47" t="n">
        <v>341081.6</v>
      </c>
      <c r="L177" s="47"/>
      <c r="M177" s="47"/>
      <c r="N177" s="48"/>
      <c r="O177" s="49" t="n">
        <f aca="false">I177+L177</f>
        <v>361000</v>
      </c>
      <c r="P177" s="47" t="n">
        <f aca="false">J177+M177</f>
        <v>341040</v>
      </c>
      <c r="Q177" s="48" t="n">
        <f aca="false">K177+N177</f>
        <v>341081.6</v>
      </c>
      <c r="R177" s="49"/>
      <c r="S177" s="47"/>
      <c r="T177" s="50"/>
      <c r="U177" s="51" t="n">
        <f aca="false">O177+R177</f>
        <v>361000</v>
      </c>
      <c r="V177" s="47" t="n">
        <f aca="false">P177+S177</f>
        <v>341040</v>
      </c>
      <c r="W177" s="50" t="n">
        <f aca="false">Q177+T177</f>
        <v>341081.6</v>
      </c>
    </row>
    <row r="178" customFormat="false" ht="13.2" hidden="false" customHeight="false" outlineLevel="0" collapsed="false">
      <c r="A178" s="40" t="s">
        <v>121</v>
      </c>
      <c r="B178" s="41" t="n">
        <v>24</v>
      </c>
      <c r="C178" s="42" t="n">
        <v>503</v>
      </c>
      <c r="D178" s="43" t="s">
        <v>21</v>
      </c>
      <c r="E178" s="44" t="n">
        <v>1</v>
      </c>
      <c r="F178" s="43" t="n">
        <v>0</v>
      </c>
      <c r="G178" s="45" t="n">
        <v>80830</v>
      </c>
      <c r="H178" s="46"/>
      <c r="I178" s="47" t="n">
        <v>620720</v>
      </c>
      <c r="J178" s="47" t="n">
        <v>637548.8</v>
      </c>
      <c r="K178" s="47" t="n">
        <v>655050.75</v>
      </c>
      <c r="L178" s="47" t="n">
        <f aca="false">L179</f>
        <v>0</v>
      </c>
      <c r="M178" s="47" t="n">
        <f aca="false">M179</f>
        <v>0</v>
      </c>
      <c r="N178" s="48" t="n">
        <f aca="false">N179</f>
        <v>0</v>
      </c>
      <c r="O178" s="49" t="n">
        <f aca="false">O179</f>
        <v>620720</v>
      </c>
      <c r="P178" s="47" t="n">
        <f aca="false">P179</f>
        <v>637548.8</v>
      </c>
      <c r="Q178" s="48" t="n">
        <f aca="false">Q179</f>
        <v>655050.75</v>
      </c>
      <c r="R178" s="49" t="n">
        <f aca="false">R179</f>
        <v>0</v>
      </c>
      <c r="S178" s="47" t="n">
        <f aca="false">S179</f>
        <v>0</v>
      </c>
      <c r="T178" s="50" t="n">
        <f aca="false">T179</f>
        <v>0</v>
      </c>
      <c r="U178" s="51" t="n">
        <f aca="false">U179</f>
        <v>620720</v>
      </c>
      <c r="V178" s="47" t="n">
        <f aca="false">V179</f>
        <v>637548.8</v>
      </c>
      <c r="W178" s="50" t="n">
        <f aca="false">W179</f>
        <v>655050.75</v>
      </c>
    </row>
    <row r="179" customFormat="false" ht="20.4" hidden="false" customHeight="false" outlineLevel="0" collapsed="false">
      <c r="A179" s="40" t="s">
        <v>28</v>
      </c>
      <c r="B179" s="41" t="n">
        <v>24</v>
      </c>
      <c r="C179" s="42" t="n">
        <v>503</v>
      </c>
      <c r="D179" s="43" t="s">
        <v>21</v>
      </c>
      <c r="E179" s="44" t="n">
        <v>1</v>
      </c>
      <c r="F179" s="43" t="n">
        <v>0</v>
      </c>
      <c r="G179" s="45" t="n">
        <v>80830</v>
      </c>
      <c r="H179" s="46" t="n">
        <v>200</v>
      </c>
      <c r="I179" s="47" t="n">
        <v>620720</v>
      </c>
      <c r="J179" s="47" t="n">
        <v>637548.8</v>
      </c>
      <c r="K179" s="47" t="n">
        <v>655050.75</v>
      </c>
      <c r="L179" s="47" t="n">
        <f aca="false">L180</f>
        <v>0</v>
      </c>
      <c r="M179" s="47" t="n">
        <f aca="false">M180</f>
        <v>0</v>
      </c>
      <c r="N179" s="48" t="n">
        <f aca="false">N180</f>
        <v>0</v>
      </c>
      <c r="O179" s="49" t="n">
        <f aca="false">O180</f>
        <v>620720</v>
      </c>
      <c r="P179" s="47" t="n">
        <f aca="false">P180</f>
        <v>637548.8</v>
      </c>
      <c r="Q179" s="48" t="n">
        <f aca="false">Q180</f>
        <v>655050.75</v>
      </c>
      <c r="R179" s="49" t="n">
        <f aca="false">R180</f>
        <v>0</v>
      </c>
      <c r="S179" s="47" t="n">
        <f aca="false">S180</f>
        <v>0</v>
      </c>
      <c r="T179" s="50" t="n">
        <f aca="false">T180</f>
        <v>0</v>
      </c>
      <c r="U179" s="51" t="n">
        <f aca="false">U180</f>
        <v>620720</v>
      </c>
      <c r="V179" s="47" t="n">
        <f aca="false">V180</f>
        <v>637548.8</v>
      </c>
      <c r="W179" s="50" t="n">
        <f aca="false">W180</f>
        <v>655050.75</v>
      </c>
    </row>
    <row r="180" customFormat="false" ht="20.4" hidden="false" customHeight="false" outlineLevel="0" collapsed="false">
      <c r="A180" s="40" t="s">
        <v>29</v>
      </c>
      <c r="B180" s="41" t="n">
        <v>24</v>
      </c>
      <c r="C180" s="42" t="n">
        <v>503</v>
      </c>
      <c r="D180" s="43" t="s">
        <v>21</v>
      </c>
      <c r="E180" s="44" t="n">
        <v>1</v>
      </c>
      <c r="F180" s="43" t="n">
        <v>0</v>
      </c>
      <c r="G180" s="45" t="n">
        <v>80830</v>
      </c>
      <c r="H180" s="46" t="n">
        <v>240</v>
      </c>
      <c r="I180" s="47" t="n">
        <v>620720</v>
      </c>
      <c r="J180" s="47" t="n">
        <v>637548.8</v>
      </c>
      <c r="K180" s="47" t="n">
        <v>655050.75</v>
      </c>
      <c r="L180" s="47"/>
      <c r="M180" s="47"/>
      <c r="N180" s="48"/>
      <c r="O180" s="49" t="n">
        <f aca="false">I180+L180</f>
        <v>620720</v>
      </c>
      <c r="P180" s="47" t="n">
        <f aca="false">J180+M180</f>
        <v>637548.8</v>
      </c>
      <c r="Q180" s="48" t="n">
        <f aca="false">K180+N180</f>
        <v>655050.75</v>
      </c>
      <c r="R180" s="49"/>
      <c r="S180" s="47"/>
      <c r="T180" s="50"/>
      <c r="U180" s="51" t="n">
        <f aca="false">O180+R180</f>
        <v>620720</v>
      </c>
      <c r="V180" s="47" t="n">
        <f aca="false">P180+S180</f>
        <v>637548.8</v>
      </c>
      <c r="W180" s="50" t="n">
        <f aca="false">Q180+T180</f>
        <v>655050.75</v>
      </c>
    </row>
    <row r="181" customFormat="false" ht="51" hidden="false" customHeight="false" outlineLevel="0" collapsed="false">
      <c r="A181" s="40" t="s">
        <v>122</v>
      </c>
      <c r="B181" s="41" t="n">
        <v>24</v>
      </c>
      <c r="C181" s="42" t="n">
        <v>503</v>
      </c>
      <c r="D181" s="43" t="s">
        <v>21</v>
      </c>
      <c r="E181" s="44" t="n">
        <v>1</v>
      </c>
      <c r="F181" s="43" t="n">
        <v>0</v>
      </c>
      <c r="G181" s="45" t="n">
        <v>86770</v>
      </c>
      <c r="H181" s="46"/>
      <c r="I181" s="47"/>
      <c r="J181" s="47"/>
      <c r="K181" s="47"/>
      <c r="L181" s="47"/>
      <c r="M181" s="47"/>
      <c r="N181" s="48"/>
      <c r="O181" s="49" t="n">
        <f aca="false">O182</f>
        <v>0</v>
      </c>
      <c r="P181" s="47" t="n">
        <f aca="false">P182</f>
        <v>0</v>
      </c>
      <c r="Q181" s="48" t="n">
        <f aca="false">Q182</f>
        <v>0</v>
      </c>
      <c r="R181" s="49" t="n">
        <f aca="false">R182</f>
        <v>2747000</v>
      </c>
      <c r="S181" s="47" t="n">
        <f aca="false">S182</f>
        <v>0</v>
      </c>
      <c r="T181" s="50" t="n">
        <f aca="false">T182</f>
        <v>0</v>
      </c>
      <c r="U181" s="51" t="n">
        <f aca="false">U182</f>
        <v>2747000</v>
      </c>
      <c r="V181" s="47" t="n">
        <f aca="false">V182</f>
        <v>0</v>
      </c>
      <c r="W181" s="50" t="n">
        <f aca="false">W182</f>
        <v>0</v>
      </c>
    </row>
    <row r="182" customFormat="false" ht="20.4" hidden="false" customHeight="false" outlineLevel="0" collapsed="false">
      <c r="A182" s="40" t="s">
        <v>60</v>
      </c>
      <c r="B182" s="41" t="n">
        <v>24</v>
      </c>
      <c r="C182" s="42" t="n">
        <v>503</v>
      </c>
      <c r="D182" s="43" t="s">
        <v>21</v>
      </c>
      <c r="E182" s="44" t="n">
        <v>1</v>
      </c>
      <c r="F182" s="43" t="n">
        <v>0</v>
      </c>
      <c r="G182" s="45" t="n">
        <v>86770</v>
      </c>
      <c r="H182" s="46" t="n">
        <v>400</v>
      </c>
      <c r="I182" s="47"/>
      <c r="J182" s="47"/>
      <c r="K182" s="47"/>
      <c r="L182" s="47"/>
      <c r="M182" s="47"/>
      <c r="N182" s="48"/>
      <c r="O182" s="49" t="n">
        <f aca="false">O183</f>
        <v>0</v>
      </c>
      <c r="P182" s="47" t="n">
        <f aca="false">P183</f>
        <v>0</v>
      </c>
      <c r="Q182" s="48" t="n">
        <f aca="false">Q183</f>
        <v>0</v>
      </c>
      <c r="R182" s="49" t="n">
        <f aca="false">R183</f>
        <v>2747000</v>
      </c>
      <c r="S182" s="47" t="n">
        <f aca="false">S183</f>
        <v>0</v>
      </c>
      <c r="T182" s="50" t="n">
        <f aca="false">T183</f>
        <v>0</v>
      </c>
      <c r="U182" s="51" t="n">
        <f aca="false">U183</f>
        <v>2747000</v>
      </c>
      <c r="V182" s="47" t="n">
        <f aca="false">V183</f>
        <v>0</v>
      </c>
      <c r="W182" s="50" t="n">
        <f aca="false">W183</f>
        <v>0</v>
      </c>
    </row>
    <row r="183" customFormat="false" ht="13.2" hidden="false" customHeight="false" outlineLevel="0" collapsed="false">
      <c r="A183" s="40" t="s">
        <v>61</v>
      </c>
      <c r="B183" s="41" t="n">
        <v>24</v>
      </c>
      <c r="C183" s="42" t="n">
        <v>503</v>
      </c>
      <c r="D183" s="43" t="s">
        <v>21</v>
      </c>
      <c r="E183" s="44" t="n">
        <v>1</v>
      </c>
      <c r="F183" s="43" t="n">
        <v>0</v>
      </c>
      <c r="G183" s="45" t="n">
        <v>86770</v>
      </c>
      <c r="H183" s="46" t="n">
        <v>410</v>
      </c>
      <c r="I183" s="47"/>
      <c r="J183" s="47"/>
      <c r="K183" s="47"/>
      <c r="L183" s="47"/>
      <c r="M183" s="47"/>
      <c r="N183" s="48"/>
      <c r="O183" s="49" t="n">
        <v>0</v>
      </c>
      <c r="P183" s="47" t="n">
        <v>0</v>
      </c>
      <c r="Q183" s="48" t="n">
        <v>0</v>
      </c>
      <c r="R183" s="49" t="n">
        <v>2747000</v>
      </c>
      <c r="S183" s="47" t="n">
        <v>0</v>
      </c>
      <c r="T183" s="50" t="n">
        <v>0</v>
      </c>
      <c r="U183" s="51" t="n">
        <f aca="false">O183+R183</f>
        <v>2747000</v>
      </c>
      <c r="V183" s="47" t="n">
        <f aca="false">P183+S183</f>
        <v>0</v>
      </c>
      <c r="W183" s="50" t="n">
        <f aca="false">Q183+T183</f>
        <v>0</v>
      </c>
    </row>
    <row r="184" customFormat="false" ht="20.4" hidden="false" customHeight="false" outlineLevel="0" collapsed="false">
      <c r="A184" s="40" t="s">
        <v>123</v>
      </c>
      <c r="B184" s="41" t="n">
        <v>24</v>
      </c>
      <c r="C184" s="42" t="n">
        <v>503</v>
      </c>
      <c r="D184" s="43" t="n">
        <v>14</v>
      </c>
      <c r="E184" s="44" t="n">
        <v>0</v>
      </c>
      <c r="F184" s="43" t="n">
        <v>0</v>
      </c>
      <c r="G184" s="45" t="n">
        <v>0</v>
      </c>
      <c r="H184" s="46"/>
      <c r="I184" s="47" t="n">
        <f aca="false">I185</f>
        <v>100000</v>
      </c>
      <c r="J184" s="47" t="n">
        <f aca="false">J185</f>
        <v>100000</v>
      </c>
      <c r="K184" s="47" t="n">
        <f aca="false">K185</f>
        <v>100000</v>
      </c>
      <c r="L184" s="47" t="n">
        <f aca="false">L185</f>
        <v>0</v>
      </c>
      <c r="M184" s="47" t="n">
        <f aca="false">M185</f>
        <v>0</v>
      </c>
      <c r="N184" s="48" t="n">
        <f aca="false">N185</f>
        <v>0</v>
      </c>
      <c r="O184" s="49" t="n">
        <f aca="false">O185+O188</f>
        <v>100000</v>
      </c>
      <c r="P184" s="47" t="n">
        <f aca="false">P185+P188</f>
        <v>100000</v>
      </c>
      <c r="Q184" s="48" t="n">
        <f aca="false">Q185+Q188</f>
        <v>100000</v>
      </c>
      <c r="R184" s="49" t="n">
        <f aca="false">R185+R188</f>
        <v>9818</v>
      </c>
      <c r="S184" s="47" t="n">
        <f aca="false">S185+S188</f>
        <v>7092.4</v>
      </c>
      <c r="T184" s="50" t="n">
        <f aca="false">T185+T188</f>
        <v>7092.4</v>
      </c>
      <c r="U184" s="51" t="n">
        <f aca="false">U185+U188</f>
        <v>109818</v>
      </c>
      <c r="V184" s="47" t="n">
        <f aca="false">V185+V188</f>
        <v>107092.4</v>
      </c>
      <c r="W184" s="50" t="n">
        <f aca="false">W185+W188</f>
        <v>107092.4</v>
      </c>
    </row>
    <row r="185" customFormat="false" ht="13.2" hidden="false" customHeight="false" outlineLevel="0" collapsed="false">
      <c r="A185" s="40" t="s">
        <v>120</v>
      </c>
      <c r="B185" s="41" t="n">
        <v>24</v>
      </c>
      <c r="C185" s="42" t="n">
        <v>503</v>
      </c>
      <c r="D185" s="43" t="n">
        <v>14</v>
      </c>
      <c r="E185" s="44" t="n">
        <v>0</v>
      </c>
      <c r="F185" s="43" t="n">
        <v>0</v>
      </c>
      <c r="G185" s="45" t="n">
        <v>80820</v>
      </c>
      <c r="H185" s="46"/>
      <c r="I185" s="47" t="n">
        <f aca="false">I186</f>
        <v>100000</v>
      </c>
      <c r="J185" s="47" t="n">
        <f aca="false">J186</f>
        <v>100000</v>
      </c>
      <c r="K185" s="47" t="n">
        <f aca="false">K186</f>
        <v>100000</v>
      </c>
      <c r="L185" s="47" t="n">
        <f aca="false">L186</f>
        <v>0</v>
      </c>
      <c r="M185" s="47" t="n">
        <f aca="false">M186</f>
        <v>0</v>
      </c>
      <c r="N185" s="48" t="n">
        <f aca="false">N186</f>
        <v>0</v>
      </c>
      <c r="O185" s="49" t="n">
        <f aca="false">O186</f>
        <v>100000</v>
      </c>
      <c r="P185" s="47" t="n">
        <f aca="false">P186</f>
        <v>100000</v>
      </c>
      <c r="Q185" s="48" t="n">
        <f aca="false">Q186</f>
        <v>100000</v>
      </c>
      <c r="R185" s="49" t="n">
        <f aca="false">R186</f>
        <v>0</v>
      </c>
      <c r="S185" s="47" t="n">
        <f aca="false">S186</f>
        <v>0</v>
      </c>
      <c r="T185" s="50" t="n">
        <f aca="false">T186</f>
        <v>0</v>
      </c>
      <c r="U185" s="51" t="n">
        <f aca="false">U186</f>
        <v>100000</v>
      </c>
      <c r="V185" s="47" t="n">
        <f aca="false">V186</f>
        <v>100000</v>
      </c>
      <c r="W185" s="50" t="n">
        <f aca="false">W186</f>
        <v>100000</v>
      </c>
    </row>
    <row r="186" customFormat="false" ht="20.4" hidden="false" customHeight="false" outlineLevel="0" collapsed="false">
      <c r="A186" s="40" t="s">
        <v>28</v>
      </c>
      <c r="B186" s="41" t="n">
        <v>24</v>
      </c>
      <c r="C186" s="42" t="n">
        <v>503</v>
      </c>
      <c r="D186" s="43" t="n">
        <v>14</v>
      </c>
      <c r="E186" s="44" t="n">
        <v>0</v>
      </c>
      <c r="F186" s="43" t="n">
        <v>0</v>
      </c>
      <c r="G186" s="45" t="n">
        <v>80820</v>
      </c>
      <c r="H186" s="46" t="n">
        <v>200</v>
      </c>
      <c r="I186" s="47" t="n">
        <f aca="false">I187</f>
        <v>100000</v>
      </c>
      <c r="J186" s="47" t="n">
        <f aca="false">J187</f>
        <v>100000</v>
      </c>
      <c r="K186" s="47" t="n">
        <f aca="false">K187</f>
        <v>100000</v>
      </c>
      <c r="L186" s="47" t="n">
        <f aca="false">L187</f>
        <v>0</v>
      </c>
      <c r="M186" s="47" t="n">
        <f aca="false">M187</f>
        <v>0</v>
      </c>
      <c r="N186" s="48" t="n">
        <f aca="false">N187</f>
        <v>0</v>
      </c>
      <c r="O186" s="49" t="n">
        <f aca="false">O187</f>
        <v>100000</v>
      </c>
      <c r="P186" s="47" t="n">
        <f aca="false">P187</f>
        <v>100000</v>
      </c>
      <c r="Q186" s="48" t="n">
        <f aca="false">Q187</f>
        <v>100000</v>
      </c>
      <c r="R186" s="49" t="n">
        <f aca="false">R187</f>
        <v>0</v>
      </c>
      <c r="S186" s="47" t="n">
        <f aca="false">S187</f>
        <v>0</v>
      </c>
      <c r="T186" s="50" t="n">
        <f aca="false">T187</f>
        <v>0</v>
      </c>
      <c r="U186" s="51" t="n">
        <f aca="false">U187</f>
        <v>100000</v>
      </c>
      <c r="V186" s="47" t="n">
        <f aca="false">V187</f>
        <v>100000</v>
      </c>
      <c r="W186" s="50" t="n">
        <f aca="false">W187</f>
        <v>100000</v>
      </c>
    </row>
    <row r="187" customFormat="false" ht="20.4" hidden="false" customHeight="false" outlineLevel="0" collapsed="false">
      <c r="A187" s="40" t="s">
        <v>29</v>
      </c>
      <c r="B187" s="41" t="n">
        <v>24</v>
      </c>
      <c r="C187" s="42" t="n">
        <v>503</v>
      </c>
      <c r="D187" s="43" t="n">
        <v>14</v>
      </c>
      <c r="E187" s="44" t="n">
        <v>0</v>
      </c>
      <c r="F187" s="43" t="n">
        <v>0</v>
      </c>
      <c r="G187" s="45" t="n">
        <v>80820</v>
      </c>
      <c r="H187" s="46" t="n">
        <v>240</v>
      </c>
      <c r="I187" s="47" t="n">
        <v>100000</v>
      </c>
      <c r="J187" s="47" t="n">
        <v>100000</v>
      </c>
      <c r="K187" s="47" t="n">
        <v>100000</v>
      </c>
      <c r="L187" s="47"/>
      <c r="M187" s="47"/>
      <c r="N187" s="48"/>
      <c r="O187" s="49" t="n">
        <f aca="false">I187+L187</f>
        <v>100000</v>
      </c>
      <c r="P187" s="47" t="n">
        <f aca="false">J187+M187</f>
        <v>100000</v>
      </c>
      <c r="Q187" s="48" t="n">
        <f aca="false">K187+N187</f>
        <v>100000</v>
      </c>
      <c r="R187" s="49"/>
      <c r="S187" s="47"/>
      <c r="T187" s="50"/>
      <c r="U187" s="51" t="n">
        <f aca="false">O187+R187</f>
        <v>100000</v>
      </c>
      <c r="V187" s="47" t="n">
        <f aca="false">P187+S187</f>
        <v>100000</v>
      </c>
      <c r="W187" s="50" t="n">
        <f aca="false">Q187+T187</f>
        <v>100000</v>
      </c>
    </row>
    <row r="188" customFormat="false" ht="40.8" hidden="false" customHeight="false" outlineLevel="0" collapsed="false">
      <c r="A188" s="40" t="s">
        <v>124</v>
      </c>
      <c r="B188" s="41" t="n">
        <v>24</v>
      </c>
      <c r="C188" s="42" t="n">
        <v>503</v>
      </c>
      <c r="D188" s="43" t="n">
        <v>14</v>
      </c>
      <c r="E188" s="44" t="n">
        <v>0</v>
      </c>
      <c r="F188" s="43" t="n">
        <v>0</v>
      </c>
      <c r="G188" s="45" t="s">
        <v>125</v>
      </c>
      <c r="H188" s="46"/>
      <c r="I188" s="47"/>
      <c r="J188" s="47"/>
      <c r="K188" s="47"/>
      <c r="L188" s="47"/>
      <c r="M188" s="47"/>
      <c r="N188" s="48"/>
      <c r="O188" s="49" t="n">
        <f aca="false">O189</f>
        <v>0</v>
      </c>
      <c r="P188" s="47" t="n">
        <f aca="false">P189</f>
        <v>0</v>
      </c>
      <c r="Q188" s="48" t="n">
        <f aca="false">Q189</f>
        <v>0</v>
      </c>
      <c r="R188" s="49" t="n">
        <f aca="false">R189</f>
        <v>9818</v>
      </c>
      <c r="S188" s="47" t="n">
        <f aca="false">S189</f>
        <v>7092.4</v>
      </c>
      <c r="T188" s="50" t="n">
        <f aca="false">T189</f>
        <v>7092.4</v>
      </c>
      <c r="U188" s="51" t="n">
        <f aca="false">U189</f>
        <v>9818</v>
      </c>
      <c r="V188" s="47" t="n">
        <f aca="false">V189</f>
        <v>7092.4</v>
      </c>
      <c r="W188" s="50" t="n">
        <f aca="false">W189</f>
        <v>7092.4</v>
      </c>
    </row>
    <row r="189" customFormat="false" ht="20.4" hidden="false" customHeight="false" outlineLevel="0" collapsed="false">
      <c r="A189" s="40" t="s">
        <v>28</v>
      </c>
      <c r="B189" s="41" t="n">
        <v>24</v>
      </c>
      <c r="C189" s="42" t="n">
        <v>503</v>
      </c>
      <c r="D189" s="43" t="n">
        <v>14</v>
      </c>
      <c r="E189" s="44" t="n">
        <v>0</v>
      </c>
      <c r="F189" s="43" t="n">
        <v>0</v>
      </c>
      <c r="G189" s="45" t="s">
        <v>125</v>
      </c>
      <c r="H189" s="46" t="n">
        <v>200</v>
      </c>
      <c r="I189" s="47"/>
      <c r="J189" s="47"/>
      <c r="K189" s="47"/>
      <c r="L189" s="47"/>
      <c r="M189" s="47"/>
      <c r="N189" s="48"/>
      <c r="O189" s="49" t="n">
        <f aca="false">O190</f>
        <v>0</v>
      </c>
      <c r="P189" s="47" t="n">
        <f aca="false">P190</f>
        <v>0</v>
      </c>
      <c r="Q189" s="48" t="n">
        <f aca="false">Q190</f>
        <v>0</v>
      </c>
      <c r="R189" s="49" t="n">
        <f aca="false">R190</f>
        <v>9818</v>
      </c>
      <c r="S189" s="47" t="n">
        <f aca="false">S190</f>
        <v>7092.4</v>
      </c>
      <c r="T189" s="50" t="n">
        <f aca="false">T190</f>
        <v>7092.4</v>
      </c>
      <c r="U189" s="51" t="n">
        <f aca="false">U190</f>
        <v>9818</v>
      </c>
      <c r="V189" s="47" t="n">
        <f aca="false">V190</f>
        <v>7092.4</v>
      </c>
      <c r="W189" s="50" t="n">
        <f aca="false">W190</f>
        <v>7092.4</v>
      </c>
    </row>
    <row r="190" customFormat="false" ht="20.4" hidden="false" customHeight="false" outlineLevel="0" collapsed="false">
      <c r="A190" s="40" t="s">
        <v>29</v>
      </c>
      <c r="B190" s="41" t="n">
        <v>24</v>
      </c>
      <c r="C190" s="42" t="n">
        <v>503</v>
      </c>
      <c r="D190" s="43" t="n">
        <v>14</v>
      </c>
      <c r="E190" s="44" t="n">
        <v>0</v>
      </c>
      <c r="F190" s="43" t="n">
        <v>0</v>
      </c>
      <c r="G190" s="45" t="s">
        <v>125</v>
      </c>
      <c r="H190" s="46" t="n">
        <v>240</v>
      </c>
      <c r="I190" s="47"/>
      <c r="J190" s="47"/>
      <c r="K190" s="47"/>
      <c r="L190" s="47"/>
      <c r="M190" s="47"/>
      <c r="N190" s="48"/>
      <c r="O190" s="49" t="n">
        <v>0</v>
      </c>
      <c r="P190" s="47" t="n">
        <v>0</v>
      </c>
      <c r="Q190" s="48" t="n">
        <v>0</v>
      </c>
      <c r="R190" s="49" t="n">
        <v>9818</v>
      </c>
      <c r="S190" s="47" t="n">
        <v>7092.4</v>
      </c>
      <c r="T190" s="50" t="n">
        <v>7092.4</v>
      </c>
      <c r="U190" s="51" t="n">
        <f aca="false">O190+R190</f>
        <v>9818</v>
      </c>
      <c r="V190" s="47" t="n">
        <f aca="false">P190+S190</f>
        <v>7092.4</v>
      </c>
      <c r="W190" s="50" t="n">
        <f aca="false">Q190+T190</f>
        <v>7092.4</v>
      </c>
    </row>
    <row r="191" customFormat="false" ht="20.4" hidden="false" customHeight="false" outlineLevel="0" collapsed="false">
      <c r="A191" s="52" t="s">
        <v>126</v>
      </c>
      <c r="B191" s="53" t="n">
        <v>24</v>
      </c>
      <c r="C191" s="54" t="n">
        <v>505</v>
      </c>
      <c r="D191" s="55"/>
      <c r="E191" s="56"/>
      <c r="F191" s="55"/>
      <c r="G191" s="57"/>
      <c r="H191" s="58"/>
      <c r="I191" s="59" t="n">
        <f aca="false">I192+I211</f>
        <v>30315061.58</v>
      </c>
      <c r="J191" s="59" t="n">
        <f aca="false">J192+J211</f>
        <v>27801442.2</v>
      </c>
      <c r="K191" s="59" t="n">
        <f aca="false">K192+K211</f>
        <v>28687954.5</v>
      </c>
      <c r="L191" s="59" t="n">
        <f aca="false">L192+L211</f>
        <v>0</v>
      </c>
      <c r="M191" s="59" t="n">
        <f aca="false">M192+M211</f>
        <v>0</v>
      </c>
      <c r="N191" s="60" t="n">
        <f aca="false">N192+N211</f>
        <v>0</v>
      </c>
      <c r="O191" s="61" t="n">
        <f aca="false">O192+O211</f>
        <v>30315061.58</v>
      </c>
      <c r="P191" s="59" t="n">
        <f aca="false">P192+P211</f>
        <v>27801442.2</v>
      </c>
      <c r="Q191" s="60" t="n">
        <f aca="false">Q192+Q211</f>
        <v>28687954.5</v>
      </c>
      <c r="R191" s="61" t="n">
        <f aca="false">R192+R211</f>
        <v>6845563.55</v>
      </c>
      <c r="S191" s="59" t="n">
        <f aca="false">S192+S211</f>
        <v>0</v>
      </c>
      <c r="T191" s="62" t="n">
        <f aca="false">T192+T211</f>
        <v>0</v>
      </c>
      <c r="U191" s="63" t="n">
        <f aca="false">U192+U211</f>
        <v>37160625.13</v>
      </c>
      <c r="V191" s="59" t="n">
        <f aca="false">V192+V211</f>
        <v>27801442.2</v>
      </c>
      <c r="W191" s="62" t="n">
        <f aca="false">W192+W211</f>
        <v>28687954.5</v>
      </c>
    </row>
    <row r="192" customFormat="false" ht="20.4" hidden="false" customHeight="false" outlineLevel="0" collapsed="false">
      <c r="A192" s="52" t="s">
        <v>20</v>
      </c>
      <c r="B192" s="41" t="n">
        <v>24</v>
      </c>
      <c r="C192" s="42" t="n">
        <v>505</v>
      </c>
      <c r="D192" s="43" t="s">
        <v>21</v>
      </c>
      <c r="E192" s="44" t="s">
        <v>22</v>
      </c>
      <c r="F192" s="43" t="s">
        <v>23</v>
      </c>
      <c r="G192" s="45" t="s">
        <v>24</v>
      </c>
      <c r="H192" s="46"/>
      <c r="I192" s="47" t="n">
        <f aca="false">I193+I207</f>
        <v>12754605.77</v>
      </c>
      <c r="J192" s="47" t="n">
        <f aca="false">J193+J207</f>
        <v>9731087.99</v>
      </c>
      <c r="K192" s="47" t="n">
        <f aca="false">K193+K207</f>
        <v>10087305.99</v>
      </c>
      <c r="L192" s="47" t="n">
        <f aca="false">L193+L207</f>
        <v>0</v>
      </c>
      <c r="M192" s="47" t="n">
        <f aca="false">M193+M207</f>
        <v>0</v>
      </c>
      <c r="N192" s="48" t="n">
        <f aca="false">N193+N207</f>
        <v>0</v>
      </c>
      <c r="O192" s="49" t="n">
        <f aca="false">O193+O207</f>
        <v>12754605.77</v>
      </c>
      <c r="P192" s="47" t="n">
        <f aca="false">P193+P207</f>
        <v>9731087.99</v>
      </c>
      <c r="Q192" s="48" t="n">
        <f aca="false">Q193+Q207</f>
        <v>10087305.99</v>
      </c>
      <c r="R192" s="49" t="n">
        <f aca="false">R193+R207</f>
        <v>6715930.15</v>
      </c>
      <c r="S192" s="47" t="n">
        <f aca="false">S193+S207</f>
        <v>0</v>
      </c>
      <c r="T192" s="50" t="n">
        <f aca="false">T193+T207</f>
        <v>0</v>
      </c>
      <c r="U192" s="51" t="n">
        <f aca="false">U193+U207</f>
        <v>19470535.92</v>
      </c>
      <c r="V192" s="47" t="n">
        <f aca="false">V193+V207</f>
        <v>9731087.99</v>
      </c>
      <c r="W192" s="50" t="n">
        <f aca="false">W193+W207</f>
        <v>10087305.99</v>
      </c>
    </row>
    <row r="193" customFormat="false" ht="30.6" hidden="false" customHeight="false" outlineLevel="0" collapsed="false">
      <c r="A193" s="52" t="s">
        <v>25</v>
      </c>
      <c r="B193" s="41" t="n">
        <v>24</v>
      </c>
      <c r="C193" s="42" t="n">
        <v>505</v>
      </c>
      <c r="D193" s="43" t="s">
        <v>21</v>
      </c>
      <c r="E193" s="44" t="n">
        <v>1</v>
      </c>
      <c r="F193" s="43" t="s">
        <v>23</v>
      </c>
      <c r="G193" s="45" t="n">
        <v>0</v>
      </c>
      <c r="H193" s="46"/>
      <c r="I193" s="47" t="n">
        <f aca="false">I194+I201+I204</f>
        <v>12454605.77</v>
      </c>
      <c r="J193" s="47" t="n">
        <f aca="false">J194+J201+J204</f>
        <v>9731087.99</v>
      </c>
      <c r="K193" s="47" t="n">
        <f aca="false">K194+K201+K204</f>
        <v>10087305.99</v>
      </c>
      <c r="L193" s="47" t="n">
        <f aca="false">L194+L201+L204</f>
        <v>0</v>
      </c>
      <c r="M193" s="47" t="n">
        <f aca="false">M194+M201+M204</f>
        <v>0</v>
      </c>
      <c r="N193" s="48" t="n">
        <f aca="false">N194+N201+N204</f>
        <v>0</v>
      </c>
      <c r="O193" s="49" t="n">
        <f aca="false">O194+O201+O204</f>
        <v>12454605.77</v>
      </c>
      <c r="P193" s="47" t="n">
        <f aca="false">P194+P201+P204</f>
        <v>9731087.99</v>
      </c>
      <c r="Q193" s="48" t="n">
        <f aca="false">Q194+Q201+Q204</f>
        <v>10087305.99</v>
      </c>
      <c r="R193" s="49" t="n">
        <f aca="false">R194+R201+R204</f>
        <v>6715930.15</v>
      </c>
      <c r="S193" s="47" t="n">
        <f aca="false">S194+S201+S204</f>
        <v>0</v>
      </c>
      <c r="T193" s="50" t="n">
        <f aca="false">T194+T201+T204</f>
        <v>0</v>
      </c>
      <c r="U193" s="51" t="n">
        <f aca="false">U194+U201+U204</f>
        <v>19170535.92</v>
      </c>
      <c r="V193" s="47" t="n">
        <f aca="false">V194+V201+V204</f>
        <v>9731087.99</v>
      </c>
      <c r="W193" s="50" t="n">
        <f aca="false">W194+W201+W204</f>
        <v>10087305.99</v>
      </c>
    </row>
    <row r="194" customFormat="false" ht="20.4" hidden="false" customHeight="false" outlineLevel="0" collapsed="false">
      <c r="A194" s="40" t="s">
        <v>127</v>
      </c>
      <c r="B194" s="41" t="n">
        <v>24</v>
      </c>
      <c r="C194" s="42" t="n">
        <v>505</v>
      </c>
      <c r="D194" s="43" t="s">
        <v>21</v>
      </c>
      <c r="E194" s="44" t="n">
        <v>1</v>
      </c>
      <c r="F194" s="43" t="s">
        <v>23</v>
      </c>
      <c r="G194" s="45" t="s">
        <v>128</v>
      </c>
      <c r="H194" s="46"/>
      <c r="I194" s="47" t="n">
        <f aca="false">I195+I197+I199</f>
        <v>9642915.22</v>
      </c>
      <c r="J194" s="47" t="n">
        <f aca="false">J195+J197+J199</f>
        <v>9731087.99</v>
      </c>
      <c r="K194" s="47" t="n">
        <f aca="false">K195+K197+K199</f>
        <v>10087305.99</v>
      </c>
      <c r="L194" s="47" t="n">
        <f aca="false">L195+L197+L199</f>
        <v>0</v>
      </c>
      <c r="M194" s="47" t="n">
        <f aca="false">M195+M197+M199</f>
        <v>0</v>
      </c>
      <c r="N194" s="48" t="n">
        <f aca="false">N195+N197+N199</f>
        <v>0</v>
      </c>
      <c r="O194" s="49" t="n">
        <f aca="false">O195+O197+O199</f>
        <v>9642915.22</v>
      </c>
      <c r="P194" s="47" t="n">
        <f aca="false">P195+P197+P199</f>
        <v>9731087.99</v>
      </c>
      <c r="Q194" s="48" t="n">
        <f aca="false">Q195+Q197+Q199</f>
        <v>10087305.99</v>
      </c>
      <c r="R194" s="49" t="n">
        <f aca="false">R195+R197+R199</f>
        <v>6715930.15</v>
      </c>
      <c r="S194" s="47" t="n">
        <f aca="false">S195+S197+S199</f>
        <v>0</v>
      </c>
      <c r="T194" s="50" t="n">
        <f aca="false">T195+T197+T199</f>
        <v>0</v>
      </c>
      <c r="U194" s="51" t="n">
        <f aca="false">U195+U197+U199</f>
        <v>16358845.37</v>
      </c>
      <c r="V194" s="47" t="n">
        <f aca="false">V195+V197+V199</f>
        <v>9731087.99</v>
      </c>
      <c r="W194" s="50" t="n">
        <f aca="false">W195+W197+W199</f>
        <v>10087305.99</v>
      </c>
    </row>
    <row r="195" customFormat="false" ht="40.8" hidden="false" customHeight="false" outlineLevel="0" collapsed="false">
      <c r="A195" s="40" t="s">
        <v>91</v>
      </c>
      <c r="B195" s="41" t="n">
        <v>24</v>
      </c>
      <c r="C195" s="42" t="n">
        <v>505</v>
      </c>
      <c r="D195" s="43" t="s">
        <v>21</v>
      </c>
      <c r="E195" s="44" t="n">
        <v>1</v>
      </c>
      <c r="F195" s="43" t="s">
        <v>23</v>
      </c>
      <c r="G195" s="45" t="s">
        <v>128</v>
      </c>
      <c r="H195" s="46" t="n">
        <v>100</v>
      </c>
      <c r="I195" s="47" t="n">
        <f aca="false">I196</f>
        <v>9213277.22</v>
      </c>
      <c r="J195" s="47" t="n">
        <f aca="false">J196</f>
        <v>9301449.99</v>
      </c>
      <c r="K195" s="47" t="n">
        <f aca="false">K196</f>
        <v>9657667.99</v>
      </c>
      <c r="L195" s="47" t="n">
        <f aca="false">L196</f>
        <v>0</v>
      </c>
      <c r="M195" s="47" t="n">
        <f aca="false">M196</f>
        <v>0</v>
      </c>
      <c r="N195" s="48" t="n">
        <f aca="false">N196</f>
        <v>0</v>
      </c>
      <c r="O195" s="49" t="n">
        <f aca="false">O196</f>
        <v>9213277.22</v>
      </c>
      <c r="P195" s="47" t="n">
        <f aca="false">P196</f>
        <v>9301449.99</v>
      </c>
      <c r="Q195" s="48" t="n">
        <f aca="false">Q196</f>
        <v>9657667.99</v>
      </c>
      <c r="R195" s="49" t="n">
        <f aca="false">R196</f>
        <v>6715930.15</v>
      </c>
      <c r="S195" s="47" t="n">
        <f aca="false">S196</f>
        <v>0</v>
      </c>
      <c r="T195" s="50" t="n">
        <f aca="false">T196</f>
        <v>0</v>
      </c>
      <c r="U195" s="51" t="n">
        <f aca="false">U196</f>
        <v>15929207.37</v>
      </c>
      <c r="V195" s="47" t="n">
        <f aca="false">V196</f>
        <v>9301449.99</v>
      </c>
      <c r="W195" s="50" t="n">
        <f aca="false">W196</f>
        <v>9657667.99</v>
      </c>
    </row>
    <row r="196" customFormat="false" ht="20.4" hidden="false" customHeight="false" outlineLevel="0" collapsed="false">
      <c r="A196" s="40" t="s">
        <v>129</v>
      </c>
      <c r="B196" s="41" t="n">
        <v>24</v>
      </c>
      <c r="C196" s="42" t="n">
        <v>505</v>
      </c>
      <c r="D196" s="43" t="s">
        <v>21</v>
      </c>
      <c r="E196" s="44" t="n">
        <v>1</v>
      </c>
      <c r="F196" s="43" t="s">
        <v>23</v>
      </c>
      <c r="G196" s="45" t="s">
        <v>128</v>
      </c>
      <c r="H196" s="46" t="n">
        <v>120</v>
      </c>
      <c r="I196" s="47" t="n">
        <v>9213277.22</v>
      </c>
      <c r="J196" s="47" t="n">
        <v>9301449.99</v>
      </c>
      <c r="K196" s="47" t="n">
        <v>9657667.99</v>
      </c>
      <c r="L196" s="47"/>
      <c r="M196" s="47"/>
      <c r="N196" s="48"/>
      <c r="O196" s="49" t="n">
        <f aca="false">I196+L196</f>
        <v>9213277.22</v>
      </c>
      <c r="P196" s="47" t="n">
        <f aca="false">J196+M196</f>
        <v>9301449.99</v>
      </c>
      <c r="Q196" s="48" t="n">
        <f aca="false">K196+N196</f>
        <v>9657667.99</v>
      </c>
      <c r="R196" s="49" t="n">
        <v>6715930.15</v>
      </c>
      <c r="S196" s="47"/>
      <c r="T196" s="50"/>
      <c r="U196" s="51" t="n">
        <f aca="false">O196+R196</f>
        <v>15929207.37</v>
      </c>
      <c r="V196" s="47" t="n">
        <f aca="false">P196+S196</f>
        <v>9301449.99</v>
      </c>
      <c r="W196" s="50" t="n">
        <f aca="false">Q196+T196</f>
        <v>9657667.99</v>
      </c>
    </row>
    <row r="197" customFormat="false" ht="20.4" hidden="false" customHeight="false" outlineLevel="0" collapsed="false">
      <c r="A197" s="40" t="s">
        <v>28</v>
      </c>
      <c r="B197" s="41" t="n">
        <v>24</v>
      </c>
      <c r="C197" s="42" t="n">
        <v>505</v>
      </c>
      <c r="D197" s="43" t="s">
        <v>21</v>
      </c>
      <c r="E197" s="44" t="n">
        <v>1</v>
      </c>
      <c r="F197" s="43" t="s">
        <v>23</v>
      </c>
      <c r="G197" s="45" t="s">
        <v>128</v>
      </c>
      <c r="H197" s="46" t="n">
        <v>200</v>
      </c>
      <c r="I197" s="47" t="n">
        <f aca="false">I198</f>
        <v>185000</v>
      </c>
      <c r="J197" s="47" t="n">
        <f aca="false">J198</f>
        <v>185000</v>
      </c>
      <c r="K197" s="47" t="n">
        <f aca="false">K198</f>
        <v>185000</v>
      </c>
      <c r="L197" s="47" t="n">
        <f aca="false">L198</f>
        <v>0</v>
      </c>
      <c r="M197" s="47" t="n">
        <f aca="false">M198</f>
        <v>0</v>
      </c>
      <c r="N197" s="48" t="n">
        <f aca="false">N198</f>
        <v>0</v>
      </c>
      <c r="O197" s="49" t="n">
        <f aca="false">O198</f>
        <v>185000</v>
      </c>
      <c r="P197" s="47" t="n">
        <f aca="false">P198</f>
        <v>185000</v>
      </c>
      <c r="Q197" s="48" t="n">
        <f aca="false">Q198</f>
        <v>185000</v>
      </c>
      <c r="R197" s="49" t="n">
        <f aca="false">R198</f>
        <v>0</v>
      </c>
      <c r="S197" s="47" t="n">
        <f aca="false">S198</f>
        <v>0</v>
      </c>
      <c r="T197" s="50" t="n">
        <f aca="false">T198</f>
        <v>0</v>
      </c>
      <c r="U197" s="51" t="n">
        <f aca="false">U198</f>
        <v>185000</v>
      </c>
      <c r="V197" s="47" t="n">
        <f aca="false">V198</f>
        <v>185000</v>
      </c>
      <c r="W197" s="50" t="n">
        <f aca="false">W198</f>
        <v>185000</v>
      </c>
    </row>
    <row r="198" customFormat="false" ht="20.4" hidden="false" customHeight="false" outlineLevel="0" collapsed="false">
      <c r="A198" s="40" t="s">
        <v>29</v>
      </c>
      <c r="B198" s="41" t="n">
        <v>24</v>
      </c>
      <c r="C198" s="42" t="n">
        <v>505</v>
      </c>
      <c r="D198" s="43" t="s">
        <v>21</v>
      </c>
      <c r="E198" s="44" t="n">
        <v>1</v>
      </c>
      <c r="F198" s="43" t="s">
        <v>23</v>
      </c>
      <c r="G198" s="45" t="s">
        <v>128</v>
      </c>
      <c r="H198" s="46" t="n">
        <v>240</v>
      </c>
      <c r="I198" s="47" t="n">
        <v>185000</v>
      </c>
      <c r="J198" s="47" t="n">
        <v>185000</v>
      </c>
      <c r="K198" s="47" t="n">
        <v>185000</v>
      </c>
      <c r="L198" s="47"/>
      <c r="M198" s="47"/>
      <c r="N198" s="48"/>
      <c r="O198" s="49" t="n">
        <f aca="false">I198+L198</f>
        <v>185000</v>
      </c>
      <c r="P198" s="47" t="n">
        <f aca="false">J198+M198</f>
        <v>185000</v>
      </c>
      <c r="Q198" s="48" t="n">
        <f aca="false">K198+N198</f>
        <v>185000</v>
      </c>
      <c r="R198" s="49"/>
      <c r="S198" s="47"/>
      <c r="T198" s="50"/>
      <c r="U198" s="51" t="n">
        <f aca="false">O198+R198</f>
        <v>185000</v>
      </c>
      <c r="V198" s="47" t="n">
        <f aca="false">P198+S198</f>
        <v>185000</v>
      </c>
      <c r="W198" s="50" t="n">
        <f aca="false">Q198+T198</f>
        <v>185000</v>
      </c>
    </row>
    <row r="199" customFormat="false" ht="13.2" hidden="false" customHeight="false" outlineLevel="0" collapsed="false">
      <c r="A199" s="40" t="s">
        <v>52</v>
      </c>
      <c r="B199" s="41" t="n">
        <v>24</v>
      </c>
      <c r="C199" s="42" t="n">
        <v>505</v>
      </c>
      <c r="D199" s="43" t="s">
        <v>21</v>
      </c>
      <c r="E199" s="44" t="n">
        <v>1</v>
      </c>
      <c r="F199" s="43" t="s">
        <v>23</v>
      </c>
      <c r="G199" s="45" t="s">
        <v>128</v>
      </c>
      <c r="H199" s="46" t="n">
        <v>800</v>
      </c>
      <c r="I199" s="47" t="n">
        <f aca="false">I200</f>
        <v>244638</v>
      </c>
      <c r="J199" s="47" t="n">
        <f aca="false">J200</f>
        <v>244638</v>
      </c>
      <c r="K199" s="47" t="n">
        <f aca="false">K200</f>
        <v>244638</v>
      </c>
      <c r="L199" s="47" t="n">
        <f aca="false">L200</f>
        <v>0</v>
      </c>
      <c r="M199" s="47" t="n">
        <f aca="false">M200</f>
        <v>0</v>
      </c>
      <c r="N199" s="48" t="n">
        <f aca="false">N200</f>
        <v>0</v>
      </c>
      <c r="O199" s="49" t="n">
        <f aca="false">O200</f>
        <v>244638</v>
      </c>
      <c r="P199" s="47" t="n">
        <f aca="false">P200</f>
        <v>244638</v>
      </c>
      <c r="Q199" s="48" t="n">
        <f aca="false">Q200</f>
        <v>244638</v>
      </c>
      <c r="R199" s="49" t="n">
        <f aca="false">R200</f>
        <v>0</v>
      </c>
      <c r="S199" s="47" t="n">
        <f aca="false">S200</f>
        <v>0</v>
      </c>
      <c r="T199" s="50" t="n">
        <f aca="false">T200</f>
        <v>0</v>
      </c>
      <c r="U199" s="51" t="n">
        <f aca="false">U200</f>
        <v>244638</v>
      </c>
      <c r="V199" s="47" t="n">
        <f aca="false">V200</f>
        <v>244638</v>
      </c>
      <c r="W199" s="50" t="n">
        <f aca="false">W200</f>
        <v>244638</v>
      </c>
    </row>
    <row r="200" customFormat="false" ht="13.2" hidden="false" customHeight="false" outlineLevel="0" collapsed="false">
      <c r="A200" s="40" t="s">
        <v>93</v>
      </c>
      <c r="B200" s="41" t="n">
        <v>24</v>
      </c>
      <c r="C200" s="42" t="n">
        <v>505</v>
      </c>
      <c r="D200" s="43" t="s">
        <v>21</v>
      </c>
      <c r="E200" s="44" t="n">
        <v>1</v>
      </c>
      <c r="F200" s="43" t="s">
        <v>23</v>
      </c>
      <c r="G200" s="45" t="s">
        <v>128</v>
      </c>
      <c r="H200" s="46" t="n">
        <v>850</v>
      </c>
      <c r="I200" s="47" t="n">
        <v>244638</v>
      </c>
      <c r="J200" s="47" t="n">
        <v>244638</v>
      </c>
      <c r="K200" s="47" t="n">
        <v>244638</v>
      </c>
      <c r="L200" s="47"/>
      <c r="M200" s="47"/>
      <c r="N200" s="48"/>
      <c r="O200" s="49" t="n">
        <f aca="false">I200+L200</f>
        <v>244638</v>
      </c>
      <c r="P200" s="47" t="n">
        <f aca="false">J200+M200</f>
        <v>244638</v>
      </c>
      <c r="Q200" s="48" t="n">
        <f aca="false">K200+N200</f>
        <v>244638</v>
      </c>
      <c r="R200" s="49"/>
      <c r="S200" s="47"/>
      <c r="T200" s="50"/>
      <c r="U200" s="51" t="n">
        <f aca="false">O200+R200</f>
        <v>244638</v>
      </c>
      <c r="V200" s="47" t="n">
        <f aca="false">P200+S200</f>
        <v>244638</v>
      </c>
      <c r="W200" s="50" t="n">
        <f aca="false">Q200+T200</f>
        <v>244638</v>
      </c>
    </row>
    <row r="201" customFormat="false" ht="61.2" hidden="false" customHeight="false" outlineLevel="0" collapsed="false">
      <c r="A201" s="40" t="s">
        <v>130</v>
      </c>
      <c r="B201" s="41" t="n">
        <v>24</v>
      </c>
      <c r="C201" s="42" t="n">
        <v>505</v>
      </c>
      <c r="D201" s="43" t="s">
        <v>21</v>
      </c>
      <c r="E201" s="44" t="n">
        <v>1</v>
      </c>
      <c r="F201" s="43" t="s">
        <v>23</v>
      </c>
      <c r="G201" s="45" t="n">
        <v>86643</v>
      </c>
      <c r="H201" s="46"/>
      <c r="I201" s="47" t="n">
        <f aca="false">I202</f>
        <v>1509146.65</v>
      </c>
      <c r="J201" s="47" t="n">
        <f aca="false">J202</f>
        <v>0</v>
      </c>
      <c r="K201" s="47" t="n">
        <f aca="false">K202</f>
        <v>0</v>
      </c>
      <c r="L201" s="47" t="n">
        <f aca="false">L202</f>
        <v>0</v>
      </c>
      <c r="M201" s="47" t="n">
        <f aca="false">M202</f>
        <v>0</v>
      </c>
      <c r="N201" s="48" t="n">
        <f aca="false">N202</f>
        <v>0</v>
      </c>
      <c r="O201" s="49" t="n">
        <f aca="false">O202</f>
        <v>1509146.65</v>
      </c>
      <c r="P201" s="47" t="n">
        <f aca="false">P202</f>
        <v>0</v>
      </c>
      <c r="Q201" s="48" t="n">
        <f aca="false">Q202</f>
        <v>0</v>
      </c>
      <c r="R201" s="49" t="n">
        <f aca="false">R202</f>
        <v>0</v>
      </c>
      <c r="S201" s="47" t="n">
        <f aca="false">S202</f>
        <v>0</v>
      </c>
      <c r="T201" s="50" t="n">
        <f aca="false">T202</f>
        <v>0</v>
      </c>
      <c r="U201" s="51" t="n">
        <f aca="false">U202</f>
        <v>1509146.65</v>
      </c>
      <c r="V201" s="47" t="n">
        <f aca="false">V202</f>
        <v>0</v>
      </c>
      <c r="W201" s="50" t="n">
        <f aca="false">W202</f>
        <v>0</v>
      </c>
    </row>
    <row r="202" customFormat="false" ht="20.4" hidden="false" customHeight="false" outlineLevel="0" collapsed="false">
      <c r="A202" s="40" t="s">
        <v>60</v>
      </c>
      <c r="B202" s="41" t="n">
        <v>24</v>
      </c>
      <c r="C202" s="42" t="n">
        <v>505</v>
      </c>
      <c r="D202" s="43" t="s">
        <v>21</v>
      </c>
      <c r="E202" s="44" t="n">
        <v>1</v>
      </c>
      <c r="F202" s="43" t="s">
        <v>23</v>
      </c>
      <c r="G202" s="45" t="n">
        <v>86643</v>
      </c>
      <c r="H202" s="46" t="n">
        <v>400</v>
      </c>
      <c r="I202" s="47" t="n">
        <f aca="false">I203</f>
        <v>1509146.65</v>
      </c>
      <c r="J202" s="47" t="n">
        <f aca="false">J203</f>
        <v>0</v>
      </c>
      <c r="K202" s="47" t="n">
        <f aca="false">K203</f>
        <v>0</v>
      </c>
      <c r="L202" s="47" t="n">
        <f aca="false">L203</f>
        <v>0</v>
      </c>
      <c r="M202" s="47" t="n">
        <f aca="false">M203</f>
        <v>0</v>
      </c>
      <c r="N202" s="48" t="n">
        <f aca="false">N203</f>
        <v>0</v>
      </c>
      <c r="O202" s="49" t="n">
        <f aca="false">O203</f>
        <v>1509146.65</v>
      </c>
      <c r="P202" s="47" t="n">
        <f aca="false">P203</f>
        <v>0</v>
      </c>
      <c r="Q202" s="48" t="n">
        <f aca="false">Q203</f>
        <v>0</v>
      </c>
      <c r="R202" s="49" t="n">
        <f aca="false">R203</f>
        <v>0</v>
      </c>
      <c r="S202" s="47" t="n">
        <f aca="false">S203</f>
        <v>0</v>
      </c>
      <c r="T202" s="50" t="n">
        <f aca="false">T203</f>
        <v>0</v>
      </c>
      <c r="U202" s="51" t="n">
        <f aca="false">U203</f>
        <v>1509146.65</v>
      </c>
      <c r="V202" s="47" t="n">
        <f aca="false">V203</f>
        <v>0</v>
      </c>
      <c r="W202" s="50" t="n">
        <f aca="false">W203</f>
        <v>0</v>
      </c>
    </row>
    <row r="203" customFormat="false" ht="13.2" hidden="false" customHeight="false" outlineLevel="0" collapsed="false">
      <c r="A203" s="40" t="s">
        <v>61</v>
      </c>
      <c r="B203" s="41" t="n">
        <v>24</v>
      </c>
      <c r="C203" s="42" t="n">
        <v>505</v>
      </c>
      <c r="D203" s="43" t="s">
        <v>21</v>
      </c>
      <c r="E203" s="44" t="n">
        <v>1</v>
      </c>
      <c r="F203" s="43" t="s">
        <v>23</v>
      </c>
      <c r="G203" s="45" t="n">
        <v>86643</v>
      </c>
      <c r="H203" s="46" t="n">
        <v>410</v>
      </c>
      <c r="I203" s="47" t="n">
        <v>1509146.65</v>
      </c>
      <c r="J203" s="47" t="n">
        <v>0</v>
      </c>
      <c r="K203" s="47" t="n">
        <v>0</v>
      </c>
      <c r="L203" s="47"/>
      <c r="M203" s="47"/>
      <c r="N203" s="48"/>
      <c r="O203" s="49" t="n">
        <f aca="false">I203+L203</f>
        <v>1509146.65</v>
      </c>
      <c r="P203" s="47" t="n">
        <f aca="false">J203+M203</f>
        <v>0</v>
      </c>
      <c r="Q203" s="48" t="n">
        <f aca="false">K203+N203</f>
        <v>0</v>
      </c>
      <c r="R203" s="49"/>
      <c r="S203" s="47"/>
      <c r="T203" s="50"/>
      <c r="U203" s="51" t="n">
        <f aca="false">O203+R203</f>
        <v>1509146.65</v>
      </c>
      <c r="V203" s="47" t="n">
        <f aca="false">P203+S203</f>
        <v>0</v>
      </c>
      <c r="W203" s="50" t="n">
        <f aca="false">Q203+T203</f>
        <v>0</v>
      </c>
    </row>
    <row r="204" customFormat="false" ht="53.25" hidden="false" customHeight="true" outlineLevel="0" collapsed="false">
      <c r="A204" s="40" t="s">
        <v>131</v>
      </c>
      <c r="B204" s="41" t="n">
        <v>24</v>
      </c>
      <c r="C204" s="42" t="n">
        <v>505</v>
      </c>
      <c r="D204" s="43" t="n">
        <v>2</v>
      </c>
      <c r="E204" s="44" t="n">
        <v>1</v>
      </c>
      <c r="F204" s="43" t="s">
        <v>23</v>
      </c>
      <c r="G204" s="45" t="n">
        <v>86740</v>
      </c>
      <c r="H204" s="46"/>
      <c r="I204" s="47" t="n">
        <f aca="false">I205</f>
        <v>1302543.9</v>
      </c>
      <c r="J204" s="47" t="n">
        <f aca="false">J205</f>
        <v>0</v>
      </c>
      <c r="K204" s="47" t="n">
        <f aca="false">K205</f>
        <v>0</v>
      </c>
      <c r="L204" s="47" t="n">
        <f aca="false">L205</f>
        <v>0</v>
      </c>
      <c r="M204" s="47" t="n">
        <f aca="false">M205</f>
        <v>0</v>
      </c>
      <c r="N204" s="48" t="n">
        <f aca="false">N205</f>
        <v>0</v>
      </c>
      <c r="O204" s="49" t="n">
        <f aca="false">O205</f>
        <v>1302543.9</v>
      </c>
      <c r="P204" s="47" t="n">
        <f aca="false">P205</f>
        <v>0</v>
      </c>
      <c r="Q204" s="48" t="n">
        <f aca="false">Q205</f>
        <v>0</v>
      </c>
      <c r="R204" s="49" t="n">
        <f aca="false">R205</f>
        <v>0</v>
      </c>
      <c r="S204" s="47" t="n">
        <f aca="false">S205</f>
        <v>0</v>
      </c>
      <c r="T204" s="50" t="n">
        <f aca="false">T205</f>
        <v>0</v>
      </c>
      <c r="U204" s="51" t="n">
        <f aca="false">U205</f>
        <v>1302543.9</v>
      </c>
      <c r="V204" s="47" t="n">
        <f aca="false">V205</f>
        <v>0</v>
      </c>
      <c r="W204" s="50" t="n">
        <f aca="false">W205</f>
        <v>0</v>
      </c>
    </row>
    <row r="205" customFormat="false" ht="20.4" hidden="false" customHeight="false" outlineLevel="0" collapsed="false">
      <c r="A205" s="40" t="s">
        <v>60</v>
      </c>
      <c r="B205" s="41" t="n">
        <v>24</v>
      </c>
      <c r="C205" s="42" t="n">
        <v>505</v>
      </c>
      <c r="D205" s="43" t="n">
        <v>2</v>
      </c>
      <c r="E205" s="44" t="n">
        <v>1</v>
      </c>
      <c r="F205" s="43" t="s">
        <v>23</v>
      </c>
      <c r="G205" s="45" t="n">
        <v>86740</v>
      </c>
      <c r="H205" s="46" t="n">
        <v>400</v>
      </c>
      <c r="I205" s="47" t="n">
        <f aca="false">I206</f>
        <v>1302543.9</v>
      </c>
      <c r="J205" s="47" t="n">
        <f aca="false">J206</f>
        <v>0</v>
      </c>
      <c r="K205" s="47" t="n">
        <f aca="false">K206</f>
        <v>0</v>
      </c>
      <c r="L205" s="47" t="n">
        <f aca="false">L206</f>
        <v>0</v>
      </c>
      <c r="M205" s="47" t="n">
        <f aca="false">M206</f>
        <v>0</v>
      </c>
      <c r="N205" s="48" t="n">
        <f aca="false">N206</f>
        <v>0</v>
      </c>
      <c r="O205" s="49" t="n">
        <f aca="false">O206</f>
        <v>1302543.9</v>
      </c>
      <c r="P205" s="47" t="n">
        <f aca="false">P206</f>
        <v>0</v>
      </c>
      <c r="Q205" s="48" t="n">
        <f aca="false">Q206</f>
        <v>0</v>
      </c>
      <c r="R205" s="49" t="n">
        <f aca="false">R206</f>
        <v>0</v>
      </c>
      <c r="S205" s="47" t="n">
        <f aca="false">S206</f>
        <v>0</v>
      </c>
      <c r="T205" s="50" t="n">
        <f aca="false">T206</f>
        <v>0</v>
      </c>
      <c r="U205" s="51" t="n">
        <f aca="false">U206</f>
        <v>1302543.9</v>
      </c>
      <c r="V205" s="47" t="n">
        <f aca="false">V206</f>
        <v>0</v>
      </c>
      <c r="W205" s="50" t="n">
        <f aca="false">W206</f>
        <v>0</v>
      </c>
    </row>
    <row r="206" customFormat="false" ht="13.2" hidden="false" customHeight="false" outlineLevel="0" collapsed="false">
      <c r="A206" s="40" t="s">
        <v>61</v>
      </c>
      <c r="B206" s="41" t="n">
        <v>24</v>
      </c>
      <c r="C206" s="42" t="n">
        <v>505</v>
      </c>
      <c r="D206" s="43" t="n">
        <v>2</v>
      </c>
      <c r="E206" s="44" t="n">
        <v>1</v>
      </c>
      <c r="F206" s="43" t="s">
        <v>23</v>
      </c>
      <c r="G206" s="45" t="n">
        <v>86740</v>
      </c>
      <c r="H206" s="46" t="n">
        <v>410</v>
      </c>
      <c r="I206" s="47" t="n">
        <v>1302543.9</v>
      </c>
      <c r="J206" s="47" t="n">
        <v>0</v>
      </c>
      <c r="K206" s="47" t="n">
        <v>0</v>
      </c>
      <c r="L206" s="47"/>
      <c r="M206" s="47"/>
      <c r="N206" s="48"/>
      <c r="O206" s="49" t="n">
        <f aca="false">I206+L206</f>
        <v>1302543.9</v>
      </c>
      <c r="P206" s="47" t="n">
        <f aca="false">J206+M206</f>
        <v>0</v>
      </c>
      <c r="Q206" s="48" t="n">
        <f aca="false">K206+N206</f>
        <v>0</v>
      </c>
      <c r="R206" s="49"/>
      <c r="S206" s="47"/>
      <c r="T206" s="50"/>
      <c r="U206" s="51" t="n">
        <f aca="false">O206+R206</f>
        <v>1302543.9</v>
      </c>
      <c r="V206" s="47" t="n">
        <f aca="false">P206+S206</f>
        <v>0</v>
      </c>
      <c r="W206" s="50" t="n">
        <f aca="false">Q206+T206</f>
        <v>0</v>
      </c>
    </row>
    <row r="207" customFormat="false" ht="13.2" hidden="false" customHeight="false" outlineLevel="0" collapsed="false">
      <c r="A207" s="40" t="s">
        <v>132</v>
      </c>
      <c r="B207" s="41" t="n">
        <v>24</v>
      </c>
      <c r="C207" s="42" t="n">
        <v>505</v>
      </c>
      <c r="D207" s="43" t="s">
        <v>21</v>
      </c>
      <c r="E207" s="44" t="n">
        <v>2</v>
      </c>
      <c r="F207" s="43" t="s">
        <v>23</v>
      </c>
      <c r="G207" s="45" t="n">
        <v>0</v>
      </c>
      <c r="H207" s="46"/>
      <c r="I207" s="47" t="n">
        <f aca="false">I208</f>
        <v>300000</v>
      </c>
      <c r="J207" s="47" t="n">
        <f aca="false">J208</f>
        <v>0</v>
      </c>
      <c r="K207" s="47" t="n">
        <f aca="false">K208</f>
        <v>0</v>
      </c>
      <c r="L207" s="47" t="n">
        <f aca="false">L208</f>
        <v>0</v>
      </c>
      <c r="M207" s="47" t="n">
        <f aca="false">M208</f>
        <v>0</v>
      </c>
      <c r="N207" s="48" t="n">
        <f aca="false">N208</f>
        <v>0</v>
      </c>
      <c r="O207" s="49" t="n">
        <f aca="false">O208</f>
        <v>300000</v>
      </c>
      <c r="P207" s="47" t="n">
        <f aca="false">P208</f>
        <v>0</v>
      </c>
      <c r="Q207" s="48" t="n">
        <f aca="false">Q208</f>
        <v>0</v>
      </c>
      <c r="R207" s="49" t="n">
        <f aca="false">R208</f>
        <v>0</v>
      </c>
      <c r="S207" s="47" t="n">
        <f aca="false">S208</f>
        <v>0</v>
      </c>
      <c r="T207" s="50" t="n">
        <f aca="false">T208</f>
        <v>0</v>
      </c>
      <c r="U207" s="51" t="n">
        <f aca="false">U208</f>
        <v>300000</v>
      </c>
      <c r="V207" s="47" t="n">
        <f aca="false">V208</f>
        <v>0</v>
      </c>
      <c r="W207" s="50" t="n">
        <f aca="false">W208</f>
        <v>0</v>
      </c>
    </row>
    <row r="208" customFormat="false" ht="30.6" hidden="false" customHeight="false" outlineLevel="0" collapsed="false">
      <c r="A208" s="40" t="s">
        <v>133</v>
      </c>
      <c r="B208" s="41" t="n">
        <v>24</v>
      </c>
      <c r="C208" s="42" t="n">
        <v>505</v>
      </c>
      <c r="D208" s="43" t="s">
        <v>21</v>
      </c>
      <c r="E208" s="44" t="n">
        <v>2</v>
      </c>
      <c r="F208" s="43" t="s">
        <v>23</v>
      </c>
      <c r="G208" s="45" t="s">
        <v>134</v>
      </c>
      <c r="H208" s="46"/>
      <c r="I208" s="47" t="n">
        <f aca="false">I209</f>
        <v>300000</v>
      </c>
      <c r="J208" s="47" t="n">
        <f aca="false">J209</f>
        <v>0</v>
      </c>
      <c r="K208" s="47" t="n">
        <f aca="false">K209</f>
        <v>0</v>
      </c>
      <c r="L208" s="47" t="n">
        <f aca="false">L209</f>
        <v>0</v>
      </c>
      <c r="M208" s="47" t="n">
        <f aca="false">M209</f>
        <v>0</v>
      </c>
      <c r="N208" s="48" t="n">
        <f aca="false">N209</f>
        <v>0</v>
      </c>
      <c r="O208" s="49" t="n">
        <f aca="false">O209</f>
        <v>300000</v>
      </c>
      <c r="P208" s="47" t="n">
        <f aca="false">P209</f>
        <v>0</v>
      </c>
      <c r="Q208" s="48" t="n">
        <f aca="false">Q209</f>
        <v>0</v>
      </c>
      <c r="R208" s="49" t="n">
        <f aca="false">R209</f>
        <v>0</v>
      </c>
      <c r="S208" s="47" t="n">
        <f aca="false">S209</f>
        <v>0</v>
      </c>
      <c r="T208" s="50" t="n">
        <f aca="false">T209</f>
        <v>0</v>
      </c>
      <c r="U208" s="51" t="n">
        <f aca="false">U209</f>
        <v>300000</v>
      </c>
      <c r="V208" s="47" t="n">
        <f aca="false">V209</f>
        <v>0</v>
      </c>
      <c r="W208" s="50" t="n">
        <f aca="false">W209</f>
        <v>0</v>
      </c>
    </row>
    <row r="209" customFormat="false" ht="20.4" hidden="false" customHeight="false" outlineLevel="0" collapsed="false">
      <c r="A209" s="40" t="s">
        <v>28</v>
      </c>
      <c r="B209" s="41" t="n">
        <v>24</v>
      </c>
      <c r="C209" s="42" t="n">
        <v>505</v>
      </c>
      <c r="D209" s="43" t="s">
        <v>21</v>
      </c>
      <c r="E209" s="44" t="n">
        <v>2</v>
      </c>
      <c r="F209" s="43" t="s">
        <v>23</v>
      </c>
      <c r="G209" s="45" t="s">
        <v>134</v>
      </c>
      <c r="H209" s="46" t="n">
        <v>200</v>
      </c>
      <c r="I209" s="47" t="n">
        <f aca="false">I210</f>
        <v>300000</v>
      </c>
      <c r="J209" s="47" t="n">
        <f aca="false">J210</f>
        <v>0</v>
      </c>
      <c r="K209" s="47" t="n">
        <f aca="false">K210</f>
        <v>0</v>
      </c>
      <c r="L209" s="47" t="n">
        <f aca="false">L210</f>
        <v>0</v>
      </c>
      <c r="M209" s="47" t="n">
        <f aca="false">M210</f>
        <v>0</v>
      </c>
      <c r="N209" s="48" t="n">
        <f aca="false">N210</f>
        <v>0</v>
      </c>
      <c r="O209" s="49" t="n">
        <f aca="false">O210</f>
        <v>300000</v>
      </c>
      <c r="P209" s="47" t="n">
        <f aca="false">P210</f>
        <v>0</v>
      </c>
      <c r="Q209" s="48" t="n">
        <f aca="false">Q210</f>
        <v>0</v>
      </c>
      <c r="R209" s="49" t="n">
        <f aca="false">R210</f>
        <v>0</v>
      </c>
      <c r="S209" s="47" t="n">
        <f aca="false">S210</f>
        <v>0</v>
      </c>
      <c r="T209" s="50" t="n">
        <f aca="false">T210</f>
        <v>0</v>
      </c>
      <c r="U209" s="51" t="n">
        <f aca="false">U210</f>
        <v>300000</v>
      </c>
      <c r="V209" s="47" t="n">
        <f aca="false">V210</f>
        <v>0</v>
      </c>
      <c r="W209" s="50" t="n">
        <f aca="false">W210</f>
        <v>0</v>
      </c>
    </row>
    <row r="210" customFormat="false" ht="20.4" hidden="false" customHeight="false" outlineLevel="0" collapsed="false">
      <c r="A210" s="40" t="s">
        <v>29</v>
      </c>
      <c r="B210" s="41" t="n">
        <v>24</v>
      </c>
      <c r="C210" s="42" t="n">
        <v>505</v>
      </c>
      <c r="D210" s="43" t="s">
        <v>21</v>
      </c>
      <c r="E210" s="44" t="n">
        <v>2</v>
      </c>
      <c r="F210" s="43" t="s">
        <v>23</v>
      </c>
      <c r="G210" s="45" t="s">
        <v>134</v>
      </c>
      <c r="H210" s="46" t="n">
        <v>240</v>
      </c>
      <c r="I210" s="47" t="n">
        <v>300000</v>
      </c>
      <c r="J210" s="47" t="n">
        <v>0</v>
      </c>
      <c r="K210" s="47" t="n">
        <v>0</v>
      </c>
      <c r="L210" s="47"/>
      <c r="M210" s="47"/>
      <c r="N210" s="48"/>
      <c r="O210" s="49" t="n">
        <f aca="false">I210+L210</f>
        <v>300000</v>
      </c>
      <c r="P210" s="47" t="n">
        <f aca="false">J210+M210</f>
        <v>0</v>
      </c>
      <c r="Q210" s="48" t="n">
        <f aca="false">K210+N210</f>
        <v>0</v>
      </c>
      <c r="R210" s="49"/>
      <c r="S210" s="47"/>
      <c r="T210" s="50"/>
      <c r="U210" s="51" t="n">
        <f aca="false">O210+R210</f>
        <v>300000</v>
      </c>
      <c r="V210" s="47" t="n">
        <f aca="false">P210+S210</f>
        <v>0</v>
      </c>
      <c r="W210" s="50" t="n">
        <f aca="false">Q210+T210</f>
        <v>0</v>
      </c>
    </row>
    <row r="211" customFormat="false" ht="30.6" hidden="false" customHeight="false" outlineLevel="0" collapsed="false">
      <c r="A211" s="40" t="s">
        <v>34</v>
      </c>
      <c r="B211" s="41" t="n">
        <v>24</v>
      </c>
      <c r="C211" s="42" t="n">
        <v>505</v>
      </c>
      <c r="D211" s="43" t="n">
        <v>11</v>
      </c>
      <c r="E211" s="44" t="s">
        <v>22</v>
      </c>
      <c r="F211" s="43" t="s">
        <v>23</v>
      </c>
      <c r="G211" s="45" t="s">
        <v>24</v>
      </c>
      <c r="H211" s="46"/>
      <c r="I211" s="47" t="n">
        <f aca="false">I212</f>
        <v>17560455.81</v>
      </c>
      <c r="J211" s="47" t="n">
        <f aca="false">J212</f>
        <v>18070354.21</v>
      </c>
      <c r="K211" s="47" t="n">
        <f aca="false">K212</f>
        <v>18600648.51</v>
      </c>
      <c r="L211" s="47" t="n">
        <f aca="false">L212</f>
        <v>0</v>
      </c>
      <c r="M211" s="47" t="n">
        <f aca="false">M212</f>
        <v>0</v>
      </c>
      <c r="N211" s="48" t="n">
        <f aca="false">N212</f>
        <v>0</v>
      </c>
      <c r="O211" s="49" t="n">
        <f aca="false">O212</f>
        <v>17560455.81</v>
      </c>
      <c r="P211" s="47" t="n">
        <f aca="false">P212</f>
        <v>18070354.21</v>
      </c>
      <c r="Q211" s="48" t="n">
        <f aca="false">Q212</f>
        <v>18600648.51</v>
      </c>
      <c r="R211" s="49" t="n">
        <f aca="false">R212</f>
        <v>129633.4</v>
      </c>
      <c r="S211" s="47" t="n">
        <f aca="false">S212</f>
        <v>0</v>
      </c>
      <c r="T211" s="50" t="n">
        <f aca="false">T212</f>
        <v>0</v>
      </c>
      <c r="U211" s="51" t="n">
        <f aca="false">U212</f>
        <v>17690089.21</v>
      </c>
      <c r="V211" s="47" t="n">
        <f aca="false">V212</f>
        <v>18070354.21</v>
      </c>
      <c r="W211" s="50" t="n">
        <f aca="false">W212</f>
        <v>18600648.51</v>
      </c>
    </row>
    <row r="212" customFormat="false" ht="20.4" hidden="false" customHeight="false" outlineLevel="0" collapsed="false">
      <c r="A212" s="52" t="s">
        <v>135</v>
      </c>
      <c r="B212" s="41" t="n">
        <v>24</v>
      </c>
      <c r="C212" s="42" t="n">
        <v>505</v>
      </c>
      <c r="D212" s="43" t="n">
        <v>11</v>
      </c>
      <c r="E212" s="44" t="n">
        <v>2</v>
      </c>
      <c r="F212" s="43" t="n">
        <v>0</v>
      </c>
      <c r="G212" s="45" t="n">
        <v>0</v>
      </c>
      <c r="H212" s="46"/>
      <c r="I212" s="47" t="n">
        <f aca="false">I213</f>
        <v>17560455.81</v>
      </c>
      <c r="J212" s="47" t="n">
        <f aca="false">J213</f>
        <v>18070354.21</v>
      </c>
      <c r="K212" s="47" t="n">
        <f aca="false">K213</f>
        <v>18600648.51</v>
      </c>
      <c r="L212" s="47" t="n">
        <f aca="false">L213</f>
        <v>0</v>
      </c>
      <c r="M212" s="47" t="n">
        <f aca="false">M213</f>
        <v>0</v>
      </c>
      <c r="N212" s="48" t="n">
        <f aca="false">N213</f>
        <v>0</v>
      </c>
      <c r="O212" s="49" t="n">
        <f aca="false">O213</f>
        <v>17560455.81</v>
      </c>
      <c r="P212" s="47" t="n">
        <f aca="false">P213</f>
        <v>18070354.21</v>
      </c>
      <c r="Q212" s="48" t="n">
        <f aca="false">Q213</f>
        <v>18600648.51</v>
      </c>
      <c r="R212" s="49" t="n">
        <f aca="false">R213</f>
        <v>129633.4</v>
      </c>
      <c r="S212" s="47" t="n">
        <f aca="false">S213</f>
        <v>0</v>
      </c>
      <c r="T212" s="50" t="n">
        <f aca="false">T213</f>
        <v>0</v>
      </c>
      <c r="U212" s="51" t="n">
        <f aca="false">U213</f>
        <v>17690089.21</v>
      </c>
      <c r="V212" s="47" t="n">
        <f aca="false">V213</f>
        <v>18070354.21</v>
      </c>
      <c r="W212" s="50" t="n">
        <f aca="false">W213</f>
        <v>18600648.51</v>
      </c>
    </row>
    <row r="213" customFormat="false" ht="20.4" hidden="false" customHeight="false" outlineLevel="0" collapsed="false">
      <c r="A213" s="40" t="s">
        <v>136</v>
      </c>
      <c r="B213" s="41" t="n">
        <v>24</v>
      </c>
      <c r="C213" s="42" t="n">
        <v>505</v>
      </c>
      <c r="D213" s="43" t="n">
        <v>11</v>
      </c>
      <c r="E213" s="44" t="n">
        <v>2</v>
      </c>
      <c r="F213" s="43" t="n">
        <v>0</v>
      </c>
      <c r="G213" s="45" t="n">
        <v>80110</v>
      </c>
      <c r="H213" s="46"/>
      <c r="I213" s="47" t="n">
        <f aca="false">I214+I216+I218</f>
        <v>17560455.81</v>
      </c>
      <c r="J213" s="47" t="n">
        <f aca="false">J214+J216+J218</f>
        <v>18070354.21</v>
      </c>
      <c r="K213" s="47" t="n">
        <f aca="false">K214+K216+K218</f>
        <v>18600648.51</v>
      </c>
      <c r="L213" s="47" t="n">
        <f aca="false">L214+L216+L218</f>
        <v>0</v>
      </c>
      <c r="M213" s="47" t="n">
        <f aca="false">M214+M216+M218</f>
        <v>0</v>
      </c>
      <c r="N213" s="48" t="n">
        <f aca="false">N214+N216+N218</f>
        <v>0</v>
      </c>
      <c r="O213" s="49" t="n">
        <f aca="false">O214+O216+O218</f>
        <v>17560455.81</v>
      </c>
      <c r="P213" s="47" t="n">
        <f aca="false">P214+P216+P218</f>
        <v>18070354.21</v>
      </c>
      <c r="Q213" s="48" t="n">
        <f aca="false">Q214+Q216+Q218</f>
        <v>18600648.51</v>
      </c>
      <c r="R213" s="49" t="n">
        <f aca="false">R214+R216+R218</f>
        <v>129633.4</v>
      </c>
      <c r="S213" s="47" t="n">
        <f aca="false">S214+S216+S218</f>
        <v>0</v>
      </c>
      <c r="T213" s="50" t="n">
        <f aca="false">T214+T216+T218</f>
        <v>0</v>
      </c>
      <c r="U213" s="51" t="n">
        <f aca="false">U214+U216+U218</f>
        <v>17690089.21</v>
      </c>
      <c r="V213" s="47" t="n">
        <f aca="false">V214+V216+V218</f>
        <v>18070354.21</v>
      </c>
      <c r="W213" s="50" t="n">
        <f aca="false">W214+W216+W218</f>
        <v>18600648.51</v>
      </c>
    </row>
    <row r="214" customFormat="false" ht="40.8" hidden="false" customHeight="false" outlineLevel="0" collapsed="false">
      <c r="A214" s="40" t="s">
        <v>91</v>
      </c>
      <c r="B214" s="41" t="n">
        <v>24</v>
      </c>
      <c r="C214" s="42" t="n">
        <v>505</v>
      </c>
      <c r="D214" s="43" t="n">
        <v>11</v>
      </c>
      <c r="E214" s="44" t="n">
        <v>2</v>
      </c>
      <c r="F214" s="43" t="n">
        <v>0</v>
      </c>
      <c r="G214" s="45" t="n">
        <v>80110</v>
      </c>
      <c r="H214" s="46" t="n">
        <v>100</v>
      </c>
      <c r="I214" s="47" t="n">
        <f aca="false">I215</f>
        <v>13047454.2</v>
      </c>
      <c r="J214" s="47" t="n">
        <f aca="false">J215</f>
        <v>13557352.6</v>
      </c>
      <c r="K214" s="47" t="n">
        <f aca="false">K215</f>
        <v>14087646.9</v>
      </c>
      <c r="L214" s="47" t="n">
        <f aca="false">L215</f>
        <v>0</v>
      </c>
      <c r="M214" s="47" t="n">
        <f aca="false">M215</f>
        <v>0</v>
      </c>
      <c r="N214" s="48" t="n">
        <f aca="false">N215</f>
        <v>0</v>
      </c>
      <c r="O214" s="49" t="n">
        <f aca="false">O215</f>
        <v>13047454.2</v>
      </c>
      <c r="P214" s="47" t="n">
        <f aca="false">P215</f>
        <v>13557352.6</v>
      </c>
      <c r="Q214" s="48" t="n">
        <f aca="false">Q215</f>
        <v>14087646.9</v>
      </c>
      <c r="R214" s="49" t="n">
        <f aca="false">R215</f>
        <v>0</v>
      </c>
      <c r="S214" s="47" t="n">
        <f aca="false">S215</f>
        <v>0</v>
      </c>
      <c r="T214" s="50" t="n">
        <f aca="false">T215</f>
        <v>0</v>
      </c>
      <c r="U214" s="51" t="n">
        <f aca="false">U215</f>
        <v>13047454.2</v>
      </c>
      <c r="V214" s="47" t="n">
        <f aca="false">V215</f>
        <v>13557352.6</v>
      </c>
      <c r="W214" s="50" t="n">
        <f aca="false">W215</f>
        <v>14087646.9</v>
      </c>
    </row>
    <row r="215" customFormat="false" ht="13.2" hidden="false" customHeight="false" outlineLevel="0" collapsed="false">
      <c r="A215" s="40" t="s">
        <v>92</v>
      </c>
      <c r="B215" s="41" t="n">
        <v>24</v>
      </c>
      <c r="C215" s="42" t="n">
        <v>505</v>
      </c>
      <c r="D215" s="43" t="n">
        <v>11</v>
      </c>
      <c r="E215" s="44" t="n">
        <v>2</v>
      </c>
      <c r="F215" s="43" t="n">
        <v>0</v>
      </c>
      <c r="G215" s="45" t="n">
        <v>80110</v>
      </c>
      <c r="H215" s="46" t="n">
        <v>110</v>
      </c>
      <c r="I215" s="47" t="n">
        <f aca="false">12747454.2+300000</f>
        <v>13047454.2</v>
      </c>
      <c r="J215" s="47" t="n">
        <f aca="false">13257352.6+300000</f>
        <v>13557352.6</v>
      </c>
      <c r="K215" s="47" t="n">
        <f aca="false">13787646.9+300000</f>
        <v>14087646.9</v>
      </c>
      <c r="L215" s="47"/>
      <c r="M215" s="47"/>
      <c r="N215" s="48"/>
      <c r="O215" s="49" t="n">
        <f aca="false">I215+L215</f>
        <v>13047454.2</v>
      </c>
      <c r="P215" s="47" t="n">
        <f aca="false">J215+M215</f>
        <v>13557352.6</v>
      </c>
      <c r="Q215" s="48" t="n">
        <f aca="false">K215+N215</f>
        <v>14087646.9</v>
      </c>
      <c r="R215" s="49"/>
      <c r="S215" s="47"/>
      <c r="T215" s="50"/>
      <c r="U215" s="51" t="n">
        <f aca="false">O215+R215</f>
        <v>13047454.2</v>
      </c>
      <c r="V215" s="47" t="n">
        <f aca="false">P215+S215</f>
        <v>13557352.6</v>
      </c>
      <c r="W215" s="50" t="n">
        <f aca="false">Q215+T215</f>
        <v>14087646.9</v>
      </c>
    </row>
    <row r="216" customFormat="false" ht="20.4" hidden="false" customHeight="false" outlineLevel="0" collapsed="false">
      <c r="A216" s="40" t="s">
        <v>28</v>
      </c>
      <c r="B216" s="41" t="n">
        <v>24</v>
      </c>
      <c r="C216" s="42" t="n">
        <v>505</v>
      </c>
      <c r="D216" s="43" t="n">
        <v>11</v>
      </c>
      <c r="E216" s="44" t="n">
        <v>2</v>
      </c>
      <c r="F216" s="43" t="n">
        <v>0</v>
      </c>
      <c r="G216" s="45" t="n">
        <v>80110</v>
      </c>
      <c r="H216" s="46" t="n">
        <v>200</v>
      </c>
      <c r="I216" s="47" t="n">
        <f aca="false">I217</f>
        <v>4465829.73</v>
      </c>
      <c r="J216" s="47" t="n">
        <f aca="false">J217</f>
        <v>4465829.73</v>
      </c>
      <c r="K216" s="47" t="n">
        <f aca="false">K217</f>
        <v>4465829.73</v>
      </c>
      <c r="L216" s="47" t="n">
        <f aca="false">L217</f>
        <v>0</v>
      </c>
      <c r="M216" s="47" t="n">
        <f aca="false">M217</f>
        <v>0</v>
      </c>
      <c r="N216" s="48" t="n">
        <f aca="false">N217</f>
        <v>0</v>
      </c>
      <c r="O216" s="49" t="n">
        <f aca="false">O217</f>
        <v>4465829.73</v>
      </c>
      <c r="P216" s="47" t="n">
        <f aca="false">P217</f>
        <v>4465829.73</v>
      </c>
      <c r="Q216" s="48" t="n">
        <f aca="false">Q217</f>
        <v>4465829.73</v>
      </c>
      <c r="R216" s="49" t="n">
        <f aca="false">R217</f>
        <v>0</v>
      </c>
      <c r="S216" s="47" t="n">
        <f aca="false">S217</f>
        <v>0</v>
      </c>
      <c r="T216" s="50" t="n">
        <f aca="false">T217</f>
        <v>0</v>
      </c>
      <c r="U216" s="51" t="n">
        <f aca="false">U217</f>
        <v>4465829.73</v>
      </c>
      <c r="V216" s="47" t="n">
        <f aca="false">V217</f>
        <v>4465829.73</v>
      </c>
      <c r="W216" s="50" t="n">
        <f aca="false">W217</f>
        <v>4465829.73</v>
      </c>
    </row>
    <row r="217" customFormat="false" ht="20.4" hidden="false" customHeight="false" outlineLevel="0" collapsed="false">
      <c r="A217" s="40" t="s">
        <v>29</v>
      </c>
      <c r="B217" s="41" t="n">
        <v>24</v>
      </c>
      <c r="C217" s="42" t="n">
        <v>505</v>
      </c>
      <c r="D217" s="43" t="n">
        <v>11</v>
      </c>
      <c r="E217" s="44" t="n">
        <v>2</v>
      </c>
      <c r="F217" s="43" t="n">
        <v>0</v>
      </c>
      <c r="G217" s="45" t="n">
        <v>80110</v>
      </c>
      <c r="H217" s="46" t="n">
        <v>240</v>
      </c>
      <c r="I217" s="47" t="n">
        <f aca="false">528975.61+3481106-33507-13664.88+502920</f>
        <v>4465829.73</v>
      </c>
      <c r="J217" s="47" t="n">
        <f aca="false">528975.61+3481106-33507-13664.88+502920</f>
        <v>4465829.73</v>
      </c>
      <c r="K217" s="47" t="n">
        <f aca="false">528975.61+3481106-33507-13664.88+502920</f>
        <v>4465829.73</v>
      </c>
      <c r="L217" s="47"/>
      <c r="M217" s="47"/>
      <c r="N217" s="48"/>
      <c r="O217" s="49" t="n">
        <f aca="false">I217+L217</f>
        <v>4465829.73</v>
      </c>
      <c r="P217" s="47" t="n">
        <f aca="false">J217+M217</f>
        <v>4465829.73</v>
      </c>
      <c r="Q217" s="48" t="n">
        <f aca="false">K217+N217</f>
        <v>4465829.73</v>
      </c>
      <c r="R217" s="49"/>
      <c r="S217" s="47"/>
      <c r="T217" s="50"/>
      <c r="U217" s="51" t="n">
        <f aca="false">O217+R217</f>
        <v>4465829.73</v>
      </c>
      <c r="V217" s="47" t="n">
        <f aca="false">P217+S217</f>
        <v>4465829.73</v>
      </c>
      <c r="W217" s="50" t="n">
        <f aca="false">Q217+T217</f>
        <v>4465829.73</v>
      </c>
    </row>
    <row r="218" customFormat="false" ht="13.2" hidden="false" customHeight="false" outlineLevel="0" collapsed="false">
      <c r="A218" s="40" t="s">
        <v>52</v>
      </c>
      <c r="B218" s="41" t="n">
        <v>24</v>
      </c>
      <c r="C218" s="42" t="n">
        <v>505</v>
      </c>
      <c r="D218" s="43" t="n">
        <v>11</v>
      </c>
      <c r="E218" s="44" t="n">
        <v>2</v>
      </c>
      <c r="F218" s="43" t="n">
        <v>0</v>
      </c>
      <c r="G218" s="45" t="n">
        <v>80110</v>
      </c>
      <c r="H218" s="46" t="n">
        <v>800</v>
      </c>
      <c r="I218" s="47" t="n">
        <f aca="false">I219</f>
        <v>47171.88</v>
      </c>
      <c r="J218" s="47" t="n">
        <f aca="false">J219</f>
        <v>47171.88</v>
      </c>
      <c r="K218" s="47" t="n">
        <f aca="false">K219</f>
        <v>47171.88</v>
      </c>
      <c r="L218" s="47" t="n">
        <f aca="false">L219</f>
        <v>0</v>
      </c>
      <c r="M218" s="47" t="n">
        <f aca="false">M219</f>
        <v>0</v>
      </c>
      <c r="N218" s="48" t="n">
        <f aca="false">N219</f>
        <v>0</v>
      </c>
      <c r="O218" s="49" t="n">
        <f aca="false">O219</f>
        <v>47171.88</v>
      </c>
      <c r="P218" s="47" t="n">
        <f aca="false">P219</f>
        <v>47171.88</v>
      </c>
      <c r="Q218" s="48" t="n">
        <f aca="false">Q219</f>
        <v>47171.88</v>
      </c>
      <c r="R218" s="49" t="n">
        <f aca="false">R219</f>
        <v>129633.4</v>
      </c>
      <c r="S218" s="47" t="n">
        <f aca="false">S219</f>
        <v>0</v>
      </c>
      <c r="T218" s="50" t="n">
        <f aca="false">T219</f>
        <v>0</v>
      </c>
      <c r="U218" s="51" t="n">
        <f aca="false">U219</f>
        <v>176805.28</v>
      </c>
      <c r="V218" s="47" t="n">
        <f aca="false">V219</f>
        <v>47171.88</v>
      </c>
      <c r="W218" s="50" t="n">
        <f aca="false">W219</f>
        <v>47171.88</v>
      </c>
    </row>
    <row r="219" customFormat="false" ht="13.2" hidden="false" customHeight="false" outlineLevel="0" collapsed="false">
      <c r="A219" s="40" t="s">
        <v>93</v>
      </c>
      <c r="B219" s="41" t="n">
        <v>24</v>
      </c>
      <c r="C219" s="42" t="n">
        <v>505</v>
      </c>
      <c r="D219" s="43" t="n">
        <v>11</v>
      </c>
      <c r="E219" s="44" t="n">
        <v>2</v>
      </c>
      <c r="F219" s="43" t="n">
        <v>0</v>
      </c>
      <c r="G219" s="45" t="n">
        <v>80110</v>
      </c>
      <c r="H219" s="46" t="n">
        <v>850</v>
      </c>
      <c r="I219" s="47" t="n">
        <f aca="false">33507+13664.88</f>
        <v>47171.88</v>
      </c>
      <c r="J219" s="47" t="n">
        <f aca="false">33507+13664.88</f>
        <v>47171.88</v>
      </c>
      <c r="K219" s="47" t="n">
        <f aca="false">33507+13664.88</f>
        <v>47171.88</v>
      </c>
      <c r="L219" s="47"/>
      <c r="M219" s="47"/>
      <c r="N219" s="48"/>
      <c r="O219" s="49" t="n">
        <f aca="false">I219+L219</f>
        <v>47171.88</v>
      </c>
      <c r="P219" s="47" t="n">
        <f aca="false">J219+M219</f>
        <v>47171.88</v>
      </c>
      <c r="Q219" s="48" t="n">
        <f aca="false">K219+N219</f>
        <v>47171.88</v>
      </c>
      <c r="R219" s="49" t="n">
        <v>129633.4</v>
      </c>
      <c r="S219" s="47"/>
      <c r="T219" s="50"/>
      <c r="U219" s="51" t="n">
        <f aca="false">O219+R219</f>
        <v>176805.28</v>
      </c>
      <c r="V219" s="47" t="n">
        <f aca="false">P219+S219</f>
        <v>47171.88</v>
      </c>
      <c r="W219" s="50" t="n">
        <f aca="false">Q219+T219</f>
        <v>47171.88</v>
      </c>
    </row>
    <row r="220" customFormat="false" ht="13.2" hidden="false" customHeight="false" outlineLevel="0" collapsed="false">
      <c r="A220" s="40" t="s">
        <v>137</v>
      </c>
      <c r="B220" s="41" t="n">
        <v>24</v>
      </c>
      <c r="C220" s="42" t="n">
        <v>600</v>
      </c>
      <c r="D220" s="43"/>
      <c r="E220" s="44"/>
      <c r="F220" s="43"/>
      <c r="G220" s="45"/>
      <c r="H220" s="46"/>
      <c r="I220" s="47" t="n">
        <f aca="false">I221</f>
        <v>8193991</v>
      </c>
      <c r="J220" s="47" t="n">
        <f aca="false">J221</f>
        <v>8193991</v>
      </c>
      <c r="K220" s="47" t="n">
        <f aca="false">K221</f>
        <v>8193991</v>
      </c>
      <c r="L220" s="47" t="n">
        <f aca="false">L221</f>
        <v>3435707.94</v>
      </c>
      <c r="M220" s="47" t="n">
        <f aca="false">M221</f>
        <v>0</v>
      </c>
      <c r="N220" s="48" t="n">
        <f aca="false">N221</f>
        <v>0</v>
      </c>
      <c r="O220" s="49" t="n">
        <f aca="false">O221</f>
        <v>11629698.94</v>
      </c>
      <c r="P220" s="47" t="n">
        <f aca="false">P221</f>
        <v>8193991</v>
      </c>
      <c r="Q220" s="48" t="n">
        <f aca="false">Q221</f>
        <v>8193991</v>
      </c>
      <c r="R220" s="49" t="n">
        <f aca="false">R221</f>
        <v>0</v>
      </c>
      <c r="S220" s="47" t="n">
        <f aca="false">S221</f>
        <v>0</v>
      </c>
      <c r="T220" s="50" t="n">
        <f aca="false">T221</f>
        <v>0</v>
      </c>
      <c r="U220" s="51" t="n">
        <f aca="false">U221</f>
        <v>11629698.94</v>
      </c>
      <c r="V220" s="47" t="n">
        <f aca="false">V221</f>
        <v>8193991</v>
      </c>
      <c r="W220" s="50" t="n">
        <f aca="false">W221</f>
        <v>8193991</v>
      </c>
    </row>
    <row r="221" customFormat="false" ht="13.2" hidden="false" customHeight="false" outlineLevel="0" collapsed="false">
      <c r="A221" s="40" t="s">
        <v>138</v>
      </c>
      <c r="B221" s="41" t="n">
        <v>24</v>
      </c>
      <c r="C221" s="42" t="n">
        <v>605</v>
      </c>
      <c r="D221" s="43"/>
      <c r="E221" s="44"/>
      <c r="F221" s="43"/>
      <c r="G221" s="45"/>
      <c r="H221" s="46"/>
      <c r="I221" s="47" t="n">
        <f aca="false">I222</f>
        <v>8193991</v>
      </c>
      <c r="J221" s="47" t="n">
        <f aca="false">J222</f>
        <v>8193991</v>
      </c>
      <c r="K221" s="47" t="n">
        <f aca="false">K222</f>
        <v>8193991</v>
      </c>
      <c r="L221" s="47" t="n">
        <f aca="false">L222</f>
        <v>3435707.94</v>
      </c>
      <c r="M221" s="47" t="n">
        <f aca="false">M222</f>
        <v>0</v>
      </c>
      <c r="N221" s="48" t="n">
        <f aca="false">N222</f>
        <v>0</v>
      </c>
      <c r="O221" s="49" t="n">
        <f aca="false">O222</f>
        <v>11629698.94</v>
      </c>
      <c r="P221" s="47" t="n">
        <f aca="false">P222</f>
        <v>8193991</v>
      </c>
      <c r="Q221" s="48" t="n">
        <f aca="false">Q222</f>
        <v>8193991</v>
      </c>
      <c r="R221" s="49" t="n">
        <f aca="false">R222</f>
        <v>0</v>
      </c>
      <c r="S221" s="47" t="n">
        <f aca="false">S222</f>
        <v>0</v>
      </c>
      <c r="T221" s="50" t="n">
        <f aca="false">T222</f>
        <v>0</v>
      </c>
      <c r="U221" s="51" t="n">
        <f aca="false">U222</f>
        <v>11629698.94</v>
      </c>
      <c r="V221" s="47" t="n">
        <f aca="false">V222</f>
        <v>8193991</v>
      </c>
      <c r="W221" s="50" t="n">
        <f aca="false">W222</f>
        <v>8193991</v>
      </c>
    </row>
    <row r="222" customFormat="false" ht="20.4" hidden="false" customHeight="false" outlineLevel="0" collapsed="false">
      <c r="A222" s="52" t="s">
        <v>20</v>
      </c>
      <c r="B222" s="41" t="n">
        <v>24</v>
      </c>
      <c r="C222" s="42" t="n">
        <v>605</v>
      </c>
      <c r="D222" s="43" t="n">
        <v>2</v>
      </c>
      <c r="E222" s="44" t="n">
        <v>0</v>
      </c>
      <c r="F222" s="43" t="n">
        <v>0</v>
      </c>
      <c r="G222" s="45" t="n">
        <v>0</v>
      </c>
      <c r="H222" s="46"/>
      <c r="I222" s="47" t="n">
        <f aca="false">I223</f>
        <v>8193991</v>
      </c>
      <c r="J222" s="47" t="n">
        <f aca="false">J223</f>
        <v>8193991</v>
      </c>
      <c r="K222" s="47" t="n">
        <f aca="false">K223</f>
        <v>8193991</v>
      </c>
      <c r="L222" s="47" t="n">
        <f aca="false">L223</f>
        <v>3435707.94</v>
      </c>
      <c r="M222" s="47" t="n">
        <f aca="false">M223</f>
        <v>0</v>
      </c>
      <c r="N222" s="48" t="n">
        <f aca="false">N223</f>
        <v>0</v>
      </c>
      <c r="O222" s="49" t="n">
        <f aca="false">O223</f>
        <v>11629698.94</v>
      </c>
      <c r="P222" s="47" t="n">
        <f aca="false">P223</f>
        <v>8193991</v>
      </c>
      <c r="Q222" s="48" t="n">
        <f aca="false">Q223</f>
        <v>8193991</v>
      </c>
      <c r="R222" s="49" t="n">
        <f aca="false">R223</f>
        <v>0</v>
      </c>
      <c r="S222" s="47" t="n">
        <f aca="false">S223</f>
        <v>0</v>
      </c>
      <c r="T222" s="50" t="n">
        <f aca="false">T223</f>
        <v>0</v>
      </c>
      <c r="U222" s="51" t="n">
        <f aca="false">U223</f>
        <v>11629698.94</v>
      </c>
      <c r="V222" s="47" t="n">
        <f aca="false">V223</f>
        <v>8193991</v>
      </c>
      <c r="W222" s="50" t="n">
        <f aca="false">W223</f>
        <v>8193991</v>
      </c>
    </row>
    <row r="223" customFormat="false" ht="13.2" hidden="false" customHeight="false" outlineLevel="0" collapsed="false">
      <c r="A223" s="40" t="s">
        <v>132</v>
      </c>
      <c r="B223" s="41" t="n">
        <v>24</v>
      </c>
      <c r="C223" s="42" t="n">
        <v>605</v>
      </c>
      <c r="D223" s="43" t="n">
        <v>2</v>
      </c>
      <c r="E223" s="44" t="n">
        <v>2</v>
      </c>
      <c r="F223" s="43" t="n">
        <v>0</v>
      </c>
      <c r="G223" s="45" t="n">
        <v>0</v>
      </c>
      <c r="H223" s="46"/>
      <c r="I223" s="47" t="n">
        <f aca="false">I224+I230+I227</f>
        <v>8193991</v>
      </c>
      <c r="J223" s="47" t="n">
        <f aca="false">J224+J230+J227</f>
        <v>8193991</v>
      </c>
      <c r="K223" s="47" t="n">
        <f aca="false">K224+K230+K227</f>
        <v>8193991</v>
      </c>
      <c r="L223" s="47" t="n">
        <f aca="false">L224+L230+L227</f>
        <v>3435707.94</v>
      </c>
      <c r="M223" s="47" t="n">
        <f aca="false">M224+M230+M227</f>
        <v>0</v>
      </c>
      <c r="N223" s="48" t="n">
        <f aca="false">N224+N230+N227</f>
        <v>0</v>
      </c>
      <c r="O223" s="49" t="n">
        <f aca="false">O224+O230+O227</f>
        <v>11629698.94</v>
      </c>
      <c r="P223" s="47" t="n">
        <f aca="false">P224+P230+P227</f>
        <v>8193991</v>
      </c>
      <c r="Q223" s="48" t="n">
        <f aca="false">Q224+Q230+Q227</f>
        <v>8193991</v>
      </c>
      <c r="R223" s="49" t="n">
        <f aca="false">R224+R230+R227</f>
        <v>0</v>
      </c>
      <c r="S223" s="47" t="n">
        <f aca="false">S224+S230+S227</f>
        <v>0</v>
      </c>
      <c r="T223" s="50" t="n">
        <f aca="false">T224+T230+T227</f>
        <v>0</v>
      </c>
      <c r="U223" s="51" t="n">
        <f aca="false">U224+U230+U227</f>
        <v>11629698.94</v>
      </c>
      <c r="V223" s="47" t="n">
        <f aca="false">V224+V230+V227</f>
        <v>8193991</v>
      </c>
      <c r="W223" s="50" t="n">
        <f aca="false">W224+W230+W227</f>
        <v>8193991</v>
      </c>
    </row>
    <row r="224" customFormat="false" ht="56.4" hidden="false" customHeight="true" outlineLevel="0" collapsed="false">
      <c r="A224" s="40" t="s">
        <v>139</v>
      </c>
      <c r="B224" s="41" t="n">
        <v>24</v>
      </c>
      <c r="C224" s="42" t="n">
        <v>605</v>
      </c>
      <c r="D224" s="43" t="n">
        <v>2</v>
      </c>
      <c r="E224" s="44" t="n">
        <v>2</v>
      </c>
      <c r="F224" s="43" t="n">
        <v>0</v>
      </c>
      <c r="G224" s="45" t="n">
        <v>81620</v>
      </c>
      <c r="H224" s="46"/>
      <c r="I224" s="47" t="n">
        <f aca="false">I225</f>
        <v>1580000</v>
      </c>
      <c r="J224" s="47" t="n">
        <f aca="false">J225</f>
        <v>2370000</v>
      </c>
      <c r="K224" s="47" t="n">
        <f aca="false">K225</f>
        <v>0</v>
      </c>
      <c r="L224" s="47" t="n">
        <f aca="false">L225</f>
        <v>0</v>
      </c>
      <c r="M224" s="47" t="n">
        <f aca="false">M225</f>
        <v>0</v>
      </c>
      <c r="N224" s="48" t="n">
        <f aca="false">N225</f>
        <v>0</v>
      </c>
      <c r="O224" s="49" t="n">
        <f aca="false">O225</f>
        <v>1580000</v>
      </c>
      <c r="P224" s="47" t="n">
        <f aca="false">P225</f>
        <v>2370000</v>
      </c>
      <c r="Q224" s="48" t="n">
        <f aca="false">Q225</f>
        <v>0</v>
      </c>
      <c r="R224" s="49" t="n">
        <f aca="false">R225</f>
        <v>0</v>
      </c>
      <c r="S224" s="47" t="n">
        <f aca="false">S225</f>
        <v>0</v>
      </c>
      <c r="T224" s="50" t="n">
        <f aca="false">T225</f>
        <v>0</v>
      </c>
      <c r="U224" s="51" t="n">
        <f aca="false">U225</f>
        <v>1580000</v>
      </c>
      <c r="V224" s="47" t="n">
        <f aca="false">V225</f>
        <v>2370000</v>
      </c>
      <c r="W224" s="50" t="n">
        <f aca="false">W225</f>
        <v>0</v>
      </c>
    </row>
    <row r="225" customFormat="false" ht="20.4" hidden="false" customHeight="false" outlineLevel="0" collapsed="false">
      <c r="A225" s="40" t="s">
        <v>28</v>
      </c>
      <c r="B225" s="41" t="n">
        <v>24</v>
      </c>
      <c r="C225" s="42" t="n">
        <v>605</v>
      </c>
      <c r="D225" s="43" t="n">
        <v>2</v>
      </c>
      <c r="E225" s="44" t="n">
        <v>2</v>
      </c>
      <c r="F225" s="43" t="n">
        <v>0</v>
      </c>
      <c r="G225" s="45" t="n">
        <v>81620</v>
      </c>
      <c r="H225" s="46" t="n">
        <v>200</v>
      </c>
      <c r="I225" s="47" t="n">
        <f aca="false">I226</f>
        <v>1580000</v>
      </c>
      <c r="J225" s="47" t="n">
        <f aca="false">J226</f>
        <v>237000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8" t="n">
        <f aca="false">N226</f>
        <v>0</v>
      </c>
      <c r="O225" s="49" t="n">
        <f aca="false">O226</f>
        <v>1580000</v>
      </c>
      <c r="P225" s="47" t="n">
        <f aca="false">P226</f>
        <v>2370000</v>
      </c>
      <c r="Q225" s="48" t="n">
        <f aca="false">Q226</f>
        <v>0</v>
      </c>
      <c r="R225" s="49" t="n">
        <f aca="false">R226</f>
        <v>0</v>
      </c>
      <c r="S225" s="47" t="n">
        <f aca="false">S226</f>
        <v>0</v>
      </c>
      <c r="T225" s="50" t="n">
        <f aca="false">T226</f>
        <v>0</v>
      </c>
      <c r="U225" s="51" t="n">
        <f aca="false">U226</f>
        <v>1580000</v>
      </c>
      <c r="V225" s="47" t="n">
        <f aca="false">V226</f>
        <v>2370000</v>
      </c>
      <c r="W225" s="50" t="n">
        <f aca="false">W226</f>
        <v>0</v>
      </c>
    </row>
    <row r="226" customFormat="false" ht="20.4" hidden="false" customHeight="false" outlineLevel="0" collapsed="false">
      <c r="A226" s="40" t="s">
        <v>29</v>
      </c>
      <c r="B226" s="41" t="n">
        <v>24</v>
      </c>
      <c r="C226" s="42" t="n">
        <v>605</v>
      </c>
      <c r="D226" s="43" t="n">
        <v>2</v>
      </c>
      <c r="E226" s="44" t="n">
        <v>2</v>
      </c>
      <c r="F226" s="43" t="n">
        <v>0</v>
      </c>
      <c r="G226" s="45" t="n">
        <v>81620</v>
      </c>
      <c r="H226" s="46" t="n">
        <v>240</v>
      </c>
      <c r="I226" s="47" t="n">
        <v>1580000</v>
      </c>
      <c r="J226" s="47" t="n">
        <v>2370000</v>
      </c>
      <c r="K226" s="47" t="n">
        <v>0</v>
      </c>
      <c r="L226" s="47"/>
      <c r="M226" s="47"/>
      <c r="N226" s="48"/>
      <c r="O226" s="49" t="n">
        <f aca="false">I226+L226</f>
        <v>1580000</v>
      </c>
      <c r="P226" s="47" t="n">
        <f aca="false">J226+M226</f>
        <v>2370000</v>
      </c>
      <c r="Q226" s="48" t="n">
        <f aca="false">K226+N226</f>
        <v>0</v>
      </c>
      <c r="R226" s="49"/>
      <c r="S226" s="47"/>
      <c r="T226" s="50"/>
      <c r="U226" s="51" t="n">
        <f aca="false">O226+R226</f>
        <v>1580000</v>
      </c>
      <c r="V226" s="47" t="n">
        <f aca="false">P226+S226</f>
        <v>2370000</v>
      </c>
      <c r="W226" s="50" t="n">
        <f aca="false">Q226+T226</f>
        <v>0</v>
      </c>
    </row>
    <row r="227" customFormat="false" ht="30.6" hidden="false" customHeight="false" outlineLevel="0" collapsed="false">
      <c r="A227" s="40" t="s">
        <v>140</v>
      </c>
      <c r="B227" s="41" t="n">
        <v>24</v>
      </c>
      <c r="C227" s="42" t="n">
        <v>605</v>
      </c>
      <c r="D227" s="43" t="s">
        <v>21</v>
      </c>
      <c r="E227" s="44" t="n">
        <v>2</v>
      </c>
      <c r="F227" s="43" t="s">
        <v>23</v>
      </c>
      <c r="G227" s="45" t="n">
        <v>81640</v>
      </c>
      <c r="H227" s="46"/>
      <c r="I227" s="47" t="n">
        <v>5946401</v>
      </c>
      <c r="J227" s="47" t="n">
        <v>5156401</v>
      </c>
      <c r="K227" s="47" t="n">
        <v>7526401</v>
      </c>
      <c r="L227" s="47" t="n">
        <f aca="false">L228</f>
        <v>3435707.94</v>
      </c>
      <c r="M227" s="47" t="n">
        <f aca="false">M228</f>
        <v>0</v>
      </c>
      <c r="N227" s="48" t="n">
        <f aca="false">N228</f>
        <v>0</v>
      </c>
      <c r="O227" s="49" t="n">
        <f aca="false">O228</f>
        <v>9382108.94</v>
      </c>
      <c r="P227" s="47" t="n">
        <f aca="false">P228</f>
        <v>5156401</v>
      </c>
      <c r="Q227" s="48" t="n">
        <f aca="false">Q228</f>
        <v>7526401</v>
      </c>
      <c r="R227" s="49" t="n">
        <f aca="false">R228</f>
        <v>0</v>
      </c>
      <c r="S227" s="47" t="n">
        <f aca="false">S228</f>
        <v>0</v>
      </c>
      <c r="T227" s="50" t="n">
        <f aca="false">T228</f>
        <v>0</v>
      </c>
      <c r="U227" s="51" t="n">
        <f aca="false">U228</f>
        <v>9382108.94</v>
      </c>
      <c r="V227" s="47" t="n">
        <f aca="false">V228</f>
        <v>5156401</v>
      </c>
      <c r="W227" s="50" t="n">
        <f aca="false">W228</f>
        <v>7526401</v>
      </c>
    </row>
    <row r="228" customFormat="false" ht="20.4" hidden="false" customHeight="false" outlineLevel="0" collapsed="false">
      <c r="A228" s="40" t="s">
        <v>28</v>
      </c>
      <c r="B228" s="41" t="n">
        <v>24</v>
      </c>
      <c r="C228" s="42" t="n">
        <v>605</v>
      </c>
      <c r="D228" s="43" t="s">
        <v>21</v>
      </c>
      <c r="E228" s="44" t="n">
        <v>2</v>
      </c>
      <c r="F228" s="43" t="s">
        <v>23</v>
      </c>
      <c r="G228" s="45" t="n">
        <v>81640</v>
      </c>
      <c r="H228" s="46" t="n">
        <v>200</v>
      </c>
      <c r="I228" s="47" t="n">
        <v>5946401</v>
      </c>
      <c r="J228" s="47" t="n">
        <v>5156401</v>
      </c>
      <c r="K228" s="47" t="n">
        <v>7526401</v>
      </c>
      <c r="L228" s="47" t="n">
        <f aca="false">L229</f>
        <v>3435707.94</v>
      </c>
      <c r="M228" s="47" t="n">
        <f aca="false">M229</f>
        <v>0</v>
      </c>
      <c r="N228" s="48" t="n">
        <f aca="false">N229</f>
        <v>0</v>
      </c>
      <c r="O228" s="49" t="n">
        <f aca="false">O229</f>
        <v>9382108.94</v>
      </c>
      <c r="P228" s="47" t="n">
        <f aca="false">P229</f>
        <v>5156401</v>
      </c>
      <c r="Q228" s="48" t="n">
        <f aca="false">Q229</f>
        <v>7526401</v>
      </c>
      <c r="R228" s="49" t="n">
        <f aca="false">R229</f>
        <v>0</v>
      </c>
      <c r="S228" s="47" t="n">
        <f aca="false">S229</f>
        <v>0</v>
      </c>
      <c r="T228" s="50" t="n">
        <f aca="false">T229</f>
        <v>0</v>
      </c>
      <c r="U228" s="51" t="n">
        <f aca="false">U229</f>
        <v>9382108.94</v>
      </c>
      <c r="V228" s="47" t="n">
        <f aca="false">V229</f>
        <v>5156401</v>
      </c>
      <c r="W228" s="50" t="n">
        <f aca="false">W229</f>
        <v>7526401</v>
      </c>
    </row>
    <row r="229" customFormat="false" ht="20.4" hidden="false" customHeight="false" outlineLevel="0" collapsed="false">
      <c r="A229" s="40" t="s">
        <v>29</v>
      </c>
      <c r="B229" s="41" t="n">
        <v>24</v>
      </c>
      <c r="C229" s="42" t="n">
        <v>605</v>
      </c>
      <c r="D229" s="43" t="s">
        <v>21</v>
      </c>
      <c r="E229" s="44" t="n">
        <v>2</v>
      </c>
      <c r="F229" s="43" t="s">
        <v>23</v>
      </c>
      <c r="G229" s="45" t="n">
        <v>81640</v>
      </c>
      <c r="H229" s="46" t="n">
        <v>240</v>
      </c>
      <c r="I229" s="47" t="n">
        <v>5946401</v>
      </c>
      <c r="J229" s="47" t="n">
        <v>5156401</v>
      </c>
      <c r="K229" s="47" t="n">
        <v>7526401</v>
      </c>
      <c r="L229" s="47" t="n">
        <v>3435707.94</v>
      </c>
      <c r="M229" s="47"/>
      <c r="N229" s="48"/>
      <c r="O229" s="49" t="n">
        <f aca="false">I229+L229</f>
        <v>9382108.94</v>
      </c>
      <c r="P229" s="47" t="n">
        <f aca="false">J229+M229</f>
        <v>5156401</v>
      </c>
      <c r="Q229" s="48" t="n">
        <f aca="false">K229+N229</f>
        <v>7526401</v>
      </c>
      <c r="R229" s="49"/>
      <c r="S229" s="47"/>
      <c r="T229" s="50"/>
      <c r="U229" s="51" t="n">
        <f aca="false">O229+R229</f>
        <v>9382108.94</v>
      </c>
      <c r="V229" s="47" t="n">
        <f aca="false">P229+S229</f>
        <v>5156401</v>
      </c>
      <c r="W229" s="50" t="n">
        <f aca="false">Q229+T229</f>
        <v>7526401</v>
      </c>
    </row>
    <row r="230" customFormat="false" ht="23.25" hidden="false" customHeight="true" outlineLevel="0" collapsed="false">
      <c r="A230" s="75" t="s">
        <v>141</v>
      </c>
      <c r="B230" s="41" t="n">
        <v>24</v>
      </c>
      <c r="C230" s="42" t="n">
        <v>605</v>
      </c>
      <c r="D230" s="43" t="n">
        <v>2</v>
      </c>
      <c r="E230" s="44" t="n">
        <v>2</v>
      </c>
      <c r="F230" s="43" t="n">
        <v>0</v>
      </c>
      <c r="G230" s="45" t="n">
        <v>80870</v>
      </c>
      <c r="H230" s="46"/>
      <c r="I230" s="47" t="n">
        <f aca="false">I231</f>
        <v>667590</v>
      </c>
      <c r="J230" s="47" t="n">
        <f aca="false">J231</f>
        <v>667590</v>
      </c>
      <c r="K230" s="47" t="n">
        <f aca="false">K231</f>
        <v>667590</v>
      </c>
      <c r="L230" s="47" t="n">
        <f aca="false">L231</f>
        <v>0</v>
      </c>
      <c r="M230" s="47" t="n">
        <f aca="false">M231</f>
        <v>0</v>
      </c>
      <c r="N230" s="48" t="n">
        <f aca="false">N231</f>
        <v>0</v>
      </c>
      <c r="O230" s="49" t="n">
        <f aca="false">O231</f>
        <v>667590</v>
      </c>
      <c r="P230" s="47" t="n">
        <f aca="false">P231</f>
        <v>667590</v>
      </c>
      <c r="Q230" s="48" t="n">
        <f aca="false">Q231</f>
        <v>667590</v>
      </c>
      <c r="R230" s="49" t="n">
        <f aca="false">R231</f>
        <v>0</v>
      </c>
      <c r="S230" s="47" t="n">
        <f aca="false">S231</f>
        <v>0</v>
      </c>
      <c r="T230" s="50" t="n">
        <f aca="false">T231</f>
        <v>0</v>
      </c>
      <c r="U230" s="51" t="n">
        <f aca="false">U231</f>
        <v>667590</v>
      </c>
      <c r="V230" s="47" t="n">
        <f aca="false">V231</f>
        <v>667590</v>
      </c>
      <c r="W230" s="50" t="n">
        <f aca="false">W231</f>
        <v>667590</v>
      </c>
    </row>
    <row r="231" customFormat="false" ht="20.4" hidden="false" customHeight="false" outlineLevel="0" collapsed="false">
      <c r="A231" s="76" t="s">
        <v>28</v>
      </c>
      <c r="B231" s="41" t="n">
        <v>24</v>
      </c>
      <c r="C231" s="42" t="n">
        <v>605</v>
      </c>
      <c r="D231" s="43" t="n">
        <v>2</v>
      </c>
      <c r="E231" s="44" t="n">
        <v>2</v>
      </c>
      <c r="F231" s="43" t="n">
        <v>0</v>
      </c>
      <c r="G231" s="45" t="n">
        <v>80870</v>
      </c>
      <c r="H231" s="46" t="n">
        <v>200</v>
      </c>
      <c r="I231" s="47" t="n">
        <f aca="false">I232</f>
        <v>667590</v>
      </c>
      <c r="J231" s="47" t="n">
        <f aca="false">J232</f>
        <v>667590</v>
      </c>
      <c r="K231" s="47" t="n">
        <f aca="false">K232</f>
        <v>667590</v>
      </c>
      <c r="L231" s="47" t="n">
        <f aca="false">L232</f>
        <v>0</v>
      </c>
      <c r="M231" s="47" t="n">
        <f aca="false">M232</f>
        <v>0</v>
      </c>
      <c r="N231" s="48" t="n">
        <f aca="false">N232</f>
        <v>0</v>
      </c>
      <c r="O231" s="49" t="n">
        <f aca="false">O232</f>
        <v>667590</v>
      </c>
      <c r="P231" s="47" t="n">
        <f aca="false">P232</f>
        <v>667590</v>
      </c>
      <c r="Q231" s="48" t="n">
        <f aca="false">Q232</f>
        <v>667590</v>
      </c>
      <c r="R231" s="49" t="n">
        <f aca="false">R232</f>
        <v>0</v>
      </c>
      <c r="S231" s="47" t="n">
        <f aca="false">S232</f>
        <v>0</v>
      </c>
      <c r="T231" s="50" t="n">
        <f aca="false">T232</f>
        <v>0</v>
      </c>
      <c r="U231" s="51" t="n">
        <f aca="false">U232</f>
        <v>667590</v>
      </c>
      <c r="V231" s="47" t="n">
        <f aca="false">V232</f>
        <v>667590</v>
      </c>
      <c r="W231" s="50" t="n">
        <f aca="false">W232</f>
        <v>667590</v>
      </c>
    </row>
    <row r="232" customFormat="false" ht="20.4" hidden="false" customHeight="false" outlineLevel="0" collapsed="false">
      <c r="A232" s="76" t="s">
        <v>29</v>
      </c>
      <c r="B232" s="41" t="n">
        <v>24</v>
      </c>
      <c r="C232" s="42" t="n">
        <v>605</v>
      </c>
      <c r="D232" s="43" t="n">
        <v>2</v>
      </c>
      <c r="E232" s="44" t="n">
        <v>2</v>
      </c>
      <c r="F232" s="43" t="n">
        <v>0</v>
      </c>
      <c r="G232" s="45" t="n">
        <v>80870</v>
      </c>
      <c r="H232" s="46" t="n">
        <v>240</v>
      </c>
      <c r="I232" s="47" t="n">
        <v>667590</v>
      </c>
      <c r="J232" s="47" t="n">
        <v>667590</v>
      </c>
      <c r="K232" s="47" t="n">
        <v>667590</v>
      </c>
      <c r="L232" s="47"/>
      <c r="M232" s="47"/>
      <c r="N232" s="48"/>
      <c r="O232" s="49" t="n">
        <f aca="false">I232+L232</f>
        <v>667590</v>
      </c>
      <c r="P232" s="47" t="n">
        <f aca="false">J232+M232</f>
        <v>667590</v>
      </c>
      <c r="Q232" s="48" t="n">
        <f aca="false">K232+N232</f>
        <v>667590</v>
      </c>
      <c r="R232" s="49"/>
      <c r="S232" s="47"/>
      <c r="T232" s="50"/>
      <c r="U232" s="51" t="n">
        <f aca="false">O232+R232</f>
        <v>667590</v>
      </c>
      <c r="V232" s="47" t="n">
        <f aca="false">P232+S232</f>
        <v>667590</v>
      </c>
      <c r="W232" s="50" t="n">
        <f aca="false">Q232+T232</f>
        <v>667590</v>
      </c>
    </row>
    <row r="233" customFormat="false" ht="13.2" hidden="false" customHeight="false" outlineLevel="0" collapsed="false">
      <c r="A233" s="40" t="s">
        <v>142</v>
      </c>
      <c r="B233" s="41" t="n">
        <v>24</v>
      </c>
      <c r="C233" s="42" t="n">
        <v>700</v>
      </c>
      <c r="D233" s="43"/>
      <c r="E233" s="44"/>
      <c r="F233" s="43"/>
      <c r="G233" s="45"/>
      <c r="H233" s="46"/>
      <c r="I233" s="47" t="n">
        <f aca="false">I234+I239+I256</f>
        <v>1290000</v>
      </c>
      <c r="J233" s="47" t="n">
        <f aca="false">J234+J239+J256</f>
        <v>40000</v>
      </c>
      <c r="K233" s="47" t="n">
        <f aca="false">K234+K239+K256</f>
        <v>40000</v>
      </c>
      <c r="L233" s="47" t="n">
        <f aca="false">L234+L239+L256</f>
        <v>93788280.9</v>
      </c>
      <c r="M233" s="47" t="n">
        <f aca="false">M234+M239+M256</f>
        <v>91619476.14</v>
      </c>
      <c r="N233" s="48" t="n">
        <f aca="false">N234+N239+N256</f>
        <v>0</v>
      </c>
      <c r="O233" s="49" t="n">
        <f aca="false">O234+O239+O256</f>
        <v>95078280.9</v>
      </c>
      <c r="P233" s="47" t="n">
        <f aca="false">P234+P239+P256</f>
        <v>91659476.14</v>
      </c>
      <c r="Q233" s="48" t="n">
        <f aca="false">Q234+Q239+Q256</f>
        <v>40000</v>
      </c>
      <c r="R233" s="49" t="n">
        <f aca="false">R234+R239+R256</f>
        <v>15886100</v>
      </c>
      <c r="S233" s="47" t="n">
        <f aca="false">S234+S239+S256</f>
        <v>3919342.41</v>
      </c>
      <c r="T233" s="50" t="n">
        <f aca="false">T234+T239+T256</f>
        <v>0</v>
      </c>
      <c r="U233" s="51" t="n">
        <f aca="false">U234+U239+U256</f>
        <v>110964380.9</v>
      </c>
      <c r="V233" s="47" t="n">
        <f aca="false">V234+V239+V256</f>
        <v>95578818.55</v>
      </c>
      <c r="W233" s="50" t="n">
        <f aca="false">W234+W239+W256</f>
        <v>40000</v>
      </c>
    </row>
    <row r="234" customFormat="false" ht="13.2" hidden="false" customHeight="false" outlineLevel="0" collapsed="false">
      <c r="A234" s="40" t="s">
        <v>143</v>
      </c>
      <c r="B234" s="41" t="n">
        <v>24</v>
      </c>
      <c r="C234" s="42" t="n">
        <v>701</v>
      </c>
      <c r="D234" s="43"/>
      <c r="E234" s="44"/>
      <c r="F234" s="43"/>
      <c r="G234" s="45"/>
      <c r="H234" s="46"/>
      <c r="I234" s="47" t="n">
        <f aca="false">I235</f>
        <v>0</v>
      </c>
      <c r="J234" s="47" t="n">
        <f aca="false">J235</f>
        <v>0</v>
      </c>
      <c r="K234" s="47" t="n">
        <f aca="false">K235</f>
        <v>0</v>
      </c>
      <c r="L234" s="47" t="n">
        <f aca="false">L235</f>
        <v>1513000</v>
      </c>
      <c r="M234" s="47" t="n">
        <f aca="false">M235</f>
        <v>0</v>
      </c>
      <c r="N234" s="48" t="n">
        <f aca="false">N235</f>
        <v>0</v>
      </c>
      <c r="O234" s="49" t="n">
        <f aca="false">O235</f>
        <v>1513000</v>
      </c>
      <c r="P234" s="47" t="n">
        <f aca="false">P235</f>
        <v>0</v>
      </c>
      <c r="Q234" s="48" t="n">
        <f aca="false">Q235</f>
        <v>0</v>
      </c>
      <c r="R234" s="49" t="n">
        <f aca="false">R235</f>
        <v>0</v>
      </c>
      <c r="S234" s="47" t="n">
        <f aca="false">S235</f>
        <v>0</v>
      </c>
      <c r="T234" s="50" t="n">
        <f aca="false">T235</f>
        <v>0</v>
      </c>
      <c r="U234" s="51" t="n">
        <f aca="false">U235</f>
        <v>1513000</v>
      </c>
      <c r="V234" s="47" t="n">
        <f aca="false">V235</f>
        <v>0</v>
      </c>
      <c r="W234" s="50" t="n">
        <f aca="false">W235</f>
        <v>0</v>
      </c>
    </row>
    <row r="235" customFormat="false" ht="13.2" hidden="false" customHeight="false" outlineLevel="0" collapsed="false">
      <c r="A235" s="52" t="s">
        <v>144</v>
      </c>
      <c r="B235" s="41" t="n">
        <v>24</v>
      </c>
      <c r="C235" s="42" t="n">
        <v>701</v>
      </c>
      <c r="D235" s="43" t="n">
        <v>4</v>
      </c>
      <c r="E235" s="44" t="n">
        <v>0</v>
      </c>
      <c r="F235" s="43" t="n">
        <v>0</v>
      </c>
      <c r="G235" s="45" t="n">
        <v>0</v>
      </c>
      <c r="H235" s="46"/>
      <c r="I235" s="47" t="n">
        <f aca="false">I236</f>
        <v>0</v>
      </c>
      <c r="J235" s="47" t="n">
        <f aca="false">J236</f>
        <v>0</v>
      </c>
      <c r="K235" s="47" t="n">
        <f aca="false">K236</f>
        <v>0</v>
      </c>
      <c r="L235" s="47" t="n">
        <f aca="false">L236</f>
        <v>1513000</v>
      </c>
      <c r="M235" s="47" t="n">
        <f aca="false">M236</f>
        <v>0</v>
      </c>
      <c r="N235" s="48" t="n">
        <f aca="false">N236</f>
        <v>0</v>
      </c>
      <c r="O235" s="49" t="n">
        <f aca="false">O236</f>
        <v>1513000</v>
      </c>
      <c r="P235" s="47" t="n">
        <f aca="false">P236</f>
        <v>0</v>
      </c>
      <c r="Q235" s="48" t="n">
        <f aca="false">Q236</f>
        <v>0</v>
      </c>
      <c r="R235" s="49" t="n">
        <f aca="false">R236</f>
        <v>0</v>
      </c>
      <c r="S235" s="47" t="n">
        <f aca="false">S236</f>
        <v>0</v>
      </c>
      <c r="T235" s="50" t="n">
        <f aca="false">T236</f>
        <v>0</v>
      </c>
      <c r="U235" s="51" t="n">
        <f aca="false">U236</f>
        <v>1513000</v>
      </c>
      <c r="V235" s="47" t="n">
        <f aca="false">V236</f>
        <v>0</v>
      </c>
      <c r="W235" s="50" t="n">
        <f aca="false">W236</f>
        <v>0</v>
      </c>
    </row>
    <row r="236" customFormat="false" ht="71.4" hidden="false" customHeight="false" outlineLevel="0" collapsed="false">
      <c r="A236" s="40" t="s">
        <v>145</v>
      </c>
      <c r="B236" s="41" t="n">
        <v>24</v>
      </c>
      <c r="C236" s="42" t="n">
        <v>701</v>
      </c>
      <c r="D236" s="43" t="n">
        <v>4</v>
      </c>
      <c r="E236" s="44" t="n">
        <v>0</v>
      </c>
      <c r="F236" s="43" t="n">
        <v>0</v>
      </c>
      <c r="G236" s="45" t="n">
        <v>86750</v>
      </c>
      <c r="H236" s="46"/>
      <c r="I236" s="47" t="n">
        <f aca="false">I237</f>
        <v>0</v>
      </c>
      <c r="J236" s="47" t="n">
        <f aca="false">J237</f>
        <v>0</v>
      </c>
      <c r="K236" s="47" t="n">
        <f aca="false">K237</f>
        <v>0</v>
      </c>
      <c r="L236" s="47" t="n">
        <f aca="false">L237</f>
        <v>1513000</v>
      </c>
      <c r="M236" s="47" t="n">
        <f aca="false">M237</f>
        <v>0</v>
      </c>
      <c r="N236" s="48" t="n">
        <f aca="false">N237</f>
        <v>0</v>
      </c>
      <c r="O236" s="49" t="n">
        <f aca="false">O237</f>
        <v>1513000</v>
      </c>
      <c r="P236" s="47" t="n">
        <f aca="false">P237</f>
        <v>0</v>
      </c>
      <c r="Q236" s="48" t="n">
        <f aca="false">Q237</f>
        <v>0</v>
      </c>
      <c r="R236" s="49" t="n">
        <f aca="false">R237</f>
        <v>0</v>
      </c>
      <c r="S236" s="47" t="n">
        <f aca="false">S237</f>
        <v>0</v>
      </c>
      <c r="T236" s="50" t="n">
        <f aca="false">T237</f>
        <v>0</v>
      </c>
      <c r="U236" s="51" t="n">
        <f aca="false">U237</f>
        <v>1513000</v>
      </c>
      <c r="V236" s="47" t="n">
        <f aca="false">V237</f>
        <v>0</v>
      </c>
      <c r="W236" s="50" t="n">
        <f aca="false">W237</f>
        <v>0</v>
      </c>
    </row>
    <row r="237" customFormat="false" ht="20.4" hidden="false" customHeight="false" outlineLevel="0" collapsed="false">
      <c r="A237" s="40" t="s">
        <v>28</v>
      </c>
      <c r="B237" s="41" t="n">
        <v>24</v>
      </c>
      <c r="C237" s="42" t="n">
        <v>701</v>
      </c>
      <c r="D237" s="43" t="n">
        <v>4</v>
      </c>
      <c r="E237" s="44" t="n">
        <v>0</v>
      </c>
      <c r="F237" s="43" t="n">
        <v>0</v>
      </c>
      <c r="G237" s="45" t="n">
        <v>86750</v>
      </c>
      <c r="H237" s="46" t="n">
        <v>200</v>
      </c>
      <c r="I237" s="47" t="n">
        <f aca="false">I238</f>
        <v>0</v>
      </c>
      <c r="J237" s="47" t="n">
        <f aca="false">J238</f>
        <v>0</v>
      </c>
      <c r="K237" s="47" t="n">
        <f aca="false">K238</f>
        <v>0</v>
      </c>
      <c r="L237" s="47" t="n">
        <f aca="false">L238</f>
        <v>1513000</v>
      </c>
      <c r="M237" s="47" t="n">
        <f aca="false">M238</f>
        <v>0</v>
      </c>
      <c r="N237" s="48" t="n">
        <f aca="false">N238</f>
        <v>0</v>
      </c>
      <c r="O237" s="49" t="n">
        <f aca="false">O238</f>
        <v>1513000</v>
      </c>
      <c r="P237" s="47" t="n">
        <f aca="false">P238</f>
        <v>0</v>
      </c>
      <c r="Q237" s="48" t="n">
        <f aca="false">Q238</f>
        <v>0</v>
      </c>
      <c r="R237" s="49" t="n">
        <f aca="false">R238</f>
        <v>0</v>
      </c>
      <c r="S237" s="47" t="n">
        <f aca="false">S238</f>
        <v>0</v>
      </c>
      <c r="T237" s="50" t="n">
        <f aca="false">T238</f>
        <v>0</v>
      </c>
      <c r="U237" s="51" t="n">
        <f aca="false">U238</f>
        <v>1513000</v>
      </c>
      <c r="V237" s="47" t="n">
        <f aca="false">V238</f>
        <v>0</v>
      </c>
      <c r="W237" s="50" t="n">
        <f aca="false">W238</f>
        <v>0</v>
      </c>
    </row>
    <row r="238" customFormat="false" ht="20.4" hidden="false" customHeight="false" outlineLevel="0" collapsed="false">
      <c r="A238" s="40" t="s">
        <v>29</v>
      </c>
      <c r="B238" s="41" t="n">
        <v>24</v>
      </c>
      <c r="C238" s="42" t="n">
        <v>701</v>
      </c>
      <c r="D238" s="43" t="n">
        <v>4</v>
      </c>
      <c r="E238" s="44" t="n">
        <v>0</v>
      </c>
      <c r="F238" s="43" t="n">
        <v>0</v>
      </c>
      <c r="G238" s="45" t="n">
        <v>86750</v>
      </c>
      <c r="H238" s="46" t="n">
        <v>240</v>
      </c>
      <c r="I238" s="47" t="n">
        <v>0</v>
      </c>
      <c r="J238" s="47" t="n">
        <v>0</v>
      </c>
      <c r="K238" s="47" t="n">
        <v>0</v>
      </c>
      <c r="L238" s="47" t="n">
        <v>1513000</v>
      </c>
      <c r="M238" s="47" t="n">
        <v>0</v>
      </c>
      <c r="N238" s="48" t="n">
        <v>0</v>
      </c>
      <c r="O238" s="49" t="n">
        <f aca="false">I238+L238</f>
        <v>1513000</v>
      </c>
      <c r="P238" s="47" t="n">
        <f aca="false">J238+M238</f>
        <v>0</v>
      </c>
      <c r="Q238" s="48" t="n">
        <f aca="false">K238+N238</f>
        <v>0</v>
      </c>
      <c r="R238" s="49"/>
      <c r="S238" s="47" t="n">
        <v>0</v>
      </c>
      <c r="T238" s="50" t="n">
        <v>0</v>
      </c>
      <c r="U238" s="51" t="n">
        <f aca="false">O238+R238</f>
        <v>1513000</v>
      </c>
      <c r="V238" s="47" t="n">
        <f aca="false">P238+S238</f>
        <v>0</v>
      </c>
      <c r="W238" s="50" t="n">
        <f aca="false">Q238+T238</f>
        <v>0</v>
      </c>
    </row>
    <row r="239" customFormat="false" ht="13.2" hidden="false" customHeight="false" outlineLevel="0" collapsed="false">
      <c r="A239" s="40" t="s">
        <v>146</v>
      </c>
      <c r="B239" s="41" t="n">
        <v>24</v>
      </c>
      <c r="C239" s="42" t="n">
        <v>702</v>
      </c>
      <c r="D239" s="43"/>
      <c r="E239" s="44"/>
      <c r="F239" s="43"/>
      <c r="G239" s="45"/>
      <c r="H239" s="46"/>
      <c r="I239" s="47" t="n">
        <f aca="false">I240</f>
        <v>1250000</v>
      </c>
      <c r="J239" s="47" t="n">
        <f aca="false">J240</f>
        <v>0</v>
      </c>
      <c r="K239" s="47" t="n">
        <f aca="false">K240</f>
        <v>0</v>
      </c>
      <c r="L239" s="47" t="n">
        <f aca="false">L240</f>
        <v>92275280.9</v>
      </c>
      <c r="M239" s="47" t="n">
        <f aca="false">M240</f>
        <v>91619476.14</v>
      </c>
      <c r="N239" s="48" t="n">
        <f aca="false">N240</f>
        <v>0</v>
      </c>
      <c r="O239" s="49" t="n">
        <f aca="false">O240</f>
        <v>93525280.9</v>
      </c>
      <c r="P239" s="47" t="n">
        <f aca="false">P240</f>
        <v>91619476.14</v>
      </c>
      <c r="Q239" s="48" t="n">
        <f aca="false">Q240</f>
        <v>0</v>
      </c>
      <c r="R239" s="49" t="n">
        <f aca="false">R240</f>
        <v>15886100</v>
      </c>
      <c r="S239" s="47" t="n">
        <f aca="false">S240</f>
        <v>3919342.41</v>
      </c>
      <c r="T239" s="50" t="n">
        <f aca="false">T240</f>
        <v>0</v>
      </c>
      <c r="U239" s="51" t="n">
        <f aca="false">U240</f>
        <v>109411380.9</v>
      </c>
      <c r="V239" s="47" t="n">
        <f aca="false">V240</f>
        <v>95538818.55</v>
      </c>
      <c r="W239" s="50" t="n">
        <f aca="false">W240</f>
        <v>0</v>
      </c>
    </row>
    <row r="240" customFormat="false" ht="13.2" hidden="false" customHeight="false" outlineLevel="0" collapsed="false">
      <c r="A240" s="52" t="s">
        <v>144</v>
      </c>
      <c r="B240" s="41" t="n">
        <v>24</v>
      </c>
      <c r="C240" s="42" t="n">
        <v>702</v>
      </c>
      <c r="D240" s="43" t="n">
        <v>4</v>
      </c>
      <c r="E240" s="44" t="n">
        <v>0</v>
      </c>
      <c r="F240" s="43" t="n">
        <v>0</v>
      </c>
      <c r="G240" s="45" t="n">
        <v>0</v>
      </c>
      <c r="H240" s="46"/>
      <c r="I240" s="47" t="n">
        <f aca="false">I250+I244+I241+I253</f>
        <v>1250000</v>
      </c>
      <c r="J240" s="47" t="n">
        <f aca="false">J250+J244+J241+J253</f>
        <v>0</v>
      </c>
      <c r="K240" s="47" t="n">
        <f aca="false">K250+K244+K241+K253</f>
        <v>0</v>
      </c>
      <c r="L240" s="47" t="n">
        <f aca="false">L250+L244+L241+L253</f>
        <v>92275280.9</v>
      </c>
      <c r="M240" s="47" t="n">
        <f aca="false">M250+M244+M241+M253</f>
        <v>91619476.14</v>
      </c>
      <c r="N240" s="48" t="n">
        <f aca="false">N250+N244+N241+N253</f>
        <v>0</v>
      </c>
      <c r="O240" s="49" t="n">
        <f aca="false">O250+O244+O241+O253+O247</f>
        <v>93525280.9</v>
      </c>
      <c r="P240" s="47" t="n">
        <f aca="false">P250+P244+P241+P253+P247</f>
        <v>91619476.14</v>
      </c>
      <c r="Q240" s="48" t="n">
        <f aca="false">Q250+Q244+Q241+Q253+Q247</f>
        <v>0</v>
      </c>
      <c r="R240" s="49" t="n">
        <f aca="false">R250+R244+R241+R253+R247</f>
        <v>15886100</v>
      </c>
      <c r="S240" s="47" t="n">
        <f aca="false">S250+S244+S241+S253+S247</f>
        <v>3919342.41</v>
      </c>
      <c r="T240" s="50" t="n">
        <f aca="false">T250+T244+T241+T253+T247</f>
        <v>0</v>
      </c>
      <c r="U240" s="51" t="n">
        <f aca="false">U250+U244+U241+U253+U247</f>
        <v>109411380.9</v>
      </c>
      <c r="V240" s="47" t="n">
        <f aca="false">V250+V244+V241+V253+V247</f>
        <v>95538818.55</v>
      </c>
      <c r="W240" s="50" t="n">
        <f aca="false">W250+W244+W241+W253+W247</f>
        <v>0</v>
      </c>
    </row>
    <row r="241" customFormat="false" ht="40.8" hidden="false" customHeight="false" outlineLevel="0" collapsed="false">
      <c r="A241" s="40" t="s">
        <v>147</v>
      </c>
      <c r="B241" s="41" t="n">
        <v>24</v>
      </c>
      <c r="C241" s="42" t="n">
        <v>702</v>
      </c>
      <c r="D241" s="43" t="n">
        <v>4</v>
      </c>
      <c r="E241" s="44" t="n">
        <v>0</v>
      </c>
      <c r="F241" s="43" t="n">
        <v>0</v>
      </c>
      <c r="G241" s="45" t="s">
        <v>148</v>
      </c>
      <c r="H241" s="46"/>
      <c r="I241" s="47" t="n">
        <f aca="false">I242</f>
        <v>0</v>
      </c>
      <c r="J241" s="47" t="n">
        <f aca="false">J242</f>
        <v>0</v>
      </c>
      <c r="K241" s="47" t="n">
        <f aca="false">K242</f>
        <v>0</v>
      </c>
      <c r="L241" s="47" t="n">
        <f aca="false">L242</f>
        <v>67275280.9</v>
      </c>
      <c r="M241" s="47" t="n">
        <f aca="false">M242</f>
        <v>67275280.9</v>
      </c>
      <c r="N241" s="48" t="n">
        <f aca="false">N242</f>
        <v>0</v>
      </c>
      <c r="O241" s="49" t="n">
        <f aca="false">O242</f>
        <v>67275280.9</v>
      </c>
      <c r="P241" s="47" t="n">
        <f aca="false">P242</f>
        <v>67275280.9</v>
      </c>
      <c r="Q241" s="48" t="n">
        <f aca="false">Q242</f>
        <v>0</v>
      </c>
      <c r="R241" s="49" t="n">
        <f aca="false">R242</f>
        <v>0</v>
      </c>
      <c r="S241" s="47" t="n">
        <f aca="false">S242</f>
        <v>0</v>
      </c>
      <c r="T241" s="50" t="n">
        <f aca="false">T242</f>
        <v>0</v>
      </c>
      <c r="U241" s="51" t="n">
        <f aca="false">U242</f>
        <v>67275280.9</v>
      </c>
      <c r="V241" s="47" t="n">
        <f aca="false">V242</f>
        <v>67275280.9</v>
      </c>
      <c r="W241" s="50" t="n">
        <f aca="false">W242</f>
        <v>0</v>
      </c>
    </row>
    <row r="242" customFormat="false" ht="20.4" hidden="false" customHeight="false" outlineLevel="0" collapsed="false">
      <c r="A242" s="40" t="s">
        <v>28</v>
      </c>
      <c r="B242" s="41" t="n">
        <v>24</v>
      </c>
      <c r="C242" s="42" t="n">
        <v>702</v>
      </c>
      <c r="D242" s="43" t="n">
        <v>4</v>
      </c>
      <c r="E242" s="44" t="n">
        <v>0</v>
      </c>
      <c r="F242" s="43" t="n">
        <v>0</v>
      </c>
      <c r="G242" s="45" t="s">
        <v>148</v>
      </c>
      <c r="H242" s="46" t="n">
        <v>200</v>
      </c>
      <c r="I242" s="47" t="n">
        <f aca="false">I243</f>
        <v>0</v>
      </c>
      <c r="J242" s="47" t="n">
        <f aca="false">J243</f>
        <v>0</v>
      </c>
      <c r="K242" s="47" t="n">
        <f aca="false">K243</f>
        <v>0</v>
      </c>
      <c r="L242" s="47" t="n">
        <f aca="false">L243</f>
        <v>67275280.9</v>
      </c>
      <c r="M242" s="47" t="n">
        <f aca="false">M243</f>
        <v>67275280.9</v>
      </c>
      <c r="N242" s="48" t="n">
        <f aca="false">N243</f>
        <v>0</v>
      </c>
      <c r="O242" s="49" t="n">
        <f aca="false">O243</f>
        <v>67275280.9</v>
      </c>
      <c r="P242" s="47" t="n">
        <f aca="false">P243</f>
        <v>67275280.9</v>
      </c>
      <c r="Q242" s="48" t="n">
        <f aca="false">Q243</f>
        <v>0</v>
      </c>
      <c r="R242" s="49" t="n">
        <f aca="false">R243</f>
        <v>0</v>
      </c>
      <c r="S242" s="47" t="n">
        <f aca="false">S243</f>
        <v>0</v>
      </c>
      <c r="T242" s="50" t="n">
        <f aca="false">T243</f>
        <v>0</v>
      </c>
      <c r="U242" s="51" t="n">
        <f aca="false">U243</f>
        <v>67275280.9</v>
      </c>
      <c r="V242" s="47" t="n">
        <f aca="false">V243</f>
        <v>67275280.9</v>
      </c>
      <c r="W242" s="50" t="n">
        <f aca="false">W243</f>
        <v>0</v>
      </c>
    </row>
    <row r="243" customFormat="false" ht="20.4" hidden="false" customHeight="false" outlineLevel="0" collapsed="false">
      <c r="A243" s="40" t="s">
        <v>29</v>
      </c>
      <c r="B243" s="41" t="n">
        <v>24</v>
      </c>
      <c r="C243" s="42" t="n">
        <v>702</v>
      </c>
      <c r="D243" s="43" t="n">
        <v>4</v>
      </c>
      <c r="E243" s="44" t="n">
        <v>0</v>
      </c>
      <c r="F243" s="43" t="n">
        <v>0</v>
      </c>
      <c r="G243" s="45" t="s">
        <v>148</v>
      </c>
      <c r="H243" s="46" t="n">
        <v>240</v>
      </c>
      <c r="I243" s="47" t="n">
        <v>0</v>
      </c>
      <c r="J243" s="47" t="n">
        <v>0</v>
      </c>
      <c r="K243" s="47" t="n">
        <v>0</v>
      </c>
      <c r="L243" s="47" t="n">
        <v>67275280.9</v>
      </c>
      <c r="M243" s="47" t="n">
        <v>67275280.9</v>
      </c>
      <c r="N243" s="48" t="n">
        <v>0</v>
      </c>
      <c r="O243" s="49" t="n">
        <f aca="false">I243+L243</f>
        <v>67275280.9</v>
      </c>
      <c r="P243" s="47" t="n">
        <f aca="false">J243+M243</f>
        <v>67275280.9</v>
      </c>
      <c r="Q243" s="48" t="n">
        <f aca="false">K243+N243</f>
        <v>0</v>
      </c>
      <c r="R243" s="49"/>
      <c r="S243" s="47"/>
      <c r="T243" s="50" t="n">
        <v>0</v>
      </c>
      <c r="U243" s="51" t="n">
        <f aca="false">O243+R243</f>
        <v>67275280.9</v>
      </c>
      <c r="V243" s="47" t="n">
        <f aca="false">P243+S243</f>
        <v>67275280.9</v>
      </c>
      <c r="W243" s="50" t="n">
        <f aca="false">Q243+T243</f>
        <v>0</v>
      </c>
    </row>
    <row r="244" customFormat="false" ht="30.6" hidden="false" customHeight="false" outlineLevel="0" collapsed="false">
      <c r="A244" s="40" t="s">
        <v>149</v>
      </c>
      <c r="B244" s="41" t="n">
        <v>24</v>
      </c>
      <c r="C244" s="42" t="n">
        <v>702</v>
      </c>
      <c r="D244" s="43" t="n">
        <v>4</v>
      </c>
      <c r="E244" s="44" t="n">
        <v>0</v>
      </c>
      <c r="F244" s="43" t="n">
        <v>0</v>
      </c>
      <c r="G244" s="45" t="s">
        <v>150</v>
      </c>
      <c r="H244" s="46"/>
      <c r="I244" s="47" t="n">
        <f aca="false">I245</f>
        <v>0</v>
      </c>
      <c r="J244" s="47" t="n">
        <f aca="false">J245</f>
        <v>0</v>
      </c>
      <c r="K244" s="47" t="n">
        <f aca="false">K245</f>
        <v>0</v>
      </c>
      <c r="L244" s="47" t="n">
        <f aca="false">L245</f>
        <v>25000000</v>
      </c>
      <c r="M244" s="47" t="n">
        <f aca="false">M245</f>
        <v>24344195.24</v>
      </c>
      <c r="N244" s="48" t="n">
        <f aca="false">N245</f>
        <v>0</v>
      </c>
      <c r="O244" s="49" t="n">
        <f aca="false">O245</f>
        <v>25000000</v>
      </c>
      <c r="P244" s="47" t="n">
        <f aca="false">P245</f>
        <v>24344195.24</v>
      </c>
      <c r="Q244" s="48" t="n">
        <f aca="false">Q245</f>
        <v>0</v>
      </c>
      <c r="R244" s="49" t="n">
        <f aca="false">R245</f>
        <v>0</v>
      </c>
      <c r="S244" s="47" t="n">
        <f aca="false">S245</f>
        <v>0</v>
      </c>
      <c r="T244" s="50" t="n">
        <f aca="false">T245</f>
        <v>0</v>
      </c>
      <c r="U244" s="51" t="n">
        <f aca="false">U245</f>
        <v>25000000</v>
      </c>
      <c r="V244" s="47" t="n">
        <f aca="false">V245</f>
        <v>24344195.24</v>
      </c>
      <c r="W244" s="50" t="n">
        <f aca="false">W245</f>
        <v>0</v>
      </c>
    </row>
    <row r="245" customFormat="false" ht="20.4" hidden="false" customHeight="false" outlineLevel="0" collapsed="false">
      <c r="A245" s="40" t="s">
        <v>28</v>
      </c>
      <c r="B245" s="41" t="n">
        <v>24</v>
      </c>
      <c r="C245" s="42" t="n">
        <v>702</v>
      </c>
      <c r="D245" s="43" t="n">
        <v>4</v>
      </c>
      <c r="E245" s="44" t="n">
        <v>0</v>
      </c>
      <c r="F245" s="43" t="n">
        <v>0</v>
      </c>
      <c r="G245" s="45" t="s">
        <v>150</v>
      </c>
      <c r="H245" s="46" t="n">
        <v>200</v>
      </c>
      <c r="I245" s="47" t="n">
        <f aca="false">I246</f>
        <v>0</v>
      </c>
      <c r="J245" s="47" t="n">
        <f aca="false">J246</f>
        <v>0</v>
      </c>
      <c r="K245" s="47" t="n">
        <f aca="false">K246</f>
        <v>0</v>
      </c>
      <c r="L245" s="47" t="n">
        <f aca="false">L246</f>
        <v>25000000</v>
      </c>
      <c r="M245" s="47" t="n">
        <f aca="false">M246</f>
        <v>24344195.24</v>
      </c>
      <c r="N245" s="48" t="n">
        <f aca="false">N246</f>
        <v>0</v>
      </c>
      <c r="O245" s="49" t="n">
        <f aca="false">O246</f>
        <v>25000000</v>
      </c>
      <c r="P245" s="47" t="n">
        <f aca="false">P246</f>
        <v>24344195.24</v>
      </c>
      <c r="Q245" s="48" t="n">
        <f aca="false">Q246</f>
        <v>0</v>
      </c>
      <c r="R245" s="49" t="n">
        <f aca="false">R246</f>
        <v>0</v>
      </c>
      <c r="S245" s="47" t="n">
        <f aca="false">S246</f>
        <v>0</v>
      </c>
      <c r="T245" s="50" t="n">
        <f aca="false">T246</f>
        <v>0</v>
      </c>
      <c r="U245" s="51" t="n">
        <f aca="false">U246</f>
        <v>25000000</v>
      </c>
      <c r="V245" s="47" t="n">
        <f aca="false">V246</f>
        <v>24344195.24</v>
      </c>
      <c r="W245" s="50" t="n">
        <f aca="false">W246</f>
        <v>0</v>
      </c>
    </row>
    <row r="246" customFormat="false" ht="20.4" hidden="false" customHeight="false" outlineLevel="0" collapsed="false">
      <c r="A246" s="40" t="s">
        <v>29</v>
      </c>
      <c r="B246" s="41" t="n">
        <v>24</v>
      </c>
      <c r="C246" s="42" t="n">
        <v>702</v>
      </c>
      <c r="D246" s="43" t="n">
        <v>4</v>
      </c>
      <c r="E246" s="44" t="n">
        <v>0</v>
      </c>
      <c r="F246" s="43" t="n">
        <v>0</v>
      </c>
      <c r="G246" s="45" t="s">
        <v>150</v>
      </c>
      <c r="H246" s="46" t="n">
        <v>240</v>
      </c>
      <c r="I246" s="47" t="n">
        <v>0</v>
      </c>
      <c r="J246" s="47" t="n">
        <v>0</v>
      </c>
      <c r="K246" s="47" t="n">
        <v>0</v>
      </c>
      <c r="L246" s="47" t="n">
        <v>25000000</v>
      </c>
      <c r="M246" s="47" t="n">
        <v>24344195.24</v>
      </c>
      <c r="N246" s="48" t="n">
        <v>0</v>
      </c>
      <c r="O246" s="49" t="n">
        <f aca="false">I246+L246</f>
        <v>25000000</v>
      </c>
      <c r="P246" s="47" t="n">
        <f aca="false">J246+M246</f>
        <v>24344195.24</v>
      </c>
      <c r="Q246" s="48" t="n">
        <f aca="false">K246+N246</f>
        <v>0</v>
      </c>
      <c r="R246" s="49"/>
      <c r="S246" s="47"/>
      <c r="T246" s="50" t="n">
        <v>0</v>
      </c>
      <c r="U246" s="51" t="n">
        <f aca="false">O246+R246</f>
        <v>25000000</v>
      </c>
      <c r="V246" s="47" t="n">
        <f aca="false">P246+S246</f>
        <v>24344195.24</v>
      </c>
      <c r="W246" s="50" t="n">
        <f aca="false">Q246+T246</f>
        <v>0</v>
      </c>
    </row>
    <row r="247" customFormat="false" ht="30.6" hidden="false" customHeight="false" outlineLevel="0" collapsed="false">
      <c r="A247" s="40" t="s">
        <v>151</v>
      </c>
      <c r="B247" s="41" t="n">
        <v>24</v>
      </c>
      <c r="C247" s="42" t="n">
        <v>702</v>
      </c>
      <c r="D247" s="43" t="n">
        <v>4</v>
      </c>
      <c r="E247" s="44" t="n">
        <v>0</v>
      </c>
      <c r="F247" s="43" t="n">
        <v>0</v>
      </c>
      <c r="G247" s="45" t="s">
        <v>152</v>
      </c>
      <c r="H247" s="46"/>
      <c r="I247" s="47"/>
      <c r="J247" s="47"/>
      <c r="K247" s="47"/>
      <c r="L247" s="47"/>
      <c r="M247" s="47"/>
      <c r="N247" s="48"/>
      <c r="O247" s="49" t="n">
        <f aca="false">O248</f>
        <v>0</v>
      </c>
      <c r="P247" s="47" t="n">
        <f aca="false">P248</f>
        <v>0</v>
      </c>
      <c r="Q247" s="48" t="n">
        <f aca="false">Q248</f>
        <v>0</v>
      </c>
      <c r="R247" s="49" t="n">
        <f aca="false">R248</f>
        <v>0</v>
      </c>
      <c r="S247" s="47" t="n">
        <f aca="false">S248</f>
        <v>1683733</v>
      </c>
      <c r="T247" s="50" t="n">
        <f aca="false">T248</f>
        <v>0</v>
      </c>
      <c r="U247" s="51" t="n">
        <f aca="false">U248</f>
        <v>0</v>
      </c>
      <c r="V247" s="47" t="n">
        <f aca="false">V248</f>
        <v>1683733</v>
      </c>
      <c r="W247" s="50" t="n">
        <f aca="false">W248</f>
        <v>0</v>
      </c>
    </row>
    <row r="248" customFormat="false" ht="20.4" hidden="false" customHeight="false" outlineLevel="0" collapsed="false">
      <c r="A248" s="40" t="s">
        <v>28</v>
      </c>
      <c r="B248" s="41" t="n">
        <v>24</v>
      </c>
      <c r="C248" s="42" t="n">
        <v>702</v>
      </c>
      <c r="D248" s="43" t="n">
        <v>4</v>
      </c>
      <c r="E248" s="44" t="n">
        <v>0</v>
      </c>
      <c r="F248" s="43" t="n">
        <v>0</v>
      </c>
      <c r="G248" s="45" t="s">
        <v>152</v>
      </c>
      <c r="H248" s="46" t="n">
        <v>200</v>
      </c>
      <c r="I248" s="47"/>
      <c r="J248" s="47"/>
      <c r="K248" s="47"/>
      <c r="L248" s="47"/>
      <c r="M248" s="47"/>
      <c r="N248" s="48"/>
      <c r="O248" s="49" t="n">
        <f aca="false">O249</f>
        <v>0</v>
      </c>
      <c r="P248" s="47" t="n">
        <f aca="false">P249</f>
        <v>0</v>
      </c>
      <c r="Q248" s="48" t="n">
        <f aca="false">Q249</f>
        <v>0</v>
      </c>
      <c r="R248" s="49" t="n">
        <f aca="false">R249</f>
        <v>0</v>
      </c>
      <c r="S248" s="47" t="n">
        <f aca="false">S249</f>
        <v>1683733</v>
      </c>
      <c r="T248" s="50" t="n">
        <f aca="false">T249</f>
        <v>0</v>
      </c>
      <c r="U248" s="51" t="n">
        <f aca="false">U249</f>
        <v>0</v>
      </c>
      <c r="V248" s="47" t="n">
        <f aca="false">V249</f>
        <v>1683733</v>
      </c>
      <c r="W248" s="50" t="n">
        <f aca="false">W249</f>
        <v>0</v>
      </c>
    </row>
    <row r="249" customFormat="false" ht="20.4" hidden="false" customHeight="false" outlineLevel="0" collapsed="false">
      <c r="A249" s="40" t="s">
        <v>29</v>
      </c>
      <c r="B249" s="41" t="n">
        <v>24</v>
      </c>
      <c r="C249" s="42" t="n">
        <v>702</v>
      </c>
      <c r="D249" s="43" t="n">
        <v>4</v>
      </c>
      <c r="E249" s="44" t="n">
        <v>0</v>
      </c>
      <c r="F249" s="43" t="n">
        <v>0</v>
      </c>
      <c r="G249" s="45" t="s">
        <v>152</v>
      </c>
      <c r="H249" s="46" t="n">
        <v>240</v>
      </c>
      <c r="I249" s="47"/>
      <c r="J249" s="47"/>
      <c r="K249" s="47"/>
      <c r="L249" s="47"/>
      <c r="M249" s="47"/>
      <c r="N249" s="48"/>
      <c r="O249" s="49" t="n">
        <v>0</v>
      </c>
      <c r="P249" s="47" t="n">
        <v>0</v>
      </c>
      <c r="Q249" s="48" t="n">
        <v>0</v>
      </c>
      <c r="R249" s="49" t="n">
        <v>0</v>
      </c>
      <c r="S249" s="47" t="n">
        <v>1683733</v>
      </c>
      <c r="T249" s="50" t="n">
        <v>0</v>
      </c>
      <c r="U249" s="51" t="n">
        <f aca="false">O249+R249</f>
        <v>0</v>
      </c>
      <c r="V249" s="47" t="n">
        <f aca="false">P249+S249</f>
        <v>1683733</v>
      </c>
      <c r="W249" s="50" t="n">
        <f aca="false">Q249+T249</f>
        <v>0</v>
      </c>
    </row>
    <row r="250" customFormat="false" ht="20.4" hidden="false" customHeight="false" outlineLevel="0" collapsed="false">
      <c r="A250" s="40" t="s">
        <v>49</v>
      </c>
      <c r="B250" s="41" t="n">
        <v>24</v>
      </c>
      <c r="C250" s="42" t="n">
        <v>702</v>
      </c>
      <c r="D250" s="43" t="n">
        <v>4</v>
      </c>
      <c r="E250" s="44" t="n">
        <v>0</v>
      </c>
      <c r="F250" s="43" t="n">
        <v>0</v>
      </c>
      <c r="G250" s="45" t="s">
        <v>50</v>
      </c>
      <c r="H250" s="46"/>
      <c r="I250" s="47" t="n">
        <f aca="false">I251</f>
        <v>1250000</v>
      </c>
      <c r="J250" s="47" t="n">
        <f aca="false">J251</f>
        <v>0</v>
      </c>
      <c r="K250" s="47" t="n">
        <f aca="false">K251</f>
        <v>0</v>
      </c>
      <c r="L250" s="47" t="n">
        <f aca="false">L251</f>
        <v>0</v>
      </c>
      <c r="M250" s="47" t="n">
        <f aca="false">M251</f>
        <v>0</v>
      </c>
      <c r="N250" s="48" t="n">
        <f aca="false">N251</f>
        <v>0</v>
      </c>
      <c r="O250" s="49" t="n">
        <f aca="false">O251</f>
        <v>1250000</v>
      </c>
      <c r="P250" s="47" t="n">
        <f aca="false">P251</f>
        <v>0</v>
      </c>
      <c r="Q250" s="48" t="n">
        <f aca="false">Q251</f>
        <v>0</v>
      </c>
      <c r="R250" s="49" t="n">
        <f aca="false">R251</f>
        <v>3886100</v>
      </c>
      <c r="S250" s="47" t="n">
        <f aca="false">S251</f>
        <v>0</v>
      </c>
      <c r="T250" s="50" t="n">
        <f aca="false">T251</f>
        <v>0</v>
      </c>
      <c r="U250" s="51" t="n">
        <f aca="false">U251</f>
        <v>5136100</v>
      </c>
      <c r="V250" s="47" t="n">
        <f aca="false">V251</f>
        <v>0</v>
      </c>
      <c r="W250" s="50" t="n">
        <f aca="false">W251</f>
        <v>0</v>
      </c>
    </row>
    <row r="251" customFormat="false" ht="20.4" hidden="false" customHeight="false" outlineLevel="0" collapsed="false">
      <c r="A251" s="76" t="s">
        <v>28</v>
      </c>
      <c r="B251" s="41" t="n">
        <v>24</v>
      </c>
      <c r="C251" s="42" t="n">
        <v>702</v>
      </c>
      <c r="D251" s="43" t="n">
        <v>4</v>
      </c>
      <c r="E251" s="44" t="n">
        <v>0</v>
      </c>
      <c r="F251" s="43" t="n">
        <v>0</v>
      </c>
      <c r="G251" s="45" t="s">
        <v>50</v>
      </c>
      <c r="H251" s="46" t="n">
        <v>200</v>
      </c>
      <c r="I251" s="47" t="n">
        <f aca="false">I252</f>
        <v>1250000</v>
      </c>
      <c r="J251" s="47" t="n">
        <f aca="false">J252</f>
        <v>0</v>
      </c>
      <c r="K251" s="47" t="n">
        <f aca="false">K252</f>
        <v>0</v>
      </c>
      <c r="L251" s="47" t="n">
        <f aca="false">L252</f>
        <v>0</v>
      </c>
      <c r="M251" s="47" t="n">
        <f aca="false">M252</f>
        <v>0</v>
      </c>
      <c r="N251" s="48" t="n">
        <f aca="false">N252</f>
        <v>0</v>
      </c>
      <c r="O251" s="49" t="n">
        <f aca="false">O252</f>
        <v>1250000</v>
      </c>
      <c r="P251" s="47" t="n">
        <f aca="false">P252</f>
        <v>0</v>
      </c>
      <c r="Q251" s="48" t="n">
        <f aca="false">Q252</f>
        <v>0</v>
      </c>
      <c r="R251" s="49" t="n">
        <f aca="false">R252</f>
        <v>3886100</v>
      </c>
      <c r="S251" s="47" t="n">
        <f aca="false">S252</f>
        <v>0</v>
      </c>
      <c r="T251" s="50" t="n">
        <f aca="false">T252</f>
        <v>0</v>
      </c>
      <c r="U251" s="51" t="n">
        <f aca="false">U252</f>
        <v>5136100</v>
      </c>
      <c r="V251" s="47" t="n">
        <f aca="false">V252</f>
        <v>0</v>
      </c>
      <c r="W251" s="50" t="n">
        <f aca="false">W252</f>
        <v>0</v>
      </c>
    </row>
    <row r="252" customFormat="false" ht="20.4" hidden="false" customHeight="false" outlineLevel="0" collapsed="false">
      <c r="A252" s="76" t="s">
        <v>29</v>
      </c>
      <c r="B252" s="41" t="n">
        <v>24</v>
      </c>
      <c r="C252" s="42" t="n">
        <v>702</v>
      </c>
      <c r="D252" s="43" t="n">
        <v>4</v>
      </c>
      <c r="E252" s="44" t="n">
        <v>0</v>
      </c>
      <c r="F252" s="43" t="n">
        <v>0</v>
      </c>
      <c r="G252" s="45" t="s">
        <v>50</v>
      </c>
      <c r="H252" s="46" t="n">
        <v>240</v>
      </c>
      <c r="I252" s="47" t="n">
        <v>1250000</v>
      </c>
      <c r="J252" s="47" t="n">
        <v>0</v>
      </c>
      <c r="K252" s="47" t="n">
        <v>0</v>
      </c>
      <c r="L252" s="47"/>
      <c r="M252" s="47"/>
      <c r="N252" s="48"/>
      <c r="O252" s="49" t="n">
        <f aca="false">I252+L252</f>
        <v>1250000</v>
      </c>
      <c r="P252" s="47" t="n">
        <f aca="false">J252+M252</f>
        <v>0</v>
      </c>
      <c r="Q252" s="48" t="n">
        <f aca="false">K252+N252</f>
        <v>0</v>
      </c>
      <c r="R252" s="49" t="n">
        <v>3886100</v>
      </c>
      <c r="S252" s="47"/>
      <c r="T252" s="50"/>
      <c r="U252" s="51" t="n">
        <f aca="false">O252+R252</f>
        <v>5136100</v>
      </c>
      <c r="V252" s="47" t="n">
        <f aca="false">P252+S252</f>
        <v>0</v>
      </c>
      <c r="W252" s="50" t="n">
        <f aca="false">Q252+T252</f>
        <v>0</v>
      </c>
    </row>
    <row r="253" customFormat="false" ht="30.6" hidden="false" customHeight="false" outlineLevel="0" collapsed="false">
      <c r="A253" s="76" t="s">
        <v>153</v>
      </c>
      <c r="B253" s="41" t="n">
        <v>24</v>
      </c>
      <c r="C253" s="42" t="n">
        <v>702</v>
      </c>
      <c r="D253" s="43" t="n">
        <v>4</v>
      </c>
      <c r="E253" s="44" t="n">
        <v>0</v>
      </c>
      <c r="F253" s="43" t="n">
        <v>0</v>
      </c>
      <c r="G253" s="45" t="n">
        <v>87500</v>
      </c>
      <c r="H253" s="46"/>
      <c r="I253" s="47" t="n">
        <f aca="false">I254</f>
        <v>0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47" t="n">
        <f aca="false">M254</f>
        <v>0</v>
      </c>
      <c r="N253" s="48" t="n">
        <f aca="false">N254</f>
        <v>0</v>
      </c>
      <c r="O253" s="49" t="n">
        <f aca="false">O254</f>
        <v>0</v>
      </c>
      <c r="P253" s="47" t="n">
        <f aca="false">P254</f>
        <v>0</v>
      </c>
      <c r="Q253" s="48" t="n">
        <f aca="false">Q254</f>
        <v>0</v>
      </c>
      <c r="R253" s="49" t="n">
        <f aca="false">R254</f>
        <v>12000000</v>
      </c>
      <c r="S253" s="47" t="n">
        <f aca="false">S254</f>
        <v>2235609.41</v>
      </c>
      <c r="T253" s="50" t="n">
        <f aca="false">T254</f>
        <v>0</v>
      </c>
      <c r="U253" s="51" t="n">
        <f aca="false">U254</f>
        <v>12000000</v>
      </c>
      <c r="V253" s="47" t="n">
        <f aca="false">V254</f>
        <v>2235609.41</v>
      </c>
      <c r="W253" s="50" t="n">
        <f aca="false">W254</f>
        <v>0</v>
      </c>
    </row>
    <row r="254" customFormat="false" ht="20.4" hidden="false" customHeight="false" outlineLevel="0" collapsed="false">
      <c r="A254" s="76" t="s">
        <v>28</v>
      </c>
      <c r="B254" s="41" t="n">
        <v>24</v>
      </c>
      <c r="C254" s="42" t="n">
        <v>702</v>
      </c>
      <c r="D254" s="43" t="n">
        <v>4</v>
      </c>
      <c r="E254" s="44" t="n">
        <v>0</v>
      </c>
      <c r="F254" s="43" t="n">
        <v>0</v>
      </c>
      <c r="G254" s="45" t="n">
        <v>87500</v>
      </c>
      <c r="H254" s="46" t="n">
        <v>20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  <c r="L254" s="47" t="n">
        <f aca="false">L255</f>
        <v>0</v>
      </c>
      <c r="M254" s="47" t="n">
        <f aca="false">M255</f>
        <v>0</v>
      </c>
      <c r="N254" s="48" t="n">
        <f aca="false">N255</f>
        <v>0</v>
      </c>
      <c r="O254" s="49" t="n">
        <f aca="false">O255</f>
        <v>0</v>
      </c>
      <c r="P254" s="47" t="n">
        <f aca="false">P255</f>
        <v>0</v>
      </c>
      <c r="Q254" s="48" t="n">
        <f aca="false">Q255</f>
        <v>0</v>
      </c>
      <c r="R254" s="49" t="n">
        <f aca="false">R255</f>
        <v>12000000</v>
      </c>
      <c r="S254" s="47" t="n">
        <f aca="false">S255</f>
        <v>2235609.41</v>
      </c>
      <c r="T254" s="50" t="n">
        <f aca="false">T255</f>
        <v>0</v>
      </c>
      <c r="U254" s="51" t="n">
        <f aca="false">U255</f>
        <v>12000000</v>
      </c>
      <c r="V254" s="47" t="n">
        <f aca="false">V255</f>
        <v>2235609.41</v>
      </c>
      <c r="W254" s="50" t="n">
        <f aca="false">W255</f>
        <v>0</v>
      </c>
    </row>
    <row r="255" customFormat="false" ht="20.4" hidden="false" customHeight="false" outlineLevel="0" collapsed="false">
      <c r="A255" s="76" t="s">
        <v>29</v>
      </c>
      <c r="B255" s="41" t="n">
        <v>24</v>
      </c>
      <c r="C255" s="42" t="n">
        <v>702</v>
      </c>
      <c r="D255" s="43" t="n">
        <v>4</v>
      </c>
      <c r="E255" s="44" t="n">
        <v>0</v>
      </c>
      <c r="F255" s="43" t="n">
        <v>0</v>
      </c>
      <c r="G255" s="45" t="n">
        <v>87500</v>
      </c>
      <c r="H255" s="46" t="n">
        <v>240</v>
      </c>
      <c r="I255" s="47" t="n">
        <v>0</v>
      </c>
      <c r="J255" s="47" t="n">
        <v>0</v>
      </c>
      <c r="K255" s="47" t="n">
        <v>0</v>
      </c>
      <c r="L255" s="47"/>
      <c r="M255" s="47"/>
      <c r="N255" s="48"/>
      <c r="O255" s="49" t="n">
        <f aca="false">I255+L255</f>
        <v>0</v>
      </c>
      <c r="P255" s="47" t="n">
        <f aca="false">J255+M255</f>
        <v>0</v>
      </c>
      <c r="Q255" s="48" t="n">
        <f aca="false">K255+N255</f>
        <v>0</v>
      </c>
      <c r="R255" s="49" t="n">
        <v>12000000</v>
      </c>
      <c r="S255" s="47" t="n">
        <v>2235609.41</v>
      </c>
      <c r="T255" s="50"/>
      <c r="U255" s="51" t="n">
        <f aca="false">O255+R255</f>
        <v>12000000</v>
      </c>
      <c r="V255" s="47" t="n">
        <f aca="false">P255+S255</f>
        <v>2235609.41</v>
      </c>
      <c r="W255" s="50" t="n">
        <f aca="false">Q255+T255</f>
        <v>0</v>
      </c>
    </row>
    <row r="256" customFormat="false" ht="20.4" hidden="false" customHeight="false" outlineLevel="0" collapsed="false">
      <c r="A256" s="40" t="s">
        <v>154</v>
      </c>
      <c r="B256" s="41" t="n">
        <v>24</v>
      </c>
      <c r="C256" s="42" t="n">
        <v>705</v>
      </c>
      <c r="D256" s="43"/>
      <c r="E256" s="44"/>
      <c r="F256" s="43"/>
      <c r="G256" s="45"/>
      <c r="H256" s="46"/>
      <c r="I256" s="47" t="n">
        <f aca="false">I257</f>
        <v>40000</v>
      </c>
      <c r="J256" s="47" t="n">
        <f aca="false">J257</f>
        <v>40000</v>
      </c>
      <c r="K256" s="47" t="n">
        <f aca="false">K257</f>
        <v>40000</v>
      </c>
      <c r="L256" s="47" t="n">
        <f aca="false">L257</f>
        <v>0</v>
      </c>
      <c r="M256" s="47" t="n">
        <f aca="false">M257</f>
        <v>0</v>
      </c>
      <c r="N256" s="48" t="n">
        <f aca="false">N257</f>
        <v>0</v>
      </c>
      <c r="O256" s="49" t="n">
        <f aca="false">O257</f>
        <v>40000</v>
      </c>
      <c r="P256" s="47" t="n">
        <f aca="false">P257</f>
        <v>40000</v>
      </c>
      <c r="Q256" s="48" t="n">
        <f aca="false">Q257</f>
        <v>40000</v>
      </c>
      <c r="R256" s="49" t="n">
        <f aca="false">R257</f>
        <v>0</v>
      </c>
      <c r="S256" s="47" t="n">
        <f aca="false">S257</f>
        <v>0</v>
      </c>
      <c r="T256" s="50" t="n">
        <f aca="false">T257</f>
        <v>0</v>
      </c>
      <c r="U256" s="51" t="n">
        <f aca="false">U257</f>
        <v>40000</v>
      </c>
      <c r="V256" s="47" t="n">
        <f aca="false">V257</f>
        <v>40000</v>
      </c>
      <c r="W256" s="50" t="n">
        <f aca="false">W257</f>
        <v>40000</v>
      </c>
    </row>
    <row r="257" customFormat="false" ht="20.4" hidden="false" customHeight="false" outlineLevel="0" collapsed="false">
      <c r="A257" s="52" t="s">
        <v>20</v>
      </c>
      <c r="B257" s="41" t="n">
        <v>24</v>
      </c>
      <c r="C257" s="42" t="n">
        <v>705</v>
      </c>
      <c r="D257" s="43" t="s">
        <v>21</v>
      </c>
      <c r="E257" s="44" t="n">
        <v>0</v>
      </c>
      <c r="F257" s="43" t="s">
        <v>23</v>
      </c>
      <c r="G257" s="45" t="s">
        <v>24</v>
      </c>
      <c r="H257" s="46"/>
      <c r="I257" s="47" t="n">
        <f aca="false">I258</f>
        <v>40000</v>
      </c>
      <c r="J257" s="47" t="n">
        <f aca="false">J258</f>
        <v>40000</v>
      </c>
      <c r="K257" s="47" t="n">
        <f aca="false">K258</f>
        <v>40000</v>
      </c>
      <c r="L257" s="47" t="n">
        <f aca="false">L258</f>
        <v>0</v>
      </c>
      <c r="M257" s="47" t="n">
        <f aca="false">M258</f>
        <v>0</v>
      </c>
      <c r="N257" s="48" t="n">
        <f aca="false">N258</f>
        <v>0</v>
      </c>
      <c r="O257" s="49" t="n">
        <f aca="false">O258</f>
        <v>40000</v>
      </c>
      <c r="P257" s="47" t="n">
        <f aca="false">P258</f>
        <v>40000</v>
      </c>
      <c r="Q257" s="48" t="n">
        <f aca="false">Q258</f>
        <v>40000</v>
      </c>
      <c r="R257" s="49" t="n">
        <f aca="false">R258</f>
        <v>0</v>
      </c>
      <c r="S257" s="47" t="n">
        <f aca="false">S258</f>
        <v>0</v>
      </c>
      <c r="T257" s="50" t="n">
        <f aca="false">T258</f>
        <v>0</v>
      </c>
      <c r="U257" s="51" t="n">
        <f aca="false">U258</f>
        <v>40000</v>
      </c>
      <c r="V257" s="47" t="n">
        <f aca="false">V258</f>
        <v>40000</v>
      </c>
      <c r="W257" s="50" t="n">
        <f aca="false">W258</f>
        <v>40000</v>
      </c>
    </row>
    <row r="258" customFormat="false" ht="30.6" hidden="false" customHeight="false" outlineLevel="0" collapsed="false">
      <c r="A258" s="52" t="s">
        <v>25</v>
      </c>
      <c r="B258" s="41" t="n">
        <v>24</v>
      </c>
      <c r="C258" s="42" t="n">
        <v>705</v>
      </c>
      <c r="D258" s="43" t="s">
        <v>21</v>
      </c>
      <c r="E258" s="44" t="n">
        <v>1</v>
      </c>
      <c r="F258" s="43" t="s">
        <v>23</v>
      </c>
      <c r="G258" s="45" t="s">
        <v>24</v>
      </c>
      <c r="H258" s="46"/>
      <c r="I258" s="47" t="n">
        <f aca="false">I259+I262</f>
        <v>40000</v>
      </c>
      <c r="J258" s="47" t="n">
        <f aca="false">J259+J262</f>
        <v>40000</v>
      </c>
      <c r="K258" s="47" t="n">
        <f aca="false">K259+K262</f>
        <v>40000</v>
      </c>
      <c r="L258" s="47" t="n">
        <f aca="false">L259+L262</f>
        <v>0</v>
      </c>
      <c r="M258" s="47" t="n">
        <f aca="false">M259+M262</f>
        <v>0</v>
      </c>
      <c r="N258" s="48" t="n">
        <f aca="false">N259+N262</f>
        <v>0</v>
      </c>
      <c r="O258" s="49" t="n">
        <f aca="false">O259+O262</f>
        <v>40000</v>
      </c>
      <c r="P258" s="47" t="n">
        <f aca="false">P259+P262</f>
        <v>40000</v>
      </c>
      <c r="Q258" s="48" t="n">
        <f aca="false">Q259+Q262</f>
        <v>40000</v>
      </c>
      <c r="R258" s="49" t="n">
        <f aca="false">R259+R262</f>
        <v>0</v>
      </c>
      <c r="S258" s="47" t="n">
        <f aca="false">S259+S262</f>
        <v>0</v>
      </c>
      <c r="T258" s="50" t="n">
        <f aca="false">T259+T262</f>
        <v>0</v>
      </c>
      <c r="U258" s="51" t="n">
        <f aca="false">U259+U262</f>
        <v>40000</v>
      </c>
      <c r="V258" s="47" t="n">
        <f aca="false">V259+V262</f>
        <v>40000</v>
      </c>
      <c r="W258" s="50" t="n">
        <f aca="false">W259+W262</f>
        <v>40000</v>
      </c>
    </row>
    <row r="259" customFormat="false" ht="20.4" hidden="false" customHeight="false" outlineLevel="0" collapsed="false">
      <c r="A259" s="40" t="s">
        <v>127</v>
      </c>
      <c r="B259" s="41" t="n">
        <v>24</v>
      </c>
      <c r="C259" s="42" t="n">
        <v>705</v>
      </c>
      <c r="D259" s="43" t="s">
        <v>21</v>
      </c>
      <c r="E259" s="44" t="n">
        <v>1</v>
      </c>
      <c r="F259" s="43" t="s">
        <v>23</v>
      </c>
      <c r="G259" s="45" t="s">
        <v>128</v>
      </c>
      <c r="H259" s="46"/>
      <c r="I259" s="47" t="n">
        <f aca="false">I260</f>
        <v>15000</v>
      </c>
      <c r="J259" s="47" t="n">
        <f aca="false">J260</f>
        <v>15000</v>
      </c>
      <c r="K259" s="47" t="n">
        <f aca="false">K260</f>
        <v>15000</v>
      </c>
      <c r="L259" s="47" t="n">
        <f aca="false">L260</f>
        <v>0</v>
      </c>
      <c r="M259" s="47" t="n">
        <f aca="false">M260</f>
        <v>0</v>
      </c>
      <c r="N259" s="48" t="n">
        <f aca="false">N260</f>
        <v>0</v>
      </c>
      <c r="O259" s="49" t="n">
        <f aca="false">O260</f>
        <v>15000</v>
      </c>
      <c r="P259" s="47" t="n">
        <f aca="false">P260</f>
        <v>15000</v>
      </c>
      <c r="Q259" s="48" t="n">
        <f aca="false">Q260</f>
        <v>15000</v>
      </c>
      <c r="R259" s="49" t="n">
        <f aca="false">R260</f>
        <v>0</v>
      </c>
      <c r="S259" s="47" t="n">
        <f aca="false">S260</f>
        <v>0</v>
      </c>
      <c r="T259" s="50" t="n">
        <f aca="false">T260</f>
        <v>0</v>
      </c>
      <c r="U259" s="51" t="n">
        <f aca="false">U260</f>
        <v>15000</v>
      </c>
      <c r="V259" s="47" t="n">
        <f aca="false">V260</f>
        <v>15000</v>
      </c>
      <c r="W259" s="50" t="n">
        <f aca="false">W260</f>
        <v>15000</v>
      </c>
    </row>
    <row r="260" customFormat="false" ht="20.4" hidden="false" customHeight="false" outlineLevel="0" collapsed="false">
      <c r="A260" s="40" t="s">
        <v>28</v>
      </c>
      <c r="B260" s="41" t="n">
        <v>24</v>
      </c>
      <c r="C260" s="42" t="n">
        <v>705</v>
      </c>
      <c r="D260" s="43" t="s">
        <v>21</v>
      </c>
      <c r="E260" s="44" t="n">
        <v>1</v>
      </c>
      <c r="F260" s="43" t="s">
        <v>23</v>
      </c>
      <c r="G260" s="45" t="s">
        <v>128</v>
      </c>
      <c r="H260" s="46" t="n">
        <v>200</v>
      </c>
      <c r="I260" s="47" t="n">
        <f aca="false">I261</f>
        <v>15000</v>
      </c>
      <c r="J260" s="47" t="n">
        <f aca="false">J261</f>
        <v>15000</v>
      </c>
      <c r="K260" s="47" t="n">
        <f aca="false">K261</f>
        <v>15000</v>
      </c>
      <c r="L260" s="47" t="n">
        <f aca="false">L261</f>
        <v>0</v>
      </c>
      <c r="M260" s="47" t="n">
        <f aca="false">M261</f>
        <v>0</v>
      </c>
      <c r="N260" s="48" t="n">
        <f aca="false">N261</f>
        <v>0</v>
      </c>
      <c r="O260" s="49" t="n">
        <f aca="false">O261</f>
        <v>15000</v>
      </c>
      <c r="P260" s="47" t="n">
        <f aca="false">P261</f>
        <v>15000</v>
      </c>
      <c r="Q260" s="48" t="n">
        <f aca="false">Q261</f>
        <v>15000</v>
      </c>
      <c r="R260" s="49" t="n">
        <f aca="false">R261</f>
        <v>0</v>
      </c>
      <c r="S260" s="47" t="n">
        <f aca="false">S261</f>
        <v>0</v>
      </c>
      <c r="T260" s="50" t="n">
        <f aca="false">T261</f>
        <v>0</v>
      </c>
      <c r="U260" s="51" t="n">
        <f aca="false">U261</f>
        <v>15000</v>
      </c>
      <c r="V260" s="47" t="n">
        <f aca="false">V261</f>
        <v>15000</v>
      </c>
      <c r="W260" s="50" t="n">
        <f aca="false">W261</f>
        <v>15000</v>
      </c>
    </row>
    <row r="261" customFormat="false" ht="20.4" hidden="false" customHeight="false" outlineLevel="0" collapsed="false">
      <c r="A261" s="40" t="s">
        <v>29</v>
      </c>
      <c r="B261" s="41" t="n">
        <v>24</v>
      </c>
      <c r="C261" s="42" t="n">
        <v>705</v>
      </c>
      <c r="D261" s="43" t="s">
        <v>21</v>
      </c>
      <c r="E261" s="44" t="n">
        <v>1</v>
      </c>
      <c r="F261" s="43" t="s">
        <v>23</v>
      </c>
      <c r="G261" s="45" t="s">
        <v>128</v>
      </c>
      <c r="H261" s="46" t="n">
        <v>240</v>
      </c>
      <c r="I261" s="47" t="n">
        <v>15000</v>
      </c>
      <c r="J261" s="47" t="n">
        <v>15000</v>
      </c>
      <c r="K261" s="47" t="n">
        <v>15000</v>
      </c>
      <c r="L261" s="47"/>
      <c r="M261" s="47"/>
      <c r="N261" s="48"/>
      <c r="O261" s="49" t="n">
        <f aca="false">I261+L261</f>
        <v>15000</v>
      </c>
      <c r="P261" s="47" t="n">
        <f aca="false">J261+M261</f>
        <v>15000</v>
      </c>
      <c r="Q261" s="48" t="n">
        <f aca="false">K261+N261</f>
        <v>15000</v>
      </c>
      <c r="R261" s="49"/>
      <c r="S261" s="47"/>
      <c r="T261" s="50"/>
      <c r="U261" s="51" t="n">
        <f aca="false">O261+R261</f>
        <v>15000</v>
      </c>
      <c r="V261" s="47" t="n">
        <f aca="false">P261+S261</f>
        <v>15000</v>
      </c>
      <c r="W261" s="50" t="n">
        <f aca="false">Q261+T261</f>
        <v>15000</v>
      </c>
    </row>
    <row r="262" customFormat="false" ht="20.4" hidden="false" customHeight="false" outlineLevel="0" collapsed="false">
      <c r="A262" s="40" t="s">
        <v>89</v>
      </c>
      <c r="B262" s="41" t="n">
        <v>24</v>
      </c>
      <c r="C262" s="42" t="n">
        <v>705</v>
      </c>
      <c r="D262" s="43" t="s">
        <v>21</v>
      </c>
      <c r="E262" s="44" t="n">
        <v>1</v>
      </c>
      <c r="F262" s="43" t="s">
        <v>23</v>
      </c>
      <c r="G262" s="45" t="s">
        <v>90</v>
      </c>
      <c r="H262" s="46"/>
      <c r="I262" s="47" t="n">
        <f aca="false">I263</f>
        <v>25000</v>
      </c>
      <c r="J262" s="47" t="n">
        <f aca="false">J263</f>
        <v>25000</v>
      </c>
      <c r="K262" s="47" t="n">
        <f aca="false">K263</f>
        <v>25000</v>
      </c>
      <c r="L262" s="47" t="n">
        <f aca="false">L263</f>
        <v>0</v>
      </c>
      <c r="M262" s="47" t="n">
        <f aca="false">M263</f>
        <v>0</v>
      </c>
      <c r="N262" s="48" t="n">
        <f aca="false">N263</f>
        <v>0</v>
      </c>
      <c r="O262" s="49" t="n">
        <f aca="false">O263</f>
        <v>25000</v>
      </c>
      <c r="P262" s="47" t="n">
        <f aca="false">P263</f>
        <v>25000</v>
      </c>
      <c r="Q262" s="48" t="n">
        <f aca="false">Q263</f>
        <v>25000</v>
      </c>
      <c r="R262" s="49" t="n">
        <f aca="false">R263</f>
        <v>0</v>
      </c>
      <c r="S262" s="47" t="n">
        <f aca="false">S263</f>
        <v>0</v>
      </c>
      <c r="T262" s="50" t="n">
        <f aca="false">T263</f>
        <v>0</v>
      </c>
      <c r="U262" s="51" t="n">
        <f aca="false">U263</f>
        <v>25000</v>
      </c>
      <c r="V262" s="47" t="n">
        <f aca="false">V263</f>
        <v>25000</v>
      </c>
      <c r="W262" s="50" t="n">
        <f aca="false">W263</f>
        <v>25000</v>
      </c>
    </row>
    <row r="263" customFormat="false" ht="20.4" hidden="false" customHeight="false" outlineLevel="0" collapsed="false">
      <c r="A263" s="40" t="s">
        <v>28</v>
      </c>
      <c r="B263" s="41" t="n">
        <v>24</v>
      </c>
      <c r="C263" s="42" t="n">
        <v>705</v>
      </c>
      <c r="D263" s="43" t="s">
        <v>21</v>
      </c>
      <c r="E263" s="44" t="n">
        <v>1</v>
      </c>
      <c r="F263" s="43" t="s">
        <v>23</v>
      </c>
      <c r="G263" s="45" t="s">
        <v>90</v>
      </c>
      <c r="H263" s="46" t="n">
        <v>200</v>
      </c>
      <c r="I263" s="47" t="n">
        <f aca="false">I264</f>
        <v>25000</v>
      </c>
      <c r="J263" s="47" t="n">
        <f aca="false">J264</f>
        <v>25000</v>
      </c>
      <c r="K263" s="47" t="n">
        <f aca="false">K264</f>
        <v>25000</v>
      </c>
      <c r="L263" s="47" t="n">
        <f aca="false">L264</f>
        <v>0</v>
      </c>
      <c r="M263" s="47" t="n">
        <f aca="false">M264</f>
        <v>0</v>
      </c>
      <c r="N263" s="48" t="n">
        <f aca="false">N264</f>
        <v>0</v>
      </c>
      <c r="O263" s="49" t="n">
        <f aca="false">O264</f>
        <v>25000</v>
      </c>
      <c r="P263" s="47" t="n">
        <f aca="false">P264</f>
        <v>25000</v>
      </c>
      <c r="Q263" s="48" t="n">
        <f aca="false">Q264</f>
        <v>25000</v>
      </c>
      <c r="R263" s="49" t="n">
        <f aca="false">R264</f>
        <v>0</v>
      </c>
      <c r="S263" s="47" t="n">
        <f aca="false">S264</f>
        <v>0</v>
      </c>
      <c r="T263" s="50" t="n">
        <f aca="false">T264</f>
        <v>0</v>
      </c>
      <c r="U263" s="51" t="n">
        <f aca="false">U264</f>
        <v>25000</v>
      </c>
      <c r="V263" s="47" t="n">
        <f aca="false">V264</f>
        <v>25000</v>
      </c>
      <c r="W263" s="50" t="n">
        <f aca="false">W264</f>
        <v>25000</v>
      </c>
    </row>
    <row r="264" customFormat="false" ht="20.4" hidden="false" customHeight="false" outlineLevel="0" collapsed="false">
      <c r="A264" s="40" t="s">
        <v>29</v>
      </c>
      <c r="B264" s="41" t="n">
        <v>24</v>
      </c>
      <c r="C264" s="42" t="n">
        <v>705</v>
      </c>
      <c r="D264" s="43" t="s">
        <v>21</v>
      </c>
      <c r="E264" s="44" t="n">
        <v>1</v>
      </c>
      <c r="F264" s="43" t="s">
        <v>23</v>
      </c>
      <c r="G264" s="45" t="s">
        <v>90</v>
      </c>
      <c r="H264" s="46" t="n">
        <v>240</v>
      </c>
      <c r="I264" s="47" t="n">
        <v>25000</v>
      </c>
      <c r="J264" s="47" t="n">
        <f aca="false">15000+10000</f>
        <v>25000</v>
      </c>
      <c r="K264" s="47" t="n">
        <f aca="false">15000+10000</f>
        <v>25000</v>
      </c>
      <c r="L264" s="47"/>
      <c r="M264" s="47"/>
      <c r="N264" s="48"/>
      <c r="O264" s="49" t="n">
        <f aca="false">I264+L264</f>
        <v>25000</v>
      </c>
      <c r="P264" s="47" t="n">
        <f aca="false">J264+M264</f>
        <v>25000</v>
      </c>
      <c r="Q264" s="48" t="n">
        <f aca="false">K264+N264</f>
        <v>25000</v>
      </c>
      <c r="R264" s="49"/>
      <c r="S264" s="47"/>
      <c r="T264" s="50"/>
      <c r="U264" s="51" t="n">
        <f aca="false">O264+R264</f>
        <v>25000</v>
      </c>
      <c r="V264" s="47" t="n">
        <f aca="false">P264+S264</f>
        <v>25000</v>
      </c>
      <c r="W264" s="50" t="n">
        <f aca="false">Q264+T264</f>
        <v>25000</v>
      </c>
    </row>
    <row r="265" customFormat="false" ht="13.2" hidden="false" customHeight="false" outlineLevel="0" collapsed="false">
      <c r="A265" s="40" t="s">
        <v>155</v>
      </c>
      <c r="B265" s="41" t="n">
        <v>24</v>
      </c>
      <c r="C265" s="42" t="n">
        <v>800</v>
      </c>
      <c r="D265" s="43"/>
      <c r="E265" s="44"/>
      <c r="F265" s="43"/>
      <c r="G265" s="45"/>
      <c r="H265" s="46"/>
      <c r="I265" s="47" t="n">
        <f aca="false">I266</f>
        <v>97363220</v>
      </c>
      <c r="J265" s="47" t="n">
        <f aca="false">J266</f>
        <v>0</v>
      </c>
      <c r="K265" s="47" t="n">
        <f aca="false">K266</f>
        <v>0</v>
      </c>
      <c r="L265" s="47" t="n">
        <f aca="false">L266</f>
        <v>0</v>
      </c>
      <c r="M265" s="47" t="n">
        <f aca="false">M266</f>
        <v>0</v>
      </c>
      <c r="N265" s="48" t="n">
        <f aca="false">N266</f>
        <v>0</v>
      </c>
      <c r="O265" s="49" t="n">
        <f aca="false">O266</f>
        <v>97363220</v>
      </c>
      <c r="P265" s="47" t="n">
        <f aca="false">P266</f>
        <v>0</v>
      </c>
      <c r="Q265" s="48" t="n">
        <f aca="false">Q266</f>
        <v>0</v>
      </c>
      <c r="R265" s="49" t="n">
        <f aca="false">R266</f>
        <v>0</v>
      </c>
      <c r="S265" s="47" t="n">
        <f aca="false">S266</f>
        <v>0</v>
      </c>
      <c r="T265" s="50" t="n">
        <f aca="false">T266</f>
        <v>0</v>
      </c>
      <c r="U265" s="51" t="n">
        <f aca="false">U266</f>
        <v>97363220</v>
      </c>
      <c r="V265" s="47" t="n">
        <f aca="false">V266</f>
        <v>0</v>
      </c>
      <c r="W265" s="50" t="n">
        <f aca="false">W266</f>
        <v>0</v>
      </c>
    </row>
    <row r="266" customFormat="false" ht="13.2" hidden="false" customHeight="false" outlineLevel="0" collapsed="false">
      <c r="A266" s="40" t="s">
        <v>156</v>
      </c>
      <c r="B266" s="41" t="n">
        <v>24</v>
      </c>
      <c r="C266" s="42" t="n">
        <v>801</v>
      </c>
      <c r="D266" s="43"/>
      <c r="E266" s="44"/>
      <c r="F266" s="43"/>
      <c r="G266" s="45"/>
      <c r="H266" s="46"/>
      <c r="I266" s="47" t="n">
        <f aca="false">I267+I274</f>
        <v>97363220</v>
      </c>
      <c r="J266" s="47" t="n">
        <f aca="false">J267+J274</f>
        <v>0</v>
      </c>
      <c r="K266" s="47" t="n">
        <f aca="false">K267+K274</f>
        <v>0</v>
      </c>
      <c r="L266" s="47" t="n">
        <f aca="false">L267+L274</f>
        <v>0</v>
      </c>
      <c r="M266" s="47" t="n">
        <f aca="false">M267+M274</f>
        <v>0</v>
      </c>
      <c r="N266" s="48" t="n">
        <f aca="false">N267+N274</f>
        <v>0</v>
      </c>
      <c r="O266" s="49" t="n">
        <f aca="false">O267+O274</f>
        <v>97363220</v>
      </c>
      <c r="P266" s="47" t="n">
        <f aca="false">P267+P274</f>
        <v>0</v>
      </c>
      <c r="Q266" s="48" t="n">
        <f aca="false">Q267+Q274</f>
        <v>0</v>
      </c>
      <c r="R266" s="49" t="n">
        <f aca="false">R267+R274</f>
        <v>0</v>
      </c>
      <c r="S266" s="47" t="n">
        <f aca="false">S267+S274</f>
        <v>0</v>
      </c>
      <c r="T266" s="50" t="n">
        <f aca="false">T267+T274</f>
        <v>0</v>
      </c>
      <c r="U266" s="51" t="n">
        <f aca="false">U267+U274</f>
        <v>97363220</v>
      </c>
      <c r="V266" s="47" t="n">
        <f aca="false">V267+V274</f>
        <v>0</v>
      </c>
      <c r="W266" s="50" t="n">
        <f aca="false">W267+W274</f>
        <v>0</v>
      </c>
    </row>
    <row r="267" customFormat="false" ht="20.4" hidden="false" customHeight="true" outlineLevel="0" collapsed="false">
      <c r="A267" s="52" t="s">
        <v>157</v>
      </c>
      <c r="B267" s="41" t="n">
        <v>24</v>
      </c>
      <c r="C267" s="42" t="n">
        <v>801</v>
      </c>
      <c r="D267" s="43" t="s">
        <v>158</v>
      </c>
      <c r="E267" s="44" t="s">
        <v>22</v>
      </c>
      <c r="F267" s="43" t="s">
        <v>23</v>
      </c>
      <c r="G267" s="45" t="s">
        <v>24</v>
      </c>
      <c r="H267" s="46"/>
      <c r="I267" s="47" t="n">
        <f aca="false">I268</f>
        <v>42256700</v>
      </c>
      <c r="J267" s="47" t="n">
        <f aca="false">J268</f>
        <v>0</v>
      </c>
      <c r="K267" s="47" t="n">
        <f aca="false">K268</f>
        <v>0</v>
      </c>
      <c r="L267" s="47" t="n">
        <f aca="false">L268</f>
        <v>0</v>
      </c>
      <c r="M267" s="47" t="n">
        <f aca="false">M268</f>
        <v>0</v>
      </c>
      <c r="N267" s="48" t="n">
        <f aca="false">N268</f>
        <v>0</v>
      </c>
      <c r="O267" s="49" t="n">
        <f aca="false">O268</f>
        <v>42256700</v>
      </c>
      <c r="P267" s="47" t="n">
        <f aca="false">P268</f>
        <v>0</v>
      </c>
      <c r="Q267" s="48" t="n">
        <f aca="false">Q268</f>
        <v>0</v>
      </c>
      <c r="R267" s="49" t="n">
        <f aca="false">R268</f>
        <v>0</v>
      </c>
      <c r="S267" s="47" t="n">
        <f aca="false">S268</f>
        <v>0</v>
      </c>
      <c r="T267" s="50" t="n">
        <f aca="false">T268</f>
        <v>0</v>
      </c>
      <c r="U267" s="51" t="n">
        <f aca="false">U268</f>
        <v>42256700</v>
      </c>
      <c r="V267" s="47" t="n">
        <f aca="false">V268</f>
        <v>0</v>
      </c>
      <c r="W267" s="50" t="n">
        <f aca="false">W268</f>
        <v>0</v>
      </c>
    </row>
    <row r="268" customFormat="false" ht="19.95" hidden="false" customHeight="true" outlineLevel="0" collapsed="false">
      <c r="A268" s="52" t="s">
        <v>159</v>
      </c>
      <c r="B268" s="41" t="n">
        <v>24</v>
      </c>
      <c r="C268" s="42" t="n">
        <v>801</v>
      </c>
      <c r="D268" s="43" t="n">
        <v>5</v>
      </c>
      <c r="E268" s="44" t="n">
        <v>1</v>
      </c>
      <c r="F268" s="43" t="s">
        <v>23</v>
      </c>
      <c r="G268" s="45" t="n">
        <v>0</v>
      </c>
      <c r="H268" s="46"/>
      <c r="I268" s="47" t="n">
        <f aca="false">I269</f>
        <v>42256700</v>
      </c>
      <c r="J268" s="47" t="n">
        <f aca="false">J269</f>
        <v>0</v>
      </c>
      <c r="K268" s="47" t="n">
        <f aca="false">K269</f>
        <v>0</v>
      </c>
      <c r="L268" s="47" t="n">
        <f aca="false">L269</f>
        <v>0</v>
      </c>
      <c r="M268" s="47" t="n">
        <f aca="false">M269</f>
        <v>0</v>
      </c>
      <c r="N268" s="48" t="n">
        <f aca="false">N269</f>
        <v>0</v>
      </c>
      <c r="O268" s="49" t="n">
        <f aca="false">O269</f>
        <v>42256700</v>
      </c>
      <c r="P268" s="47" t="n">
        <f aca="false">P269</f>
        <v>0</v>
      </c>
      <c r="Q268" s="48" t="n">
        <f aca="false">Q269</f>
        <v>0</v>
      </c>
      <c r="R268" s="49" t="n">
        <f aca="false">R269</f>
        <v>0</v>
      </c>
      <c r="S268" s="47" t="n">
        <f aca="false">S269</f>
        <v>0</v>
      </c>
      <c r="T268" s="50" t="n">
        <f aca="false">T269</f>
        <v>0</v>
      </c>
      <c r="U268" s="51" t="n">
        <f aca="false">U269</f>
        <v>42256700</v>
      </c>
      <c r="V268" s="47" t="n">
        <f aca="false">V269</f>
        <v>0</v>
      </c>
      <c r="W268" s="50" t="n">
        <f aca="false">W269</f>
        <v>0</v>
      </c>
    </row>
    <row r="269" customFormat="false" ht="20.4" hidden="false" customHeight="false" outlineLevel="0" collapsed="false">
      <c r="A269" s="40" t="s">
        <v>49</v>
      </c>
      <c r="B269" s="41" t="n">
        <v>24</v>
      </c>
      <c r="C269" s="42" t="n">
        <v>801</v>
      </c>
      <c r="D269" s="43" t="n">
        <v>5</v>
      </c>
      <c r="E269" s="44" t="n">
        <v>1</v>
      </c>
      <c r="F269" s="43" t="s">
        <v>23</v>
      </c>
      <c r="G269" s="45" t="s">
        <v>50</v>
      </c>
      <c r="H269" s="46"/>
      <c r="I269" s="47" t="n">
        <f aca="false">I270+I272</f>
        <v>42256700</v>
      </c>
      <c r="J269" s="47" t="n">
        <f aca="false">J270+J272</f>
        <v>0</v>
      </c>
      <c r="K269" s="47" t="n">
        <f aca="false">K270+K272</f>
        <v>0</v>
      </c>
      <c r="L269" s="47" t="n">
        <f aca="false">L270+L272</f>
        <v>0</v>
      </c>
      <c r="M269" s="47" t="n">
        <f aca="false">M270+M272</f>
        <v>0</v>
      </c>
      <c r="N269" s="48" t="n">
        <f aca="false">N270+N272</f>
        <v>0</v>
      </c>
      <c r="O269" s="49" t="n">
        <f aca="false">O270+O272</f>
        <v>42256700</v>
      </c>
      <c r="P269" s="47" t="n">
        <f aca="false">P270+P272</f>
        <v>0</v>
      </c>
      <c r="Q269" s="48" t="n">
        <f aca="false">Q270+Q272</f>
        <v>0</v>
      </c>
      <c r="R269" s="49" t="n">
        <f aca="false">R270+R272</f>
        <v>0</v>
      </c>
      <c r="S269" s="47" t="n">
        <f aca="false">S270+S272</f>
        <v>0</v>
      </c>
      <c r="T269" s="50" t="n">
        <f aca="false">T270+T272</f>
        <v>0</v>
      </c>
      <c r="U269" s="51" t="n">
        <f aca="false">U270+U272</f>
        <v>42256700</v>
      </c>
      <c r="V269" s="47" t="n">
        <f aca="false">V270+V272</f>
        <v>0</v>
      </c>
      <c r="W269" s="50" t="n">
        <f aca="false">W270+W272</f>
        <v>0</v>
      </c>
    </row>
    <row r="270" customFormat="false" ht="20.4" hidden="false" customHeight="false" outlineLevel="0" collapsed="false">
      <c r="A270" s="40" t="s">
        <v>28</v>
      </c>
      <c r="B270" s="41" t="n">
        <v>24</v>
      </c>
      <c r="C270" s="42" t="n">
        <v>801</v>
      </c>
      <c r="D270" s="43" t="n">
        <v>5</v>
      </c>
      <c r="E270" s="44" t="n">
        <v>1</v>
      </c>
      <c r="F270" s="43" t="s">
        <v>23</v>
      </c>
      <c r="G270" s="45" t="s">
        <v>50</v>
      </c>
      <c r="H270" s="46" t="n">
        <v>200</v>
      </c>
      <c r="I270" s="47" t="n">
        <f aca="false">I271</f>
        <v>32506700</v>
      </c>
      <c r="J270" s="47" t="n">
        <f aca="false">J271</f>
        <v>0</v>
      </c>
      <c r="K270" s="47" t="n">
        <f aca="false">K271</f>
        <v>0</v>
      </c>
      <c r="L270" s="47" t="n">
        <f aca="false">L271</f>
        <v>4850000</v>
      </c>
      <c r="M270" s="47" t="n">
        <f aca="false">M271</f>
        <v>0</v>
      </c>
      <c r="N270" s="48" t="n">
        <f aca="false">N271</f>
        <v>0</v>
      </c>
      <c r="O270" s="49" t="n">
        <f aca="false">O271</f>
        <v>37356700</v>
      </c>
      <c r="P270" s="47" t="n">
        <f aca="false">P271</f>
        <v>0</v>
      </c>
      <c r="Q270" s="48" t="n">
        <f aca="false">Q271</f>
        <v>0</v>
      </c>
      <c r="R270" s="49" t="n">
        <f aca="false">R271</f>
        <v>0</v>
      </c>
      <c r="S270" s="47" t="n">
        <f aca="false">S271</f>
        <v>0</v>
      </c>
      <c r="T270" s="50" t="n">
        <f aca="false">T271</f>
        <v>0</v>
      </c>
      <c r="U270" s="51" t="n">
        <f aca="false">U271</f>
        <v>37356700</v>
      </c>
      <c r="V270" s="47" t="n">
        <f aca="false">V271</f>
        <v>0</v>
      </c>
      <c r="W270" s="50" t="n">
        <f aca="false">W271</f>
        <v>0</v>
      </c>
    </row>
    <row r="271" customFormat="false" ht="20.4" hidden="false" customHeight="false" outlineLevel="0" collapsed="false">
      <c r="A271" s="40" t="s">
        <v>29</v>
      </c>
      <c r="B271" s="41" t="n">
        <v>24</v>
      </c>
      <c r="C271" s="42" t="n">
        <v>801</v>
      </c>
      <c r="D271" s="43" t="n">
        <v>5</v>
      </c>
      <c r="E271" s="44" t="n">
        <v>1</v>
      </c>
      <c r="F271" s="43" t="s">
        <v>23</v>
      </c>
      <c r="G271" s="45" t="s">
        <v>50</v>
      </c>
      <c r="H271" s="46" t="n">
        <v>240</v>
      </c>
      <c r="I271" s="47" t="n">
        <v>32506700</v>
      </c>
      <c r="J271" s="47" t="n">
        <v>0</v>
      </c>
      <c r="K271" s="47" t="n">
        <v>0</v>
      </c>
      <c r="L271" s="47" t="n">
        <v>4850000</v>
      </c>
      <c r="M271" s="47"/>
      <c r="N271" s="48"/>
      <c r="O271" s="49" t="n">
        <f aca="false">I271+L271</f>
        <v>37356700</v>
      </c>
      <c r="P271" s="47" t="n">
        <f aca="false">J271+M271</f>
        <v>0</v>
      </c>
      <c r="Q271" s="48" t="n">
        <f aca="false">K271+N271</f>
        <v>0</v>
      </c>
      <c r="R271" s="49"/>
      <c r="S271" s="47"/>
      <c r="T271" s="50"/>
      <c r="U271" s="51" t="n">
        <f aca="false">O271+R271</f>
        <v>37356700</v>
      </c>
      <c r="V271" s="47" t="n">
        <f aca="false">P271+S271</f>
        <v>0</v>
      </c>
      <c r="W271" s="50" t="n">
        <f aca="false">Q271+T271</f>
        <v>0</v>
      </c>
    </row>
    <row r="272" customFormat="false" ht="20.4" hidden="false" customHeight="false" outlineLevel="0" collapsed="false">
      <c r="A272" s="40" t="s">
        <v>60</v>
      </c>
      <c r="B272" s="41" t="n">
        <v>24</v>
      </c>
      <c r="C272" s="42" t="n">
        <v>801</v>
      </c>
      <c r="D272" s="43" t="n">
        <v>5</v>
      </c>
      <c r="E272" s="44" t="n">
        <v>1</v>
      </c>
      <c r="F272" s="43" t="s">
        <v>23</v>
      </c>
      <c r="G272" s="45" t="s">
        <v>50</v>
      </c>
      <c r="H272" s="46" t="n">
        <v>400</v>
      </c>
      <c r="I272" s="47" t="n">
        <f aca="false">I273</f>
        <v>9750000</v>
      </c>
      <c r="J272" s="47" t="n">
        <f aca="false">J273</f>
        <v>0</v>
      </c>
      <c r="K272" s="47" t="n">
        <f aca="false">K273</f>
        <v>0</v>
      </c>
      <c r="L272" s="47" t="n">
        <f aca="false">L273</f>
        <v>-4850000</v>
      </c>
      <c r="M272" s="47" t="n">
        <f aca="false">M273</f>
        <v>0</v>
      </c>
      <c r="N272" s="48" t="n">
        <f aca="false">N273</f>
        <v>0</v>
      </c>
      <c r="O272" s="49" t="n">
        <f aca="false">O273</f>
        <v>4900000</v>
      </c>
      <c r="P272" s="47" t="n">
        <f aca="false">P273</f>
        <v>0</v>
      </c>
      <c r="Q272" s="48" t="n">
        <f aca="false">Q273</f>
        <v>0</v>
      </c>
      <c r="R272" s="49" t="n">
        <f aca="false">R273</f>
        <v>0</v>
      </c>
      <c r="S272" s="47" t="n">
        <f aca="false">S273</f>
        <v>0</v>
      </c>
      <c r="T272" s="50" t="n">
        <f aca="false">T273</f>
        <v>0</v>
      </c>
      <c r="U272" s="51" t="n">
        <f aca="false">U273</f>
        <v>4900000</v>
      </c>
      <c r="V272" s="47" t="n">
        <f aca="false">V273</f>
        <v>0</v>
      </c>
      <c r="W272" s="50" t="n">
        <f aca="false">W273</f>
        <v>0</v>
      </c>
    </row>
    <row r="273" customFormat="false" ht="13.2" hidden="false" customHeight="false" outlineLevel="0" collapsed="false">
      <c r="A273" s="40" t="s">
        <v>61</v>
      </c>
      <c r="B273" s="41" t="n">
        <v>24</v>
      </c>
      <c r="C273" s="42" t="n">
        <v>801</v>
      </c>
      <c r="D273" s="43" t="n">
        <v>5</v>
      </c>
      <c r="E273" s="44" t="n">
        <v>1</v>
      </c>
      <c r="F273" s="43" t="s">
        <v>23</v>
      </c>
      <c r="G273" s="45" t="s">
        <v>50</v>
      </c>
      <c r="H273" s="46" t="n">
        <v>410</v>
      </c>
      <c r="I273" s="47" t="n">
        <v>9750000</v>
      </c>
      <c r="J273" s="47" t="n">
        <v>0</v>
      </c>
      <c r="K273" s="47" t="n">
        <v>0</v>
      </c>
      <c r="L273" s="47" t="n">
        <v>-4850000</v>
      </c>
      <c r="M273" s="47"/>
      <c r="N273" s="48"/>
      <c r="O273" s="49" t="n">
        <f aca="false">I273+L273</f>
        <v>4900000</v>
      </c>
      <c r="P273" s="47" t="n">
        <f aca="false">J273+M273</f>
        <v>0</v>
      </c>
      <c r="Q273" s="48" t="n">
        <f aca="false">K273+N273</f>
        <v>0</v>
      </c>
      <c r="R273" s="49"/>
      <c r="S273" s="47"/>
      <c r="T273" s="50"/>
      <c r="U273" s="51" t="n">
        <f aca="false">O273+R273</f>
        <v>4900000</v>
      </c>
      <c r="V273" s="47" t="n">
        <f aca="false">P273+S273</f>
        <v>0</v>
      </c>
      <c r="W273" s="50" t="n">
        <f aca="false">Q273+T273</f>
        <v>0</v>
      </c>
    </row>
    <row r="274" customFormat="false" ht="20.4" hidden="false" customHeight="false" outlineLevel="0" collapsed="false">
      <c r="A274" s="40" t="s">
        <v>57</v>
      </c>
      <c r="B274" s="41" t="n">
        <v>24</v>
      </c>
      <c r="C274" s="42" t="n">
        <v>801</v>
      </c>
      <c r="D274" s="43" t="n">
        <v>10</v>
      </c>
      <c r="E274" s="44" t="n">
        <v>0</v>
      </c>
      <c r="F274" s="43" t="n">
        <v>0</v>
      </c>
      <c r="G274" s="45" t="n">
        <v>0</v>
      </c>
      <c r="H274" s="46"/>
      <c r="I274" s="47" t="n">
        <f aca="false">I275+I278</f>
        <v>55106520</v>
      </c>
      <c r="J274" s="47" t="n">
        <f aca="false">J275+J278</f>
        <v>0</v>
      </c>
      <c r="K274" s="47" t="n">
        <f aca="false">K275+K278</f>
        <v>0</v>
      </c>
      <c r="L274" s="47" t="n">
        <f aca="false">L275+L278</f>
        <v>0</v>
      </c>
      <c r="M274" s="47" t="n">
        <f aca="false">M275+M278</f>
        <v>0</v>
      </c>
      <c r="N274" s="48" t="n">
        <f aca="false">N275+N278</f>
        <v>0</v>
      </c>
      <c r="O274" s="49" t="n">
        <f aca="false">O275+O278</f>
        <v>55106520</v>
      </c>
      <c r="P274" s="47" t="n">
        <f aca="false">P275+P278</f>
        <v>0</v>
      </c>
      <c r="Q274" s="48" t="n">
        <f aca="false">Q275+Q278</f>
        <v>0</v>
      </c>
      <c r="R274" s="49" t="n">
        <f aca="false">R275+R278</f>
        <v>0</v>
      </c>
      <c r="S274" s="47" t="n">
        <f aca="false">S275+S278</f>
        <v>0</v>
      </c>
      <c r="T274" s="50" t="n">
        <f aca="false">T275+T278</f>
        <v>0</v>
      </c>
      <c r="U274" s="51" t="n">
        <f aca="false">U275+U278</f>
        <v>55106520</v>
      </c>
      <c r="V274" s="47" t="n">
        <f aca="false">V275+V278</f>
        <v>0</v>
      </c>
      <c r="W274" s="50" t="n">
        <f aca="false">W275+W278</f>
        <v>0</v>
      </c>
    </row>
    <row r="275" customFormat="false" ht="30.6" hidden="false" customHeight="false" outlineLevel="0" collapsed="false">
      <c r="A275" s="40" t="s">
        <v>160</v>
      </c>
      <c r="B275" s="41" t="n">
        <v>24</v>
      </c>
      <c r="C275" s="42" t="n">
        <v>801</v>
      </c>
      <c r="D275" s="43" t="n">
        <v>10</v>
      </c>
      <c r="E275" s="44" t="n">
        <v>0</v>
      </c>
      <c r="F275" s="43" t="n">
        <v>0</v>
      </c>
      <c r="G275" s="45" t="s">
        <v>161</v>
      </c>
      <c r="H275" s="46"/>
      <c r="I275" s="47" t="n">
        <f aca="false">I276</f>
        <v>55021700</v>
      </c>
      <c r="J275" s="47" t="n">
        <f aca="false">J276</f>
        <v>0</v>
      </c>
      <c r="K275" s="47" t="n">
        <f aca="false">K276</f>
        <v>0</v>
      </c>
      <c r="L275" s="47" t="n">
        <f aca="false">L276</f>
        <v>0</v>
      </c>
      <c r="M275" s="47" t="n">
        <f aca="false">M276</f>
        <v>0</v>
      </c>
      <c r="N275" s="48" t="n">
        <f aca="false">N276</f>
        <v>0</v>
      </c>
      <c r="O275" s="49" t="n">
        <f aca="false">O276</f>
        <v>55021700</v>
      </c>
      <c r="P275" s="47" t="n">
        <f aca="false">P276</f>
        <v>0</v>
      </c>
      <c r="Q275" s="48" t="n">
        <f aca="false">Q276</f>
        <v>0</v>
      </c>
      <c r="R275" s="49" t="n">
        <f aca="false">R276</f>
        <v>0</v>
      </c>
      <c r="S275" s="47" t="n">
        <f aca="false">S276</f>
        <v>0</v>
      </c>
      <c r="T275" s="50" t="n">
        <f aca="false">T276</f>
        <v>0</v>
      </c>
      <c r="U275" s="51" t="n">
        <f aca="false">U276</f>
        <v>55021700</v>
      </c>
      <c r="V275" s="47" t="n">
        <f aca="false">V276</f>
        <v>0</v>
      </c>
      <c r="W275" s="50" t="n">
        <f aca="false">W276</f>
        <v>0</v>
      </c>
    </row>
    <row r="276" customFormat="false" ht="20.4" hidden="false" customHeight="false" outlineLevel="0" collapsed="false">
      <c r="A276" s="40" t="s">
        <v>60</v>
      </c>
      <c r="B276" s="41" t="n">
        <v>24</v>
      </c>
      <c r="C276" s="42" t="n">
        <v>801</v>
      </c>
      <c r="D276" s="43" t="n">
        <v>10</v>
      </c>
      <c r="E276" s="44" t="n">
        <v>0</v>
      </c>
      <c r="F276" s="43" t="n">
        <v>0</v>
      </c>
      <c r="G276" s="45" t="s">
        <v>161</v>
      </c>
      <c r="H276" s="46" t="n">
        <v>400</v>
      </c>
      <c r="I276" s="47" t="n">
        <f aca="false">I277</f>
        <v>55021700</v>
      </c>
      <c r="J276" s="47" t="n">
        <f aca="false">J277</f>
        <v>0</v>
      </c>
      <c r="K276" s="47" t="n">
        <f aca="false">K277</f>
        <v>0</v>
      </c>
      <c r="L276" s="47" t="n">
        <f aca="false">L277</f>
        <v>0</v>
      </c>
      <c r="M276" s="47" t="n">
        <f aca="false">M277</f>
        <v>0</v>
      </c>
      <c r="N276" s="48" t="n">
        <f aca="false">N277</f>
        <v>0</v>
      </c>
      <c r="O276" s="49" t="n">
        <f aca="false">O277</f>
        <v>55021700</v>
      </c>
      <c r="P276" s="47" t="n">
        <f aca="false">P277</f>
        <v>0</v>
      </c>
      <c r="Q276" s="48" t="n">
        <f aca="false">Q277</f>
        <v>0</v>
      </c>
      <c r="R276" s="49" t="n">
        <f aca="false">R277</f>
        <v>0</v>
      </c>
      <c r="S276" s="47" t="n">
        <f aca="false">S277</f>
        <v>0</v>
      </c>
      <c r="T276" s="50" t="n">
        <f aca="false">T277</f>
        <v>0</v>
      </c>
      <c r="U276" s="51" t="n">
        <f aca="false">U277</f>
        <v>55021700</v>
      </c>
      <c r="V276" s="47" t="n">
        <f aca="false">V277</f>
        <v>0</v>
      </c>
      <c r="W276" s="50" t="n">
        <f aca="false">W277</f>
        <v>0</v>
      </c>
    </row>
    <row r="277" customFormat="false" ht="13.2" hidden="false" customHeight="false" outlineLevel="0" collapsed="false">
      <c r="A277" s="40" t="s">
        <v>61</v>
      </c>
      <c r="B277" s="41" t="n">
        <v>24</v>
      </c>
      <c r="C277" s="42" t="n">
        <v>801</v>
      </c>
      <c r="D277" s="43" t="n">
        <v>10</v>
      </c>
      <c r="E277" s="44" t="n">
        <v>0</v>
      </c>
      <c r="F277" s="43" t="n">
        <v>0</v>
      </c>
      <c r="G277" s="45" t="s">
        <v>161</v>
      </c>
      <c r="H277" s="46" t="n">
        <v>410</v>
      </c>
      <c r="I277" s="47" t="n">
        <v>55021700</v>
      </c>
      <c r="J277" s="47" t="n">
        <v>0</v>
      </c>
      <c r="K277" s="47" t="n">
        <v>0</v>
      </c>
      <c r="L277" s="47"/>
      <c r="M277" s="47"/>
      <c r="N277" s="48"/>
      <c r="O277" s="49" t="n">
        <f aca="false">I277+L277</f>
        <v>55021700</v>
      </c>
      <c r="P277" s="47" t="n">
        <f aca="false">J277+M277</f>
        <v>0</v>
      </c>
      <c r="Q277" s="48" t="n">
        <f aca="false">K277+N277</f>
        <v>0</v>
      </c>
      <c r="R277" s="49"/>
      <c r="S277" s="47"/>
      <c r="T277" s="50"/>
      <c r="U277" s="51" t="n">
        <f aca="false">O277+R277</f>
        <v>55021700</v>
      </c>
      <c r="V277" s="47" t="n">
        <f aca="false">P277+S277</f>
        <v>0</v>
      </c>
      <c r="W277" s="50" t="n">
        <f aca="false">Q277+T277</f>
        <v>0</v>
      </c>
    </row>
    <row r="278" customFormat="false" ht="20.4" hidden="false" customHeight="false" outlineLevel="0" collapsed="false">
      <c r="A278" s="40" t="s">
        <v>162</v>
      </c>
      <c r="B278" s="41" t="n">
        <v>24</v>
      </c>
      <c r="C278" s="42" t="n">
        <v>801</v>
      </c>
      <c r="D278" s="43" t="n">
        <v>10</v>
      </c>
      <c r="E278" s="44" t="n">
        <v>0</v>
      </c>
      <c r="F278" s="43" t="n">
        <v>0</v>
      </c>
      <c r="G278" s="45" t="n">
        <v>85760</v>
      </c>
      <c r="H278" s="46"/>
      <c r="I278" s="47" t="n">
        <f aca="false">I279</f>
        <v>84820</v>
      </c>
      <c r="J278" s="47" t="n">
        <f aca="false">J279</f>
        <v>0</v>
      </c>
      <c r="K278" s="47" t="n">
        <f aca="false">K279</f>
        <v>0</v>
      </c>
      <c r="L278" s="47" t="n">
        <f aca="false">L279</f>
        <v>0</v>
      </c>
      <c r="M278" s="47" t="n">
        <f aca="false">M279</f>
        <v>0</v>
      </c>
      <c r="N278" s="48" t="n">
        <f aca="false">N279</f>
        <v>0</v>
      </c>
      <c r="O278" s="49" t="n">
        <f aca="false">O279</f>
        <v>84820</v>
      </c>
      <c r="P278" s="47" t="n">
        <f aca="false">P279</f>
        <v>0</v>
      </c>
      <c r="Q278" s="48" t="n">
        <f aca="false">Q279</f>
        <v>0</v>
      </c>
      <c r="R278" s="49" t="n">
        <f aca="false">R279</f>
        <v>0</v>
      </c>
      <c r="S278" s="47" t="n">
        <f aca="false">S279</f>
        <v>0</v>
      </c>
      <c r="T278" s="50" t="n">
        <f aca="false">T279</f>
        <v>0</v>
      </c>
      <c r="U278" s="51" t="n">
        <f aca="false">U279</f>
        <v>84820</v>
      </c>
      <c r="V278" s="47" t="n">
        <f aca="false">V279</f>
        <v>0</v>
      </c>
      <c r="W278" s="50" t="n">
        <f aca="false">W279</f>
        <v>0</v>
      </c>
    </row>
    <row r="279" customFormat="false" ht="20.4" hidden="false" customHeight="false" outlineLevel="0" collapsed="false">
      <c r="A279" s="40" t="s">
        <v>60</v>
      </c>
      <c r="B279" s="41" t="n">
        <v>24</v>
      </c>
      <c r="C279" s="42" t="n">
        <v>801</v>
      </c>
      <c r="D279" s="43" t="n">
        <v>10</v>
      </c>
      <c r="E279" s="44" t="n">
        <v>0</v>
      </c>
      <c r="F279" s="43" t="n">
        <v>0</v>
      </c>
      <c r="G279" s="45" t="n">
        <v>85760</v>
      </c>
      <c r="H279" s="46" t="n">
        <v>400</v>
      </c>
      <c r="I279" s="47" t="n">
        <f aca="false">I280</f>
        <v>84820</v>
      </c>
      <c r="J279" s="47" t="n">
        <f aca="false">J280</f>
        <v>0</v>
      </c>
      <c r="K279" s="47" t="n">
        <f aca="false">K280</f>
        <v>0</v>
      </c>
      <c r="L279" s="47" t="n">
        <f aca="false">L280</f>
        <v>0</v>
      </c>
      <c r="M279" s="47" t="n">
        <f aca="false">M280</f>
        <v>0</v>
      </c>
      <c r="N279" s="48" t="n">
        <f aca="false">N280</f>
        <v>0</v>
      </c>
      <c r="O279" s="49" t="n">
        <f aca="false">O280</f>
        <v>84820</v>
      </c>
      <c r="P279" s="47" t="n">
        <f aca="false">P280</f>
        <v>0</v>
      </c>
      <c r="Q279" s="48" t="n">
        <f aca="false">Q280</f>
        <v>0</v>
      </c>
      <c r="R279" s="49" t="n">
        <f aca="false">R280</f>
        <v>0</v>
      </c>
      <c r="S279" s="47" t="n">
        <f aca="false">S280</f>
        <v>0</v>
      </c>
      <c r="T279" s="50" t="n">
        <f aca="false">T280</f>
        <v>0</v>
      </c>
      <c r="U279" s="51" t="n">
        <f aca="false">U280</f>
        <v>84820</v>
      </c>
      <c r="V279" s="47" t="n">
        <f aca="false">V280</f>
        <v>0</v>
      </c>
      <c r="W279" s="50" t="n">
        <f aca="false">W280</f>
        <v>0</v>
      </c>
    </row>
    <row r="280" customFormat="false" ht="13.2" hidden="false" customHeight="false" outlineLevel="0" collapsed="false">
      <c r="A280" s="40" t="s">
        <v>61</v>
      </c>
      <c r="B280" s="41" t="n">
        <v>24</v>
      </c>
      <c r="C280" s="42" t="n">
        <v>801</v>
      </c>
      <c r="D280" s="43" t="n">
        <v>10</v>
      </c>
      <c r="E280" s="44" t="n">
        <v>0</v>
      </c>
      <c r="F280" s="43" t="n">
        <v>0</v>
      </c>
      <c r="G280" s="45" t="n">
        <v>85760</v>
      </c>
      <c r="H280" s="46" t="n">
        <v>410</v>
      </c>
      <c r="I280" s="47" t="n">
        <v>84820</v>
      </c>
      <c r="J280" s="47" t="n">
        <v>0</v>
      </c>
      <c r="K280" s="47" t="n">
        <v>0</v>
      </c>
      <c r="L280" s="47"/>
      <c r="M280" s="47"/>
      <c r="N280" s="48"/>
      <c r="O280" s="49" t="n">
        <f aca="false">I280+L280</f>
        <v>84820</v>
      </c>
      <c r="P280" s="47" t="n">
        <f aca="false">J280+M280</f>
        <v>0</v>
      </c>
      <c r="Q280" s="48" t="n">
        <f aca="false">K280+N280</f>
        <v>0</v>
      </c>
      <c r="R280" s="49"/>
      <c r="S280" s="47"/>
      <c r="T280" s="50"/>
      <c r="U280" s="51" t="n">
        <f aca="false">O280+R280</f>
        <v>84820</v>
      </c>
      <c r="V280" s="47" t="n">
        <f aca="false">P280+S280</f>
        <v>0</v>
      </c>
      <c r="W280" s="50" t="n">
        <f aca="false">Q280+T280</f>
        <v>0</v>
      </c>
    </row>
    <row r="281" customFormat="false" ht="13.2" hidden="false" customHeight="false" outlineLevel="0" collapsed="false">
      <c r="A281" s="40" t="s">
        <v>163</v>
      </c>
      <c r="B281" s="41" t="n">
        <v>24</v>
      </c>
      <c r="C281" s="42" t="n">
        <v>1100</v>
      </c>
      <c r="D281" s="43"/>
      <c r="E281" s="44"/>
      <c r="F281" s="43"/>
      <c r="G281" s="45"/>
      <c r="H281" s="46"/>
      <c r="I281" s="47" t="n">
        <f aca="false">I282</f>
        <v>63000</v>
      </c>
      <c r="J281" s="47" t="n">
        <f aca="false">J282</f>
        <v>63000</v>
      </c>
      <c r="K281" s="47" t="n">
        <f aca="false">K282</f>
        <v>63000</v>
      </c>
      <c r="L281" s="47" t="n">
        <f aca="false">L282</f>
        <v>0</v>
      </c>
      <c r="M281" s="47" t="n">
        <f aca="false">M282</f>
        <v>0</v>
      </c>
      <c r="N281" s="48" t="n">
        <f aca="false">N282</f>
        <v>0</v>
      </c>
      <c r="O281" s="49" t="n">
        <f aca="false">O282</f>
        <v>63000</v>
      </c>
      <c r="P281" s="47" t="n">
        <f aca="false">P282</f>
        <v>63000</v>
      </c>
      <c r="Q281" s="48" t="n">
        <f aca="false">Q282</f>
        <v>63000</v>
      </c>
      <c r="R281" s="49" t="n">
        <f aca="false">R282</f>
        <v>0</v>
      </c>
      <c r="S281" s="47" t="n">
        <f aca="false">S282</f>
        <v>0</v>
      </c>
      <c r="T281" s="50" t="n">
        <f aca="false">T282</f>
        <v>0</v>
      </c>
      <c r="U281" s="51" t="n">
        <f aca="false">U282</f>
        <v>63000</v>
      </c>
      <c r="V281" s="47" t="n">
        <f aca="false">V282</f>
        <v>63000</v>
      </c>
      <c r="W281" s="50" t="n">
        <f aca="false">W282</f>
        <v>63000</v>
      </c>
    </row>
    <row r="282" customFormat="false" ht="13.2" hidden="false" customHeight="false" outlineLevel="0" collapsed="false">
      <c r="A282" s="40" t="s">
        <v>164</v>
      </c>
      <c r="B282" s="41" t="n">
        <v>24</v>
      </c>
      <c r="C282" s="42" t="n">
        <v>1102</v>
      </c>
      <c r="D282" s="43"/>
      <c r="E282" s="44"/>
      <c r="F282" s="43"/>
      <c r="G282" s="45"/>
      <c r="H282" s="46"/>
      <c r="I282" s="47" t="n">
        <f aca="false">I283</f>
        <v>63000</v>
      </c>
      <c r="J282" s="47" t="n">
        <f aca="false">J283</f>
        <v>63000</v>
      </c>
      <c r="K282" s="47" t="n">
        <f aca="false">K283</f>
        <v>63000</v>
      </c>
      <c r="L282" s="47" t="n">
        <f aca="false">L283</f>
        <v>0</v>
      </c>
      <c r="M282" s="47" t="n">
        <f aca="false">M283</f>
        <v>0</v>
      </c>
      <c r="N282" s="48" t="n">
        <f aca="false">N283</f>
        <v>0</v>
      </c>
      <c r="O282" s="49" t="n">
        <f aca="false">O283</f>
        <v>63000</v>
      </c>
      <c r="P282" s="47" t="n">
        <f aca="false">P283</f>
        <v>63000</v>
      </c>
      <c r="Q282" s="48" t="n">
        <f aca="false">Q283</f>
        <v>63000</v>
      </c>
      <c r="R282" s="49" t="n">
        <f aca="false">R283</f>
        <v>0</v>
      </c>
      <c r="S282" s="47" t="n">
        <f aca="false">S283</f>
        <v>0</v>
      </c>
      <c r="T282" s="50" t="n">
        <f aca="false">T283</f>
        <v>0</v>
      </c>
      <c r="U282" s="51" t="n">
        <f aca="false">U283</f>
        <v>63000</v>
      </c>
      <c r="V282" s="47" t="n">
        <f aca="false">V283</f>
        <v>63000</v>
      </c>
      <c r="W282" s="50" t="n">
        <f aca="false">W283</f>
        <v>63000</v>
      </c>
    </row>
    <row r="283" customFormat="false" ht="30.6" hidden="false" customHeight="false" outlineLevel="0" collapsed="false">
      <c r="A283" s="40" t="s">
        <v>165</v>
      </c>
      <c r="B283" s="41" t="n">
        <v>24</v>
      </c>
      <c r="C283" s="42" t="n">
        <v>1102</v>
      </c>
      <c r="D283" s="43" t="s">
        <v>166</v>
      </c>
      <c r="E283" s="44" t="s">
        <v>22</v>
      </c>
      <c r="F283" s="43" t="s">
        <v>23</v>
      </c>
      <c r="G283" s="45" t="s">
        <v>24</v>
      </c>
      <c r="H283" s="46"/>
      <c r="I283" s="47" t="n">
        <v>63000</v>
      </c>
      <c r="J283" s="47" t="n">
        <v>63000</v>
      </c>
      <c r="K283" s="47" t="n">
        <v>63000</v>
      </c>
      <c r="L283" s="47" t="n">
        <f aca="false">L284</f>
        <v>0</v>
      </c>
      <c r="M283" s="47" t="n">
        <f aca="false">M284</f>
        <v>0</v>
      </c>
      <c r="N283" s="48" t="n">
        <f aca="false">N284</f>
        <v>0</v>
      </c>
      <c r="O283" s="49" t="n">
        <f aca="false">O284</f>
        <v>63000</v>
      </c>
      <c r="P283" s="47" t="n">
        <f aca="false">P284</f>
        <v>63000</v>
      </c>
      <c r="Q283" s="48" t="n">
        <f aca="false">Q284</f>
        <v>63000</v>
      </c>
      <c r="R283" s="49" t="n">
        <f aca="false">R284</f>
        <v>0</v>
      </c>
      <c r="S283" s="47" t="n">
        <f aca="false">S284</f>
        <v>0</v>
      </c>
      <c r="T283" s="50" t="n">
        <f aca="false">T284</f>
        <v>0</v>
      </c>
      <c r="U283" s="51" t="n">
        <f aca="false">U284</f>
        <v>63000</v>
      </c>
      <c r="V283" s="47" t="n">
        <f aca="false">V284</f>
        <v>63000</v>
      </c>
      <c r="W283" s="50" t="n">
        <f aca="false">W284</f>
        <v>63000</v>
      </c>
    </row>
    <row r="284" customFormat="false" ht="13.2" hidden="false" customHeight="false" outlineLevel="0" collapsed="false">
      <c r="A284" s="40" t="s">
        <v>167</v>
      </c>
      <c r="B284" s="41" t="n">
        <v>24</v>
      </c>
      <c r="C284" s="42" t="n">
        <v>1102</v>
      </c>
      <c r="D284" s="43" t="s">
        <v>166</v>
      </c>
      <c r="E284" s="44" t="n">
        <v>1</v>
      </c>
      <c r="F284" s="43" t="n">
        <v>0</v>
      </c>
      <c r="G284" s="45" t="n">
        <v>0</v>
      </c>
      <c r="H284" s="46"/>
      <c r="I284" s="47" t="n">
        <v>63000</v>
      </c>
      <c r="J284" s="47" t="n">
        <v>63000</v>
      </c>
      <c r="K284" s="47" t="n">
        <v>63000</v>
      </c>
      <c r="L284" s="47" t="n">
        <f aca="false">L285</f>
        <v>0</v>
      </c>
      <c r="M284" s="47" t="n">
        <f aca="false">M285</f>
        <v>0</v>
      </c>
      <c r="N284" s="48" t="n">
        <f aca="false">N285</f>
        <v>0</v>
      </c>
      <c r="O284" s="49" t="n">
        <f aca="false">O285</f>
        <v>63000</v>
      </c>
      <c r="P284" s="47" t="n">
        <f aca="false">P285</f>
        <v>63000</v>
      </c>
      <c r="Q284" s="48" t="n">
        <f aca="false">Q285</f>
        <v>63000</v>
      </c>
      <c r="R284" s="49" t="n">
        <f aca="false">R285</f>
        <v>0</v>
      </c>
      <c r="S284" s="47" t="n">
        <f aca="false">S285</f>
        <v>0</v>
      </c>
      <c r="T284" s="50" t="n">
        <f aca="false">T285</f>
        <v>0</v>
      </c>
      <c r="U284" s="51" t="n">
        <f aca="false">U285</f>
        <v>63000</v>
      </c>
      <c r="V284" s="47" t="n">
        <f aca="false">V285</f>
        <v>63000</v>
      </c>
      <c r="W284" s="50" t="n">
        <f aca="false">W285</f>
        <v>63000</v>
      </c>
    </row>
    <row r="285" customFormat="false" ht="13.2" hidden="false" customHeight="false" outlineLevel="0" collapsed="false">
      <c r="A285" s="40" t="s">
        <v>168</v>
      </c>
      <c r="B285" s="41" t="n">
        <v>24</v>
      </c>
      <c r="C285" s="42" t="n">
        <v>1102</v>
      </c>
      <c r="D285" s="43" t="s">
        <v>166</v>
      </c>
      <c r="E285" s="44" t="n">
        <v>1</v>
      </c>
      <c r="F285" s="43" t="s">
        <v>23</v>
      </c>
      <c r="G285" s="45" t="s">
        <v>169</v>
      </c>
      <c r="H285" s="46"/>
      <c r="I285" s="47" t="n">
        <v>63000</v>
      </c>
      <c r="J285" s="47" t="n">
        <v>63000</v>
      </c>
      <c r="K285" s="47" t="n">
        <v>63000</v>
      </c>
      <c r="L285" s="47" t="n">
        <f aca="false">L286</f>
        <v>0</v>
      </c>
      <c r="M285" s="47" t="n">
        <f aca="false">M286</f>
        <v>0</v>
      </c>
      <c r="N285" s="48" t="n">
        <f aca="false">N286</f>
        <v>0</v>
      </c>
      <c r="O285" s="49" t="n">
        <f aca="false">O286</f>
        <v>63000</v>
      </c>
      <c r="P285" s="47" t="n">
        <f aca="false">P286</f>
        <v>63000</v>
      </c>
      <c r="Q285" s="48" t="n">
        <f aca="false">Q286</f>
        <v>63000</v>
      </c>
      <c r="R285" s="49" t="n">
        <f aca="false">R286</f>
        <v>0</v>
      </c>
      <c r="S285" s="47" t="n">
        <f aca="false">S286</f>
        <v>0</v>
      </c>
      <c r="T285" s="50" t="n">
        <f aca="false">T286</f>
        <v>0</v>
      </c>
      <c r="U285" s="51" t="n">
        <f aca="false">U286</f>
        <v>63000</v>
      </c>
      <c r="V285" s="47" t="n">
        <f aca="false">V286</f>
        <v>63000</v>
      </c>
      <c r="W285" s="50" t="n">
        <f aca="false">W286</f>
        <v>63000</v>
      </c>
    </row>
    <row r="286" customFormat="false" ht="20.4" hidden="false" customHeight="false" outlineLevel="0" collapsed="false">
      <c r="A286" s="40" t="s">
        <v>28</v>
      </c>
      <c r="B286" s="41" t="n">
        <v>24</v>
      </c>
      <c r="C286" s="42" t="n">
        <v>1102</v>
      </c>
      <c r="D286" s="43" t="s">
        <v>166</v>
      </c>
      <c r="E286" s="44" t="n">
        <v>1</v>
      </c>
      <c r="F286" s="43" t="s">
        <v>23</v>
      </c>
      <c r="G286" s="45" t="s">
        <v>169</v>
      </c>
      <c r="H286" s="46" t="n">
        <v>200</v>
      </c>
      <c r="I286" s="47" t="n">
        <v>63000</v>
      </c>
      <c r="J286" s="47" t="n">
        <v>63000</v>
      </c>
      <c r="K286" s="47" t="n">
        <v>63000</v>
      </c>
      <c r="L286" s="47" t="n">
        <f aca="false">L287</f>
        <v>0</v>
      </c>
      <c r="M286" s="47" t="n">
        <f aca="false">M287</f>
        <v>0</v>
      </c>
      <c r="N286" s="48" t="n">
        <f aca="false">N287</f>
        <v>0</v>
      </c>
      <c r="O286" s="49" t="n">
        <f aca="false">O287</f>
        <v>63000</v>
      </c>
      <c r="P286" s="47" t="n">
        <f aca="false">P287</f>
        <v>63000</v>
      </c>
      <c r="Q286" s="48" t="n">
        <f aca="false">Q287</f>
        <v>63000</v>
      </c>
      <c r="R286" s="49" t="n">
        <f aca="false">R287</f>
        <v>0</v>
      </c>
      <c r="S286" s="47" t="n">
        <f aca="false">S287</f>
        <v>0</v>
      </c>
      <c r="T286" s="50" t="n">
        <f aca="false">T287</f>
        <v>0</v>
      </c>
      <c r="U286" s="51" t="n">
        <f aca="false">U287</f>
        <v>63000</v>
      </c>
      <c r="V286" s="47" t="n">
        <f aca="false">V287</f>
        <v>63000</v>
      </c>
      <c r="W286" s="50" t="n">
        <f aca="false">W287</f>
        <v>63000</v>
      </c>
    </row>
    <row r="287" customFormat="false" ht="20.4" hidden="false" customHeight="false" outlineLevel="0" collapsed="false">
      <c r="A287" s="40" t="s">
        <v>29</v>
      </c>
      <c r="B287" s="41" t="n">
        <v>24</v>
      </c>
      <c r="C287" s="42" t="n">
        <v>1102</v>
      </c>
      <c r="D287" s="43" t="s">
        <v>166</v>
      </c>
      <c r="E287" s="44" t="n">
        <v>1</v>
      </c>
      <c r="F287" s="43" t="s">
        <v>23</v>
      </c>
      <c r="G287" s="45" t="s">
        <v>169</v>
      </c>
      <c r="H287" s="46" t="n">
        <v>240</v>
      </c>
      <c r="I287" s="47" t="n">
        <v>63000</v>
      </c>
      <c r="J287" s="47" t="n">
        <v>63000</v>
      </c>
      <c r="K287" s="47" t="n">
        <v>63000</v>
      </c>
      <c r="L287" s="47"/>
      <c r="M287" s="47"/>
      <c r="N287" s="48"/>
      <c r="O287" s="49" t="n">
        <f aca="false">I287+L287</f>
        <v>63000</v>
      </c>
      <c r="P287" s="47" t="n">
        <f aca="false">J287+M287</f>
        <v>63000</v>
      </c>
      <c r="Q287" s="48" t="n">
        <f aca="false">K287+N287</f>
        <v>63000</v>
      </c>
      <c r="R287" s="49"/>
      <c r="S287" s="47"/>
      <c r="T287" s="50"/>
      <c r="U287" s="51" t="n">
        <f aca="false">O287+R287</f>
        <v>63000</v>
      </c>
      <c r="V287" s="47" t="n">
        <f aca="false">P287+S287</f>
        <v>63000</v>
      </c>
      <c r="W287" s="50" t="n">
        <f aca="false">Q287+T287</f>
        <v>63000</v>
      </c>
    </row>
    <row r="288" customFormat="false" ht="33.75" hidden="false" customHeight="true" outlineLevel="0" collapsed="false">
      <c r="A288" s="52" t="s">
        <v>170</v>
      </c>
      <c r="B288" s="41" t="n">
        <v>59</v>
      </c>
      <c r="C288" s="42"/>
      <c r="D288" s="43"/>
      <c r="E288" s="44"/>
      <c r="F288" s="43"/>
      <c r="G288" s="45"/>
      <c r="H288" s="46"/>
      <c r="I288" s="47" t="n">
        <f aca="false">I289+I313+I354+I391</f>
        <v>52831348.81</v>
      </c>
      <c r="J288" s="47" t="n">
        <f aca="false">J289+J313+J354+J391</f>
        <v>49591719.1</v>
      </c>
      <c r="K288" s="47" t="n">
        <f aca="false">K289+K313+K354+K391</f>
        <v>50665305.41</v>
      </c>
      <c r="L288" s="47" t="n">
        <f aca="false">L289+L313+L354+L391</f>
        <v>350000</v>
      </c>
      <c r="M288" s="47" t="n">
        <f aca="false">M289+M313+M354+M391</f>
        <v>0</v>
      </c>
      <c r="N288" s="48" t="n">
        <f aca="false">N289+N313+N354+N391</f>
        <v>0</v>
      </c>
      <c r="O288" s="49" t="n">
        <f aca="false">O289+O313+O354+O391</f>
        <v>53181348.81</v>
      </c>
      <c r="P288" s="47" t="n">
        <f aca="false">P289+P313+P354+P391</f>
        <v>49591719.1</v>
      </c>
      <c r="Q288" s="48" t="n">
        <f aca="false">Q289+Q313+Q354+Q391</f>
        <v>50665305.41</v>
      </c>
      <c r="R288" s="49" t="n">
        <f aca="false">R289+R313+R354+R391</f>
        <v>3123215.93</v>
      </c>
      <c r="S288" s="47" t="n">
        <f aca="false">S289+S313+S354+S391</f>
        <v>-106923</v>
      </c>
      <c r="T288" s="50" t="n">
        <f aca="false">T289+T313+T354+T391</f>
        <v>-477621</v>
      </c>
      <c r="U288" s="51" t="n">
        <f aca="false">U289+U313+U354+U391</f>
        <v>56304564.74</v>
      </c>
      <c r="V288" s="47" t="n">
        <f aca="false">V289+V313+V354+V391</f>
        <v>49484796.1</v>
      </c>
      <c r="W288" s="50" t="n">
        <f aca="false">W289+W313+W354+W391</f>
        <v>50187684.41</v>
      </c>
    </row>
    <row r="289" customFormat="false" ht="12.75" hidden="false" customHeight="true" outlineLevel="0" collapsed="false">
      <c r="A289" s="40" t="s">
        <v>18</v>
      </c>
      <c r="B289" s="41" t="n">
        <v>59</v>
      </c>
      <c r="C289" s="42" t="n">
        <v>100</v>
      </c>
      <c r="D289" s="43"/>
      <c r="E289" s="44"/>
      <c r="F289" s="43"/>
      <c r="G289" s="45"/>
      <c r="H289" s="46"/>
      <c r="I289" s="47" t="n">
        <f aca="false">I290</f>
        <v>2590771.87</v>
      </c>
      <c r="J289" s="47" t="n">
        <f aca="false">J290</f>
        <v>2551474.31</v>
      </c>
      <c r="K289" s="47" t="n">
        <f aca="false">K290</f>
        <v>2551474.31</v>
      </c>
      <c r="L289" s="47" t="n">
        <f aca="false">L290</f>
        <v>0</v>
      </c>
      <c r="M289" s="47" t="n">
        <f aca="false">M290</f>
        <v>0</v>
      </c>
      <c r="N289" s="48" t="n">
        <f aca="false">N290</f>
        <v>0</v>
      </c>
      <c r="O289" s="49" t="n">
        <f aca="false">O290</f>
        <v>2590771.87</v>
      </c>
      <c r="P289" s="47" t="n">
        <f aca="false">P290</f>
        <v>2551474.31</v>
      </c>
      <c r="Q289" s="48" t="n">
        <f aca="false">Q290</f>
        <v>2551474.31</v>
      </c>
      <c r="R289" s="49" t="n">
        <f aca="false">R290</f>
        <v>-10000</v>
      </c>
      <c r="S289" s="47" t="n">
        <f aca="false">S290</f>
        <v>-10000</v>
      </c>
      <c r="T289" s="50" t="n">
        <f aca="false">T290</f>
        <v>-10000</v>
      </c>
      <c r="U289" s="51" t="n">
        <f aca="false">U290</f>
        <v>2580771.87</v>
      </c>
      <c r="V289" s="47" t="n">
        <f aca="false">V290</f>
        <v>2541474.31</v>
      </c>
      <c r="W289" s="50" t="n">
        <f aca="false">W290</f>
        <v>2541474.31</v>
      </c>
    </row>
    <row r="290" customFormat="false" ht="12.75" hidden="false" customHeight="true" outlineLevel="0" collapsed="false">
      <c r="A290" s="40" t="s">
        <v>30</v>
      </c>
      <c r="B290" s="41" t="n">
        <v>59</v>
      </c>
      <c r="C290" s="42" t="n">
        <v>113</v>
      </c>
      <c r="D290" s="43"/>
      <c r="E290" s="44"/>
      <c r="F290" s="43"/>
      <c r="G290" s="45"/>
      <c r="H290" s="46"/>
      <c r="I290" s="47" t="n">
        <f aca="false">I291+I295</f>
        <v>2590771.87</v>
      </c>
      <c r="J290" s="47" t="n">
        <f aca="false">J291+J295</f>
        <v>2551474.31</v>
      </c>
      <c r="K290" s="47" t="n">
        <f aca="false">K291+K295</f>
        <v>2551474.31</v>
      </c>
      <c r="L290" s="47" t="n">
        <f aca="false">L291+L295</f>
        <v>0</v>
      </c>
      <c r="M290" s="47" t="n">
        <f aca="false">M291+M295</f>
        <v>0</v>
      </c>
      <c r="N290" s="48" t="n">
        <f aca="false">N291+N295</f>
        <v>0</v>
      </c>
      <c r="O290" s="49" t="n">
        <f aca="false">O291+O295</f>
        <v>2590771.87</v>
      </c>
      <c r="P290" s="47" t="n">
        <f aca="false">P291+P295</f>
        <v>2551474.31</v>
      </c>
      <c r="Q290" s="48" t="n">
        <f aca="false">Q291+Q295</f>
        <v>2551474.31</v>
      </c>
      <c r="R290" s="49" t="n">
        <f aca="false">R291+R295</f>
        <v>-10000</v>
      </c>
      <c r="S290" s="47" t="n">
        <f aca="false">S291+S295</f>
        <v>-10000</v>
      </c>
      <c r="T290" s="50" t="n">
        <f aca="false">T291+T295</f>
        <v>-10000</v>
      </c>
      <c r="U290" s="51" t="n">
        <f aca="false">U291+U295</f>
        <v>2580771.87</v>
      </c>
      <c r="V290" s="47" t="n">
        <f aca="false">V291+V295</f>
        <v>2541474.31</v>
      </c>
      <c r="W290" s="50" t="n">
        <f aca="false">W291+W295</f>
        <v>2541474.31</v>
      </c>
    </row>
    <row r="291" customFormat="false" ht="33.75" hidden="false" customHeight="true" outlineLevel="0" collapsed="false">
      <c r="A291" s="52" t="s">
        <v>171</v>
      </c>
      <c r="B291" s="41" t="n">
        <v>59</v>
      </c>
      <c r="C291" s="42" t="n">
        <v>113</v>
      </c>
      <c r="D291" s="43" t="n">
        <v>8</v>
      </c>
      <c r="E291" s="44" t="n">
        <v>0</v>
      </c>
      <c r="F291" s="43" t="n">
        <v>0</v>
      </c>
      <c r="G291" s="45" t="n">
        <v>0</v>
      </c>
      <c r="H291" s="46"/>
      <c r="I291" s="47" t="n">
        <f aca="false">I292</f>
        <v>10000</v>
      </c>
      <c r="J291" s="47" t="n">
        <f aca="false">J292</f>
        <v>10000</v>
      </c>
      <c r="K291" s="47" t="n">
        <f aca="false">K292</f>
        <v>10000</v>
      </c>
      <c r="L291" s="47" t="n">
        <f aca="false">L292</f>
        <v>0</v>
      </c>
      <c r="M291" s="47" t="n">
        <f aca="false">M292</f>
        <v>0</v>
      </c>
      <c r="N291" s="48" t="n">
        <f aca="false">N292</f>
        <v>0</v>
      </c>
      <c r="O291" s="49" t="n">
        <f aca="false">O292</f>
        <v>10000</v>
      </c>
      <c r="P291" s="47" t="n">
        <f aca="false">P292</f>
        <v>10000</v>
      </c>
      <c r="Q291" s="48" t="n">
        <f aca="false">Q292</f>
        <v>10000</v>
      </c>
      <c r="R291" s="49" t="n">
        <f aca="false">R292</f>
        <v>-10000</v>
      </c>
      <c r="S291" s="47" t="n">
        <f aca="false">S292</f>
        <v>-10000</v>
      </c>
      <c r="T291" s="50" t="n">
        <f aca="false">T292</f>
        <v>-10000</v>
      </c>
      <c r="U291" s="51" t="n">
        <f aca="false">U292</f>
        <v>0</v>
      </c>
      <c r="V291" s="47" t="n">
        <f aca="false">V292</f>
        <v>0</v>
      </c>
      <c r="W291" s="50" t="n">
        <f aca="false">W292</f>
        <v>0</v>
      </c>
    </row>
    <row r="292" customFormat="false" ht="22.5" hidden="false" customHeight="true" outlineLevel="0" collapsed="false">
      <c r="A292" s="40" t="s">
        <v>172</v>
      </c>
      <c r="B292" s="41" t="n">
        <v>59</v>
      </c>
      <c r="C292" s="42" t="n">
        <v>113</v>
      </c>
      <c r="D292" s="43" t="n">
        <v>8</v>
      </c>
      <c r="E292" s="44" t="s">
        <v>22</v>
      </c>
      <c r="F292" s="43" t="s">
        <v>23</v>
      </c>
      <c r="G292" s="45" t="n">
        <v>80410</v>
      </c>
      <c r="H292" s="58"/>
      <c r="I292" s="47" t="n">
        <f aca="false">I293</f>
        <v>10000</v>
      </c>
      <c r="J292" s="47" t="n">
        <f aca="false">J293</f>
        <v>10000</v>
      </c>
      <c r="K292" s="47" t="n">
        <f aca="false">K293</f>
        <v>10000</v>
      </c>
      <c r="L292" s="47" t="n">
        <f aca="false">L293</f>
        <v>0</v>
      </c>
      <c r="M292" s="47" t="n">
        <f aca="false">M293</f>
        <v>0</v>
      </c>
      <c r="N292" s="48" t="n">
        <f aca="false">N293</f>
        <v>0</v>
      </c>
      <c r="O292" s="49" t="n">
        <f aca="false">O293</f>
        <v>10000</v>
      </c>
      <c r="P292" s="47" t="n">
        <f aca="false">P293</f>
        <v>10000</v>
      </c>
      <c r="Q292" s="48" t="n">
        <f aca="false">Q293</f>
        <v>10000</v>
      </c>
      <c r="R292" s="49" t="n">
        <f aca="false">R293</f>
        <v>-10000</v>
      </c>
      <c r="S292" s="47" t="n">
        <f aca="false">S293</f>
        <v>-10000</v>
      </c>
      <c r="T292" s="50" t="n">
        <f aca="false">T293</f>
        <v>-10000</v>
      </c>
      <c r="U292" s="51" t="n">
        <f aca="false">U293</f>
        <v>0</v>
      </c>
      <c r="V292" s="47" t="n">
        <f aca="false">V293</f>
        <v>0</v>
      </c>
      <c r="W292" s="50" t="n">
        <f aca="false">W293</f>
        <v>0</v>
      </c>
    </row>
    <row r="293" customFormat="false" ht="22.5" hidden="false" customHeight="true" outlineLevel="0" collapsed="false">
      <c r="A293" s="40" t="s">
        <v>28</v>
      </c>
      <c r="B293" s="41" t="n">
        <v>59</v>
      </c>
      <c r="C293" s="42" t="n">
        <v>113</v>
      </c>
      <c r="D293" s="43" t="n">
        <v>8</v>
      </c>
      <c r="E293" s="44" t="s">
        <v>22</v>
      </c>
      <c r="F293" s="43" t="s">
        <v>23</v>
      </c>
      <c r="G293" s="45" t="n">
        <v>80410</v>
      </c>
      <c r="H293" s="46" t="n">
        <v>200</v>
      </c>
      <c r="I293" s="47" t="n">
        <f aca="false">I294</f>
        <v>10000</v>
      </c>
      <c r="J293" s="47" t="n">
        <f aca="false">J294</f>
        <v>10000</v>
      </c>
      <c r="K293" s="47" t="n">
        <f aca="false">K294</f>
        <v>10000</v>
      </c>
      <c r="L293" s="47" t="n">
        <f aca="false">L294</f>
        <v>0</v>
      </c>
      <c r="M293" s="47" t="n">
        <f aca="false">M294</f>
        <v>0</v>
      </c>
      <c r="N293" s="48" t="n">
        <f aca="false">N294</f>
        <v>0</v>
      </c>
      <c r="O293" s="49" t="n">
        <f aca="false">O294</f>
        <v>10000</v>
      </c>
      <c r="P293" s="47" t="n">
        <f aca="false">P294</f>
        <v>10000</v>
      </c>
      <c r="Q293" s="48" t="n">
        <f aca="false">Q294</f>
        <v>10000</v>
      </c>
      <c r="R293" s="49" t="n">
        <f aca="false">R294</f>
        <v>-10000</v>
      </c>
      <c r="S293" s="47" t="n">
        <f aca="false">S294</f>
        <v>-10000</v>
      </c>
      <c r="T293" s="50" t="n">
        <f aca="false">T294</f>
        <v>-10000</v>
      </c>
      <c r="U293" s="51" t="n">
        <f aca="false">U294</f>
        <v>0</v>
      </c>
      <c r="V293" s="47" t="n">
        <f aca="false">V294</f>
        <v>0</v>
      </c>
      <c r="W293" s="50" t="n">
        <f aca="false">W294</f>
        <v>0</v>
      </c>
    </row>
    <row r="294" customFormat="false" ht="22.5" hidden="false" customHeight="true" outlineLevel="0" collapsed="false">
      <c r="A294" s="40" t="s">
        <v>29</v>
      </c>
      <c r="B294" s="41" t="n">
        <v>59</v>
      </c>
      <c r="C294" s="42" t="n">
        <v>113</v>
      </c>
      <c r="D294" s="43" t="n">
        <v>8</v>
      </c>
      <c r="E294" s="44" t="s">
        <v>22</v>
      </c>
      <c r="F294" s="43" t="s">
        <v>23</v>
      </c>
      <c r="G294" s="45" t="n">
        <v>80410</v>
      </c>
      <c r="H294" s="46" t="n">
        <v>240</v>
      </c>
      <c r="I294" s="47" t="n">
        <v>10000</v>
      </c>
      <c r="J294" s="47" t="n">
        <v>10000</v>
      </c>
      <c r="K294" s="47" t="n">
        <v>10000</v>
      </c>
      <c r="L294" s="47"/>
      <c r="M294" s="47"/>
      <c r="N294" s="48"/>
      <c r="O294" s="49" t="n">
        <f aca="false">I294+L294</f>
        <v>10000</v>
      </c>
      <c r="P294" s="47" t="n">
        <f aca="false">J294+M294</f>
        <v>10000</v>
      </c>
      <c r="Q294" s="48" t="n">
        <f aca="false">K294+N294</f>
        <v>10000</v>
      </c>
      <c r="R294" s="49" t="n">
        <v>-10000</v>
      </c>
      <c r="S294" s="47" t="n">
        <v>-10000</v>
      </c>
      <c r="T294" s="50" t="n">
        <v>-10000</v>
      </c>
      <c r="U294" s="51" t="n">
        <f aca="false">O294+R294</f>
        <v>0</v>
      </c>
      <c r="V294" s="47" t="n">
        <f aca="false">P294+S294</f>
        <v>0</v>
      </c>
      <c r="W294" s="50" t="n">
        <f aca="false">Q294+T294</f>
        <v>0</v>
      </c>
    </row>
    <row r="295" customFormat="false" ht="33.75" hidden="false" customHeight="true" outlineLevel="0" collapsed="false">
      <c r="A295" s="52" t="s">
        <v>34</v>
      </c>
      <c r="B295" s="41" t="n">
        <v>59</v>
      </c>
      <c r="C295" s="42" t="n">
        <v>113</v>
      </c>
      <c r="D295" s="43" t="n">
        <v>11</v>
      </c>
      <c r="E295" s="44" t="s">
        <v>22</v>
      </c>
      <c r="F295" s="43" t="s">
        <v>23</v>
      </c>
      <c r="G295" s="45" t="s">
        <v>24</v>
      </c>
      <c r="H295" s="46"/>
      <c r="I295" s="47" t="n">
        <f aca="false">I296+I300+I309</f>
        <v>2580771.87</v>
      </c>
      <c r="J295" s="47" t="n">
        <f aca="false">J296+J300+J309</f>
        <v>2541474.31</v>
      </c>
      <c r="K295" s="47" t="n">
        <f aca="false">K296+K300+K309</f>
        <v>2541474.31</v>
      </c>
      <c r="L295" s="47" t="n">
        <f aca="false">L296+L300+L309</f>
        <v>0</v>
      </c>
      <c r="M295" s="47" t="n">
        <f aca="false">M296+M300+M309</f>
        <v>0</v>
      </c>
      <c r="N295" s="48" t="n">
        <f aca="false">N296+N300+N309</f>
        <v>0</v>
      </c>
      <c r="O295" s="49" t="n">
        <f aca="false">O296+O300+O309</f>
        <v>2580771.87</v>
      </c>
      <c r="P295" s="47" t="n">
        <f aca="false">P296+P300+P309</f>
        <v>2541474.31</v>
      </c>
      <c r="Q295" s="48" t="n">
        <f aca="false">Q296+Q300+Q309</f>
        <v>2541474.31</v>
      </c>
      <c r="R295" s="49" t="n">
        <f aca="false">R296+R300+R309</f>
        <v>0</v>
      </c>
      <c r="S295" s="47" t="n">
        <f aca="false">S296+S300+S309</f>
        <v>0</v>
      </c>
      <c r="T295" s="50" t="n">
        <f aca="false">T296+T300+T309</f>
        <v>0</v>
      </c>
      <c r="U295" s="51" t="n">
        <f aca="false">U296+U300+U309</f>
        <v>2580771.87</v>
      </c>
      <c r="V295" s="47" t="n">
        <f aca="false">V296+V300+V309</f>
        <v>2541474.31</v>
      </c>
      <c r="W295" s="50" t="n">
        <f aca="false">W296+W300+W309</f>
        <v>2541474.31</v>
      </c>
    </row>
    <row r="296" customFormat="false" ht="24" hidden="false" customHeight="true" outlineLevel="0" collapsed="false">
      <c r="A296" s="52" t="s">
        <v>35</v>
      </c>
      <c r="B296" s="41" t="n">
        <v>59</v>
      </c>
      <c r="C296" s="42" t="n">
        <v>113</v>
      </c>
      <c r="D296" s="43" t="n">
        <v>11</v>
      </c>
      <c r="E296" s="44" t="n">
        <v>1</v>
      </c>
      <c r="F296" s="43" t="n">
        <v>0</v>
      </c>
      <c r="G296" s="45" t="n">
        <v>0</v>
      </c>
      <c r="H296" s="46"/>
      <c r="I296" s="47" t="n">
        <f aca="false">I297</f>
        <v>151000</v>
      </c>
      <c r="J296" s="47" t="n">
        <f aca="false">J297</f>
        <v>151000</v>
      </c>
      <c r="K296" s="47" t="n">
        <f aca="false">K297</f>
        <v>151000</v>
      </c>
      <c r="L296" s="47" t="n">
        <f aca="false">L297</f>
        <v>0</v>
      </c>
      <c r="M296" s="47" t="n">
        <f aca="false">M297</f>
        <v>0</v>
      </c>
      <c r="N296" s="48" t="n">
        <f aca="false">N297</f>
        <v>0</v>
      </c>
      <c r="O296" s="49" t="n">
        <f aca="false">O297</f>
        <v>151000</v>
      </c>
      <c r="P296" s="47" t="n">
        <f aca="false">P297</f>
        <v>151000</v>
      </c>
      <c r="Q296" s="48" t="n">
        <f aca="false">Q297</f>
        <v>151000</v>
      </c>
      <c r="R296" s="49" t="n">
        <f aca="false">R297</f>
        <v>0</v>
      </c>
      <c r="S296" s="47" t="n">
        <f aca="false">S297</f>
        <v>0</v>
      </c>
      <c r="T296" s="50" t="n">
        <f aca="false">T297</f>
        <v>0</v>
      </c>
      <c r="U296" s="51" t="n">
        <f aca="false">U297</f>
        <v>151000</v>
      </c>
      <c r="V296" s="47" t="n">
        <f aca="false">V297</f>
        <v>151000</v>
      </c>
      <c r="W296" s="50" t="n">
        <f aca="false">W297</f>
        <v>151000</v>
      </c>
    </row>
    <row r="297" customFormat="false" ht="22.5" hidden="false" customHeight="true" outlineLevel="0" collapsed="false">
      <c r="A297" s="40" t="s">
        <v>36</v>
      </c>
      <c r="B297" s="41" t="n">
        <v>59</v>
      </c>
      <c r="C297" s="42" t="n">
        <v>113</v>
      </c>
      <c r="D297" s="43" t="n">
        <v>11</v>
      </c>
      <c r="E297" s="44" t="n">
        <v>1</v>
      </c>
      <c r="F297" s="43" t="s">
        <v>23</v>
      </c>
      <c r="G297" s="45" t="s">
        <v>37</v>
      </c>
      <c r="H297" s="46"/>
      <c r="I297" s="47" t="n">
        <f aca="false">I298</f>
        <v>151000</v>
      </c>
      <c r="J297" s="47" t="n">
        <f aca="false">J298</f>
        <v>151000</v>
      </c>
      <c r="K297" s="47" t="n">
        <f aca="false">K298</f>
        <v>151000</v>
      </c>
      <c r="L297" s="47" t="n">
        <f aca="false">L298</f>
        <v>0</v>
      </c>
      <c r="M297" s="47" t="n">
        <f aca="false">M298</f>
        <v>0</v>
      </c>
      <c r="N297" s="48" t="n">
        <f aca="false">N298</f>
        <v>0</v>
      </c>
      <c r="O297" s="49" t="n">
        <f aca="false">O298</f>
        <v>151000</v>
      </c>
      <c r="P297" s="47" t="n">
        <f aca="false">P298</f>
        <v>151000</v>
      </c>
      <c r="Q297" s="48" t="n">
        <f aca="false">Q298</f>
        <v>151000</v>
      </c>
      <c r="R297" s="49" t="n">
        <f aca="false">R298</f>
        <v>0</v>
      </c>
      <c r="S297" s="47" t="n">
        <f aca="false">S298</f>
        <v>0</v>
      </c>
      <c r="T297" s="50" t="n">
        <f aca="false">T298</f>
        <v>0</v>
      </c>
      <c r="U297" s="51" t="n">
        <f aca="false">U298</f>
        <v>151000</v>
      </c>
      <c r="V297" s="47" t="n">
        <f aca="false">V298</f>
        <v>151000</v>
      </c>
      <c r="W297" s="50" t="n">
        <f aca="false">W298</f>
        <v>151000</v>
      </c>
    </row>
    <row r="298" customFormat="false" ht="22.5" hidden="false" customHeight="true" outlineLevel="0" collapsed="false">
      <c r="A298" s="40" t="s">
        <v>28</v>
      </c>
      <c r="B298" s="41" t="n">
        <v>59</v>
      </c>
      <c r="C298" s="42" t="n">
        <v>113</v>
      </c>
      <c r="D298" s="43" t="n">
        <v>11</v>
      </c>
      <c r="E298" s="44" t="n">
        <v>1</v>
      </c>
      <c r="F298" s="43" t="s">
        <v>23</v>
      </c>
      <c r="G298" s="45" t="s">
        <v>37</v>
      </c>
      <c r="H298" s="46" t="n">
        <v>200</v>
      </c>
      <c r="I298" s="47" t="n">
        <f aca="false">I299</f>
        <v>151000</v>
      </c>
      <c r="J298" s="47" t="n">
        <f aca="false">J299</f>
        <v>151000</v>
      </c>
      <c r="K298" s="47" t="n">
        <f aca="false">K299</f>
        <v>151000</v>
      </c>
      <c r="L298" s="47" t="n">
        <f aca="false">L299</f>
        <v>0</v>
      </c>
      <c r="M298" s="47" t="n">
        <f aca="false">M299</f>
        <v>0</v>
      </c>
      <c r="N298" s="48" t="n">
        <f aca="false">N299</f>
        <v>0</v>
      </c>
      <c r="O298" s="49" t="n">
        <f aca="false">O299</f>
        <v>151000</v>
      </c>
      <c r="P298" s="47" t="n">
        <f aca="false">P299</f>
        <v>151000</v>
      </c>
      <c r="Q298" s="48" t="n">
        <f aca="false">Q299</f>
        <v>151000</v>
      </c>
      <c r="R298" s="49" t="n">
        <f aca="false">R299</f>
        <v>0</v>
      </c>
      <c r="S298" s="47" t="n">
        <f aca="false">S299</f>
        <v>0</v>
      </c>
      <c r="T298" s="50" t="n">
        <f aca="false">T299</f>
        <v>0</v>
      </c>
      <c r="U298" s="51" t="n">
        <f aca="false">U299</f>
        <v>151000</v>
      </c>
      <c r="V298" s="47" t="n">
        <f aca="false">V299</f>
        <v>151000</v>
      </c>
      <c r="W298" s="50" t="n">
        <f aca="false">W299</f>
        <v>151000</v>
      </c>
    </row>
    <row r="299" customFormat="false" ht="22.5" hidden="false" customHeight="true" outlineLevel="0" collapsed="false">
      <c r="A299" s="40" t="s">
        <v>29</v>
      </c>
      <c r="B299" s="41" t="n">
        <v>59</v>
      </c>
      <c r="C299" s="42" t="n">
        <v>113</v>
      </c>
      <c r="D299" s="43" t="n">
        <v>11</v>
      </c>
      <c r="E299" s="44" t="n">
        <v>1</v>
      </c>
      <c r="F299" s="43" t="s">
        <v>23</v>
      </c>
      <c r="G299" s="45" t="s">
        <v>37</v>
      </c>
      <c r="H299" s="46" t="n">
        <v>240</v>
      </c>
      <c r="I299" s="47" t="n">
        <v>151000</v>
      </c>
      <c r="J299" s="47" t="n">
        <v>151000</v>
      </c>
      <c r="K299" s="47" t="n">
        <v>151000</v>
      </c>
      <c r="L299" s="47"/>
      <c r="M299" s="47"/>
      <c r="N299" s="48"/>
      <c r="O299" s="49" t="n">
        <f aca="false">I299+L299</f>
        <v>151000</v>
      </c>
      <c r="P299" s="47" t="n">
        <f aca="false">J299+M299</f>
        <v>151000</v>
      </c>
      <c r="Q299" s="48" t="n">
        <f aca="false">K299+N299</f>
        <v>151000</v>
      </c>
      <c r="R299" s="49"/>
      <c r="S299" s="47"/>
      <c r="T299" s="50"/>
      <c r="U299" s="51" t="n">
        <f aca="false">O299+R299</f>
        <v>151000</v>
      </c>
      <c r="V299" s="47" t="n">
        <f aca="false">P299+S299</f>
        <v>151000</v>
      </c>
      <c r="W299" s="50" t="n">
        <f aca="false">Q299+T299</f>
        <v>151000</v>
      </c>
    </row>
    <row r="300" customFormat="false" ht="25.95" hidden="false" customHeight="true" outlineLevel="0" collapsed="false">
      <c r="A300" s="52" t="s">
        <v>173</v>
      </c>
      <c r="B300" s="41" t="n">
        <v>59</v>
      </c>
      <c r="C300" s="42" t="n">
        <v>113</v>
      </c>
      <c r="D300" s="43" t="n">
        <v>11</v>
      </c>
      <c r="E300" s="44" t="n">
        <v>3</v>
      </c>
      <c r="F300" s="43" t="n">
        <v>0</v>
      </c>
      <c r="G300" s="45" t="n">
        <v>0</v>
      </c>
      <c r="H300" s="46"/>
      <c r="I300" s="47" t="n">
        <f aca="false">I301+I306</f>
        <v>2329771.87</v>
      </c>
      <c r="J300" s="47" t="n">
        <f aca="false">J301+J306</f>
        <v>2290474.31</v>
      </c>
      <c r="K300" s="47" t="n">
        <f aca="false">K301+K306</f>
        <v>2290474.31</v>
      </c>
      <c r="L300" s="47" t="n">
        <f aca="false">L301+L306</f>
        <v>0</v>
      </c>
      <c r="M300" s="47" t="n">
        <f aca="false">M301+M306</f>
        <v>0</v>
      </c>
      <c r="N300" s="48" t="n">
        <f aca="false">N301+N306</f>
        <v>0</v>
      </c>
      <c r="O300" s="49" t="n">
        <f aca="false">O301+O306</f>
        <v>2329771.87</v>
      </c>
      <c r="P300" s="47" t="n">
        <f aca="false">P301+P306</f>
        <v>2290474.31</v>
      </c>
      <c r="Q300" s="48" t="n">
        <f aca="false">Q301+Q306</f>
        <v>2290474.31</v>
      </c>
      <c r="R300" s="49" t="n">
        <f aca="false">R301+R306</f>
        <v>0</v>
      </c>
      <c r="S300" s="47" t="n">
        <f aca="false">S301+S306</f>
        <v>0</v>
      </c>
      <c r="T300" s="50" t="n">
        <f aca="false">T301+T306</f>
        <v>0</v>
      </c>
      <c r="U300" s="51" t="n">
        <f aca="false">U301+U306</f>
        <v>2329771.87</v>
      </c>
      <c r="V300" s="47" t="n">
        <f aca="false">V301+V306</f>
        <v>2290474.31</v>
      </c>
      <c r="W300" s="50" t="n">
        <f aca="false">W301+W306</f>
        <v>2290474.31</v>
      </c>
    </row>
    <row r="301" customFormat="false" ht="24.6" hidden="false" customHeight="true" outlineLevel="0" collapsed="false">
      <c r="A301" s="40" t="s">
        <v>174</v>
      </c>
      <c r="B301" s="41" t="n">
        <v>59</v>
      </c>
      <c r="C301" s="42" t="n">
        <v>113</v>
      </c>
      <c r="D301" s="43" t="n">
        <v>11</v>
      </c>
      <c r="E301" s="44" t="n">
        <v>3</v>
      </c>
      <c r="F301" s="43" t="n">
        <v>0</v>
      </c>
      <c r="G301" s="45" t="n">
        <v>80550</v>
      </c>
      <c r="H301" s="46"/>
      <c r="I301" s="47" t="n">
        <f aca="false">I302+I304</f>
        <v>72000</v>
      </c>
      <c r="J301" s="47" t="n">
        <f aca="false">J302+J304</f>
        <v>72000</v>
      </c>
      <c r="K301" s="47" t="n">
        <f aca="false">K302+K304</f>
        <v>72000</v>
      </c>
      <c r="L301" s="47" t="n">
        <f aca="false">L302+L304</f>
        <v>0</v>
      </c>
      <c r="M301" s="47" t="n">
        <f aca="false">M302+M304</f>
        <v>0</v>
      </c>
      <c r="N301" s="48" t="n">
        <f aca="false">N302+N304</f>
        <v>0</v>
      </c>
      <c r="O301" s="49" t="n">
        <f aca="false">O302+O304</f>
        <v>72000</v>
      </c>
      <c r="P301" s="47" t="n">
        <f aca="false">P302+P304</f>
        <v>72000</v>
      </c>
      <c r="Q301" s="48" t="n">
        <f aca="false">Q302+Q304</f>
        <v>72000</v>
      </c>
      <c r="R301" s="49" t="n">
        <f aca="false">R302+R304</f>
        <v>0</v>
      </c>
      <c r="S301" s="47" t="n">
        <f aca="false">S302+S304</f>
        <v>0</v>
      </c>
      <c r="T301" s="50" t="n">
        <f aca="false">T302+T304</f>
        <v>0</v>
      </c>
      <c r="U301" s="51" t="n">
        <f aca="false">U302+U304</f>
        <v>72000</v>
      </c>
      <c r="V301" s="47" t="n">
        <f aca="false">V302+V304</f>
        <v>72000</v>
      </c>
      <c r="W301" s="50" t="n">
        <f aca="false">W302+W304</f>
        <v>72000</v>
      </c>
    </row>
    <row r="302" customFormat="false" ht="50.25" hidden="false" customHeight="true" outlineLevel="0" collapsed="false">
      <c r="A302" s="40" t="s">
        <v>91</v>
      </c>
      <c r="B302" s="41" t="n">
        <v>59</v>
      </c>
      <c r="C302" s="42" t="n">
        <v>113</v>
      </c>
      <c r="D302" s="43" t="n">
        <v>11</v>
      </c>
      <c r="E302" s="44" t="n">
        <v>3</v>
      </c>
      <c r="F302" s="43" t="n">
        <v>0</v>
      </c>
      <c r="G302" s="45" t="n">
        <v>80550</v>
      </c>
      <c r="H302" s="46" t="n">
        <v>100</v>
      </c>
      <c r="I302" s="47" t="n">
        <f aca="false">I303</f>
        <v>20000</v>
      </c>
      <c r="J302" s="47" t="n">
        <f aca="false">J303</f>
        <v>20000</v>
      </c>
      <c r="K302" s="47" t="n">
        <f aca="false">K303</f>
        <v>20000</v>
      </c>
      <c r="L302" s="47" t="n">
        <f aca="false">L303</f>
        <v>0</v>
      </c>
      <c r="M302" s="47" t="n">
        <f aca="false">M303</f>
        <v>0</v>
      </c>
      <c r="N302" s="48" t="n">
        <f aca="false">N303</f>
        <v>0</v>
      </c>
      <c r="O302" s="49" t="n">
        <f aca="false">O303</f>
        <v>20000</v>
      </c>
      <c r="P302" s="47" t="n">
        <f aca="false">P303</f>
        <v>20000</v>
      </c>
      <c r="Q302" s="48" t="n">
        <f aca="false">Q303</f>
        <v>20000</v>
      </c>
      <c r="R302" s="49" t="n">
        <f aca="false">R303</f>
        <v>0</v>
      </c>
      <c r="S302" s="47" t="n">
        <f aca="false">S303</f>
        <v>0</v>
      </c>
      <c r="T302" s="50" t="n">
        <f aca="false">T303</f>
        <v>0</v>
      </c>
      <c r="U302" s="51" t="n">
        <f aca="false">U303</f>
        <v>20000</v>
      </c>
      <c r="V302" s="47" t="n">
        <f aca="false">V303</f>
        <v>20000</v>
      </c>
      <c r="W302" s="50" t="n">
        <f aca="false">W303</f>
        <v>20000</v>
      </c>
    </row>
    <row r="303" customFormat="false" ht="22.5" hidden="false" customHeight="true" outlineLevel="0" collapsed="false">
      <c r="A303" s="40" t="s">
        <v>129</v>
      </c>
      <c r="B303" s="41" t="n">
        <v>59</v>
      </c>
      <c r="C303" s="42" t="n">
        <v>113</v>
      </c>
      <c r="D303" s="43" t="n">
        <v>11</v>
      </c>
      <c r="E303" s="44" t="n">
        <v>3</v>
      </c>
      <c r="F303" s="43" t="n">
        <v>0</v>
      </c>
      <c r="G303" s="45" t="n">
        <v>80550</v>
      </c>
      <c r="H303" s="46" t="n">
        <v>120</v>
      </c>
      <c r="I303" s="47" t="n">
        <v>20000</v>
      </c>
      <c r="J303" s="47" t="n">
        <v>20000</v>
      </c>
      <c r="K303" s="47" t="n">
        <v>20000</v>
      </c>
      <c r="L303" s="47"/>
      <c r="M303" s="47"/>
      <c r="N303" s="48"/>
      <c r="O303" s="49" t="n">
        <f aca="false">I303+L303</f>
        <v>20000</v>
      </c>
      <c r="P303" s="47" t="n">
        <f aca="false">J303+M303</f>
        <v>20000</v>
      </c>
      <c r="Q303" s="48" t="n">
        <f aca="false">K303+N303</f>
        <v>20000</v>
      </c>
      <c r="R303" s="49"/>
      <c r="S303" s="47"/>
      <c r="T303" s="50"/>
      <c r="U303" s="51" t="n">
        <f aca="false">O303+R303</f>
        <v>20000</v>
      </c>
      <c r="V303" s="47" t="n">
        <f aca="false">P303+S303</f>
        <v>20000</v>
      </c>
      <c r="W303" s="50" t="n">
        <f aca="false">Q303+T303</f>
        <v>20000</v>
      </c>
    </row>
    <row r="304" customFormat="false" ht="22.5" hidden="false" customHeight="true" outlineLevel="0" collapsed="false">
      <c r="A304" s="40" t="s">
        <v>28</v>
      </c>
      <c r="B304" s="41" t="n">
        <v>59</v>
      </c>
      <c r="C304" s="42" t="n">
        <v>113</v>
      </c>
      <c r="D304" s="43" t="n">
        <v>11</v>
      </c>
      <c r="E304" s="44" t="n">
        <v>3</v>
      </c>
      <c r="F304" s="43" t="n">
        <v>0</v>
      </c>
      <c r="G304" s="45" t="n">
        <v>80550</v>
      </c>
      <c r="H304" s="46" t="n">
        <v>200</v>
      </c>
      <c r="I304" s="47" t="n">
        <f aca="false">I305</f>
        <v>52000</v>
      </c>
      <c r="J304" s="47" t="n">
        <f aca="false">J305</f>
        <v>52000</v>
      </c>
      <c r="K304" s="47" t="n">
        <f aca="false">K305</f>
        <v>52000</v>
      </c>
      <c r="L304" s="47" t="n">
        <f aca="false">L305</f>
        <v>0</v>
      </c>
      <c r="M304" s="47" t="n">
        <f aca="false">M305</f>
        <v>0</v>
      </c>
      <c r="N304" s="48" t="n">
        <f aca="false">N305</f>
        <v>0</v>
      </c>
      <c r="O304" s="49" t="n">
        <f aca="false">O305</f>
        <v>52000</v>
      </c>
      <c r="P304" s="47" t="n">
        <f aca="false">P305</f>
        <v>52000</v>
      </c>
      <c r="Q304" s="48" t="n">
        <f aca="false">Q305</f>
        <v>52000</v>
      </c>
      <c r="R304" s="49" t="n">
        <f aca="false">R305</f>
        <v>0</v>
      </c>
      <c r="S304" s="47" t="n">
        <f aca="false">S305</f>
        <v>0</v>
      </c>
      <c r="T304" s="50" t="n">
        <f aca="false">T305</f>
        <v>0</v>
      </c>
      <c r="U304" s="51" t="n">
        <f aca="false">U305</f>
        <v>52000</v>
      </c>
      <c r="V304" s="47" t="n">
        <f aca="false">V305</f>
        <v>52000</v>
      </c>
      <c r="W304" s="50" t="n">
        <f aca="false">W305</f>
        <v>52000</v>
      </c>
    </row>
    <row r="305" customFormat="false" ht="22.5" hidden="false" customHeight="true" outlineLevel="0" collapsed="false">
      <c r="A305" s="40" t="s">
        <v>29</v>
      </c>
      <c r="B305" s="41" t="n">
        <v>59</v>
      </c>
      <c r="C305" s="42" t="n">
        <v>113</v>
      </c>
      <c r="D305" s="43" t="n">
        <v>11</v>
      </c>
      <c r="E305" s="44" t="n">
        <v>3</v>
      </c>
      <c r="F305" s="43" t="n">
        <v>0</v>
      </c>
      <c r="G305" s="45" t="n">
        <v>80550</v>
      </c>
      <c r="H305" s="46" t="n">
        <v>240</v>
      </c>
      <c r="I305" s="47" t="n">
        <v>52000</v>
      </c>
      <c r="J305" s="47" t="n">
        <v>52000</v>
      </c>
      <c r="K305" s="47" t="n">
        <v>52000</v>
      </c>
      <c r="L305" s="47"/>
      <c r="M305" s="47"/>
      <c r="N305" s="48"/>
      <c r="O305" s="49" t="n">
        <f aca="false">I305+L305</f>
        <v>52000</v>
      </c>
      <c r="P305" s="47" t="n">
        <f aca="false">J305+M305</f>
        <v>52000</v>
      </c>
      <c r="Q305" s="48" t="n">
        <f aca="false">K305+N305</f>
        <v>52000</v>
      </c>
      <c r="R305" s="49"/>
      <c r="S305" s="47"/>
      <c r="T305" s="50"/>
      <c r="U305" s="51" t="n">
        <f aca="false">O305+R305</f>
        <v>52000</v>
      </c>
      <c r="V305" s="47" t="n">
        <f aca="false">P305+S305</f>
        <v>52000</v>
      </c>
      <c r="W305" s="50" t="n">
        <f aca="false">Q305+T305</f>
        <v>52000</v>
      </c>
    </row>
    <row r="306" customFormat="false" ht="22.5" hidden="false" customHeight="true" outlineLevel="0" collapsed="false">
      <c r="A306" s="40" t="s">
        <v>175</v>
      </c>
      <c r="B306" s="41" t="n">
        <v>59</v>
      </c>
      <c r="C306" s="42" t="n">
        <v>113</v>
      </c>
      <c r="D306" s="43" t="n">
        <v>11</v>
      </c>
      <c r="E306" s="44" t="n">
        <v>3</v>
      </c>
      <c r="F306" s="43" t="s">
        <v>23</v>
      </c>
      <c r="G306" s="45" t="s">
        <v>176</v>
      </c>
      <c r="H306" s="46"/>
      <c r="I306" s="47" t="n">
        <f aca="false">I307</f>
        <v>2257771.87</v>
      </c>
      <c r="J306" s="47" t="n">
        <f aca="false">J307</f>
        <v>2218474.31</v>
      </c>
      <c r="K306" s="47" t="n">
        <f aca="false">K307</f>
        <v>2218474.31</v>
      </c>
      <c r="L306" s="47" t="n">
        <f aca="false">L307</f>
        <v>0</v>
      </c>
      <c r="M306" s="47" t="n">
        <f aca="false">M307</f>
        <v>0</v>
      </c>
      <c r="N306" s="48" t="n">
        <f aca="false">N307</f>
        <v>0</v>
      </c>
      <c r="O306" s="49" t="n">
        <f aca="false">O307</f>
        <v>2257771.87</v>
      </c>
      <c r="P306" s="47" t="n">
        <f aca="false">P307</f>
        <v>2218474.31</v>
      </c>
      <c r="Q306" s="48" t="n">
        <f aca="false">Q307</f>
        <v>2218474.31</v>
      </c>
      <c r="R306" s="49" t="n">
        <f aca="false">R307</f>
        <v>0</v>
      </c>
      <c r="S306" s="47" t="n">
        <f aca="false">S307</f>
        <v>0</v>
      </c>
      <c r="T306" s="50" t="n">
        <f aca="false">T307</f>
        <v>0</v>
      </c>
      <c r="U306" s="51" t="n">
        <f aca="false">U307</f>
        <v>2257771.87</v>
      </c>
      <c r="V306" s="47" t="n">
        <f aca="false">V307</f>
        <v>2218474.31</v>
      </c>
      <c r="W306" s="50" t="n">
        <f aca="false">W307</f>
        <v>2218474.31</v>
      </c>
    </row>
    <row r="307" customFormat="false" ht="22.5" hidden="false" customHeight="true" outlineLevel="0" collapsed="false">
      <c r="A307" s="40" t="s">
        <v>28</v>
      </c>
      <c r="B307" s="41" t="n">
        <v>59</v>
      </c>
      <c r="C307" s="42" t="n">
        <v>113</v>
      </c>
      <c r="D307" s="43" t="n">
        <v>11</v>
      </c>
      <c r="E307" s="44" t="n">
        <v>3</v>
      </c>
      <c r="F307" s="43" t="s">
        <v>23</v>
      </c>
      <c r="G307" s="45" t="s">
        <v>176</v>
      </c>
      <c r="H307" s="46" t="n">
        <v>200</v>
      </c>
      <c r="I307" s="47" t="n">
        <f aca="false">I308</f>
        <v>2257771.87</v>
      </c>
      <c r="J307" s="47" t="n">
        <f aca="false">J308</f>
        <v>2218474.31</v>
      </c>
      <c r="K307" s="47" t="n">
        <f aca="false">K308</f>
        <v>2218474.31</v>
      </c>
      <c r="L307" s="47" t="n">
        <f aca="false">L308</f>
        <v>0</v>
      </c>
      <c r="M307" s="47" t="n">
        <f aca="false">M308</f>
        <v>0</v>
      </c>
      <c r="N307" s="48" t="n">
        <f aca="false">N308</f>
        <v>0</v>
      </c>
      <c r="O307" s="49" t="n">
        <f aca="false">O308</f>
        <v>2257771.87</v>
      </c>
      <c r="P307" s="47" t="n">
        <f aca="false">P308</f>
        <v>2218474.31</v>
      </c>
      <c r="Q307" s="48" t="n">
        <f aca="false">Q308</f>
        <v>2218474.31</v>
      </c>
      <c r="R307" s="49" t="n">
        <f aca="false">R308</f>
        <v>0</v>
      </c>
      <c r="S307" s="47" t="n">
        <f aca="false">S308</f>
        <v>0</v>
      </c>
      <c r="T307" s="50" t="n">
        <f aca="false">T308</f>
        <v>0</v>
      </c>
      <c r="U307" s="51" t="n">
        <f aca="false">U308</f>
        <v>2257771.87</v>
      </c>
      <c r="V307" s="47" t="n">
        <f aca="false">V308</f>
        <v>2218474.31</v>
      </c>
      <c r="W307" s="50" t="n">
        <f aca="false">W308</f>
        <v>2218474.31</v>
      </c>
    </row>
    <row r="308" customFormat="false" ht="22.5" hidden="false" customHeight="true" outlineLevel="0" collapsed="false">
      <c r="A308" s="40" t="s">
        <v>29</v>
      </c>
      <c r="B308" s="41" t="n">
        <v>59</v>
      </c>
      <c r="C308" s="42" t="n">
        <v>113</v>
      </c>
      <c r="D308" s="43" t="n">
        <v>11</v>
      </c>
      <c r="E308" s="44" t="n">
        <v>3</v>
      </c>
      <c r="F308" s="43" t="s">
        <v>23</v>
      </c>
      <c r="G308" s="45" t="s">
        <v>176</v>
      </c>
      <c r="H308" s="46" t="n">
        <v>240</v>
      </c>
      <c r="I308" s="47" t="n">
        <f aca="false">1693328.9+564442.97</f>
        <v>2257771.87</v>
      </c>
      <c r="J308" s="47" t="n">
        <f aca="false">1663855.73+554618.58</f>
        <v>2218474.31</v>
      </c>
      <c r="K308" s="47" t="n">
        <f aca="false">1663855.73+554618.58</f>
        <v>2218474.31</v>
      </c>
      <c r="L308" s="47"/>
      <c r="M308" s="47"/>
      <c r="N308" s="48"/>
      <c r="O308" s="49" t="n">
        <f aca="false">I308+L308</f>
        <v>2257771.87</v>
      </c>
      <c r="P308" s="47" t="n">
        <f aca="false">J308+M308</f>
        <v>2218474.31</v>
      </c>
      <c r="Q308" s="48" t="n">
        <f aca="false">K308+N308</f>
        <v>2218474.31</v>
      </c>
      <c r="R308" s="49"/>
      <c r="S308" s="47"/>
      <c r="T308" s="50"/>
      <c r="U308" s="51" t="n">
        <f aca="false">O308+R308</f>
        <v>2257771.87</v>
      </c>
      <c r="V308" s="47" t="n">
        <f aca="false">P308+S308</f>
        <v>2218474.31</v>
      </c>
      <c r="W308" s="50" t="n">
        <f aca="false">Q308+T308</f>
        <v>2218474.31</v>
      </c>
    </row>
    <row r="309" customFormat="false" ht="22.5" hidden="false" customHeight="true" outlineLevel="0" collapsed="false">
      <c r="A309" s="52" t="s">
        <v>177</v>
      </c>
      <c r="B309" s="41" t="n">
        <v>59</v>
      </c>
      <c r="C309" s="42" t="n">
        <v>113</v>
      </c>
      <c r="D309" s="43" t="n">
        <v>11</v>
      </c>
      <c r="E309" s="44" t="n">
        <v>4</v>
      </c>
      <c r="F309" s="43" t="s">
        <v>23</v>
      </c>
      <c r="G309" s="45" t="n">
        <v>0</v>
      </c>
      <c r="H309" s="46"/>
      <c r="I309" s="47" t="n">
        <f aca="false">I310</f>
        <v>100000</v>
      </c>
      <c r="J309" s="47" t="n">
        <f aca="false">J310</f>
        <v>100000</v>
      </c>
      <c r="K309" s="47" t="n">
        <f aca="false">K310</f>
        <v>100000</v>
      </c>
      <c r="L309" s="47" t="n">
        <f aca="false">L310</f>
        <v>0</v>
      </c>
      <c r="M309" s="47" t="n">
        <f aca="false">M310</f>
        <v>0</v>
      </c>
      <c r="N309" s="48" t="n">
        <f aca="false">N310</f>
        <v>0</v>
      </c>
      <c r="O309" s="49" t="n">
        <f aca="false">O310</f>
        <v>100000</v>
      </c>
      <c r="P309" s="47" t="n">
        <f aca="false">P310</f>
        <v>100000</v>
      </c>
      <c r="Q309" s="48" t="n">
        <f aca="false">Q310</f>
        <v>100000</v>
      </c>
      <c r="R309" s="49" t="n">
        <f aca="false">R310</f>
        <v>0</v>
      </c>
      <c r="S309" s="47" t="n">
        <f aca="false">S310</f>
        <v>0</v>
      </c>
      <c r="T309" s="50" t="n">
        <f aca="false">T310</f>
        <v>0</v>
      </c>
      <c r="U309" s="51" t="n">
        <f aca="false">U310</f>
        <v>100000</v>
      </c>
      <c r="V309" s="47" t="n">
        <f aca="false">V310</f>
        <v>100000</v>
      </c>
      <c r="W309" s="50" t="n">
        <f aca="false">W310</f>
        <v>100000</v>
      </c>
    </row>
    <row r="310" customFormat="false" ht="22.5" hidden="false" customHeight="true" outlineLevel="0" collapsed="false">
      <c r="A310" s="40" t="s">
        <v>178</v>
      </c>
      <c r="B310" s="41" t="n">
        <v>59</v>
      </c>
      <c r="C310" s="42" t="n">
        <v>113</v>
      </c>
      <c r="D310" s="43" t="n">
        <v>11</v>
      </c>
      <c r="E310" s="44" t="n">
        <v>4</v>
      </c>
      <c r="F310" s="43" t="s">
        <v>23</v>
      </c>
      <c r="G310" s="45" t="n">
        <v>80560</v>
      </c>
      <c r="H310" s="46"/>
      <c r="I310" s="47" t="n">
        <f aca="false">I311</f>
        <v>100000</v>
      </c>
      <c r="J310" s="47" t="n">
        <f aca="false">J311</f>
        <v>100000</v>
      </c>
      <c r="K310" s="47" t="n">
        <f aca="false">K311</f>
        <v>100000</v>
      </c>
      <c r="L310" s="47" t="n">
        <f aca="false">L311</f>
        <v>0</v>
      </c>
      <c r="M310" s="47" t="n">
        <f aca="false">M311</f>
        <v>0</v>
      </c>
      <c r="N310" s="48" t="n">
        <f aca="false">N311</f>
        <v>0</v>
      </c>
      <c r="O310" s="49" t="n">
        <f aca="false">O311</f>
        <v>100000</v>
      </c>
      <c r="P310" s="47" t="n">
        <f aca="false">P311</f>
        <v>100000</v>
      </c>
      <c r="Q310" s="48" t="n">
        <f aca="false">Q311</f>
        <v>100000</v>
      </c>
      <c r="R310" s="49" t="n">
        <f aca="false">R311</f>
        <v>0</v>
      </c>
      <c r="S310" s="47" t="n">
        <f aca="false">S311</f>
        <v>0</v>
      </c>
      <c r="T310" s="50" t="n">
        <f aca="false">T311</f>
        <v>0</v>
      </c>
      <c r="U310" s="51" t="n">
        <f aca="false">U311</f>
        <v>100000</v>
      </c>
      <c r="V310" s="47" t="n">
        <f aca="false">V311</f>
        <v>100000</v>
      </c>
      <c r="W310" s="50" t="n">
        <f aca="false">W311</f>
        <v>100000</v>
      </c>
    </row>
    <row r="311" customFormat="false" ht="22.5" hidden="false" customHeight="true" outlineLevel="0" collapsed="false">
      <c r="A311" s="40" t="s">
        <v>179</v>
      </c>
      <c r="B311" s="41" t="n">
        <v>59</v>
      </c>
      <c r="C311" s="42" t="n">
        <v>113</v>
      </c>
      <c r="D311" s="43" t="n">
        <v>11</v>
      </c>
      <c r="E311" s="44" t="n">
        <v>4</v>
      </c>
      <c r="F311" s="43" t="s">
        <v>23</v>
      </c>
      <c r="G311" s="45" t="n">
        <v>80560</v>
      </c>
      <c r="H311" s="46" t="n">
        <v>600</v>
      </c>
      <c r="I311" s="47" t="n">
        <f aca="false">I312</f>
        <v>100000</v>
      </c>
      <c r="J311" s="47" t="n">
        <f aca="false">J312</f>
        <v>100000</v>
      </c>
      <c r="K311" s="47" t="n">
        <f aca="false">K312</f>
        <v>100000</v>
      </c>
      <c r="L311" s="47" t="n">
        <f aca="false">L312</f>
        <v>0</v>
      </c>
      <c r="M311" s="47" t="n">
        <f aca="false">M312</f>
        <v>0</v>
      </c>
      <c r="N311" s="48" t="n">
        <f aca="false">N312</f>
        <v>0</v>
      </c>
      <c r="O311" s="49" t="n">
        <f aca="false">O312</f>
        <v>100000</v>
      </c>
      <c r="P311" s="47" t="n">
        <f aca="false">P312</f>
        <v>100000</v>
      </c>
      <c r="Q311" s="48" t="n">
        <f aca="false">Q312</f>
        <v>100000</v>
      </c>
      <c r="R311" s="49" t="n">
        <f aca="false">R312</f>
        <v>0</v>
      </c>
      <c r="S311" s="47" t="n">
        <f aca="false">S312</f>
        <v>0</v>
      </c>
      <c r="T311" s="50" t="n">
        <f aca="false">T312</f>
        <v>0</v>
      </c>
      <c r="U311" s="51" t="n">
        <f aca="false">U312</f>
        <v>100000</v>
      </c>
      <c r="V311" s="47" t="n">
        <f aca="false">V312</f>
        <v>100000</v>
      </c>
      <c r="W311" s="50" t="n">
        <f aca="false">W312</f>
        <v>100000</v>
      </c>
    </row>
    <row r="312" customFormat="false" ht="48" hidden="false" customHeight="true" outlineLevel="0" collapsed="false">
      <c r="A312" s="77" t="s">
        <v>180</v>
      </c>
      <c r="B312" s="41" t="n">
        <v>59</v>
      </c>
      <c r="C312" s="42" t="n">
        <v>113</v>
      </c>
      <c r="D312" s="43" t="n">
        <v>11</v>
      </c>
      <c r="E312" s="44" t="n">
        <v>4</v>
      </c>
      <c r="F312" s="43" t="s">
        <v>23</v>
      </c>
      <c r="G312" s="45" t="n">
        <v>80560</v>
      </c>
      <c r="H312" s="46" t="n">
        <v>630</v>
      </c>
      <c r="I312" s="47" t="n">
        <v>100000</v>
      </c>
      <c r="J312" s="47" t="n">
        <v>100000</v>
      </c>
      <c r="K312" s="47" t="n">
        <v>100000</v>
      </c>
      <c r="L312" s="47"/>
      <c r="M312" s="47"/>
      <c r="N312" s="48"/>
      <c r="O312" s="49" t="n">
        <f aca="false">I312+L312</f>
        <v>100000</v>
      </c>
      <c r="P312" s="47" t="n">
        <f aca="false">J312+M312</f>
        <v>100000</v>
      </c>
      <c r="Q312" s="48" t="n">
        <f aca="false">K312+N312</f>
        <v>100000</v>
      </c>
      <c r="R312" s="49"/>
      <c r="S312" s="47"/>
      <c r="T312" s="50"/>
      <c r="U312" s="51" t="n">
        <f aca="false">O312+R312</f>
        <v>100000</v>
      </c>
      <c r="V312" s="47" t="n">
        <f aca="false">P312+S312</f>
        <v>100000</v>
      </c>
      <c r="W312" s="50" t="n">
        <f aca="false">Q312+T312</f>
        <v>100000</v>
      </c>
    </row>
    <row r="313" customFormat="false" ht="10.95" hidden="false" customHeight="true" outlineLevel="0" collapsed="false">
      <c r="A313" s="77" t="s">
        <v>142</v>
      </c>
      <c r="B313" s="41" t="n">
        <v>59</v>
      </c>
      <c r="C313" s="42" t="n">
        <v>700</v>
      </c>
      <c r="D313" s="43"/>
      <c r="E313" s="44"/>
      <c r="F313" s="43"/>
      <c r="G313" s="45"/>
      <c r="H313" s="46"/>
      <c r="I313" s="47" t="n">
        <f aca="false">I314+I334+I340</f>
        <v>37993541</v>
      </c>
      <c r="J313" s="47" t="n">
        <f aca="false">J314+J334+J340</f>
        <v>35422615</v>
      </c>
      <c r="K313" s="47" t="n">
        <f aca="false">K314+K334+K340</f>
        <v>36155476</v>
      </c>
      <c r="L313" s="47" t="n">
        <f aca="false">L314+L334+L340</f>
        <v>350000</v>
      </c>
      <c r="M313" s="47" t="n">
        <f aca="false">M314+M334+M340</f>
        <v>0</v>
      </c>
      <c r="N313" s="48" t="n">
        <f aca="false">N314+N334+N340</f>
        <v>0</v>
      </c>
      <c r="O313" s="49" t="n">
        <f aca="false">O314+O334+O340</f>
        <v>38343541</v>
      </c>
      <c r="P313" s="47" t="n">
        <f aca="false">P314+P334+P340</f>
        <v>35422615</v>
      </c>
      <c r="Q313" s="48" t="n">
        <f aca="false">Q314+Q334+Q340</f>
        <v>36155476</v>
      </c>
      <c r="R313" s="49" t="n">
        <f aca="false">R314+R334+R340</f>
        <v>0</v>
      </c>
      <c r="S313" s="47" t="n">
        <f aca="false">S314+S334+S340</f>
        <v>-96923</v>
      </c>
      <c r="T313" s="50" t="n">
        <f aca="false">T314+T334+T340</f>
        <v>-467621</v>
      </c>
      <c r="U313" s="51" t="n">
        <f aca="false">U314+U334+U340</f>
        <v>38343541</v>
      </c>
      <c r="V313" s="47" t="n">
        <f aca="false">V314+V334+V340</f>
        <v>35325692</v>
      </c>
      <c r="W313" s="50" t="n">
        <f aca="false">W314+W334+W340</f>
        <v>35687855</v>
      </c>
    </row>
    <row r="314" customFormat="false" ht="12.75" hidden="false" customHeight="true" outlineLevel="0" collapsed="false">
      <c r="A314" s="40" t="s">
        <v>181</v>
      </c>
      <c r="B314" s="41" t="n">
        <v>59</v>
      </c>
      <c r="C314" s="42" t="n">
        <v>703</v>
      </c>
      <c r="D314" s="43"/>
      <c r="E314" s="44"/>
      <c r="F314" s="43"/>
      <c r="G314" s="45"/>
      <c r="H314" s="46"/>
      <c r="I314" s="47" t="n">
        <f aca="false">I315</f>
        <v>37258541</v>
      </c>
      <c r="J314" s="47" t="n">
        <f aca="false">J315</f>
        <v>34687615</v>
      </c>
      <c r="K314" s="47" t="n">
        <f aca="false">K315</f>
        <v>35420476</v>
      </c>
      <c r="L314" s="47" t="n">
        <f aca="false">L315</f>
        <v>350000</v>
      </c>
      <c r="M314" s="47" t="n">
        <f aca="false">M315</f>
        <v>0</v>
      </c>
      <c r="N314" s="48" t="n">
        <f aca="false">N315</f>
        <v>0</v>
      </c>
      <c r="O314" s="49" t="n">
        <f aca="false">O315</f>
        <v>37608541</v>
      </c>
      <c r="P314" s="47" t="n">
        <f aca="false">P315</f>
        <v>34687615</v>
      </c>
      <c r="Q314" s="48" t="n">
        <f aca="false">Q315</f>
        <v>35420476</v>
      </c>
      <c r="R314" s="49" t="n">
        <f aca="false">R315</f>
        <v>0</v>
      </c>
      <c r="S314" s="47" t="n">
        <f aca="false">S315</f>
        <v>-96923</v>
      </c>
      <c r="T314" s="50" t="n">
        <f aca="false">T315</f>
        <v>-467621</v>
      </c>
      <c r="U314" s="51" t="n">
        <f aca="false">U315</f>
        <v>37608541</v>
      </c>
      <c r="V314" s="47" t="n">
        <f aca="false">V315</f>
        <v>34590692</v>
      </c>
      <c r="W314" s="50" t="n">
        <f aca="false">W315</f>
        <v>34952855</v>
      </c>
    </row>
    <row r="315" customFormat="false" ht="12.75" hidden="false" customHeight="true" outlineLevel="0" collapsed="false">
      <c r="A315" s="52" t="s">
        <v>144</v>
      </c>
      <c r="B315" s="41" t="n">
        <v>59</v>
      </c>
      <c r="C315" s="42" t="n">
        <v>703</v>
      </c>
      <c r="D315" s="43" t="s">
        <v>182</v>
      </c>
      <c r="E315" s="44" t="s">
        <v>22</v>
      </c>
      <c r="F315" s="43" t="s">
        <v>23</v>
      </c>
      <c r="G315" s="45" t="s">
        <v>24</v>
      </c>
      <c r="H315" s="46"/>
      <c r="I315" s="47" t="n">
        <f aca="false">I316+I319+I322+I325+I328+I331</f>
        <v>37258541</v>
      </c>
      <c r="J315" s="47" t="n">
        <f aca="false">J316+J319+J322+J325+J328+J331</f>
        <v>34687615</v>
      </c>
      <c r="K315" s="47" t="n">
        <f aca="false">K316+K319+K322+K325+K328+K331</f>
        <v>35420476</v>
      </c>
      <c r="L315" s="47" t="n">
        <f aca="false">L316+L319+L322+L325+L328+L331</f>
        <v>350000</v>
      </c>
      <c r="M315" s="47" t="n">
        <f aca="false">M316+M319+M322+M325+M328+M331</f>
        <v>0</v>
      </c>
      <c r="N315" s="48" t="n">
        <f aca="false">N316+N319+N322+N325+N328+N331</f>
        <v>0</v>
      </c>
      <c r="O315" s="49" t="n">
        <f aca="false">O316+O319+O322+O325+O328+O331</f>
        <v>37608541</v>
      </c>
      <c r="P315" s="47" t="n">
        <f aca="false">P316+P319+P322+P325+P328+P331</f>
        <v>34687615</v>
      </c>
      <c r="Q315" s="48" t="n">
        <f aca="false">Q316+Q319+Q322+Q325+Q328+Q331</f>
        <v>35420476</v>
      </c>
      <c r="R315" s="49" t="n">
        <f aca="false">R316+R319+R322+R325+R328+R331</f>
        <v>0</v>
      </c>
      <c r="S315" s="47" t="n">
        <f aca="false">S316+S319+S322+S325+S328+S331</f>
        <v>-96923</v>
      </c>
      <c r="T315" s="50" t="n">
        <f aca="false">T316+T319+T322+T325+T328+T331</f>
        <v>-467621</v>
      </c>
      <c r="U315" s="51" t="n">
        <f aca="false">U316+U319+U322+U325+U328+U331</f>
        <v>37608541</v>
      </c>
      <c r="V315" s="47" t="n">
        <f aca="false">V316+V319+V322+V325+V328+V331</f>
        <v>34590692</v>
      </c>
      <c r="W315" s="50" t="n">
        <f aca="false">W316+W319+W322+W325+W328+W331</f>
        <v>34952855</v>
      </c>
    </row>
    <row r="316" customFormat="false" ht="66" hidden="false" customHeight="true" outlineLevel="0" collapsed="false">
      <c r="A316" s="40" t="s">
        <v>183</v>
      </c>
      <c r="B316" s="41" t="n">
        <v>59</v>
      </c>
      <c r="C316" s="42" t="n">
        <v>703</v>
      </c>
      <c r="D316" s="43" t="s">
        <v>182</v>
      </c>
      <c r="E316" s="44" t="s">
        <v>22</v>
      </c>
      <c r="F316" s="43" t="s">
        <v>23</v>
      </c>
      <c r="G316" s="45" t="s">
        <v>184</v>
      </c>
      <c r="H316" s="46"/>
      <c r="I316" s="47" t="n">
        <f aca="false">I317</f>
        <v>200800</v>
      </c>
      <c r="J316" s="47" t="n">
        <f aca="false">J317</f>
        <v>200800</v>
      </c>
      <c r="K316" s="47" t="n">
        <f aca="false">K317</f>
        <v>200800</v>
      </c>
      <c r="L316" s="47" t="n">
        <f aca="false">L317</f>
        <v>0</v>
      </c>
      <c r="M316" s="47" t="n">
        <f aca="false">M317</f>
        <v>0</v>
      </c>
      <c r="N316" s="48" t="n">
        <f aca="false">N317</f>
        <v>0</v>
      </c>
      <c r="O316" s="49" t="n">
        <f aca="false">O317</f>
        <v>200800</v>
      </c>
      <c r="P316" s="47" t="n">
        <f aca="false">P317</f>
        <v>200800</v>
      </c>
      <c r="Q316" s="48" t="n">
        <f aca="false">Q317</f>
        <v>200800</v>
      </c>
      <c r="R316" s="49" t="n">
        <f aca="false">R317</f>
        <v>0</v>
      </c>
      <c r="S316" s="47" t="n">
        <f aca="false">S317</f>
        <v>0</v>
      </c>
      <c r="T316" s="50" t="n">
        <f aca="false">T317</f>
        <v>0</v>
      </c>
      <c r="U316" s="51" t="n">
        <f aca="false">U317</f>
        <v>200800</v>
      </c>
      <c r="V316" s="47" t="n">
        <f aca="false">V317</f>
        <v>200800</v>
      </c>
      <c r="W316" s="50" t="n">
        <f aca="false">W317</f>
        <v>200800</v>
      </c>
    </row>
    <row r="317" customFormat="false" ht="22.5" hidden="false" customHeight="true" outlineLevel="0" collapsed="false">
      <c r="A317" s="40" t="s">
        <v>179</v>
      </c>
      <c r="B317" s="41" t="n">
        <v>59</v>
      </c>
      <c r="C317" s="42" t="n">
        <v>703</v>
      </c>
      <c r="D317" s="43" t="s">
        <v>182</v>
      </c>
      <c r="E317" s="44" t="s">
        <v>22</v>
      </c>
      <c r="F317" s="43" t="s">
        <v>23</v>
      </c>
      <c r="G317" s="45" t="s">
        <v>184</v>
      </c>
      <c r="H317" s="46" t="n">
        <v>600</v>
      </c>
      <c r="I317" s="47" t="n">
        <f aca="false">I318</f>
        <v>200800</v>
      </c>
      <c r="J317" s="47" t="n">
        <f aca="false">J318</f>
        <v>200800</v>
      </c>
      <c r="K317" s="47" t="n">
        <f aca="false">K318</f>
        <v>200800</v>
      </c>
      <c r="L317" s="47" t="n">
        <f aca="false">L318</f>
        <v>0</v>
      </c>
      <c r="M317" s="47" t="n">
        <f aca="false">M318</f>
        <v>0</v>
      </c>
      <c r="N317" s="48" t="n">
        <f aca="false">N318</f>
        <v>0</v>
      </c>
      <c r="O317" s="49" t="n">
        <f aca="false">O318</f>
        <v>200800</v>
      </c>
      <c r="P317" s="47" t="n">
        <f aca="false">P318</f>
        <v>200800</v>
      </c>
      <c r="Q317" s="48" t="n">
        <f aca="false">Q318</f>
        <v>200800</v>
      </c>
      <c r="R317" s="49" t="n">
        <f aca="false">R318</f>
        <v>0</v>
      </c>
      <c r="S317" s="47" t="n">
        <f aca="false">S318</f>
        <v>0</v>
      </c>
      <c r="T317" s="50" t="n">
        <f aca="false">T318</f>
        <v>0</v>
      </c>
      <c r="U317" s="51" t="n">
        <f aca="false">U318</f>
        <v>200800</v>
      </c>
      <c r="V317" s="47" t="n">
        <f aca="false">V318</f>
        <v>200800</v>
      </c>
      <c r="W317" s="50" t="n">
        <f aca="false">W318</f>
        <v>200800</v>
      </c>
    </row>
    <row r="318" customFormat="false" ht="19.2" hidden="false" customHeight="true" outlineLevel="0" collapsed="false">
      <c r="A318" s="40" t="s">
        <v>185</v>
      </c>
      <c r="B318" s="41" t="n">
        <v>59</v>
      </c>
      <c r="C318" s="42" t="n">
        <v>703</v>
      </c>
      <c r="D318" s="43" t="s">
        <v>182</v>
      </c>
      <c r="E318" s="44" t="s">
        <v>22</v>
      </c>
      <c r="F318" s="43" t="s">
        <v>23</v>
      </c>
      <c r="G318" s="45" t="s">
        <v>184</v>
      </c>
      <c r="H318" s="46" t="n">
        <v>610</v>
      </c>
      <c r="I318" s="47" t="n">
        <v>200800</v>
      </c>
      <c r="J318" s="47" t="n">
        <v>200800</v>
      </c>
      <c r="K318" s="47" t="n">
        <v>200800</v>
      </c>
      <c r="L318" s="47"/>
      <c r="M318" s="47"/>
      <c r="N318" s="48"/>
      <c r="O318" s="49" t="n">
        <f aca="false">I318+L318</f>
        <v>200800</v>
      </c>
      <c r="P318" s="47" t="n">
        <f aca="false">J318+M318</f>
        <v>200800</v>
      </c>
      <c r="Q318" s="48" t="n">
        <f aca="false">K318+N318</f>
        <v>200800</v>
      </c>
      <c r="R318" s="49"/>
      <c r="S318" s="47"/>
      <c r="T318" s="50"/>
      <c r="U318" s="51" t="n">
        <f aca="false">O318+R318</f>
        <v>200800</v>
      </c>
      <c r="V318" s="47" t="n">
        <f aca="false">P318+S318</f>
        <v>200800</v>
      </c>
      <c r="W318" s="50" t="n">
        <f aca="false">Q318+T318</f>
        <v>200800</v>
      </c>
    </row>
    <row r="319" customFormat="false" ht="25.2" hidden="false" customHeight="true" outlineLevel="0" collapsed="false">
      <c r="A319" s="40" t="s">
        <v>49</v>
      </c>
      <c r="B319" s="41" t="n">
        <v>59</v>
      </c>
      <c r="C319" s="42" t="n">
        <v>703</v>
      </c>
      <c r="D319" s="43" t="s">
        <v>182</v>
      </c>
      <c r="E319" s="44" t="s">
        <v>22</v>
      </c>
      <c r="F319" s="43" t="s">
        <v>23</v>
      </c>
      <c r="G319" s="45" t="s">
        <v>50</v>
      </c>
      <c r="H319" s="46"/>
      <c r="I319" s="47" t="n">
        <f aca="false">I320</f>
        <v>2975600</v>
      </c>
      <c r="J319" s="47" t="n">
        <f aca="false">J320</f>
        <v>0</v>
      </c>
      <c r="K319" s="47" t="n">
        <f aca="false">K320</f>
        <v>0</v>
      </c>
      <c r="L319" s="47" t="n">
        <f aca="false">L320</f>
        <v>0</v>
      </c>
      <c r="M319" s="47" t="n">
        <f aca="false">M320</f>
        <v>0</v>
      </c>
      <c r="N319" s="48" t="n">
        <f aca="false">N320</f>
        <v>0</v>
      </c>
      <c r="O319" s="49" t="n">
        <f aca="false">O320</f>
        <v>2975600</v>
      </c>
      <c r="P319" s="47" t="n">
        <f aca="false">P320</f>
        <v>0</v>
      </c>
      <c r="Q319" s="48" t="n">
        <f aca="false">Q320</f>
        <v>0</v>
      </c>
      <c r="R319" s="49" t="n">
        <f aca="false">R320</f>
        <v>0</v>
      </c>
      <c r="S319" s="47" t="n">
        <f aca="false">S320</f>
        <v>0</v>
      </c>
      <c r="T319" s="50" t="n">
        <f aca="false">T320</f>
        <v>0</v>
      </c>
      <c r="U319" s="51" t="n">
        <f aca="false">U320</f>
        <v>2975600</v>
      </c>
      <c r="V319" s="47" t="n">
        <f aca="false">V320</f>
        <v>0</v>
      </c>
      <c r="W319" s="50" t="n">
        <f aca="false">W320</f>
        <v>0</v>
      </c>
    </row>
    <row r="320" customFormat="false" ht="26.4" hidden="false" customHeight="true" outlineLevel="0" collapsed="false">
      <c r="A320" s="40" t="s">
        <v>179</v>
      </c>
      <c r="B320" s="41" t="n">
        <v>59</v>
      </c>
      <c r="C320" s="42" t="n">
        <v>703</v>
      </c>
      <c r="D320" s="43" t="s">
        <v>182</v>
      </c>
      <c r="E320" s="44" t="s">
        <v>22</v>
      </c>
      <c r="F320" s="43" t="s">
        <v>23</v>
      </c>
      <c r="G320" s="45" t="s">
        <v>50</v>
      </c>
      <c r="H320" s="46" t="n">
        <v>600</v>
      </c>
      <c r="I320" s="47" t="n">
        <f aca="false">I321</f>
        <v>2975600</v>
      </c>
      <c r="J320" s="47" t="n">
        <f aca="false">J321</f>
        <v>0</v>
      </c>
      <c r="K320" s="47" t="n">
        <f aca="false">K321</f>
        <v>0</v>
      </c>
      <c r="L320" s="47" t="n">
        <f aca="false">L321</f>
        <v>0</v>
      </c>
      <c r="M320" s="47" t="n">
        <f aca="false">M321</f>
        <v>0</v>
      </c>
      <c r="N320" s="48" t="n">
        <f aca="false">N321</f>
        <v>0</v>
      </c>
      <c r="O320" s="49" t="n">
        <f aca="false">O321</f>
        <v>2975600</v>
      </c>
      <c r="P320" s="47" t="n">
        <f aca="false">P321</f>
        <v>0</v>
      </c>
      <c r="Q320" s="48" t="n">
        <f aca="false">Q321</f>
        <v>0</v>
      </c>
      <c r="R320" s="49" t="n">
        <f aca="false">R321</f>
        <v>0</v>
      </c>
      <c r="S320" s="47" t="n">
        <f aca="false">S321</f>
        <v>0</v>
      </c>
      <c r="T320" s="50" t="n">
        <f aca="false">T321</f>
        <v>0</v>
      </c>
      <c r="U320" s="51" t="n">
        <f aca="false">U321</f>
        <v>2975600</v>
      </c>
      <c r="V320" s="47" t="n">
        <f aca="false">V321</f>
        <v>0</v>
      </c>
      <c r="W320" s="50" t="n">
        <f aca="false">W321</f>
        <v>0</v>
      </c>
    </row>
    <row r="321" customFormat="false" ht="27.6" hidden="false" customHeight="true" outlineLevel="0" collapsed="false">
      <c r="A321" s="40" t="s">
        <v>185</v>
      </c>
      <c r="B321" s="41" t="n">
        <v>59</v>
      </c>
      <c r="C321" s="42" t="n">
        <v>703</v>
      </c>
      <c r="D321" s="43" t="s">
        <v>182</v>
      </c>
      <c r="E321" s="44" t="s">
        <v>22</v>
      </c>
      <c r="F321" s="43" t="s">
        <v>23</v>
      </c>
      <c r="G321" s="45" t="s">
        <v>50</v>
      </c>
      <c r="H321" s="46" t="n">
        <v>610</v>
      </c>
      <c r="I321" s="47" t="n">
        <v>2975600</v>
      </c>
      <c r="J321" s="47" t="n">
        <v>0</v>
      </c>
      <c r="K321" s="47" t="n">
        <v>0</v>
      </c>
      <c r="L321" s="47"/>
      <c r="M321" s="47"/>
      <c r="N321" s="48"/>
      <c r="O321" s="49" t="n">
        <f aca="false">I321+L321</f>
        <v>2975600</v>
      </c>
      <c r="P321" s="47" t="n">
        <f aca="false">J321+M321</f>
        <v>0</v>
      </c>
      <c r="Q321" s="48" t="n">
        <f aca="false">K321+N321</f>
        <v>0</v>
      </c>
      <c r="R321" s="49"/>
      <c r="S321" s="47"/>
      <c r="T321" s="50"/>
      <c r="U321" s="51" t="n">
        <f aca="false">O321+R321</f>
        <v>2975600</v>
      </c>
      <c r="V321" s="47" t="n">
        <f aca="false">P321+S321</f>
        <v>0</v>
      </c>
      <c r="W321" s="50" t="n">
        <f aca="false">Q321+T321</f>
        <v>0</v>
      </c>
    </row>
    <row r="322" customFormat="false" ht="27.6" hidden="false" customHeight="true" outlineLevel="0" collapsed="false">
      <c r="A322" s="40" t="s">
        <v>186</v>
      </c>
      <c r="B322" s="41" t="n">
        <v>59</v>
      </c>
      <c r="C322" s="42" t="n">
        <v>703</v>
      </c>
      <c r="D322" s="43" t="s">
        <v>182</v>
      </c>
      <c r="E322" s="44" t="s">
        <v>22</v>
      </c>
      <c r="F322" s="43" t="s">
        <v>23</v>
      </c>
      <c r="G322" s="45" t="n">
        <v>80300</v>
      </c>
      <c r="H322" s="46"/>
      <c r="I322" s="47" t="n">
        <f aca="false">I323</f>
        <v>280600</v>
      </c>
      <c r="J322" s="47" t="n">
        <f aca="false">J323</f>
        <v>283624</v>
      </c>
      <c r="K322" s="47" t="n">
        <f aca="false">K323</f>
        <v>286769</v>
      </c>
      <c r="L322" s="47" t="n">
        <f aca="false">L323</f>
        <v>0</v>
      </c>
      <c r="M322" s="47" t="n">
        <f aca="false">M323</f>
        <v>0</v>
      </c>
      <c r="N322" s="48" t="n">
        <f aca="false">N323</f>
        <v>0</v>
      </c>
      <c r="O322" s="49" t="n">
        <f aca="false">O323</f>
        <v>280600</v>
      </c>
      <c r="P322" s="47" t="n">
        <f aca="false">P323</f>
        <v>283624</v>
      </c>
      <c r="Q322" s="48" t="n">
        <f aca="false">Q323</f>
        <v>286769</v>
      </c>
      <c r="R322" s="49" t="n">
        <f aca="false">R323</f>
        <v>0</v>
      </c>
      <c r="S322" s="47" t="n">
        <f aca="false">S323</f>
        <v>0</v>
      </c>
      <c r="T322" s="50" t="n">
        <f aca="false">T323</f>
        <v>0</v>
      </c>
      <c r="U322" s="51" t="n">
        <f aca="false">U323</f>
        <v>280600</v>
      </c>
      <c r="V322" s="47" t="n">
        <f aca="false">V323</f>
        <v>283624</v>
      </c>
      <c r="W322" s="50" t="n">
        <f aca="false">W323</f>
        <v>286769</v>
      </c>
    </row>
    <row r="323" customFormat="false" ht="27.6" hidden="false" customHeight="true" outlineLevel="0" collapsed="false">
      <c r="A323" s="40" t="s">
        <v>179</v>
      </c>
      <c r="B323" s="41" t="n">
        <v>59</v>
      </c>
      <c r="C323" s="42" t="n">
        <v>703</v>
      </c>
      <c r="D323" s="43" t="s">
        <v>182</v>
      </c>
      <c r="E323" s="44" t="s">
        <v>22</v>
      </c>
      <c r="F323" s="43" t="s">
        <v>23</v>
      </c>
      <c r="G323" s="45" t="n">
        <v>80300</v>
      </c>
      <c r="H323" s="46" t="n">
        <v>600</v>
      </c>
      <c r="I323" s="47" t="n">
        <f aca="false">I324</f>
        <v>280600</v>
      </c>
      <c r="J323" s="47" t="n">
        <f aca="false">J324</f>
        <v>283624</v>
      </c>
      <c r="K323" s="47" t="n">
        <f aca="false">K324</f>
        <v>286769</v>
      </c>
      <c r="L323" s="47" t="n">
        <f aca="false">L324</f>
        <v>0</v>
      </c>
      <c r="M323" s="47" t="n">
        <f aca="false">M324</f>
        <v>0</v>
      </c>
      <c r="N323" s="48" t="n">
        <f aca="false">N324</f>
        <v>0</v>
      </c>
      <c r="O323" s="49" t="n">
        <f aca="false">O324</f>
        <v>280600</v>
      </c>
      <c r="P323" s="47" t="n">
        <f aca="false">P324</f>
        <v>283624</v>
      </c>
      <c r="Q323" s="48" t="n">
        <f aca="false">Q324</f>
        <v>286769</v>
      </c>
      <c r="R323" s="49" t="n">
        <f aca="false">R324</f>
        <v>0</v>
      </c>
      <c r="S323" s="47" t="n">
        <f aca="false">S324</f>
        <v>0</v>
      </c>
      <c r="T323" s="50" t="n">
        <f aca="false">T324</f>
        <v>0</v>
      </c>
      <c r="U323" s="51" t="n">
        <f aca="false">U324</f>
        <v>280600</v>
      </c>
      <c r="V323" s="47" t="n">
        <f aca="false">V324</f>
        <v>283624</v>
      </c>
      <c r="W323" s="50" t="n">
        <f aca="false">W324</f>
        <v>286769</v>
      </c>
    </row>
    <row r="324" customFormat="false" ht="27.6" hidden="false" customHeight="true" outlineLevel="0" collapsed="false">
      <c r="A324" s="40" t="s">
        <v>185</v>
      </c>
      <c r="B324" s="41" t="n">
        <v>59</v>
      </c>
      <c r="C324" s="42" t="n">
        <v>703</v>
      </c>
      <c r="D324" s="43" t="s">
        <v>182</v>
      </c>
      <c r="E324" s="44" t="s">
        <v>22</v>
      </c>
      <c r="F324" s="43" t="s">
        <v>23</v>
      </c>
      <c r="G324" s="45" t="n">
        <v>80300</v>
      </c>
      <c r="H324" s="46" t="n">
        <v>610</v>
      </c>
      <c r="I324" s="47" t="n">
        <v>280600</v>
      </c>
      <c r="J324" s="47" t="n">
        <v>283624</v>
      </c>
      <c r="K324" s="47" t="n">
        <v>286769</v>
      </c>
      <c r="L324" s="47"/>
      <c r="M324" s="47"/>
      <c r="N324" s="48"/>
      <c r="O324" s="49" t="n">
        <f aca="false">I324+L324</f>
        <v>280600</v>
      </c>
      <c r="P324" s="47" t="n">
        <f aca="false">J324+M324</f>
        <v>283624</v>
      </c>
      <c r="Q324" s="48" t="n">
        <f aca="false">K324+N324</f>
        <v>286769</v>
      </c>
      <c r="R324" s="49"/>
      <c r="S324" s="47"/>
      <c r="T324" s="50"/>
      <c r="U324" s="51" t="n">
        <f aca="false">O324+R324</f>
        <v>280600</v>
      </c>
      <c r="V324" s="47" t="n">
        <f aca="false">P324+S324</f>
        <v>283624</v>
      </c>
      <c r="W324" s="50" t="n">
        <f aca="false">Q324+T324</f>
        <v>286769</v>
      </c>
    </row>
    <row r="325" customFormat="false" ht="27.6" hidden="false" customHeight="true" outlineLevel="0" collapsed="false">
      <c r="A325" s="40" t="s">
        <v>187</v>
      </c>
      <c r="B325" s="41" t="n">
        <v>59</v>
      </c>
      <c r="C325" s="42" t="n">
        <v>703</v>
      </c>
      <c r="D325" s="43" t="s">
        <v>182</v>
      </c>
      <c r="E325" s="44" t="s">
        <v>22</v>
      </c>
      <c r="F325" s="43" t="s">
        <v>23</v>
      </c>
      <c r="G325" s="45" t="s">
        <v>188</v>
      </c>
      <c r="H325" s="46"/>
      <c r="I325" s="47" t="n">
        <f aca="false">I326</f>
        <v>200800</v>
      </c>
      <c r="J325" s="47" t="n">
        <f aca="false">J326</f>
        <v>200800</v>
      </c>
      <c r="K325" s="47" t="n">
        <f aca="false">K326</f>
        <v>200800</v>
      </c>
      <c r="L325" s="47" t="n">
        <f aca="false">L326</f>
        <v>0</v>
      </c>
      <c r="M325" s="47" t="n">
        <f aca="false">M326</f>
        <v>0</v>
      </c>
      <c r="N325" s="48" t="n">
        <f aca="false">N326</f>
        <v>0</v>
      </c>
      <c r="O325" s="49" t="n">
        <f aca="false">O326</f>
        <v>200800</v>
      </c>
      <c r="P325" s="47" t="n">
        <f aca="false">P326</f>
        <v>200800</v>
      </c>
      <c r="Q325" s="48" t="n">
        <f aca="false">Q326</f>
        <v>200800</v>
      </c>
      <c r="R325" s="49" t="n">
        <f aca="false">R326</f>
        <v>0</v>
      </c>
      <c r="S325" s="47" t="n">
        <f aca="false">S326</f>
        <v>0</v>
      </c>
      <c r="T325" s="50" t="n">
        <f aca="false">T326</f>
        <v>0</v>
      </c>
      <c r="U325" s="51" t="n">
        <f aca="false">U326</f>
        <v>200800</v>
      </c>
      <c r="V325" s="47" t="n">
        <f aca="false">V326</f>
        <v>200800</v>
      </c>
      <c r="W325" s="50" t="n">
        <f aca="false">W326</f>
        <v>200800</v>
      </c>
    </row>
    <row r="326" customFormat="false" ht="27.6" hidden="false" customHeight="true" outlineLevel="0" collapsed="false">
      <c r="A326" s="40" t="s">
        <v>179</v>
      </c>
      <c r="B326" s="41" t="n">
        <v>59</v>
      </c>
      <c r="C326" s="42" t="n">
        <v>703</v>
      </c>
      <c r="D326" s="43" t="s">
        <v>182</v>
      </c>
      <c r="E326" s="44" t="s">
        <v>22</v>
      </c>
      <c r="F326" s="43" t="s">
        <v>23</v>
      </c>
      <c r="G326" s="45" t="s">
        <v>188</v>
      </c>
      <c r="H326" s="46" t="n">
        <v>600</v>
      </c>
      <c r="I326" s="47" t="n">
        <f aca="false">I327</f>
        <v>200800</v>
      </c>
      <c r="J326" s="47" t="n">
        <f aca="false">J327</f>
        <v>200800</v>
      </c>
      <c r="K326" s="47" t="n">
        <f aca="false">K327</f>
        <v>200800</v>
      </c>
      <c r="L326" s="47" t="n">
        <f aca="false">L327</f>
        <v>0</v>
      </c>
      <c r="M326" s="47" t="n">
        <f aca="false">M327</f>
        <v>0</v>
      </c>
      <c r="N326" s="48" t="n">
        <f aca="false">N327</f>
        <v>0</v>
      </c>
      <c r="O326" s="49" t="n">
        <f aca="false">O327</f>
        <v>200800</v>
      </c>
      <c r="P326" s="47" t="n">
        <f aca="false">P327</f>
        <v>200800</v>
      </c>
      <c r="Q326" s="48" t="n">
        <f aca="false">Q327</f>
        <v>200800</v>
      </c>
      <c r="R326" s="49" t="n">
        <f aca="false">R327</f>
        <v>0</v>
      </c>
      <c r="S326" s="47" t="n">
        <f aca="false">S327</f>
        <v>0</v>
      </c>
      <c r="T326" s="50" t="n">
        <f aca="false">T327</f>
        <v>0</v>
      </c>
      <c r="U326" s="51" t="n">
        <f aca="false">U327</f>
        <v>200800</v>
      </c>
      <c r="V326" s="47" t="n">
        <f aca="false">V327</f>
        <v>200800</v>
      </c>
      <c r="W326" s="50" t="n">
        <f aca="false">W327</f>
        <v>200800</v>
      </c>
    </row>
    <row r="327" customFormat="false" ht="27.6" hidden="false" customHeight="true" outlineLevel="0" collapsed="false">
      <c r="A327" s="40" t="s">
        <v>185</v>
      </c>
      <c r="B327" s="41" t="n">
        <v>59</v>
      </c>
      <c r="C327" s="42" t="n">
        <v>703</v>
      </c>
      <c r="D327" s="43" t="s">
        <v>182</v>
      </c>
      <c r="E327" s="44" t="s">
        <v>22</v>
      </c>
      <c r="F327" s="43" t="s">
        <v>23</v>
      </c>
      <c r="G327" s="45" t="s">
        <v>188</v>
      </c>
      <c r="H327" s="46" t="n">
        <v>610</v>
      </c>
      <c r="I327" s="47" t="n">
        <v>200800</v>
      </c>
      <c r="J327" s="47" t="n">
        <v>200800</v>
      </c>
      <c r="K327" s="47" t="n">
        <v>200800</v>
      </c>
      <c r="L327" s="47"/>
      <c r="M327" s="47"/>
      <c r="N327" s="48"/>
      <c r="O327" s="49" t="n">
        <f aca="false">I327+L327</f>
        <v>200800</v>
      </c>
      <c r="P327" s="47" t="n">
        <f aca="false">J327+M327</f>
        <v>200800</v>
      </c>
      <c r="Q327" s="48" t="n">
        <f aca="false">K327+N327</f>
        <v>200800</v>
      </c>
      <c r="R327" s="49"/>
      <c r="S327" s="47"/>
      <c r="T327" s="50"/>
      <c r="U327" s="51" t="n">
        <f aca="false">O327+R327</f>
        <v>200800</v>
      </c>
      <c r="V327" s="47" t="n">
        <f aca="false">P327+S327</f>
        <v>200800</v>
      </c>
      <c r="W327" s="50" t="n">
        <f aca="false">Q327+T327</f>
        <v>200800</v>
      </c>
    </row>
    <row r="328" customFormat="false" ht="28.95" hidden="false" customHeight="true" outlineLevel="0" collapsed="false">
      <c r="A328" s="40" t="s">
        <v>189</v>
      </c>
      <c r="B328" s="41" t="n">
        <v>59</v>
      </c>
      <c r="C328" s="42" t="n">
        <v>703</v>
      </c>
      <c r="D328" s="43" t="s">
        <v>182</v>
      </c>
      <c r="E328" s="44" t="s">
        <v>22</v>
      </c>
      <c r="F328" s="43" t="s">
        <v>23</v>
      </c>
      <c r="G328" s="45" t="n">
        <v>84050</v>
      </c>
      <c r="H328" s="46"/>
      <c r="I328" s="47" t="n">
        <f aca="false">I329</f>
        <v>1088043</v>
      </c>
      <c r="J328" s="47" t="n">
        <f aca="false">J329</f>
        <v>1392103</v>
      </c>
      <c r="K328" s="47" t="n">
        <f aca="false">K329</f>
        <v>1364652</v>
      </c>
      <c r="L328" s="47" t="n">
        <f aca="false">L329</f>
        <v>0</v>
      </c>
      <c r="M328" s="47" t="n">
        <f aca="false">M329</f>
        <v>0</v>
      </c>
      <c r="N328" s="48" t="n">
        <f aca="false">N329</f>
        <v>0</v>
      </c>
      <c r="O328" s="49" t="n">
        <f aca="false">O329</f>
        <v>1088043</v>
      </c>
      <c r="P328" s="47" t="n">
        <f aca="false">P329</f>
        <v>1392103</v>
      </c>
      <c r="Q328" s="48" t="n">
        <f aca="false">Q329</f>
        <v>1364652</v>
      </c>
      <c r="R328" s="49" t="n">
        <f aca="false">R329</f>
        <v>0</v>
      </c>
      <c r="S328" s="47" t="n">
        <f aca="false">S329</f>
        <v>-96923</v>
      </c>
      <c r="T328" s="50" t="n">
        <f aca="false">T329</f>
        <v>-467621</v>
      </c>
      <c r="U328" s="51" t="n">
        <f aca="false">U329</f>
        <v>1088043</v>
      </c>
      <c r="V328" s="47" t="n">
        <f aca="false">V329</f>
        <v>1295180</v>
      </c>
      <c r="W328" s="50" t="n">
        <f aca="false">W329</f>
        <v>897031</v>
      </c>
    </row>
    <row r="329" customFormat="false" ht="22.5" hidden="false" customHeight="true" outlineLevel="0" collapsed="false">
      <c r="A329" s="40" t="s">
        <v>179</v>
      </c>
      <c r="B329" s="41" t="n">
        <v>59</v>
      </c>
      <c r="C329" s="42" t="n">
        <v>703</v>
      </c>
      <c r="D329" s="43" t="s">
        <v>182</v>
      </c>
      <c r="E329" s="44" t="s">
        <v>22</v>
      </c>
      <c r="F329" s="43" t="s">
        <v>23</v>
      </c>
      <c r="G329" s="45" t="n">
        <v>84050</v>
      </c>
      <c r="H329" s="46" t="n">
        <v>600</v>
      </c>
      <c r="I329" s="47" t="n">
        <f aca="false">I330</f>
        <v>1088043</v>
      </c>
      <c r="J329" s="47" t="n">
        <f aca="false">J330</f>
        <v>1392103</v>
      </c>
      <c r="K329" s="47" t="n">
        <f aca="false">K330</f>
        <v>1364652</v>
      </c>
      <c r="L329" s="47" t="n">
        <f aca="false">L330</f>
        <v>0</v>
      </c>
      <c r="M329" s="47" t="n">
        <f aca="false">M330</f>
        <v>0</v>
      </c>
      <c r="N329" s="48" t="n">
        <f aca="false">N330</f>
        <v>0</v>
      </c>
      <c r="O329" s="49" t="n">
        <f aca="false">O330</f>
        <v>1088043</v>
      </c>
      <c r="P329" s="47" t="n">
        <f aca="false">P330</f>
        <v>1392103</v>
      </c>
      <c r="Q329" s="48" t="n">
        <f aca="false">Q330</f>
        <v>1364652</v>
      </c>
      <c r="R329" s="49" t="n">
        <f aca="false">R330</f>
        <v>0</v>
      </c>
      <c r="S329" s="47" t="n">
        <f aca="false">S330</f>
        <v>-96923</v>
      </c>
      <c r="T329" s="50" t="n">
        <f aca="false">T330</f>
        <v>-467621</v>
      </c>
      <c r="U329" s="51" t="n">
        <f aca="false">U330</f>
        <v>1088043</v>
      </c>
      <c r="V329" s="47" t="n">
        <f aca="false">V330</f>
        <v>1295180</v>
      </c>
      <c r="W329" s="50" t="n">
        <f aca="false">W330</f>
        <v>897031</v>
      </c>
    </row>
    <row r="330" customFormat="false" ht="19.95" hidden="false" customHeight="true" outlineLevel="0" collapsed="false">
      <c r="A330" s="40" t="s">
        <v>185</v>
      </c>
      <c r="B330" s="41" t="n">
        <v>59</v>
      </c>
      <c r="C330" s="42" t="n">
        <v>703</v>
      </c>
      <c r="D330" s="43" t="s">
        <v>182</v>
      </c>
      <c r="E330" s="44" t="s">
        <v>22</v>
      </c>
      <c r="F330" s="43" t="s">
        <v>23</v>
      </c>
      <c r="G330" s="45" t="n">
        <v>84050</v>
      </c>
      <c r="H330" s="46" t="n">
        <v>610</v>
      </c>
      <c r="I330" s="47" t="n">
        <v>1088043</v>
      </c>
      <c r="J330" s="47" t="n">
        <v>1392103</v>
      </c>
      <c r="K330" s="47" t="n">
        <v>1364652</v>
      </c>
      <c r="L330" s="47"/>
      <c r="M330" s="47"/>
      <c r="N330" s="48"/>
      <c r="O330" s="49" t="n">
        <f aca="false">I330+L330</f>
        <v>1088043</v>
      </c>
      <c r="P330" s="47" t="n">
        <f aca="false">J330+M330</f>
        <v>1392103</v>
      </c>
      <c r="Q330" s="48" t="n">
        <f aca="false">K330+N330</f>
        <v>1364652</v>
      </c>
      <c r="R330" s="49" t="n">
        <f aca="false">-1088043+1088043</f>
        <v>0</v>
      </c>
      <c r="S330" s="47" t="n">
        <f aca="false">-1392103+1295180</f>
        <v>-96923</v>
      </c>
      <c r="T330" s="50" t="n">
        <f aca="false">-1364652+897031</f>
        <v>-467621</v>
      </c>
      <c r="U330" s="51" t="n">
        <f aca="false">O330+R330</f>
        <v>1088043</v>
      </c>
      <c r="V330" s="47" t="n">
        <f aca="false">P330+S330</f>
        <v>1295180</v>
      </c>
      <c r="W330" s="50" t="n">
        <f aca="false">Q330+T330</f>
        <v>897031</v>
      </c>
    </row>
    <row r="331" customFormat="false" ht="76.2" hidden="false" customHeight="true" outlineLevel="0" collapsed="false">
      <c r="A331" s="40" t="s">
        <v>190</v>
      </c>
      <c r="B331" s="41" t="n">
        <v>59</v>
      </c>
      <c r="C331" s="42" t="n">
        <v>703</v>
      </c>
      <c r="D331" s="43" t="s">
        <v>182</v>
      </c>
      <c r="E331" s="44" t="s">
        <v>22</v>
      </c>
      <c r="F331" s="43" t="s">
        <v>23</v>
      </c>
      <c r="G331" s="45" t="n">
        <v>84111</v>
      </c>
      <c r="H331" s="46"/>
      <c r="I331" s="47" t="n">
        <f aca="false">I332</f>
        <v>32512698</v>
      </c>
      <c r="J331" s="47" t="n">
        <f aca="false">J332</f>
        <v>32610288</v>
      </c>
      <c r="K331" s="47" t="n">
        <f aca="false">K332</f>
        <v>33367455</v>
      </c>
      <c r="L331" s="47" t="n">
        <f aca="false">L332</f>
        <v>350000</v>
      </c>
      <c r="M331" s="47" t="n">
        <f aca="false">M332</f>
        <v>0</v>
      </c>
      <c r="N331" s="48" t="n">
        <f aca="false">N332</f>
        <v>0</v>
      </c>
      <c r="O331" s="49" t="n">
        <f aca="false">O332</f>
        <v>32862698</v>
      </c>
      <c r="P331" s="47" t="n">
        <f aca="false">P332</f>
        <v>32610288</v>
      </c>
      <c r="Q331" s="48" t="n">
        <f aca="false">Q332</f>
        <v>33367455</v>
      </c>
      <c r="R331" s="49" t="n">
        <f aca="false">R332</f>
        <v>0</v>
      </c>
      <c r="S331" s="47" t="n">
        <f aca="false">S332</f>
        <v>0</v>
      </c>
      <c r="T331" s="50" t="n">
        <f aca="false">T332</f>
        <v>0</v>
      </c>
      <c r="U331" s="51" t="n">
        <f aca="false">U332</f>
        <v>32862698</v>
      </c>
      <c r="V331" s="47" t="n">
        <f aca="false">V332</f>
        <v>32610288</v>
      </c>
      <c r="W331" s="50" t="n">
        <f aca="false">W332</f>
        <v>33367455</v>
      </c>
    </row>
    <row r="332" customFormat="false" ht="22.5" hidden="false" customHeight="true" outlineLevel="0" collapsed="false">
      <c r="A332" s="40" t="s">
        <v>179</v>
      </c>
      <c r="B332" s="41" t="n">
        <v>59</v>
      </c>
      <c r="C332" s="42" t="n">
        <v>703</v>
      </c>
      <c r="D332" s="43" t="s">
        <v>182</v>
      </c>
      <c r="E332" s="44" t="s">
        <v>22</v>
      </c>
      <c r="F332" s="43" t="s">
        <v>23</v>
      </c>
      <c r="G332" s="45" t="n">
        <v>84111</v>
      </c>
      <c r="H332" s="46" t="n">
        <v>600</v>
      </c>
      <c r="I332" s="47" t="n">
        <f aca="false">I333</f>
        <v>32512698</v>
      </c>
      <c r="J332" s="47" t="n">
        <f aca="false">J333</f>
        <v>32610288</v>
      </c>
      <c r="K332" s="47" t="n">
        <f aca="false">K333</f>
        <v>33367455</v>
      </c>
      <c r="L332" s="47" t="n">
        <f aca="false">L333</f>
        <v>350000</v>
      </c>
      <c r="M332" s="47" t="n">
        <f aca="false">M333</f>
        <v>0</v>
      </c>
      <c r="N332" s="48" t="n">
        <f aca="false">N333</f>
        <v>0</v>
      </c>
      <c r="O332" s="49" t="n">
        <f aca="false">O333</f>
        <v>32862698</v>
      </c>
      <c r="P332" s="47" t="n">
        <f aca="false">P333</f>
        <v>32610288</v>
      </c>
      <c r="Q332" s="48" t="n">
        <f aca="false">Q333</f>
        <v>33367455</v>
      </c>
      <c r="R332" s="49" t="n">
        <f aca="false">R333</f>
        <v>0</v>
      </c>
      <c r="S332" s="47" t="n">
        <f aca="false">S333</f>
        <v>0</v>
      </c>
      <c r="T332" s="50" t="n">
        <f aca="false">T333</f>
        <v>0</v>
      </c>
      <c r="U332" s="51" t="n">
        <f aca="false">U333</f>
        <v>32862698</v>
      </c>
      <c r="V332" s="47" t="n">
        <f aca="false">V333</f>
        <v>32610288</v>
      </c>
      <c r="W332" s="50" t="n">
        <f aca="false">W333</f>
        <v>33367455</v>
      </c>
    </row>
    <row r="333" customFormat="false" ht="12.75" hidden="false" customHeight="true" outlineLevel="0" collapsed="false">
      <c r="A333" s="40" t="s">
        <v>185</v>
      </c>
      <c r="B333" s="41" t="n">
        <v>59</v>
      </c>
      <c r="C333" s="42" t="n">
        <v>703</v>
      </c>
      <c r="D333" s="43" t="s">
        <v>182</v>
      </c>
      <c r="E333" s="44" t="s">
        <v>22</v>
      </c>
      <c r="F333" s="43" t="s">
        <v>23</v>
      </c>
      <c r="G333" s="45" t="n">
        <v>84111</v>
      </c>
      <c r="H333" s="46" t="n">
        <v>610</v>
      </c>
      <c r="I333" s="47" t="n">
        <f aca="false">32403370+609328-500000</f>
        <v>32512698</v>
      </c>
      <c r="J333" s="47" t="n">
        <f aca="false">32500960+609328-500000</f>
        <v>32610288</v>
      </c>
      <c r="K333" s="47" t="n">
        <f aca="false">33258127+609328-500000</f>
        <v>33367455</v>
      </c>
      <c r="L333" s="47" t="n">
        <v>350000</v>
      </c>
      <c r="M333" s="47"/>
      <c r="N333" s="48"/>
      <c r="O333" s="49" t="n">
        <f aca="false">I333+L333</f>
        <v>32862698</v>
      </c>
      <c r="P333" s="47" t="n">
        <f aca="false">J333+M333</f>
        <v>32610288</v>
      </c>
      <c r="Q333" s="48" t="n">
        <f aca="false">K333+N333</f>
        <v>33367455</v>
      </c>
      <c r="R333" s="49"/>
      <c r="S333" s="47"/>
      <c r="T333" s="50"/>
      <c r="U333" s="51" t="n">
        <f aca="false">O333+R333</f>
        <v>32862698</v>
      </c>
      <c r="V333" s="47" t="n">
        <f aca="false">P333+S333</f>
        <v>32610288</v>
      </c>
      <c r="W333" s="50" t="n">
        <f aca="false">Q333+T333</f>
        <v>33367455</v>
      </c>
    </row>
    <row r="334" customFormat="false" ht="22.5" hidden="false" customHeight="true" outlineLevel="0" collapsed="false">
      <c r="A334" s="40" t="s">
        <v>154</v>
      </c>
      <c r="B334" s="41" t="n">
        <v>59</v>
      </c>
      <c r="C334" s="42" t="n">
        <v>705</v>
      </c>
      <c r="D334" s="43"/>
      <c r="E334" s="44"/>
      <c r="F334" s="43"/>
      <c r="G334" s="45"/>
      <c r="H334" s="46"/>
      <c r="I334" s="47" t="n">
        <f aca="false">I335</f>
        <v>15000</v>
      </c>
      <c r="J334" s="47" t="n">
        <f aca="false">J335</f>
        <v>15000</v>
      </c>
      <c r="K334" s="47" t="n">
        <f aca="false">K335</f>
        <v>15000</v>
      </c>
      <c r="L334" s="47" t="n">
        <f aca="false">L335</f>
        <v>0</v>
      </c>
      <c r="M334" s="47" t="n">
        <f aca="false">M335</f>
        <v>0</v>
      </c>
      <c r="N334" s="48" t="n">
        <f aca="false">N335</f>
        <v>0</v>
      </c>
      <c r="O334" s="49" t="n">
        <f aca="false">O335</f>
        <v>15000</v>
      </c>
      <c r="P334" s="47" t="n">
        <f aca="false">P335</f>
        <v>15000</v>
      </c>
      <c r="Q334" s="48" t="n">
        <f aca="false">Q335</f>
        <v>15000</v>
      </c>
      <c r="R334" s="49" t="n">
        <f aca="false">R335</f>
        <v>0</v>
      </c>
      <c r="S334" s="47" t="n">
        <f aca="false">S335</f>
        <v>0</v>
      </c>
      <c r="T334" s="50" t="n">
        <f aca="false">T335</f>
        <v>0</v>
      </c>
      <c r="U334" s="51" t="n">
        <f aca="false">U335</f>
        <v>15000</v>
      </c>
      <c r="V334" s="47" t="n">
        <f aca="false">V335</f>
        <v>15000</v>
      </c>
      <c r="W334" s="50" t="n">
        <f aca="false">W335</f>
        <v>15000</v>
      </c>
    </row>
    <row r="335" customFormat="false" ht="31.2" hidden="false" customHeight="true" outlineLevel="0" collapsed="false">
      <c r="A335" s="40" t="s">
        <v>165</v>
      </c>
      <c r="B335" s="41" t="n">
        <v>59</v>
      </c>
      <c r="C335" s="42" t="n">
        <v>705</v>
      </c>
      <c r="D335" s="43" t="n">
        <v>6</v>
      </c>
      <c r="E335" s="44" t="n">
        <v>0</v>
      </c>
      <c r="F335" s="43" t="n">
        <v>0</v>
      </c>
      <c r="G335" s="45" t="n">
        <v>0</v>
      </c>
      <c r="H335" s="46"/>
      <c r="I335" s="47" t="n">
        <f aca="false">I336</f>
        <v>15000</v>
      </c>
      <c r="J335" s="47" t="n">
        <f aca="false">J336</f>
        <v>15000</v>
      </c>
      <c r="K335" s="47" t="n">
        <f aca="false">K336</f>
        <v>15000</v>
      </c>
      <c r="L335" s="47" t="n">
        <f aca="false">L336</f>
        <v>0</v>
      </c>
      <c r="M335" s="47" t="n">
        <f aca="false">M336</f>
        <v>0</v>
      </c>
      <c r="N335" s="48" t="n">
        <f aca="false">N336</f>
        <v>0</v>
      </c>
      <c r="O335" s="49" t="n">
        <f aca="false">O336</f>
        <v>15000</v>
      </c>
      <c r="P335" s="47" t="n">
        <f aca="false">P336</f>
        <v>15000</v>
      </c>
      <c r="Q335" s="48" t="n">
        <f aca="false">Q336</f>
        <v>15000</v>
      </c>
      <c r="R335" s="49" t="n">
        <f aca="false">R336</f>
        <v>0</v>
      </c>
      <c r="S335" s="47" t="n">
        <f aca="false">S336</f>
        <v>0</v>
      </c>
      <c r="T335" s="50" t="n">
        <f aca="false">T336</f>
        <v>0</v>
      </c>
      <c r="U335" s="51" t="n">
        <f aca="false">U336</f>
        <v>15000</v>
      </c>
      <c r="V335" s="47" t="n">
        <f aca="false">V336</f>
        <v>15000</v>
      </c>
      <c r="W335" s="50" t="n">
        <f aca="false">W336</f>
        <v>15000</v>
      </c>
    </row>
    <row r="336" customFormat="false" ht="22.5" hidden="false" customHeight="true" outlineLevel="0" collapsed="false">
      <c r="A336" s="52" t="s">
        <v>167</v>
      </c>
      <c r="B336" s="41" t="n">
        <v>59</v>
      </c>
      <c r="C336" s="42" t="n">
        <v>705</v>
      </c>
      <c r="D336" s="43" t="n">
        <v>6</v>
      </c>
      <c r="E336" s="44" t="n">
        <v>1</v>
      </c>
      <c r="F336" s="43" t="n">
        <v>0</v>
      </c>
      <c r="G336" s="45" t="n">
        <v>0</v>
      </c>
      <c r="H336" s="46"/>
      <c r="I336" s="47" t="n">
        <f aca="false">I337</f>
        <v>15000</v>
      </c>
      <c r="J336" s="47" t="n">
        <f aca="false">J337</f>
        <v>15000</v>
      </c>
      <c r="K336" s="47" t="n">
        <f aca="false">K337</f>
        <v>15000</v>
      </c>
      <c r="L336" s="47" t="n">
        <f aca="false">L337</f>
        <v>0</v>
      </c>
      <c r="M336" s="47" t="n">
        <f aca="false">M337</f>
        <v>0</v>
      </c>
      <c r="N336" s="48" t="n">
        <f aca="false">N337</f>
        <v>0</v>
      </c>
      <c r="O336" s="49" t="n">
        <f aca="false">O337</f>
        <v>15000</v>
      </c>
      <c r="P336" s="47" t="n">
        <f aca="false">P337</f>
        <v>15000</v>
      </c>
      <c r="Q336" s="48" t="n">
        <f aca="false">Q337</f>
        <v>15000</v>
      </c>
      <c r="R336" s="49" t="n">
        <f aca="false">R337</f>
        <v>0</v>
      </c>
      <c r="S336" s="47" t="n">
        <f aca="false">S337</f>
        <v>0</v>
      </c>
      <c r="T336" s="50" t="n">
        <f aca="false">T337</f>
        <v>0</v>
      </c>
      <c r="U336" s="51" t="n">
        <f aca="false">U337</f>
        <v>15000</v>
      </c>
      <c r="V336" s="47" t="n">
        <f aca="false">V337</f>
        <v>15000</v>
      </c>
      <c r="W336" s="50" t="n">
        <f aca="false">W337</f>
        <v>15000</v>
      </c>
    </row>
    <row r="337" customFormat="false" ht="22.5" hidden="false" customHeight="true" outlineLevel="0" collapsed="false">
      <c r="A337" s="40" t="s">
        <v>127</v>
      </c>
      <c r="B337" s="41" t="n">
        <v>59</v>
      </c>
      <c r="C337" s="42" t="n">
        <v>705</v>
      </c>
      <c r="D337" s="43" t="n">
        <v>6</v>
      </c>
      <c r="E337" s="44" t="n">
        <v>1</v>
      </c>
      <c r="F337" s="43" t="n">
        <v>0</v>
      </c>
      <c r="G337" s="45" t="n">
        <v>80010</v>
      </c>
      <c r="H337" s="46"/>
      <c r="I337" s="47" t="n">
        <f aca="false">I338</f>
        <v>15000</v>
      </c>
      <c r="J337" s="47" t="n">
        <f aca="false">J338</f>
        <v>15000</v>
      </c>
      <c r="K337" s="47" t="n">
        <f aca="false">K338</f>
        <v>15000</v>
      </c>
      <c r="L337" s="47" t="n">
        <f aca="false">L338</f>
        <v>0</v>
      </c>
      <c r="M337" s="47" t="n">
        <f aca="false">M338</f>
        <v>0</v>
      </c>
      <c r="N337" s="48" t="n">
        <f aca="false">N338</f>
        <v>0</v>
      </c>
      <c r="O337" s="49" t="n">
        <f aca="false">O338</f>
        <v>15000</v>
      </c>
      <c r="P337" s="47" t="n">
        <f aca="false">P338</f>
        <v>15000</v>
      </c>
      <c r="Q337" s="48" t="n">
        <f aca="false">Q338</f>
        <v>15000</v>
      </c>
      <c r="R337" s="49" t="n">
        <f aca="false">R338</f>
        <v>0</v>
      </c>
      <c r="S337" s="47" t="n">
        <f aca="false">S338</f>
        <v>0</v>
      </c>
      <c r="T337" s="50" t="n">
        <f aca="false">T338</f>
        <v>0</v>
      </c>
      <c r="U337" s="51" t="n">
        <f aca="false">U338</f>
        <v>15000</v>
      </c>
      <c r="V337" s="47" t="n">
        <f aca="false">V338</f>
        <v>15000</v>
      </c>
      <c r="W337" s="50" t="n">
        <f aca="false">W338</f>
        <v>15000</v>
      </c>
    </row>
    <row r="338" customFormat="false" ht="22.5" hidden="false" customHeight="true" outlineLevel="0" collapsed="false">
      <c r="A338" s="40" t="s">
        <v>28</v>
      </c>
      <c r="B338" s="41" t="n">
        <v>59</v>
      </c>
      <c r="C338" s="42" t="n">
        <v>705</v>
      </c>
      <c r="D338" s="43" t="n">
        <v>6</v>
      </c>
      <c r="E338" s="44" t="n">
        <v>1</v>
      </c>
      <c r="F338" s="43" t="n">
        <v>0</v>
      </c>
      <c r="G338" s="45" t="n">
        <v>80010</v>
      </c>
      <c r="H338" s="46" t="n">
        <v>200</v>
      </c>
      <c r="I338" s="47" t="n">
        <f aca="false">I339</f>
        <v>15000</v>
      </c>
      <c r="J338" s="47" t="n">
        <f aca="false">J339</f>
        <v>15000</v>
      </c>
      <c r="K338" s="47" t="n">
        <f aca="false">K339</f>
        <v>15000</v>
      </c>
      <c r="L338" s="47" t="n">
        <f aca="false">L339</f>
        <v>0</v>
      </c>
      <c r="M338" s="47" t="n">
        <f aca="false">M339</f>
        <v>0</v>
      </c>
      <c r="N338" s="48" t="n">
        <f aca="false">N339</f>
        <v>0</v>
      </c>
      <c r="O338" s="49" t="n">
        <f aca="false">O339</f>
        <v>15000</v>
      </c>
      <c r="P338" s="47" t="n">
        <f aca="false">P339</f>
        <v>15000</v>
      </c>
      <c r="Q338" s="48" t="n">
        <f aca="false">Q339</f>
        <v>15000</v>
      </c>
      <c r="R338" s="49" t="n">
        <f aca="false">R339</f>
        <v>0</v>
      </c>
      <c r="S338" s="47" t="n">
        <f aca="false">S339</f>
        <v>0</v>
      </c>
      <c r="T338" s="50" t="n">
        <f aca="false">T339</f>
        <v>0</v>
      </c>
      <c r="U338" s="51" t="n">
        <f aca="false">U339</f>
        <v>15000</v>
      </c>
      <c r="V338" s="47" t="n">
        <f aca="false">V339</f>
        <v>15000</v>
      </c>
      <c r="W338" s="50" t="n">
        <f aca="false">W339</f>
        <v>15000</v>
      </c>
    </row>
    <row r="339" customFormat="false" ht="22.5" hidden="false" customHeight="true" outlineLevel="0" collapsed="false">
      <c r="A339" s="40" t="s">
        <v>29</v>
      </c>
      <c r="B339" s="41" t="n">
        <v>59</v>
      </c>
      <c r="C339" s="42" t="n">
        <v>705</v>
      </c>
      <c r="D339" s="43" t="n">
        <v>6</v>
      </c>
      <c r="E339" s="44" t="n">
        <v>1</v>
      </c>
      <c r="F339" s="43" t="n">
        <v>0</v>
      </c>
      <c r="G339" s="45" t="n">
        <v>80010</v>
      </c>
      <c r="H339" s="46" t="n">
        <v>240</v>
      </c>
      <c r="I339" s="47" t="n">
        <v>15000</v>
      </c>
      <c r="J339" s="47" t="n">
        <v>15000</v>
      </c>
      <c r="K339" s="47" t="n">
        <v>15000</v>
      </c>
      <c r="L339" s="47"/>
      <c r="M339" s="47"/>
      <c r="N339" s="48"/>
      <c r="O339" s="49" t="n">
        <f aca="false">I339+L339</f>
        <v>15000</v>
      </c>
      <c r="P339" s="47" t="n">
        <f aca="false">J339+M339</f>
        <v>15000</v>
      </c>
      <c r="Q339" s="48" t="n">
        <f aca="false">K339+N339</f>
        <v>15000</v>
      </c>
      <c r="R339" s="49"/>
      <c r="S339" s="47"/>
      <c r="T339" s="50"/>
      <c r="U339" s="51" t="n">
        <f aca="false">O339+R339</f>
        <v>15000</v>
      </c>
      <c r="V339" s="47" t="n">
        <f aca="false">P339+S339</f>
        <v>15000</v>
      </c>
      <c r="W339" s="50" t="n">
        <f aca="false">Q339+T339</f>
        <v>15000</v>
      </c>
    </row>
    <row r="340" customFormat="false" ht="12.75" hidden="false" customHeight="true" outlineLevel="0" collapsed="false">
      <c r="A340" s="40" t="s">
        <v>191</v>
      </c>
      <c r="B340" s="41" t="n">
        <v>59</v>
      </c>
      <c r="C340" s="42" t="n">
        <v>707</v>
      </c>
      <c r="D340" s="43"/>
      <c r="E340" s="44"/>
      <c r="F340" s="43"/>
      <c r="G340" s="45"/>
      <c r="H340" s="46"/>
      <c r="I340" s="47" t="n">
        <f aca="false">I341+I350</f>
        <v>720000</v>
      </c>
      <c r="J340" s="47" t="n">
        <f aca="false">J341+J350</f>
        <v>720000</v>
      </c>
      <c r="K340" s="47" t="n">
        <f aca="false">K341+K350</f>
        <v>720000</v>
      </c>
      <c r="L340" s="47" t="n">
        <f aca="false">L341+L350</f>
        <v>0</v>
      </c>
      <c r="M340" s="47" t="n">
        <f aca="false">M341+M350</f>
        <v>0</v>
      </c>
      <c r="N340" s="48" t="n">
        <f aca="false">N341+N350</f>
        <v>0</v>
      </c>
      <c r="O340" s="49" t="n">
        <f aca="false">O341+O350</f>
        <v>720000</v>
      </c>
      <c r="P340" s="47" t="n">
        <f aca="false">P341+P350</f>
        <v>720000</v>
      </c>
      <c r="Q340" s="48" t="n">
        <f aca="false">Q341+Q350</f>
        <v>720000</v>
      </c>
      <c r="R340" s="49" t="n">
        <f aca="false">R341+R350</f>
        <v>0</v>
      </c>
      <c r="S340" s="47" t="n">
        <f aca="false">S341+S350</f>
        <v>0</v>
      </c>
      <c r="T340" s="50" t="n">
        <f aca="false">T341+T350</f>
        <v>0</v>
      </c>
      <c r="U340" s="51" t="n">
        <f aca="false">U341+U350</f>
        <v>720000</v>
      </c>
      <c r="V340" s="47" t="n">
        <f aca="false">V341+V350</f>
        <v>720000</v>
      </c>
      <c r="W340" s="50" t="n">
        <f aca="false">W341+W350</f>
        <v>720000</v>
      </c>
    </row>
    <row r="341" customFormat="false" ht="33.75" hidden="false" customHeight="true" outlineLevel="0" collapsed="false">
      <c r="A341" s="52" t="s">
        <v>165</v>
      </c>
      <c r="B341" s="41" t="n">
        <v>59</v>
      </c>
      <c r="C341" s="42" t="n">
        <v>707</v>
      </c>
      <c r="D341" s="43" t="s">
        <v>166</v>
      </c>
      <c r="E341" s="44" t="s">
        <v>22</v>
      </c>
      <c r="F341" s="43" t="s">
        <v>23</v>
      </c>
      <c r="G341" s="45" t="s">
        <v>24</v>
      </c>
      <c r="H341" s="46"/>
      <c r="I341" s="47" t="n">
        <f aca="false">I342</f>
        <v>620000</v>
      </c>
      <c r="J341" s="47" t="n">
        <f aca="false">J342</f>
        <v>620000</v>
      </c>
      <c r="K341" s="47" t="n">
        <f aca="false">K342</f>
        <v>620000</v>
      </c>
      <c r="L341" s="47" t="n">
        <f aca="false">L342</f>
        <v>0</v>
      </c>
      <c r="M341" s="47" t="n">
        <f aca="false">M342</f>
        <v>0</v>
      </c>
      <c r="N341" s="48" t="n">
        <f aca="false">N342</f>
        <v>0</v>
      </c>
      <c r="O341" s="49" t="n">
        <f aca="false">O342</f>
        <v>620000</v>
      </c>
      <c r="P341" s="47" t="n">
        <f aca="false">P342</f>
        <v>620000</v>
      </c>
      <c r="Q341" s="48" t="n">
        <f aca="false">Q342</f>
        <v>620000</v>
      </c>
      <c r="R341" s="49" t="n">
        <f aca="false">R342</f>
        <v>0</v>
      </c>
      <c r="S341" s="47" t="n">
        <f aca="false">S342</f>
        <v>0</v>
      </c>
      <c r="T341" s="50" t="n">
        <f aca="false">T342</f>
        <v>0</v>
      </c>
      <c r="U341" s="51" t="n">
        <f aca="false">U342</f>
        <v>620000</v>
      </c>
      <c r="V341" s="47" t="n">
        <f aca="false">V342</f>
        <v>620000</v>
      </c>
      <c r="W341" s="50" t="n">
        <f aca="false">W342</f>
        <v>620000</v>
      </c>
    </row>
    <row r="342" customFormat="false" ht="12.75" hidden="false" customHeight="true" outlineLevel="0" collapsed="false">
      <c r="A342" s="52" t="s">
        <v>192</v>
      </c>
      <c r="B342" s="41" t="n">
        <v>59</v>
      </c>
      <c r="C342" s="42" t="n">
        <v>707</v>
      </c>
      <c r="D342" s="43" t="s">
        <v>166</v>
      </c>
      <c r="E342" s="44" t="n">
        <v>2</v>
      </c>
      <c r="F342" s="43" t="n">
        <v>0</v>
      </c>
      <c r="G342" s="45" t="n">
        <v>0</v>
      </c>
      <c r="H342" s="46"/>
      <c r="I342" s="47" t="n">
        <f aca="false">I343</f>
        <v>620000</v>
      </c>
      <c r="J342" s="47" t="n">
        <f aca="false">J343</f>
        <v>620000</v>
      </c>
      <c r="K342" s="47" t="n">
        <f aca="false">K343</f>
        <v>620000</v>
      </c>
      <c r="L342" s="47" t="n">
        <f aca="false">L343</f>
        <v>0</v>
      </c>
      <c r="M342" s="47" t="n">
        <f aca="false">M343</f>
        <v>0</v>
      </c>
      <c r="N342" s="48" t="n">
        <f aca="false">N343</f>
        <v>0</v>
      </c>
      <c r="O342" s="49" t="n">
        <f aca="false">O343</f>
        <v>620000</v>
      </c>
      <c r="P342" s="47" t="n">
        <f aca="false">P343</f>
        <v>620000</v>
      </c>
      <c r="Q342" s="48" t="n">
        <f aca="false">Q343</f>
        <v>620000</v>
      </c>
      <c r="R342" s="49" t="n">
        <f aca="false">R343</f>
        <v>0</v>
      </c>
      <c r="S342" s="47" t="n">
        <f aca="false">S343</f>
        <v>0</v>
      </c>
      <c r="T342" s="50" t="n">
        <f aca="false">T343</f>
        <v>0</v>
      </c>
      <c r="U342" s="51" t="n">
        <f aca="false">U343</f>
        <v>620000</v>
      </c>
      <c r="V342" s="47" t="n">
        <f aca="false">V343</f>
        <v>620000</v>
      </c>
      <c r="W342" s="50" t="n">
        <f aca="false">W343</f>
        <v>620000</v>
      </c>
    </row>
    <row r="343" customFormat="false" ht="12.75" hidden="false" customHeight="true" outlineLevel="0" collapsed="false">
      <c r="A343" s="40" t="s">
        <v>193</v>
      </c>
      <c r="B343" s="41" t="n">
        <v>59</v>
      </c>
      <c r="C343" s="42" t="n">
        <v>707</v>
      </c>
      <c r="D343" s="43" t="s">
        <v>166</v>
      </c>
      <c r="E343" s="44" t="n">
        <v>2</v>
      </c>
      <c r="F343" s="43" t="s">
        <v>23</v>
      </c>
      <c r="G343" s="45" t="s">
        <v>194</v>
      </c>
      <c r="H343" s="46"/>
      <c r="I343" s="47" t="n">
        <f aca="false">I344+I346+I348</f>
        <v>620000</v>
      </c>
      <c r="J343" s="47" t="n">
        <f aca="false">J344+J346+J348</f>
        <v>620000</v>
      </c>
      <c r="K343" s="47" t="n">
        <f aca="false">K344+K346+K348</f>
        <v>620000</v>
      </c>
      <c r="L343" s="47" t="n">
        <f aca="false">L344+L346+L348</f>
        <v>0</v>
      </c>
      <c r="M343" s="47" t="n">
        <f aca="false">M344+M346+M348</f>
        <v>0</v>
      </c>
      <c r="N343" s="48" t="n">
        <f aca="false">N344+N346+N348</f>
        <v>0</v>
      </c>
      <c r="O343" s="49" t="n">
        <f aca="false">O344+O346+O348</f>
        <v>620000</v>
      </c>
      <c r="P343" s="47" t="n">
        <f aca="false">P344+P346+P348</f>
        <v>620000</v>
      </c>
      <c r="Q343" s="48" t="n">
        <f aca="false">Q344+Q346+Q348</f>
        <v>620000</v>
      </c>
      <c r="R343" s="49" t="n">
        <f aca="false">R344+R346+R348</f>
        <v>0</v>
      </c>
      <c r="S343" s="47" t="n">
        <f aca="false">S344+S346+S348</f>
        <v>0</v>
      </c>
      <c r="T343" s="50" t="n">
        <f aca="false">T344+T346+T348</f>
        <v>0</v>
      </c>
      <c r="U343" s="51" t="n">
        <f aca="false">U344+U346+U348</f>
        <v>620000</v>
      </c>
      <c r="V343" s="47" t="n">
        <f aca="false">V344+V346+V348</f>
        <v>620000</v>
      </c>
      <c r="W343" s="50" t="n">
        <f aca="false">W344+W346+W348</f>
        <v>620000</v>
      </c>
    </row>
    <row r="344" customFormat="false" ht="56.25" hidden="false" customHeight="true" outlineLevel="0" collapsed="false">
      <c r="A344" s="40" t="s">
        <v>91</v>
      </c>
      <c r="B344" s="41" t="n">
        <v>59</v>
      </c>
      <c r="C344" s="42" t="n">
        <v>707</v>
      </c>
      <c r="D344" s="43" t="s">
        <v>166</v>
      </c>
      <c r="E344" s="44" t="n">
        <v>2</v>
      </c>
      <c r="F344" s="43" t="s">
        <v>23</v>
      </c>
      <c r="G344" s="45" t="s">
        <v>194</v>
      </c>
      <c r="H344" s="46" t="n">
        <v>100</v>
      </c>
      <c r="I344" s="47" t="n">
        <f aca="false">I345</f>
        <v>0</v>
      </c>
      <c r="J344" s="47" t="n">
        <f aca="false">J345</f>
        <v>0</v>
      </c>
      <c r="K344" s="47" t="n">
        <f aca="false">K345</f>
        <v>0</v>
      </c>
      <c r="L344" s="47" t="n">
        <f aca="false">L345</f>
        <v>0</v>
      </c>
      <c r="M344" s="47" t="n">
        <f aca="false">M345</f>
        <v>0</v>
      </c>
      <c r="N344" s="48" t="n">
        <f aca="false">N345</f>
        <v>0</v>
      </c>
      <c r="O344" s="49" t="n">
        <f aca="false">O345</f>
        <v>0</v>
      </c>
      <c r="P344" s="47" t="n">
        <f aca="false">P345</f>
        <v>0</v>
      </c>
      <c r="Q344" s="48" t="n">
        <f aca="false">Q345</f>
        <v>0</v>
      </c>
      <c r="R344" s="49" t="n">
        <f aca="false">R345</f>
        <v>0</v>
      </c>
      <c r="S344" s="47" t="n">
        <f aca="false">S345</f>
        <v>0</v>
      </c>
      <c r="T344" s="50" t="n">
        <f aca="false">T345</f>
        <v>0</v>
      </c>
      <c r="U344" s="51" t="n">
        <f aca="false">U345</f>
        <v>0</v>
      </c>
      <c r="V344" s="47" t="n">
        <f aca="false">V345</f>
        <v>0</v>
      </c>
      <c r="W344" s="50" t="n">
        <f aca="false">W345</f>
        <v>0</v>
      </c>
    </row>
    <row r="345" customFormat="false" ht="22.5" hidden="false" customHeight="true" outlineLevel="0" collapsed="false">
      <c r="A345" s="40" t="s">
        <v>129</v>
      </c>
      <c r="B345" s="41" t="n">
        <v>59</v>
      </c>
      <c r="C345" s="42" t="n">
        <v>707</v>
      </c>
      <c r="D345" s="43" t="s">
        <v>166</v>
      </c>
      <c r="E345" s="44" t="n">
        <v>2</v>
      </c>
      <c r="F345" s="43" t="s">
        <v>23</v>
      </c>
      <c r="G345" s="45" t="s">
        <v>194</v>
      </c>
      <c r="H345" s="46" t="n">
        <v>120</v>
      </c>
      <c r="I345" s="47" t="n">
        <v>0</v>
      </c>
      <c r="J345" s="47" t="n">
        <v>0</v>
      </c>
      <c r="K345" s="47" t="n">
        <v>0</v>
      </c>
      <c r="L345" s="47"/>
      <c r="M345" s="47"/>
      <c r="N345" s="48"/>
      <c r="O345" s="49" t="n">
        <f aca="false">I345+L345</f>
        <v>0</v>
      </c>
      <c r="P345" s="47" t="n">
        <f aca="false">J345+M345</f>
        <v>0</v>
      </c>
      <c r="Q345" s="48" t="n">
        <f aca="false">K345+N345</f>
        <v>0</v>
      </c>
      <c r="R345" s="49"/>
      <c r="S345" s="47"/>
      <c r="T345" s="50"/>
      <c r="U345" s="51" t="n">
        <f aca="false">O345+R345</f>
        <v>0</v>
      </c>
      <c r="V345" s="47" t="n">
        <f aca="false">P345+S345</f>
        <v>0</v>
      </c>
      <c r="W345" s="50" t="n">
        <f aca="false">Q345+T345</f>
        <v>0</v>
      </c>
    </row>
    <row r="346" customFormat="false" ht="22.5" hidden="false" customHeight="true" outlineLevel="0" collapsed="false">
      <c r="A346" s="40" t="s">
        <v>28</v>
      </c>
      <c r="B346" s="41" t="n">
        <v>59</v>
      </c>
      <c r="C346" s="42" t="n">
        <v>707</v>
      </c>
      <c r="D346" s="43" t="s">
        <v>166</v>
      </c>
      <c r="E346" s="44" t="n">
        <v>2</v>
      </c>
      <c r="F346" s="43" t="s">
        <v>23</v>
      </c>
      <c r="G346" s="45" t="s">
        <v>194</v>
      </c>
      <c r="H346" s="46" t="n">
        <v>200</v>
      </c>
      <c r="I346" s="47" t="n">
        <f aca="false">I347</f>
        <v>620000</v>
      </c>
      <c r="J346" s="47" t="n">
        <f aca="false">J347</f>
        <v>620000</v>
      </c>
      <c r="K346" s="47" t="n">
        <f aca="false">K347</f>
        <v>620000</v>
      </c>
      <c r="L346" s="47" t="n">
        <f aca="false">L347</f>
        <v>0</v>
      </c>
      <c r="M346" s="47" t="n">
        <f aca="false">M347</f>
        <v>0</v>
      </c>
      <c r="N346" s="48" t="n">
        <f aca="false">N347</f>
        <v>0</v>
      </c>
      <c r="O346" s="49" t="n">
        <f aca="false">O347</f>
        <v>620000</v>
      </c>
      <c r="P346" s="47" t="n">
        <f aca="false">P347</f>
        <v>620000</v>
      </c>
      <c r="Q346" s="48" t="n">
        <f aca="false">Q347</f>
        <v>620000</v>
      </c>
      <c r="R346" s="49" t="n">
        <f aca="false">R347</f>
        <v>0</v>
      </c>
      <c r="S346" s="47" t="n">
        <f aca="false">S347</f>
        <v>0</v>
      </c>
      <c r="T346" s="50" t="n">
        <f aca="false">T347</f>
        <v>0</v>
      </c>
      <c r="U346" s="51" t="n">
        <f aca="false">U347</f>
        <v>620000</v>
      </c>
      <c r="V346" s="47" t="n">
        <f aca="false">V347</f>
        <v>620000</v>
      </c>
      <c r="W346" s="50" t="n">
        <f aca="false">W347</f>
        <v>620000</v>
      </c>
    </row>
    <row r="347" customFormat="false" ht="22.5" hidden="false" customHeight="true" outlineLevel="0" collapsed="false">
      <c r="A347" s="40" t="s">
        <v>29</v>
      </c>
      <c r="B347" s="41" t="n">
        <v>59</v>
      </c>
      <c r="C347" s="42" t="n">
        <v>707</v>
      </c>
      <c r="D347" s="43" t="s">
        <v>166</v>
      </c>
      <c r="E347" s="44" t="n">
        <v>2</v>
      </c>
      <c r="F347" s="43" t="s">
        <v>23</v>
      </c>
      <c r="G347" s="45" t="s">
        <v>194</v>
      </c>
      <c r="H347" s="46" t="n">
        <v>240</v>
      </c>
      <c r="I347" s="47" t="n">
        <v>620000</v>
      </c>
      <c r="J347" s="47" t="n">
        <v>620000</v>
      </c>
      <c r="K347" s="47" t="n">
        <v>620000</v>
      </c>
      <c r="L347" s="47"/>
      <c r="M347" s="47"/>
      <c r="N347" s="48"/>
      <c r="O347" s="49" t="n">
        <f aca="false">I347+L347</f>
        <v>620000</v>
      </c>
      <c r="P347" s="47" t="n">
        <f aca="false">J347+M347</f>
        <v>620000</v>
      </c>
      <c r="Q347" s="48" t="n">
        <f aca="false">K347+N347</f>
        <v>620000</v>
      </c>
      <c r="R347" s="49"/>
      <c r="S347" s="47"/>
      <c r="T347" s="50"/>
      <c r="U347" s="51" t="n">
        <f aca="false">O347+R347</f>
        <v>620000</v>
      </c>
      <c r="V347" s="47" t="n">
        <f aca="false">P347+S347</f>
        <v>620000</v>
      </c>
      <c r="W347" s="50" t="n">
        <f aca="false">Q347+T347</f>
        <v>620000</v>
      </c>
    </row>
    <row r="348" customFormat="false" ht="12.75" hidden="false" customHeight="true" outlineLevel="0" collapsed="false">
      <c r="A348" s="40" t="s">
        <v>195</v>
      </c>
      <c r="B348" s="41" t="n">
        <v>59</v>
      </c>
      <c r="C348" s="42" t="n">
        <v>707</v>
      </c>
      <c r="D348" s="43" t="s">
        <v>166</v>
      </c>
      <c r="E348" s="44" t="n">
        <v>2</v>
      </c>
      <c r="F348" s="43" t="s">
        <v>23</v>
      </c>
      <c r="G348" s="45" t="s">
        <v>194</v>
      </c>
      <c r="H348" s="46" t="n">
        <v>300</v>
      </c>
      <c r="I348" s="47" t="n">
        <f aca="false">I349</f>
        <v>0</v>
      </c>
      <c r="J348" s="47" t="n">
        <f aca="false">J349</f>
        <v>0</v>
      </c>
      <c r="K348" s="47" t="n">
        <f aca="false">K349</f>
        <v>0</v>
      </c>
      <c r="L348" s="47" t="n">
        <f aca="false">L349</f>
        <v>0</v>
      </c>
      <c r="M348" s="47" t="n">
        <f aca="false">M349</f>
        <v>0</v>
      </c>
      <c r="N348" s="48" t="n">
        <f aca="false">N349</f>
        <v>0</v>
      </c>
      <c r="O348" s="49" t="n">
        <f aca="false">O349</f>
        <v>0</v>
      </c>
      <c r="P348" s="47" t="n">
        <f aca="false">P349</f>
        <v>0</v>
      </c>
      <c r="Q348" s="48" t="n">
        <f aca="false">Q349</f>
        <v>0</v>
      </c>
      <c r="R348" s="49" t="n">
        <f aca="false">R349</f>
        <v>0</v>
      </c>
      <c r="S348" s="47" t="n">
        <f aca="false">S349</f>
        <v>0</v>
      </c>
      <c r="T348" s="50" t="n">
        <f aca="false">T349</f>
        <v>0</v>
      </c>
      <c r="U348" s="51" t="n">
        <f aca="false">U349</f>
        <v>0</v>
      </c>
      <c r="V348" s="47" t="n">
        <f aca="false">V349</f>
        <v>0</v>
      </c>
      <c r="W348" s="50" t="n">
        <f aca="false">W349</f>
        <v>0</v>
      </c>
    </row>
    <row r="349" customFormat="false" ht="12.75" hidden="false" customHeight="true" outlineLevel="0" collapsed="false">
      <c r="A349" s="40" t="s">
        <v>196</v>
      </c>
      <c r="B349" s="41" t="n">
        <v>59</v>
      </c>
      <c r="C349" s="42" t="n">
        <v>707</v>
      </c>
      <c r="D349" s="43" t="s">
        <v>166</v>
      </c>
      <c r="E349" s="44" t="n">
        <v>2</v>
      </c>
      <c r="F349" s="43" t="s">
        <v>23</v>
      </c>
      <c r="G349" s="45" t="s">
        <v>194</v>
      </c>
      <c r="H349" s="46" t="n">
        <v>350</v>
      </c>
      <c r="I349" s="47" t="n">
        <v>0</v>
      </c>
      <c r="J349" s="47" t="n">
        <v>0</v>
      </c>
      <c r="K349" s="47" t="n">
        <v>0</v>
      </c>
      <c r="L349" s="47"/>
      <c r="M349" s="47"/>
      <c r="N349" s="48"/>
      <c r="O349" s="49" t="n">
        <f aca="false">I349+L349</f>
        <v>0</v>
      </c>
      <c r="P349" s="47" t="n">
        <f aca="false">J349+M349</f>
        <v>0</v>
      </c>
      <c r="Q349" s="48" t="n">
        <f aca="false">K349+N349</f>
        <v>0</v>
      </c>
      <c r="R349" s="49"/>
      <c r="S349" s="47"/>
      <c r="T349" s="50"/>
      <c r="U349" s="51" t="n">
        <f aca="false">O349+R349</f>
        <v>0</v>
      </c>
      <c r="V349" s="47" t="n">
        <f aca="false">P349+S349</f>
        <v>0</v>
      </c>
      <c r="W349" s="50" t="n">
        <f aca="false">Q349+T349</f>
        <v>0</v>
      </c>
    </row>
    <row r="350" customFormat="false" ht="33.75" hidden="false" customHeight="true" outlineLevel="0" collapsed="false">
      <c r="A350" s="52" t="s">
        <v>171</v>
      </c>
      <c r="B350" s="41" t="n">
        <v>59</v>
      </c>
      <c r="C350" s="42" t="n">
        <v>707</v>
      </c>
      <c r="D350" s="43" t="n">
        <v>8</v>
      </c>
      <c r="E350" s="44" t="s">
        <v>22</v>
      </c>
      <c r="F350" s="43" t="s">
        <v>23</v>
      </c>
      <c r="G350" s="45" t="s">
        <v>24</v>
      </c>
      <c r="H350" s="46"/>
      <c r="I350" s="47" t="n">
        <f aca="false">I351</f>
        <v>100000</v>
      </c>
      <c r="J350" s="47" t="n">
        <f aca="false">J351</f>
        <v>100000</v>
      </c>
      <c r="K350" s="47" t="n">
        <f aca="false">K351</f>
        <v>100000</v>
      </c>
      <c r="L350" s="47" t="n">
        <f aca="false">L351</f>
        <v>0</v>
      </c>
      <c r="M350" s="47" t="n">
        <f aca="false">M351</f>
        <v>0</v>
      </c>
      <c r="N350" s="48" t="n">
        <f aca="false">N351</f>
        <v>0</v>
      </c>
      <c r="O350" s="49" t="n">
        <f aca="false">O351</f>
        <v>100000</v>
      </c>
      <c r="P350" s="47" t="n">
        <f aca="false">P351</f>
        <v>100000</v>
      </c>
      <c r="Q350" s="48" t="n">
        <f aca="false">Q351</f>
        <v>100000</v>
      </c>
      <c r="R350" s="49" t="n">
        <f aca="false">R351</f>
        <v>0</v>
      </c>
      <c r="S350" s="47" t="n">
        <f aca="false">S351</f>
        <v>0</v>
      </c>
      <c r="T350" s="50" t="n">
        <f aca="false">T351</f>
        <v>0</v>
      </c>
      <c r="U350" s="51" t="n">
        <f aca="false">U351</f>
        <v>100000</v>
      </c>
      <c r="V350" s="47" t="n">
        <f aca="false">V351</f>
        <v>100000</v>
      </c>
      <c r="W350" s="50" t="n">
        <f aca="false">W351</f>
        <v>100000</v>
      </c>
    </row>
    <row r="351" customFormat="false" ht="12.75" hidden="false" customHeight="true" outlineLevel="0" collapsed="false">
      <c r="A351" s="40" t="s">
        <v>193</v>
      </c>
      <c r="B351" s="41" t="n">
        <v>59</v>
      </c>
      <c r="C351" s="42" t="n">
        <v>707</v>
      </c>
      <c r="D351" s="43" t="n">
        <v>8</v>
      </c>
      <c r="E351" s="44" t="s">
        <v>22</v>
      </c>
      <c r="F351" s="43" t="s">
        <v>23</v>
      </c>
      <c r="G351" s="45" t="s">
        <v>194</v>
      </c>
      <c r="H351" s="46"/>
      <c r="I351" s="47" t="n">
        <f aca="false">I352</f>
        <v>100000</v>
      </c>
      <c r="J351" s="47" t="n">
        <f aca="false">J352</f>
        <v>100000</v>
      </c>
      <c r="K351" s="47" t="n">
        <f aca="false">K352</f>
        <v>100000</v>
      </c>
      <c r="L351" s="47" t="n">
        <f aca="false">L352</f>
        <v>0</v>
      </c>
      <c r="M351" s="47" t="n">
        <f aca="false">M352</f>
        <v>0</v>
      </c>
      <c r="N351" s="48" t="n">
        <f aca="false">N352</f>
        <v>0</v>
      </c>
      <c r="O351" s="49" t="n">
        <f aca="false">O352</f>
        <v>100000</v>
      </c>
      <c r="P351" s="47" t="n">
        <f aca="false">P352</f>
        <v>100000</v>
      </c>
      <c r="Q351" s="48" t="n">
        <f aca="false">Q352</f>
        <v>100000</v>
      </c>
      <c r="R351" s="49" t="n">
        <f aca="false">R352</f>
        <v>0</v>
      </c>
      <c r="S351" s="47" t="n">
        <f aca="false">S352</f>
        <v>0</v>
      </c>
      <c r="T351" s="50" t="n">
        <f aca="false">T352</f>
        <v>0</v>
      </c>
      <c r="U351" s="51" t="n">
        <f aca="false">U352</f>
        <v>100000</v>
      </c>
      <c r="V351" s="47" t="n">
        <f aca="false">V352</f>
        <v>100000</v>
      </c>
      <c r="W351" s="50" t="n">
        <f aca="false">W352</f>
        <v>100000</v>
      </c>
    </row>
    <row r="352" customFormat="false" ht="22.5" hidden="false" customHeight="true" outlineLevel="0" collapsed="false">
      <c r="A352" s="40" t="s">
        <v>28</v>
      </c>
      <c r="B352" s="41" t="n">
        <v>59</v>
      </c>
      <c r="C352" s="42" t="n">
        <v>707</v>
      </c>
      <c r="D352" s="43" t="n">
        <v>8</v>
      </c>
      <c r="E352" s="44" t="s">
        <v>22</v>
      </c>
      <c r="F352" s="43" t="s">
        <v>23</v>
      </c>
      <c r="G352" s="45" t="s">
        <v>194</v>
      </c>
      <c r="H352" s="46" t="n">
        <v>200</v>
      </c>
      <c r="I352" s="47" t="n">
        <f aca="false">I353</f>
        <v>100000</v>
      </c>
      <c r="J352" s="47" t="n">
        <f aca="false">J353</f>
        <v>100000</v>
      </c>
      <c r="K352" s="47" t="n">
        <f aca="false">K353</f>
        <v>100000</v>
      </c>
      <c r="L352" s="47" t="n">
        <f aca="false">L353</f>
        <v>0</v>
      </c>
      <c r="M352" s="47" t="n">
        <f aca="false">M353</f>
        <v>0</v>
      </c>
      <c r="N352" s="48" t="n">
        <f aca="false">N353</f>
        <v>0</v>
      </c>
      <c r="O352" s="49" t="n">
        <f aca="false">O353</f>
        <v>100000</v>
      </c>
      <c r="P352" s="47" t="n">
        <f aca="false">P353</f>
        <v>100000</v>
      </c>
      <c r="Q352" s="48" t="n">
        <f aca="false">Q353</f>
        <v>100000</v>
      </c>
      <c r="R352" s="49" t="n">
        <f aca="false">R353</f>
        <v>0</v>
      </c>
      <c r="S352" s="47" t="n">
        <f aca="false">S353</f>
        <v>0</v>
      </c>
      <c r="T352" s="50" t="n">
        <f aca="false">T353</f>
        <v>0</v>
      </c>
      <c r="U352" s="51" t="n">
        <f aca="false">U353</f>
        <v>100000</v>
      </c>
      <c r="V352" s="47" t="n">
        <f aca="false">V353</f>
        <v>100000</v>
      </c>
      <c r="W352" s="50" t="n">
        <f aca="false">W353</f>
        <v>100000</v>
      </c>
    </row>
    <row r="353" customFormat="false" ht="22.5" hidden="false" customHeight="true" outlineLevel="0" collapsed="false">
      <c r="A353" s="40" t="s">
        <v>29</v>
      </c>
      <c r="B353" s="41" t="n">
        <v>59</v>
      </c>
      <c r="C353" s="42" t="n">
        <v>707</v>
      </c>
      <c r="D353" s="43" t="n">
        <v>8</v>
      </c>
      <c r="E353" s="44" t="s">
        <v>22</v>
      </c>
      <c r="F353" s="43" t="s">
        <v>23</v>
      </c>
      <c r="G353" s="45" t="s">
        <v>194</v>
      </c>
      <c r="H353" s="46" t="n">
        <v>240</v>
      </c>
      <c r="I353" s="47" t="n">
        <v>100000</v>
      </c>
      <c r="J353" s="47" t="n">
        <v>100000</v>
      </c>
      <c r="K353" s="47" t="n">
        <v>100000</v>
      </c>
      <c r="L353" s="47"/>
      <c r="M353" s="47"/>
      <c r="N353" s="48"/>
      <c r="O353" s="49" t="n">
        <f aca="false">I353+L353</f>
        <v>100000</v>
      </c>
      <c r="P353" s="47" t="n">
        <f aca="false">J353+M353</f>
        <v>100000</v>
      </c>
      <c r="Q353" s="48" t="n">
        <f aca="false">K353+N353</f>
        <v>100000</v>
      </c>
      <c r="R353" s="49"/>
      <c r="S353" s="47"/>
      <c r="T353" s="50"/>
      <c r="U353" s="51" t="n">
        <f aca="false">O353+R353</f>
        <v>100000</v>
      </c>
      <c r="V353" s="47" t="n">
        <f aca="false">P353+S353</f>
        <v>100000</v>
      </c>
      <c r="W353" s="50" t="n">
        <f aca="false">Q353+T353</f>
        <v>100000</v>
      </c>
    </row>
    <row r="354" customFormat="false" ht="12.75" hidden="false" customHeight="true" outlineLevel="0" collapsed="false">
      <c r="A354" s="40" t="s">
        <v>197</v>
      </c>
      <c r="B354" s="41" t="n">
        <v>59</v>
      </c>
      <c r="C354" s="42" t="n">
        <v>1000</v>
      </c>
      <c r="D354" s="43"/>
      <c r="E354" s="44"/>
      <c r="F354" s="43"/>
      <c r="G354" s="45"/>
      <c r="H354" s="46"/>
      <c r="I354" s="47" t="n">
        <f aca="false">I355+I368</f>
        <v>2039148.98</v>
      </c>
      <c r="J354" s="47" t="n">
        <f aca="false">J355+J368</f>
        <v>1321874.96</v>
      </c>
      <c r="K354" s="47" t="n">
        <f aca="false">K355+K368</f>
        <v>1307614.08</v>
      </c>
      <c r="L354" s="47" t="n">
        <f aca="false">L355+L368</f>
        <v>0</v>
      </c>
      <c r="M354" s="47" t="n">
        <f aca="false">M355+M368</f>
        <v>0</v>
      </c>
      <c r="N354" s="48" t="n">
        <f aca="false">N355+N368</f>
        <v>0</v>
      </c>
      <c r="O354" s="49" t="n">
        <f aca="false">O355+O368</f>
        <v>2039148.98</v>
      </c>
      <c r="P354" s="47" t="n">
        <f aca="false">P355+P368</f>
        <v>1321874.96</v>
      </c>
      <c r="Q354" s="48" t="n">
        <f aca="false">Q355+Q368</f>
        <v>1307614.08</v>
      </c>
      <c r="R354" s="49" t="n">
        <f aca="false">R355+R368</f>
        <v>2611113.15</v>
      </c>
      <c r="S354" s="47" t="n">
        <f aca="false">S355+S368</f>
        <v>0</v>
      </c>
      <c r="T354" s="50" t="n">
        <f aca="false">T355+T368</f>
        <v>0</v>
      </c>
      <c r="U354" s="51" t="n">
        <f aca="false">U355+U368</f>
        <v>4650262.13</v>
      </c>
      <c r="V354" s="47" t="n">
        <f aca="false">V355+V368</f>
        <v>1321874.96</v>
      </c>
      <c r="W354" s="50" t="n">
        <f aca="false">W355+W368</f>
        <v>1307614.08</v>
      </c>
    </row>
    <row r="355" customFormat="false" ht="12.75" hidden="false" customHeight="true" outlineLevel="0" collapsed="false">
      <c r="A355" s="40" t="s">
        <v>198</v>
      </c>
      <c r="B355" s="41" t="n">
        <v>59</v>
      </c>
      <c r="C355" s="42" t="n">
        <v>1004</v>
      </c>
      <c r="D355" s="43"/>
      <c r="E355" s="44"/>
      <c r="F355" s="43"/>
      <c r="G355" s="45"/>
      <c r="H355" s="46"/>
      <c r="I355" s="47" t="n">
        <f aca="false">I356+I365</f>
        <v>1044488.98</v>
      </c>
      <c r="J355" s="47" t="n">
        <f aca="false">J356+J365</f>
        <v>966934.96</v>
      </c>
      <c r="K355" s="47" t="n">
        <f aca="false">K356+K365</f>
        <v>852674.08</v>
      </c>
      <c r="L355" s="47" t="n">
        <f aca="false">L356+L365</f>
        <v>0</v>
      </c>
      <c r="M355" s="47" t="n">
        <f aca="false">M356+M365</f>
        <v>0</v>
      </c>
      <c r="N355" s="48" t="n">
        <f aca="false">N356+N365</f>
        <v>0</v>
      </c>
      <c r="O355" s="49" t="n">
        <f aca="false">O356+O365</f>
        <v>1044488.98</v>
      </c>
      <c r="P355" s="47" t="n">
        <f aca="false">P356+P365</f>
        <v>966934.96</v>
      </c>
      <c r="Q355" s="48" t="n">
        <f aca="false">Q356+Q365</f>
        <v>852674.08</v>
      </c>
      <c r="R355" s="49" t="n">
        <f aca="false">R356+R365</f>
        <v>1611113.15</v>
      </c>
      <c r="S355" s="47" t="n">
        <f aca="false">S356+S365</f>
        <v>0</v>
      </c>
      <c r="T355" s="50" t="n">
        <f aca="false">T356+T365</f>
        <v>0</v>
      </c>
      <c r="U355" s="51" t="n">
        <f aca="false">U356+U365</f>
        <v>2655602.13</v>
      </c>
      <c r="V355" s="47" t="n">
        <f aca="false">V356+V365</f>
        <v>966934.96</v>
      </c>
      <c r="W355" s="50" t="n">
        <f aca="false">W356+W365</f>
        <v>852674.08</v>
      </c>
    </row>
    <row r="356" customFormat="false" ht="33.75" hidden="false" customHeight="true" outlineLevel="0" collapsed="false">
      <c r="A356" s="52" t="s">
        <v>165</v>
      </c>
      <c r="B356" s="41" t="n">
        <v>59</v>
      </c>
      <c r="C356" s="42" t="n">
        <v>1004</v>
      </c>
      <c r="D356" s="43" t="n">
        <v>6</v>
      </c>
      <c r="E356" s="44" t="n">
        <v>0</v>
      </c>
      <c r="F356" s="43" t="n">
        <v>0</v>
      </c>
      <c r="G356" s="45" t="n">
        <v>0</v>
      </c>
      <c r="H356" s="46"/>
      <c r="I356" s="47" t="n">
        <f aca="false">I357</f>
        <v>1034488.98</v>
      </c>
      <c r="J356" s="47" t="n">
        <f aca="false">J357</f>
        <v>956934.96</v>
      </c>
      <c r="K356" s="47" t="n">
        <f aca="false">K357</f>
        <v>842674.08</v>
      </c>
      <c r="L356" s="47" t="n">
        <f aca="false">L357</f>
        <v>0</v>
      </c>
      <c r="M356" s="47" t="n">
        <f aca="false">M357</f>
        <v>0</v>
      </c>
      <c r="N356" s="48" t="n">
        <f aca="false">N357</f>
        <v>0</v>
      </c>
      <c r="O356" s="49" t="n">
        <f aca="false">O357</f>
        <v>1034488.98</v>
      </c>
      <c r="P356" s="47" t="n">
        <f aca="false">P357</f>
        <v>956934.96</v>
      </c>
      <c r="Q356" s="48" t="n">
        <f aca="false">Q357</f>
        <v>842674.08</v>
      </c>
      <c r="R356" s="49" t="n">
        <f aca="false">R357</f>
        <v>1611113.15</v>
      </c>
      <c r="S356" s="47" t="n">
        <f aca="false">S357</f>
        <v>0</v>
      </c>
      <c r="T356" s="50" t="n">
        <f aca="false">T357</f>
        <v>0</v>
      </c>
      <c r="U356" s="51" t="n">
        <f aca="false">U357</f>
        <v>2645602.13</v>
      </c>
      <c r="V356" s="47" t="n">
        <f aca="false">V357</f>
        <v>956934.96</v>
      </c>
      <c r="W356" s="50" t="n">
        <f aca="false">W357</f>
        <v>842674.08</v>
      </c>
    </row>
    <row r="357" customFormat="false" ht="22.5" hidden="false" customHeight="true" outlineLevel="0" collapsed="false">
      <c r="A357" s="52" t="s">
        <v>199</v>
      </c>
      <c r="B357" s="41" t="n">
        <v>59</v>
      </c>
      <c r="C357" s="42" t="n">
        <v>1004</v>
      </c>
      <c r="D357" s="43" t="n">
        <v>6</v>
      </c>
      <c r="E357" s="44" t="n">
        <v>3</v>
      </c>
      <c r="F357" s="43" t="n">
        <v>0</v>
      </c>
      <c r="G357" s="45" t="n">
        <v>0</v>
      </c>
      <c r="H357" s="46"/>
      <c r="I357" s="47" t="n">
        <f aca="false">I361</f>
        <v>1034488.98</v>
      </c>
      <c r="J357" s="47" t="n">
        <f aca="false">J361</f>
        <v>956934.96</v>
      </c>
      <c r="K357" s="47" t="n">
        <f aca="false">K361</f>
        <v>842674.08</v>
      </c>
      <c r="L357" s="47" t="n">
        <f aca="false">L361</f>
        <v>0</v>
      </c>
      <c r="M357" s="47" t="n">
        <f aca="false">M361</f>
        <v>0</v>
      </c>
      <c r="N357" s="48" t="n">
        <f aca="false">N361</f>
        <v>0</v>
      </c>
      <c r="O357" s="49" t="n">
        <f aca="false">O361</f>
        <v>1034488.98</v>
      </c>
      <c r="P357" s="47" t="n">
        <f aca="false">P361</f>
        <v>956934.96</v>
      </c>
      <c r="Q357" s="48" t="n">
        <f aca="false">Q361</f>
        <v>842674.08</v>
      </c>
      <c r="R357" s="49" t="n">
        <f aca="false">R358+R361</f>
        <v>1611113.15</v>
      </c>
      <c r="S357" s="47" t="n">
        <f aca="false">S361</f>
        <v>0</v>
      </c>
      <c r="T357" s="50" t="n">
        <f aca="false">T361</f>
        <v>0</v>
      </c>
      <c r="U357" s="51" t="n">
        <f aca="false">U358+U361</f>
        <v>2645602.13</v>
      </c>
      <c r="V357" s="47" t="n">
        <f aca="false">V361</f>
        <v>956934.96</v>
      </c>
      <c r="W357" s="50" t="n">
        <f aca="false">W361</f>
        <v>842674.08</v>
      </c>
    </row>
    <row r="358" customFormat="false" ht="67.95" hidden="false" customHeight="true" outlineLevel="0" collapsed="false">
      <c r="A358" s="40" t="s">
        <v>200</v>
      </c>
      <c r="B358" s="41" t="n">
        <v>59</v>
      </c>
      <c r="C358" s="42" t="n">
        <v>1004</v>
      </c>
      <c r="D358" s="43" t="n">
        <v>6</v>
      </c>
      <c r="E358" s="44" t="n">
        <v>3</v>
      </c>
      <c r="F358" s="43" t="n">
        <v>0</v>
      </c>
      <c r="G358" s="45" t="s">
        <v>201</v>
      </c>
      <c r="H358" s="46"/>
      <c r="I358" s="47"/>
      <c r="J358" s="47"/>
      <c r="K358" s="47"/>
      <c r="L358" s="47"/>
      <c r="M358" s="47"/>
      <c r="N358" s="48"/>
      <c r="O358" s="49"/>
      <c r="P358" s="47"/>
      <c r="Q358" s="48"/>
      <c r="R358" s="49" t="n">
        <f aca="false">R359</f>
        <v>2556015</v>
      </c>
      <c r="S358" s="47" t="n">
        <f aca="false">S359</f>
        <v>0</v>
      </c>
      <c r="T358" s="50" t="n">
        <f aca="false">T359</f>
        <v>0</v>
      </c>
      <c r="U358" s="51" t="n">
        <f aca="false">U359</f>
        <v>2556015</v>
      </c>
      <c r="V358" s="47" t="n">
        <f aca="false">V359</f>
        <v>0</v>
      </c>
      <c r="W358" s="50" t="n">
        <f aca="false">W359</f>
        <v>0</v>
      </c>
    </row>
    <row r="359" customFormat="false" ht="22.5" hidden="false" customHeight="true" outlineLevel="0" collapsed="false">
      <c r="A359" s="40" t="s">
        <v>195</v>
      </c>
      <c r="B359" s="41" t="n">
        <v>59</v>
      </c>
      <c r="C359" s="42" t="n">
        <v>1004</v>
      </c>
      <c r="D359" s="43" t="n">
        <v>6</v>
      </c>
      <c r="E359" s="44" t="n">
        <v>3</v>
      </c>
      <c r="F359" s="43" t="n">
        <v>0</v>
      </c>
      <c r="G359" s="45" t="s">
        <v>201</v>
      </c>
      <c r="H359" s="46" t="n">
        <v>300</v>
      </c>
      <c r="I359" s="47"/>
      <c r="J359" s="47"/>
      <c r="K359" s="47"/>
      <c r="L359" s="47"/>
      <c r="M359" s="47"/>
      <c r="N359" s="48"/>
      <c r="O359" s="49"/>
      <c r="P359" s="47"/>
      <c r="Q359" s="48"/>
      <c r="R359" s="49" t="n">
        <f aca="false">R360</f>
        <v>2556015</v>
      </c>
      <c r="S359" s="47" t="n">
        <f aca="false">S360</f>
        <v>0</v>
      </c>
      <c r="T359" s="50" t="n">
        <f aca="false">T360</f>
        <v>0</v>
      </c>
      <c r="U359" s="51" t="n">
        <f aca="false">U360</f>
        <v>2556015</v>
      </c>
      <c r="V359" s="47" t="n">
        <f aca="false">V360</f>
        <v>0</v>
      </c>
      <c r="W359" s="50" t="n">
        <f aca="false">W360</f>
        <v>0</v>
      </c>
    </row>
    <row r="360" customFormat="false" ht="22.5" hidden="false" customHeight="true" outlineLevel="0" collapsed="false">
      <c r="A360" s="40" t="s">
        <v>202</v>
      </c>
      <c r="B360" s="41" t="n">
        <v>59</v>
      </c>
      <c r="C360" s="42" t="n">
        <v>1004</v>
      </c>
      <c r="D360" s="43" t="n">
        <v>6</v>
      </c>
      <c r="E360" s="44" t="n">
        <v>3</v>
      </c>
      <c r="F360" s="43" t="n">
        <v>0</v>
      </c>
      <c r="G360" s="45" t="s">
        <v>201</v>
      </c>
      <c r="H360" s="46" t="n">
        <v>320</v>
      </c>
      <c r="I360" s="47"/>
      <c r="J360" s="47"/>
      <c r="K360" s="47"/>
      <c r="L360" s="47"/>
      <c r="M360" s="47"/>
      <c r="N360" s="48"/>
      <c r="O360" s="49"/>
      <c r="P360" s="47"/>
      <c r="Q360" s="48"/>
      <c r="R360" s="49" t="n">
        <f aca="false">1611113.15+944901.85</f>
        <v>2556015</v>
      </c>
      <c r="S360" s="47" t="n">
        <v>0</v>
      </c>
      <c r="T360" s="50" t="n">
        <v>0</v>
      </c>
      <c r="U360" s="51" t="n">
        <f aca="false">O360+R360</f>
        <v>2556015</v>
      </c>
      <c r="V360" s="47" t="n">
        <f aca="false">P360+S360</f>
        <v>0</v>
      </c>
      <c r="W360" s="50" t="n">
        <f aca="false">Q360+T360</f>
        <v>0</v>
      </c>
    </row>
    <row r="361" customFormat="false" ht="12.75" hidden="false" customHeight="true" outlineLevel="0" collapsed="false">
      <c r="A361" s="40" t="s">
        <v>203</v>
      </c>
      <c r="B361" s="41" t="n">
        <v>59</v>
      </c>
      <c r="C361" s="42" t="n">
        <v>1004</v>
      </c>
      <c r="D361" s="43" t="s">
        <v>166</v>
      </c>
      <c r="E361" s="44" t="n">
        <v>3</v>
      </c>
      <c r="F361" s="43" t="s">
        <v>23</v>
      </c>
      <c r="G361" s="45" t="n">
        <v>80570</v>
      </c>
      <c r="H361" s="46"/>
      <c r="I361" s="47" t="n">
        <f aca="false">I362</f>
        <v>1034488.98</v>
      </c>
      <c r="J361" s="47" t="n">
        <f aca="false">J362</f>
        <v>956934.96</v>
      </c>
      <c r="K361" s="47" t="n">
        <f aca="false">K362</f>
        <v>842674.08</v>
      </c>
      <c r="L361" s="47" t="n">
        <f aca="false">L362</f>
        <v>0</v>
      </c>
      <c r="M361" s="47" t="n">
        <f aca="false">M362</f>
        <v>0</v>
      </c>
      <c r="N361" s="48" t="n">
        <f aca="false">N362</f>
        <v>0</v>
      </c>
      <c r="O361" s="49" t="n">
        <f aca="false">O362</f>
        <v>1034488.98</v>
      </c>
      <c r="P361" s="47" t="n">
        <f aca="false">P362</f>
        <v>956934.96</v>
      </c>
      <c r="Q361" s="48" t="n">
        <f aca="false">Q362</f>
        <v>842674.08</v>
      </c>
      <c r="R361" s="49" t="n">
        <f aca="false">R362</f>
        <v>-944901.85</v>
      </c>
      <c r="S361" s="47" t="n">
        <f aca="false">S362</f>
        <v>0</v>
      </c>
      <c r="T361" s="50" t="n">
        <f aca="false">T362</f>
        <v>0</v>
      </c>
      <c r="U361" s="51" t="n">
        <f aca="false">U362</f>
        <v>89587.13</v>
      </c>
      <c r="V361" s="47" t="n">
        <f aca="false">V362</f>
        <v>956934.96</v>
      </c>
      <c r="W361" s="50" t="n">
        <f aca="false">W362</f>
        <v>842674.08</v>
      </c>
    </row>
    <row r="362" customFormat="false" ht="12.75" hidden="false" customHeight="true" outlineLevel="0" collapsed="false">
      <c r="A362" s="40" t="s">
        <v>195</v>
      </c>
      <c r="B362" s="41" t="n">
        <v>59</v>
      </c>
      <c r="C362" s="42" t="n">
        <v>1004</v>
      </c>
      <c r="D362" s="43" t="s">
        <v>166</v>
      </c>
      <c r="E362" s="44" t="n">
        <v>3</v>
      </c>
      <c r="F362" s="43" t="s">
        <v>23</v>
      </c>
      <c r="G362" s="45" t="n">
        <v>80570</v>
      </c>
      <c r="H362" s="46" t="n">
        <v>300</v>
      </c>
      <c r="I362" s="47" t="n">
        <f aca="false">I363</f>
        <v>1034488.98</v>
      </c>
      <c r="J362" s="47" t="n">
        <f aca="false">J363</f>
        <v>956934.96</v>
      </c>
      <c r="K362" s="47" t="n">
        <f aca="false">K363</f>
        <v>842674.08</v>
      </c>
      <c r="L362" s="47" t="n">
        <f aca="false">L363</f>
        <v>0</v>
      </c>
      <c r="M362" s="47" t="n">
        <f aca="false">M363</f>
        <v>0</v>
      </c>
      <c r="N362" s="48" t="n">
        <f aca="false">N363</f>
        <v>0</v>
      </c>
      <c r="O362" s="49" t="n">
        <f aca="false">O363</f>
        <v>1034488.98</v>
      </c>
      <c r="P362" s="47" t="n">
        <f aca="false">P363</f>
        <v>956934.96</v>
      </c>
      <c r="Q362" s="48" t="n">
        <f aca="false">Q363</f>
        <v>842674.08</v>
      </c>
      <c r="R362" s="49" t="n">
        <f aca="false">R363</f>
        <v>-944901.85</v>
      </c>
      <c r="S362" s="47" t="n">
        <f aca="false">S363</f>
        <v>0</v>
      </c>
      <c r="T362" s="50" t="n">
        <f aca="false">T363</f>
        <v>0</v>
      </c>
      <c r="U362" s="51" t="n">
        <f aca="false">U363</f>
        <v>89587.13</v>
      </c>
      <c r="V362" s="47" t="n">
        <f aca="false">V363</f>
        <v>956934.96</v>
      </c>
      <c r="W362" s="50" t="n">
        <f aca="false">W363</f>
        <v>842674.08</v>
      </c>
    </row>
    <row r="363" customFormat="false" ht="22.5" hidden="false" customHeight="true" outlineLevel="0" collapsed="false">
      <c r="A363" s="40" t="s">
        <v>202</v>
      </c>
      <c r="B363" s="41" t="n">
        <v>59</v>
      </c>
      <c r="C363" s="42" t="n">
        <v>1004</v>
      </c>
      <c r="D363" s="43" t="s">
        <v>166</v>
      </c>
      <c r="E363" s="44" t="n">
        <v>3</v>
      </c>
      <c r="F363" s="43" t="s">
        <v>23</v>
      </c>
      <c r="G363" s="45" t="n">
        <v>80570</v>
      </c>
      <c r="H363" s="46" t="n">
        <v>320</v>
      </c>
      <c r="I363" s="47" t="n">
        <v>1034488.98</v>
      </c>
      <c r="J363" s="47" t="n">
        <v>956934.96</v>
      </c>
      <c r="K363" s="47" t="n">
        <v>842674.08</v>
      </c>
      <c r="L363" s="47"/>
      <c r="M363" s="47"/>
      <c r="N363" s="48"/>
      <c r="O363" s="49" t="n">
        <f aca="false">I363+L363</f>
        <v>1034488.98</v>
      </c>
      <c r="P363" s="47" t="n">
        <f aca="false">J363+M363</f>
        <v>956934.96</v>
      </c>
      <c r="Q363" s="48" t="n">
        <f aca="false">K363+N363</f>
        <v>842674.08</v>
      </c>
      <c r="R363" s="49" t="n">
        <v>-944901.85</v>
      </c>
      <c r="S363" s="47"/>
      <c r="T363" s="50"/>
      <c r="U363" s="51" t="n">
        <f aca="false">O363+R363</f>
        <v>89587.13</v>
      </c>
      <c r="V363" s="47" t="n">
        <f aca="false">P363+S363</f>
        <v>956934.96</v>
      </c>
      <c r="W363" s="50" t="n">
        <f aca="false">Q363+T363</f>
        <v>842674.08</v>
      </c>
    </row>
    <row r="364" customFormat="false" ht="33.75" hidden="false" customHeight="true" outlineLevel="0" collapsed="false">
      <c r="A364" s="52" t="s">
        <v>171</v>
      </c>
      <c r="B364" s="41" t="n">
        <v>59</v>
      </c>
      <c r="C364" s="42" t="n">
        <v>1004</v>
      </c>
      <c r="D364" s="43" t="n">
        <v>8</v>
      </c>
      <c r="E364" s="44" t="n">
        <v>0</v>
      </c>
      <c r="F364" s="43" t="n">
        <v>0</v>
      </c>
      <c r="G364" s="45" t="n">
        <v>0</v>
      </c>
      <c r="H364" s="46"/>
      <c r="I364" s="47" t="n">
        <f aca="false">I365</f>
        <v>10000</v>
      </c>
      <c r="J364" s="47" t="n">
        <f aca="false">J365</f>
        <v>10000</v>
      </c>
      <c r="K364" s="47" t="n">
        <f aca="false">K365</f>
        <v>10000</v>
      </c>
      <c r="L364" s="47" t="n">
        <f aca="false">L365</f>
        <v>0</v>
      </c>
      <c r="M364" s="47" t="n">
        <f aca="false">M365</f>
        <v>0</v>
      </c>
      <c r="N364" s="48" t="n">
        <f aca="false">N365</f>
        <v>0</v>
      </c>
      <c r="O364" s="49" t="n">
        <f aca="false">O365</f>
        <v>10000</v>
      </c>
      <c r="P364" s="47" t="n">
        <f aca="false">P365</f>
        <v>10000</v>
      </c>
      <c r="Q364" s="48" t="n">
        <f aca="false">Q365</f>
        <v>10000</v>
      </c>
      <c r="R364" s="49" t="n">
        <f aca="false">R365</f>
        <v>0</v>
      </c>
      <c r="S364" s="47" t="n">
        <f aca="false">S365</f>
        <v>0</v>
      </c>
      <c r="T364" s="50" t="n">
        <f aca="false">T365</f>
        <v>0</v>
      </c>
      <c r="U364" s="51" t="n">
        <f aca="false">U365</f>
        <v>10000</v>
      </c>
      <c r="V364" s="47" t="n">
        <f aca="false">V365</f>
        <v>10000</v>
      </c>
      <c r="W364" s="50" t="n">
        <f aca="false">W365</f>
        <v>10000</v>
      </c>
    </row>
    <row r="365" customFormat="false" ht="12.75" hidden="false" customHeight="true" outlineLevel="0" collapsed="false">
      <c r="A365" s="40" t="s">
        <v>204</v>
      </c>
      <c r="B365" s="41" t="n">
        <v>59</v>
      </c>
      <c r="C365" s="42" t="n">
        <v>1004</v>
      </c>
      <c r="D365" s="43" t="n">
        <v>8</v>
      </c>
      <c r="E365" s="44" t="n">
        <v>0</v>
      </c>
      <c r="F365" s="43" t="n">
        <v>0</v>
      </c>
      <c r="G365" s="45" t="n">
        <v>80460</v>
      </c>
      <c r="H365" s="46"/>
      <c r="I365" s="47" t="n">
        <f aca="false">I366</f>
        <v>10000</v>
      </c>
      <c r="J365" s="47" t="n">
        <f aca="false">J366</f>
        <v>10000</v>
      </c>
      <c r="K365" s="47" t="n">
        <f aca="false">K366</f>
        <v>10000</v>
      </c>
      <c r="L365" s="47" t="n">
        <f aca="false">L366</f>
        <v>0</v>
      </c>
      <c r="M365" s="47" t="n">
        <f aca="false">M366</f>
        <v>0</v>
      </c>
      <c r="N365" s="48" t="n">
        <f aca="false">N366</f>
        <v>0</v>
      </c>
      <c r="O365" s="49" t="n">
        <f aca="false">O366</f>
        <v>10000</v>
      </c>
      <c r="P365" s="47" t="n">
        <f aca="false">P366</f>
        <v>10000</v>
      </c>
      <c r="Q365" s="48" t="n">
        <f aca="false">Q366</f>
        <v>10000</v>
      </c>
      <c r="R365" s="49" t="n">
        <f aca="false">R366</f>
        <v>0</v>
      </c>
      <c r="S365" s="47" t="n">
        <f aca="false">S366</f>
        <v>0</v>
      </c>
      <c r="T365" s="50" t="n">
        <f aca="false">T366</f>
        <v>0</v>
      </c>
      <c r="U365" s="51" t="n">
        <f aca="false">U366</f>
        <v>10000</v>
      </c>
      <c r="V365" s="47" t="n">
        <f aca="false">V366</f>
        <v>10000</v>
      </c>
      <c r="W365" s="50" t="n">
        <f aca="false">W366</f>
        <v>10000</v>
      </c>
    </row>
    <row r="366" customFormat="false" ht="22.5" hidden="false" customHeight="true" outlineLevel="0" collapsed="false">
      <c r="A366" s="40" t="s">
        <v>28</v>
      </c>
      <c r="B366" s="41" t="n">
        <v>59</v>
      </c>
      <c r="C366" s="42" t="n">
        <v>1004</v>
      </c>
      <c r="D366" s="43" t="n">
        <v>8</v>
      </c>
      <c r="E366" s="44" t="n">
        <v>0</v>
      </c>
      <c r="F366" s="43" t="n">
        <v>0</v>
      </c>
      <c r="G366" s="45" t="n">
        <v>80460</v>
      </c>
      <c r="H366" s="46" t="n">
        <v>200</v>
      </c>
      <c r="I366" s="47" t="n">
        <f aca="false">I367</f>
        <v>10000</v>
      </c>
      <c r="J366" s="47" t="n">
        <f aca="false">J367</f>
        <v>10000</v>
      </c>
      <c r="K366" s="47" t="n">
        <f aca="false">K367</f>
        <v>10000</v>
      </c>
      <c r="L366" s="47" t="n">
        <f aca="false">L367</f>
        <v>0</v>
      </c>
      <c r="M366" s="47" t="n">
        <f aca="false">M367</f>
        <v>0</v>
      </c>
      <c r="N366" s="48" t="n">
        <f aca="false">N367</f>
        <v>0</v>
      </c>
      <c r="O366" s="49" t="n">
        <f aca="false">O367</f>
        <v>10000</v>
      </c>
      <c r="P366" s="47" t="n">
        <f aca="false">P367</f>
        <v>10000</v>
      </c>
      <c r="Q366" s="48" t="n">
        <f aca="false">Q367</f>
        <v>10000</v>
      </c>
      <c r="R366" s="49" t="n">
        <f aca="false">R367</f>
        <v>0</v>
      </c>
      <c r="S366" s="47" t="n">
        <f aca="false">S367</f>
        <v>0</v>
      </c>
      <c r="T366" s="50" t="n">
        <f aca="false">T367</f>
        <v>0</v>
      </c>
      <c r="U366" s="51" t="n">
        <f aca="false">U367</f>
        <v>10000</v>
      </c>
      <c r="V366" s="47" t="n">
        <f aca="false">V367</f>
        <v>10000</v>
      </c>
      <c r="W366" s="50" t="n">
        <f aca="false">W367</f>
        <v>10000</v>
      </c>
    </row>
    <row r="367" customFormat="false" ht="22.5" hidden="false" customHeight="true" outlineLevel="0" collapsed="false">
      <c r="A367" s="40" t="s">
        <v>29</v>
      </c>
      <c r="B367" s="41" t="n">
        <v>59</v>
      </c>
      <c r="C367" s="42" t="n">
        <v>1004</v>
      </c>
      <c r="D367" s="43" t="n">
        <v>8</v>
      </c>
      <c r="E367" s="44" t="n">
        <v>0</v>
      </c>
      <c r="F367" s="43" t="n">
        <v>0</v>
      </c>
      <c r="G367" s="45" t="n">
        <v>80460</v>
      </c>
      <c r="H367" s="46" t="n">
        <v>240</v>
      </c>
      <c r="I367" s="47" t="n">
        <v>10000</v>
      </c>
      <c r="J367" s="47" t="n">
        <v>10000</v>
      </c>
      <c r="K367" s="47" t="n">
        <v>10000</v>
      </c>
      <c r="L367" s="47"/>
      <c r="M367" s="47"/>
      <c r="N367" s="48"/>
      <c r="O367" s="49" t="n">
        <f aca="false">I367+L367</f>
        <v>10000</v>
      </c>
      <c r="P367" s="47" t="n">
        <f aca="false">J367+M367</f>
        <v>10000</v>
      </c>
      <c r="Q367" s="48" t="n">
        <f aca="false">K367+N367</f>
        <v>10000</v>
      </c>
      <c r="R367" s="49"/>
      <c r="S367" s="47"/>
      <c r="T367" s="50"/>
      <c r="U367" s="51" t="n">
        <f aca="false">O367+R367</f>
        <v>10000</v>
      </c>
      <c r="V367" s="47" t="n">
        <f aca="false">P367+S367</f>
        <v>10000</v>
      </c>
      <c r="W367" s="50" t="n">
        <f aca="false">Q367+T367</f>
        <v>10000</v>
      </c>
    </row>
    <row r="368" customFormat="false" ht="12.75" hidden="false" customHeight="true" outlineLevel="0" collapsed="false">
      <c r="A368" s="40" t="s">
        <v>205</v>
      </c>
      <c r="B368" s="41" t="n">
        <v>59</v>
      </c>
      <c r="C368" s="42" t="n">
        <v>1006</v>
      </c>
      <c r="D368" s="43"/>
      <c r="E368" s="44"/>
      <c r="F368" s="43"/>
      <c r="G368" s="45"/>
      <c r="H368" s="46"/>
      <c r="I368" s="47" t="n">
        <f aca="false">I369</f>
        <v>994660</v>
      </c>
      <c r="J368" s="47" t="n">
        <f aca="false">J369</f>
        <v>354940</v>
      </c>
      <c r="K368" s="47" t="n">
        <f aca="false">K369</f>
        <v>454940</v>
      </c>
      <c r="L368" s="47" t="n">
        <f aca="false">L369</f>
        <v>0</v>
      </c>
      <c r="M368" s="47" t="n">
        <f aca="false">M369</f>
        <v>0</v>
      </c>
      <c r="N368" s="48" t="n">
        <f aca="false">N369</f>
        <v>0</v>
      </c>
      <c r="O368" s="49" t="n">
        <f aca="false">O369</f>
        <v>994660</v>
      </c>
      <c r="P368" s="47" t="n">
        <f aca="false">P369</f>
        <v>354940</v>
      </c>
      <c r="Q368" s="48" t="n">
        <f aca="false">Q369</f>
        <v>454940</v>
      </c>
      <c r="R368" s="49" t="n">
        <f aca="false">R369</f>
        <v>1000000</v>
      </c>
      <c r="S368" s="47" t="n">
        <f aca="false">S369</f>
        <v>0</v>
      </c>
      <c r="T368" s="50" t="n">
        <f aca="false">T369</f>
        <v>0</v>
      </c>
      <c r="U368" s="51" t="n">
        <f aca="false">U369</f>
        <v>1994660</v>
      </c>
      <c r="V368" s="47" t="n">
        <f aca="false">V369</f>
        <v>354940</v>
      </c>
      <c r="W368" s="50" t="n">
        <f aca="false">W369</f>
        <v>454940</v>
      </c>
    </row>
    <row r="369" customFormat="false" ht="33.75" hidden="false" customHeight="true" outlineLevel="0" collapsed="false">
      <c r="A369" s="52" t="s">
        <v>165</v>
      </c>
      <c r="B369" s="41" t="n">
        <v>59</v>
      </c>
      <c r="C369" s="42" t="n">
        <v>1006</v>
      </c>
      <c r="D369" s="43" t="n">
        <v>6</v>
      </c>
      <c r="E369" s="44" t="n">
        <v>0</v>
      </c>
      <c r="F369" s="43" t="s">
        <v>23</v>
      </c>
      <c r="G369" s="45" t="s">
        <v>24</v>
      </c>
      <c r="H369" s="46"/>
      <c r="I369" s="47" t="n">
        <f aca="false">I370</f>
        <v>994660</v>
      </c>
      <c r="J369" s="47" t="n">
        <f aca="false">J370</f>
        <v>354940</v>
      </c>
      <c r="K369" s="47" t="n">
        <f aca="false">K370</f>
        <v>454940</v>
      </c>
      <c r="L369" s="47" t="n">
        <f aca="false">L370</f>
        <v>0</v>
      </c>
      <c r="M369" s="47" t="n">
        <f aca="false">M370</f>
        <v>0</v>
      </c>
      <c r="N369" s="48" t="n">
        <f aca="false">N370</f>
        <v>0</v>
      </c>
      <c r="O369" s="49" t="n">
        <f aca="false">O370</f>
        <v>994660</v>
      </c>
      <c r="P369" s="47" t="n">
        <f aca="false">P370</f>
        <v>354940</v>
      </c>
      <c r="Q369" s="48" t="n">
        <f aca="false">Q370</f>
        <v>454940</v>
      </c>
      <c r="R369" s="49" t="n">
        <f aca="false">R370+R387</f>
        <v>1000000</v>
      </c>
      <c r="S369" s="47" t="n">
        <f aca="false">S370+S387</f>
        <v>0</v>
      </c>
      <c r="T369" s="50" t="n">
        <f aca="false">T370+T387</f>
        <v>0</v>
      </c>
      <c r="U369" s="51" t="n">
        <f aca="false">U370+U387</f>
        <v>1994660</v>
      </c>
      <c r="V369" s="47" t="n">
        <f aca="false">V370+V387</f>
        <v>354940</v>
      </c>
      <c r="W369" s="50" t="n">
        <f aca="false">W370+W387</f>
        <v>454940</v>
      </c>
    </row>
    <row r="370" customFormat="false" ht="22.5" hidden="false" customHeight="true" outlineLevel="0" collapsed="false">
      <c r="A370" s="52" t="s">
        <v>199</v>
      </c>
      <c r="B370" s="41" t="n">
        <v>59</v>
      </c>
      <c r="C370" s="42" t="n">
        <v>1006</v>
      </c>
      <c r="D370" s="43" t="n">
        <v>6</v>
      </c>
      <c r="E370" s="44" t="n">
        <v>3</v>
      </c>
      <c r="F370" s="43" t="n">
        <v>0</v>
      </c>
      <c r="G370" s="45" t="n">
        <v>0</v>
      </c>
      <c r="H370" s="46"/>
      <c r="I370" s="47" t="n">
        <f aca="false">I371+I381+I384</f>
        <v>994660</v>
      </c>
      <c r="J370" s="47" t="n">
        <f aca="false">J371+J381+J384</f>
        <v>354940</v>
      </c>
      <c r="K370" s="47" t="n">
        <f aca="false">K371+K381+K384</f>
        <v>454940</v>
      </c>
      <c r="L370" s="47" t="n">
        <f aca="false">L371+L381+L384</f>
        <v>0</v>
      </c>
      <c r="M370" s="47" t="n">
        <f aca="false">M371+M381+M384</f>
        <v>0</v>
      </c>
      <c r="N370" s="48" t="n">
        <f aca="false">N371+N381+N384</f>
        <v>0</v>
      </c>
      <c r="O370" s="49" t="n">
        <f aca="false">O371+O381+O384</f>
        <v>994660</v>
      </c>
      <c r="P370" s="47" t="n">
        <f aca="false">P371+P381+P384</f>
        <v>354940</v>
      </c>
      <c r="Q370" s="48" t="n">
        <f aca="false">Q371+Q381+Q384</f>
        <v>454940</v>
      </c>
      <c r="R370" s="49" t="n">
        <f aca="false">R371+R376+R381+R384</f>
        <v>900000</v>
      </c>
      <c r="S370" s="47" t="n">
        <f aca="false">S371+S376+S381+S384</f>
        <v>0</v>
      </c>
      <c r="T370" s="50" t="n">
        <f aca="false">T371+T376+T381+T384</f>
        <v>0</v>
      </c>
      <c r="U370" s="51" t="n">
        <f aca="false">U371+U376+U381+U384</f>
        <v>1894660</v>
      </c>
      <c r="V370" s="47" t="n">
        <f aca="false">V371+V376+V381+V384</f>
        <v>354940</v>
      </c>
      <c r="W370" s="50" t="n">
        <f aca="false">W371+W376+W381+W384</f>
        <v>454940</v>
      </c>
    </row>
    <row r="371" customFormat="false" ht="12.75" hidden="false" customHeight="true" outlineLevel="0" collapsed="false">
      <c r="A371" s="40" t="s">
        <v>206</v>
      </c>
      <c r="B371" s="41" t="n">
        <v>59</v>
      </c>
      <c r="C371" s="42" t="n">
        <v>1006</v>
      </c>
      <c r="D371" s="43" t="s">
        <v>166</v>
      </c>
      <c r="E371" s="44" t="n">
        <v>3</v>
      </c>
      <c r="F371" s="43" t="s">
        <v>23</v>
      </c>
      <c r="G371" s="45" t="s">
        <v>207</v>
      </c>
      <c r="H371" s="46"/>
      <c r="I371" s="47" t="n">
        <f aca="false">I372+I374</f>
        <v>754660</v>
      </c>
      <c r="J371" s="47" t="n">
        <f aca="false">J372+J374</f>
        <v>214940</v>
      </c>
      <c r="K371" s="47" t="n">
        <f aca="false">K372+K374</f>
        <v>214940</v>
      </c>
      <c r="L371" s="47" t="n">
        <f aca="false">L372+L374</f>
        <v>0</v>
      </c>
      <c r="M371" s="47" t="n">
        <f aca="false">M372+M374</f>
        <v>0</v>
      </c>
      <c r="N371" s="48" t="n">
        <f aca="false">N372+N374</f>
        <v>0</v>
      </c>
      <c r="O371" s="49" t="n">
        <f aca="false">O372+O374</f>
        <v>754660</v>
      </c>
      <c r="P371" s="47" t="n">
        <f aca="false">P372+P374</f>
        <v>214940</v>
      </c>
      <c r="Q371" s="48" t="n">
        <f aca="false">Q372+Q374</f>
        <v>214940</v>
      </c>
      <c r="R371" s="49" t="n">
        <f aca="false">R372+R374</f>
        <v>0</v>
      </c>
      <c r="S371" s="47" t="n">
        <f aca="false">S372+S374</f>
        <v>0</v>
      </c>
      <c r="T371" s="50" t="n">
        <f aca="false">T372+T374</f>
        <v>0</v>
      </c>
      <c r="U371" s="51" t="n">
        <f aca="false">U372+U374</f>
        <v>754660</v>
      </c>
      <c r="V371" s="47" t="n">
        <f aca="false">V372+V374</f>
        <v>214940</v>
      </c>
      <c r="W371" s="50" t="n">
        <f aca="false">W372+W374</f>
        <v>214940</v>
      </c>
    </row>
    <row r="372" customFormat="false" ht="22.5" hidden="false" customHeight="true" outlineLevel="0" collapsed="false">
      <c r="A372" s="40" t="s">
        <v>28</v>
      </c>
      <c r="B372" s="41" t="n">
        <v>59</v>
      </c>
      <c r="C372" s="42" t="n">
        <v>1006</v>
      </c>
      <c r="D372" s="43" t="s">
        <v>166</v>
      </c>
      <c r="E372" s="44" t="n">
        <v>3</v>
      </c>
      <c r="F372" s="43" t="s">
        <v>23</v>
      </c>
      <c r="G372" s="45" t="s">
        <v>207</v>
      </c>
      <c r="H372" s="46" t="n">
        <v>200</v>
      </c>
      <c r="I372" s="47" t="n">
        <f aca="false">I373</f>
        <v>754660</v>
      </c>
      <c r="J372" s="47" t="n">
        <f aca="false">J373</f>
        <v>214940</v>
      </c>
      <c r="K372" s="47" t="n">
        <f aca="false">K373</f>
        <v>214940</v>
      </c>
      <c r="L372" s="47" t="n">
        <f aca="false">L373</f>
        <v>0</v>
      </c>
      <c r="M372" s="47" t="n">
        <f aca="false">M373</f>
        <v>0</v>
      </c>
      <c r="N372" s="48" t="n">
        <f aca="false">N373</f>
        <v>0</v>
      </c>
      <c r="O372" s="49" t="n">
        <f aca="false">O373</f>
        <v>754660</v>
      </c>
      <c r="P372" s="47" t="n">
        <f aca="false">P373</f>
        <v>214940</v>
      </c>
      <c r="Q372" s="48" t="n">
        <f aca="false">Q373</f>
        <v>214940</v>
      </c>
      <c r="R372" s="49" t="n">
        <f aca="false">R373</f>
        <v>0</v>
      </c>
      <c r="S372" s="47" t="n">
        <f aca="false">S373</f>
        <v>0</v>
      </c>
      <c r="T372" s="50" t="n">
        <f aca="false">T373</f>
        <v>0</v>
      </c>
      <c r="U372" s="51" t="n">
        <f aca="false">U373</f>
        <v>754660</v>
      </c>
      <c r="V372" s="47" t="n">
        <f aca="false">V373</f>
        <v>214940</v>
      </c>
      <c r="W372" s="50" t="n">
        <f aca="false">W373</f>
        <v>214940</v>
      </c>
    </row>
    <row r="373" customFormat="false" ht="22.5" hidden="false" customHeight="true" outlineLevel="0" collapsed="false">
      <c r="A373" s="40" t="s">
        <v>29</v>
      </c>
      <c r="B373" s="41" t="n">
        <v>59</v>
      </c>
      <c r="C373" s="42" t="n">
        <v>1006</v>
      </c>
      <c r="D373" s="43" t="s">
        <v>166</v>
      </c>
      <c r="E373" s="44" t="n">
        <v>3</v>
      </c>
      <c r="F373" s="43" t="s">
        <v>23</v>
      </c>
      <c r="G373" s="45" t="s">
        <v>207</v>
      </c>
      <c r="H373" s="46" t="n">
        <v>240</v>
      </c>
      <c r="I373" s="47" t="n">
        <v>754660</v>
      </c>
      <c r="J373" s="47" t="n">
        <v>214940</v>
      </c>
      <c r="K373" s="47" t="n">
        <v>214940</v>
      </c>
      <c r="L373" s="47"/>
      <c r="M373" s="47"/>
      <c r="N373" s="48"/>
      <c r="O373" s="49" t="n">
        <f aca="false">I373+L373</f>
        <v>754660</v>
      </c>
      <c r="P373" s="47" t="n">
        <f aca="false">J373+M373</f>
        <v>214940</v>
      </c>
      <c r="Q373" s="48" t="n">
        <f aca="false">K373+N373</f>
        <v>214940</v>
      </c>
      <c r="R373" s="49"/>
      <c r="S373" s="47"/>
      <c r="T373" s="50"/>
      <c r="U373" s="51" t="n">
        <f aca="false">O373+R373</f>
        <v>754660</v>
      </c>
      <c r="V373" s="47" t="n">
        <f aca="false">P373+S373</f>
        <v>214940</v>
      </c>
      <c r="W373" s="50" t="n">
        <f aca="false">Q373+T373</f>
        <v>214940</v>
      </c>
    </row>
    <row r="374" customFormat="false" ht="12.75" hidden="false" customHeight="true" outlineLevel="0" collapsed="false">
      <c r="A374" s="40" t="s">
        <v>195</v>
      </c>
      <c r="B374" s="41" t="n">
        <v>59</v>
      </c>
      <c r="C374" s="42" t="n">
        <v>1006</v>
      </c>
      <c r="D374" s="43" t="s">
        <v>166</v>
      </c>
      <c r="E374" s="44" t="n">
        <v>3</v>
      </c>
      <c r="F374" s="43" t="s">
        <v>23</v>
      </c>
      <c r="G374" s="45" t="s">
        <v>207</v>
      </c>
      <c r="H374" s="46" t="n">
        <v>300</v>
      </c>
      <c r="I374" s="47" t="n">
        <f aca="false">I375</f>
        <v>0</v>
      </c>
      <c r="J374" s="47" t="n">
        <f aca="false">J375</f>
        <v>0</v>
      </c>
      <c r="K374" s="47" t="n">
        <f aca="false">K375</f>
        <v>0</v>
      </c>
      <c r="L374" s="47" t="n">
        <f aca="false">L375</f>
        <v>0</v>
      </c>
      <c r="M374" s="47" t="n">
        <f aca="false">M375</f>
        <v>0</v>
      </c>
      <c r="N374" s="48" t="n">
        <f aca="false">N375</f>
        <v>0</v>
      </c>
      <c r="O374" s="49" t="n">
        <f aca="false">O375</f>
        <v>0</v>
      </c>
      <c r="P374" s="47" t="n">
        <f aca="false">P375</f>
        <v>0</v>
      </c>
      <c r="Q374" s="48" t="n">
        <f aca="false">Q375</f>
        <v>0</v>
      </c>
      <c r="R374" s="49" t="n">
        <f aca="false">R375</f>
        <v>0</v>
      </c>
      <c r="S374" s="47" t="n">
        <f aca="false">S375</f>
        <v>0</v>
      </c>
      <c r="T374" s="50" t="n">
        <f aca="false">T375</f>
        <v>0</v>
      </c>
      <c r="U374" s="51" t="n">
        <f aca="false">U375</f>
        <v>0</v>
      </c>
      <c r="V374" s="47" t="n">
        <f aca="false">V375</f>
        <v>0</v>
      </c>
      <c r="W374" s="50" t="n">
        <f aca="false">W375</f>
        <v>0</v>
      </c>
    </row>
    <row r="375" customFormat="false" ht="22.5" hidden="false" customHeight="true" outlineLevel="0" collapsed="false">
      <c r="A375" s="40" t="s">
        <v>202</v>
      </c>
      <c r="B375" s="41" t="n">
        <v>59</v>
      </c>
      <c r="C375" s="42" t="n">
        <v>1006</v>
      </c>
      <c r="D375" s="43" t="s">
        <v>166</v>
      </c>
      <c r="E375" s="44" t="n">
        <v>3</v>
      </c>
      <c r="F375" s="43" t="s">
        <v>23</v>
      </c>
      <c r="G375" s="45" t="s">
        <v>207</v>
      </c>
      <c r="H375" s="46" t="n">
        <v>320</v>
      </c>
      <c r="I375" s="47" t="n">
        <v>0</v>
      </c>
      <c r="J375" s="47" t="n">
        <v>0</v>
      </c>
      <c r="K375" s="47" t="n">
        <v>0</v>
      </c>
      <c r="L375" s="47"/>
      <c r="M375" s="47"/>
      <c r="N375" s="48"/>
      <c r="O375" s="49" t="n">
        <f aca="false">I375+L375</f>
        <v>0</v>
      </c>
      <c r="P375" s="47" t="n">
        <f aca="false">J375+M375</f>
        <v>0</v>
      </c>
      <c r="Q375" s="48" t="n">
        <f aca="false">K375+N375</f>
        <v>0</v>
      </c>
      <c r="R375" s="49"/>
      <c r="S375" s="47"/>
      <c r="T375" s="50"/>
      <c r="U375" s="51" t="n">
        <f aca="false">O375+R375</f>
        <v>0</v>
      </c>
      <c r="V375" s="47" t="n">
        <f aca="false">P375+S375</f>
        <v>0</v>
      </c>
      <c r="W375" s="50" t="n">
        <f aca="false">Q375+T375</f>
        <v>0</v>
      </c>
    </row>
    <row r="376" customFormat="false" ht="22.5" hidden="false" customHeight="true" outlineLevel="0" collapsed="false">
      <c r="A376" s="40" t="s">
        <v>208</v>
      </c>
      <c r="B376" s="41" t="n">
        <v>59</v>
      </c>
      <c r="C376" s="42" t="n">
        <v>1006</v>
      </c>
      <c r="D376" s="43" t="s">
        <v>166</v>
      </c>
      <c r="E376" s="44" t="n">
        <v>3</v>
      </c>
      <c r="F376" s="43" t="s">
        <v>23</v>
      </c>
      <c r="G376" s="45" t="n">
        <v>80790</v>
      </c>
      <c r="H376" s="46"/>
      <c r="I376" s="47"/>
      <c r="J376" s="47"/>
      <c r="K376" s="47"/>
      <c r="L376" s="47"/>
      <c r="M376" s="47"/>
      <c r="N376" s="48"/>
      <c r="O376" s="49"/>
      <c r="P376" s="47"/>
      <c r="Q376" s="48"/>
      <c r="R376" s="49" t="n">
        <f aca="false">R377+R379</f>
        <v>900000</v>
      </c>
      <c r="S376" s="47" t="n">
        <f aca="false">S377+S379</f>
        <v>0</v>
      </c>
      <c r="T376" s="50" t="n">
        <f aca="false">T377+T379</f>
        <v>0</v>
      </c>
      <c r="U376" s="51" t="n">
        <f aca="false">U377+U379</f>
        <v>900000</v>
      </c>
      <c r="V376" s="47" t="n">
        <f aca="false">V377+V379</f>
        <v>0</v>
      </c>
      <c r="W376" s="50" t="n">
        <f aca="false">W377+W379</f>
        <v>0</v>
      </c>
    </row>
    <row r="377" customFormat="false" ht="22.5" hidden="false" customHeight="true" outlineLevel="0" collapsed="false">
      <c r="A377" s="40" t="s">
        <v>28</v>
      </c>
      <c r="B377" s="41" t="n">
        <v>59</v>
      </c>
      <c r="C377" s="42" t="n">
        <v>1006</v>
      </c>
      <c r="D377" s="43" t="s">
        <v>166</v>
      </c>
      <c r="E377" s="44" t="n">
        <v>3</v>
      </c>
      <c r="F377" s="43" t="s">
        <v>23</v>
      </c>
      <c r="G377" s="45" t="n">
        <v>80790</v>
      </c>
      <c r="H377" s="46" t="n">
        <v>200</v>
      </c>
      <c r="I377" s="47"/>
      <c r="J377" s="47"/>
      <c r="K377" s="47"/>
      <c r="L377" s="47"/>
      <c r="M377" s="47"/>
      <c r="N377" s="48"/>
      <c r="O377" s="49"/>
      <c r="P377" s="47"/>
      <c r="Q377" s="48"/>
      <c r="R377" s="49" t="n">
        <f aca="false">R378</f>
        <v>343000</v>
      </c>
      <c r="S377" s="47" t="n">
        <f aca="false">S378</f>
        <v>0</v>
      </c>
      <c r="T377" s="50" t="n">
        <f aca="false">T378</f>
        <v>0</v>
      </c>
      <c r="U377" s="51" t="n">
        <f aca="false">U378</f>
        <v>343000</v>
      </c>
      <c r="V377" s="47" t="n">
        <f aca="false">V378</f>
        <v>0</v>
      </c>
      <c r="W377" s="50" t="n">
        <f aca="false">W378</f>
        <v>0</v>
      </c>
    </row>
    <row r="378" customFormat="false" ht="22.5" hidden="false" customHeight="true" outlineLevel="0" collapsed="false">
      <c r="A378" s="40" t="s">
        <v>29</v>
      </c>
      <c r="B378" s="41" t="n">
        <v>59</v>
      </c>
      <c r="C378" s="42" t="n">
        <v>1006</v>
      </c>
      <c r="D378" s="43" t="s">
        <v>166</v>
      </c>
      <c r="E378" s="44" t="n">
        <v>3</v>
      </c>
      <c r="F378" s="43" t="s">
        <v>23</v>
      </c>
      <c r="G378" s="45" t="n">
        <v>80790</v>
      </c>
      <c r="H378" s="46" t="n">
        <v>240</v>
      </c>
      <c r="I378" s="47"/>
      <c r="J378" s="47"/>
      <c r="K378" s="47"/>
      <c r="L378" s="47"/>
      <c r="M378" s="47"/>
      <c r="N378" s="48"/>
      <c r="O378" s="49"/>
      <c r="P378" s="47"/>
      <c r="Q378" s="48"/>
      <c r="R378" s="49" t="n">
        <v>343000</v>
      </c>
      <c r="S378" s="47"/>
      <c r="T378" s="50"/>
      <c r="U378" s="51" t="n">
        <f aca="false">O378+R378</f>
        <v>343000</v>
      </c>
      <c r="V378" s="47" t="n">
        <f aca="false">P378+S378</f>
        <v>0</v>
      </c>
      <c r="W378" s="50" t="n">
        <f aca="false">Q378+T378</f>
        <v>0</v>
      </c>
    </row>
    <row r="379" customFormat="false" ht="22.5" hidden="false" customHeight="true" outlineLevel="0" collapsed="false">
      <c r="A379" s="40" t="s">
        <v>195</v>
      </c>
      <c r="B379" s="41" t="n">
        <v>59</v>
      </c>
      <c r="C379" s="42" t="n">
        <v>1006</v>
      </c>
      <c r="D379" s="43" t="s">
        <v>166</v>
      </c>
      <c r="E379" s="44" t="n">
        <v>3</v>
      </c>
      <c r="F379" s="43" t="s">
        <v>23</v>
      </c>
      <c r="G379" s="45" t="n">
        <v>80790</v>
      </c>
      <c r="H379" s="46" t="n">
        <v>300</v>
      </c>
      <c r="I379" s="47"/>
      <c r="J379" s="47"/>
      <c r="K379" s="47"/>
      <c r="L379" s="47"/>
      <c r="M379" s="47"/>
      <c r="N379" s="48"/>
      <c r="O379" s="49"/>
      <c r="P379" s="47"/>
      <c r="Q379" s="48"/>
      <c r="R379" s="49" t="n">
        <f aca="false">R380</f>
        <v>557000</v>
      </c>
      <c r="S379" s="47" t="n">
        <f aca="false">S380</f>
        <v>0</v>
      </c>
      <c r="T379" s="50" t="n">
        <f aca="false">T380</f>
        <v>0</v>
      </c>
      <c r="U379" s="51" t="n">
        <f aca="false">U380</f>
        <v>557000</v>
      </c>
      <c r="V379" s="47" t="n">
        <f aca="false">V380</f>
        <v>0</v>
      </c>
      <c r="W379" s="50" t="n">
        <f aca="false">W380</f>
        <v>0</v>
      </c>
    </row>
    <row r="380" customFormat="false" ht="22.5" hidden="false" customHeight="true" outlineLevel="0" collapsed="false">
      <c r="A380" s="40" t="s">
        <v>202</v>
      </c>
      <c r="B380" s="41" t="n">
        <v>59</v>
      </c>
      <c r="C380" s="42" t="n">
        <v>1006</v>
      </c>
      <c r="D380" s="43" t="s">
        <v>166</v>
      </c>
      <c r="E380" s="44" t="n">
        <v>3</v>
      </c>
      <c r="F380" s="43" t="s">
        <v>23</v>
      </c>
      <c r="G380" s="45" t="n">
        <v>80790</v>
      </c>
      <c r="H380" s="46" t="n">
        <v>320</v>
      </c>
      <c r="I380" s="47"/>
      <c r="J380" s="47"/>
      <c r="K380" s="47"/>
      <c r="L380" s="47"/>
      <c r="M380" s="47"/>
      <c r="N380" s="48"/>
      <c r="O380" s="49"/>
      <c r="P380" s="47"/>
      <c r="Q380" s="48"/>
      <c r="R380" s="49" t="n">
        <v>557000</v>
      </c>
      <c r="S380" s="47"/>
      <c r="T380" s="50"/>
      <c r="U380" s="51" t="n">
        <f aca="false">O380+R380</f>
        <v>557000</v>
      </c>
      <c r="V380" s="47" t="n">
        <f aca="false">P380+S380</f>
        <v>0</v>
      </c>
      <c r="W380" s="50" t="n">
        <f aca="false">Q380+T380</f>
        <v>0</v>
      </c>
    </row>
    <row r="381" customFormat="false" ht="59.4" hidden="false" customHeight="true" outlineLevel="0" collapsed="false">
      <c r="A381" s="40" t="s">
        <v>209</v>
      </c>
      <c r="B381" s="41" t="n">
        <v>59</v>
      </c>
      <c r="C381" s="42" t="n">
        <v>1006</v>
      </c>
      <c r="D381" s="43" t="n">
        <v>6</v>
      </c>
      <c r="E381" s="44" t="n">
        <v>3</v>
      </c>
      <c r="F381" s="43" t="s">
        <v>23</v>
      </c>
      <c r="G381" s="45" t="n">
        <v>87010</v>
      </c>
      <c r="H381" s="46"/>
      <c r="I381" s="47" t="n">
        <f aca="false">I382</f>
        <v>100000</v>
      </c>
      <c r="J381" s="47" t="n">
        <f aca="false">J382</f>
        <v>0</v>
      </c>
      <c r="K381" s="47" t="n">
        <f aca="false">K382</f>
        <v>100000</v>
      </c>
      <c r="L381" s="47" t="n">
        <f aca="false">L382</f>
        <v>0</v>
      </c>
      <c r="M381" s="47" t="n">
        <f aca="false">M382</f>
        <v>0</v>
      </c>
      <c r="N381" s="48" t="n">
        <f aca="false">N382</f>
        <v>0</v>
      </c>
      <c r="O381" s="49" t="n">
        <f aca="false">O382</f>
        <v>100000</v>
      </c>
      <c r="P381" s="47" t="n">
        <f aca="false">P382</f>
        <v>0</v>
      </c>
      <c r="Q381" s="48" t="n">
        <f aca="false">Q382</f>
        <v>100000</v>
      </c>
      <c r="R381" s="49" t="n">
        <f aca="false">R382</f>
        <v>0</v>
      </c>
      <c r="S381" s="47" t="n">
        <f aca="false">S382</f>
        <v>0</v>
      </c>
      <c r="T381" s="50" t="n">
        <f aca="false">T382</f>
        <v>0</v>
      </c>
      <c r="U381" s="51" t="n">
        <f aca="false">U382</f>
        <v>100000</v>
      </c>
      <c r="V381" s="47" t="n">
        <f aca="false">V382</f>
        <v>0</v>
      </c>
      <c r="W381" s="50" t="n">
        <f aca="false">W382</f>
        <v>100000</v>
      </c>
    </row>
    <row r="382" customFormat="false" ht="12.75" hidden="false" customHeight="true" outlineLevel="0" collapsed="false">
      <c r="A382" s="40" t="s">
        <v>195</v>
      </c>
      <c r="B382" s="41" t="n">
        <v>59</v>
      </c>
      <c r="C382" s="42" t="n">
        <v>1006</v>
      </c>
      <c r="D382" s="43" t="n">
        <v>6</v>
      </c>
      <c r="E382" s="44" t="n">
        <v>3</v>
      </c>
      <c r="F382" s="43" t="s">
        <v>23</v>
      </c>
      <c r="G382" s="45" t="n">
        <v>87010</v>
      </c>
      <c r="H382" s="46" t="n">
        <v>300</v>
      </c>
      <c r="I382" s="47" t="n">
        <f aca="false">I383</f>
        <v>100000</v>
      </c>
      <c r="J382" s="47" t="n">
        <f aca="false">J383</f>
        <v>0</v>
      </c>
      <c r="K382" s="47" t="n">
        <f aca="false">K383</f>
        <v>100000</v>
      </c>
      <c r="L382" s="47" t="n">
        <f aca="false">L383</f>
        <v>0</v>
      </c>
      <c r="M382" s="47" t="n">
        <f aca="false">M383</f>
        <v>0</v>
      </c>
      <c r="N382" s="48" t="n">
        <f aca="false">N383</f>
        <v>0</v>
      </c>
      <c r="O382" s="49" t="n">
        <f aca="false">O383</f>
        <v>100000</v>
      </c>
      <c r="P382" s="47" t="n">
        <f aca="false">P383</f>
        <v>0</v>
      </c>
      <c r="Q382" s="48" t="n">
        <f aca="false">Q383</f>
        <v>100000</v>
      </c>
      <c r="R382" s="49" t="n">
        <f aca="false">R383</f>
        <v>0</v>
      </c>
      <c r="S382" s="47" t="n">
        <f aca="false">S383</f>
        <v>0</v>
      </c>
      <c r="T382" s="50" t="n">
        <f aca="false">T383</f>
        <v>0</v>
      </c>
      <c r="U382" s="51" t="n">
        <f aca="false">U383</f>
        <v>100000</v>
      </c>
      <c r="V382" s="47" t="n">
        <f aca="false">V383</f>
        <v>0</v>
      </c>
      <c r="W382" s="50" t="n">
        <f aca="false">W383</f>
        <v>100000</v>
      </c>
    </row>
    <row r="383" customFormat="false" ht="12.75" hidden="false" customHeight="true" outlineLevel="0" collapsed="false">
      <c r="A383" s="40" t="s">
        <v>210</v>
      </c>
      <c r="B383" s="41" t="n">
        <v>59</v>
      </c>
      <c r="C383" s="42" t="n">
        <v>1006</v>
      </c>
      <c r="D383" s="43" t="n">
        <v>6</v>
      </c>
      <c r="E383" s="44" t="n">
        <v>3</v>
      </c>
      <c r="F383" s="43" t="s">
        <v>23</v>
      </c>
      <c r="G383" s="45" t="n">
        <v>87010</v>
      </c>
      <c r="H383" s="46" t="n">
        <v>310</v>
      </c>
      <c r="I383" s="47" t="n">
        <v>100000</v>
      </c>
      <c r="J383" s="47" t="n">
        <v>0</v>
      </c>
      <c r="K383" s="47" t="n">
        <v>100000</v>
      </c>
      <c r="L383" s="47"/>
      <c r="M383" s="47"/>
      <c r="N383" s="48"/>
      <c r="O383" s="49" t="n">
        <f aca="false">I383+L383</f>
        <v>100000</v>
      </c>
      <c r="P383" s="47" t="n">
        <f aca="false">J383+M383</f>
        <v>0</v>
      </c>
      <c r="Q383" s="48" t="n">
        <f aca="false">K383+N383</f>
        <v>100000</v>
      </c>
      <c r="R383" s="49"/>
      <c r="S383" s="47"/>
      <c r="T383" s="50"/>
      <c r="U383" s="51" t="n">
        <f aca="false">O383+R383</f>
        <v>100000</v>
      </c>
      <c r="V383" s="47" t="n">
        <f aca="false">P383+S383</f>
        <v>0</v>
      </c>
      <c r="W383" s="50" t="n">
        <f aca="false">Q383+T383</f>
        <v>100000</v>
      </c>
    </row>
    <row r="384" customFormat="false" ht="58.95" hidden="false" customHeight="true" outlineLevel="0" collapsed="false">
      <c r="A384" s="40" t="s">
        <v>211</v>
      </c>
      <c r="B384" s="41" t="n">
        <v>59</v>
      </c>
      <c r="C384" s="42" t="n">
        <v>1006</v>
      </c>
      <c r="D384" s="43" t="s">
        <v>166</v>
      </c>
      <c r="E384" s="44" t="n">
        <v>3</v>
      </c>
      <c r="F384" s="43" t="s">
        <v>23</v>
      </c>
      <c r="G384" s="45" t="s">
        <v>212</v>
      </c>
      <c r="H384" s="46"/>
      <c r="I384" s="47" t="n">
        <f aca="false">I385</f>
        <v>140000</v>
      </c>
      <c r="J384" s="47" t="n">
        <f aca="false">J385</f>
        <v>140000</v>
      </c>
      <c r="K384" s="47" t="n">
        <f aca="false">K385</f>
        <v>140000</v>
      </c>
      <c r="L384" s="47" t="n">
        <f aca="false">L385</f>
        <v>0</v>
      </c>
      <c r="M384" s="47" t="n">
        <f aca="false">M385</f>
        <v>0</v>
      </c>
      <c r="N384" s="48" t="n">
        <f aca="false">N385</f>
        <v>0</v>
      </c>
      <c r="O384" s="49" t="n">
        <f aca="false">O385</f>
        <v>140000</v>
      </c>
      <c r="P384" s="47" t="n">
        <f aca="false">P385</f>
        <v>140000</v>
      </c>
      <c r="Q384" s="48" t="n">
        <f aca="false">Q385</f>
        <v>140000</v>
      </c>
      <c r="R384" s="49" t="n">
        <f aca="false">R385</f>
        <v>0</v>
      </c>
      <c r="S384" s="47" t="n">
        <f aca="false">S385</f>
        <v>0</v>
      </c>
      <c r="T384" s="50" t="n">
        <f aca="false">T385</f>
        <v>0</v>
      </c>
      <c r="U384" s="51" t="n">
        <f aca="false">U385</f>
        <v>140000</v>
      </c>
      <c r="V384" s="47" t="n">
        <f aca="false">V385</f>
        <v>140000</v>
      </c>
      <c r="W384" s="50" t="n">
        <f aca="false">W385</f>
        <v>140000</v>
      </c>
    </row>
    <row r="385" customFormat="false" ht="12.75" hidden="false" customHeight="true" outlineLevel="0" collapsed="false">
      <c r="A385" s="40" t="s">
        <v>195</v>
      </c>
      <c r="B385" s="41" t="n">
        <v>59</v>
      </c>
      <c r="C385" s="42" t="n">
        <v>1006</v>
      </c>
      <c r="D385" s="43" t="s">
        <v>166</v>
      </c>
      <c r="E385" s="44" t="n">
        <v>3</v>
      </c>
      <c r="F385" s="43" t="s">
        <v>23</v>
      </c>
      <c r="G385" s="45" t="s">
        <v>212</v>
      </c>
      <c r="H385" s="46" t="n">
        <v>300</v>
      </c>
      <c r="I385" s="47" t="n">
        <f aca="false">I386</f>
        <v>140000</v>
      </c>
      <c r="J385" s="47" t="n">
        <f aca="false">J386</f>
        <v>140000</v>
      </c>
      <c r="K385" s="47" t="n">
        <f aca="false">K386</f>
        <v>140000</v>
      </c>
      <c r="L385" s="47" t="n">
        <f aca="false">L386</f>
        <v>0</v>
      </c>
      <c r="M385" s="47" t="n">
        <f aca="false">M386</f>
        <v>0</v>
      </c>
      <c r="N385" s="48" t="n">
        <f aca="false">N386</f>
        <v>0</v>
      </c>
      <c r="O385" s="49" t="n">
        <f aca="false">O386</f>
        <v>140000</v>
      </c>
      <c r="P385" s="47" t="n">
        <f aca="false">P386</f>
        <v>140000</v>
      </c>
      <c r="Q385" s="48" t="n">
        <f aca="false">Q386</f>
        <v>140000</v>
      </c>
      <c r="R385" s="49" t="n">
        <f aca="false">R386</f>
        <v>0</v>
      </c>
      <c r="S385" s="47" t="n">
        <f aca="false">S386</f>
        <v>0</v>
      </c>
      <c r="T385" s="50" t="n">
        <f aca="false">T386</f>
        <v>0</v>
      </c>
      <c r="U385" s="51" t="n">
        <f aca="false">U386</f>
        <v>140000</v>
      </c>
      <c r="V385" s="47" t="n">
        <f aca="false">V386</f>
        <v>140000</v>
      </c>
      <c r="W385" s="50" t="n">
        <f aca="false">W386</f>
        <v>140000</v>
      </c>
    </row>
    <row r="386" customFormat="false" ht="12.75" hidden="false" customHeight="true" outlineLevel="0" collapsed="false">
      <c r="A386" s="40" t="s">
        <v>210</v>
      </c>
      <c r="B386" s="41" t="n">
        <v>59</v>
      </c>
      <c r="C386" s="42" t="n">
        <v>1006</v>
      </c>
      <c r="D386" s="43" t="s">
        <v>166</v>
      </c>
      <c r="E386" s="44" t="n">
        <v>3</v>
      </c>
      <c r="F386" s="43" t="s">
        <v>23</v>
      </c>
      <c r="G386" s="45" t="s">
        <v>212</v>
      </c>
      <c r="H386" s="46" t="n">
        <v>310</v>
      </c>
      <c r="I386" s="47" t="n">
        <v>140000</v>
      </c>
      <c r="J386" s="47" t="n">
        <v>140000</v>
      </c>
      <c r="K386" s="47" t="n">
        <v>140000</v>
      </c>
      <c r="L386" s="47"/>
      <c r="M386" s="47"/>
      <c r="N386" s="48"/>
      <c r="O386" s="49" t="n">
        <f aca="false">I386+L386</f>
        <v>140000</v>
      </c>
      <c r="P386" s="47" t="n">
        <f aca="false">J386+M386</f>
        <v>140000</v>
      </c>
      <c r="Q386" s="48" t="n">
        <f aca="false">K386+N386</f>
        <v>140000</v>
      </c>
      <c r="R386" s="49"/>
      <c r="S386" s="47"/>
      <c r="T386" s="50"/>
      <c r="U386" s="51" t="n">
        <f aca="false">O386+R386</f>
        <v>140000</v>
      </c>
      <c r="V386" s="47" t="n">
        <f aca="false">P386+S386</f>
        <v>140000</v>
      </c>
      <c r="W386" s="50" t="n">
        <f aca="false">Q386+T386</f>
        <v>140000</v>
      </c>
    </row>
    <row r="387" customFormat="false" ht="24" hidden="false" customHeight="true" outlineLevel="0" collapsed="false">
      <c r="A387" s="78" t="s">
        <v>213</v>
      </c>
      <c r="B387" s="41" t="n">
        <v>59</v>
      </c>
      <c r="C387" s="42" t="n">
        <v>1006</v>
      </c>
      <c r="D387" s="43" t="n">
        <v>55</v>
      </c>
      <c r="E387" s="44" t="n">
        <v>0</v>
      </c>
      <c r="F387" s="43" t="n">
        <v>0</v>
      </c>
      <c r="G387" s="45" t="n">
        <v>0</v>
      </c>
      <c r="H387" s="46"/>
      <c r="I387" s="47"/>
      <c r="J387" s="47"/>
      <c r="K387" s="47"/>
      <c r="L387" s="47"/>
      <c r="M387" s="47"/>
      <c r="N387" s="48"/>
      <c r="O387" s="49"/>
      <c r="P387" s="47"/>
      <c r="Q387" s="48"/>
      <c r="R387" s="49" t="n">
        <f aca="false">R388</f>
        <v>100000</v>
      </c>
      <c r="S387" s="47" t="n">
        <f aca="false">S388</f>
        <v>0</v>
      </c>
      <c r="T387" s="50" t="n">
        <f aca="false">T388</f>
        <v>0</v>
      </c>
      <c r="U387" s="51" t="n">
        <f aca="false">U388</f>
        <v>100000</v>
      </c>
      <c r="V387" s="47" t="n">
        <f aca="false">V388</f>
        <v>0</v>
      </c>
      <c r="W387" s="50" t="n">
        <f aca="false">W388</f>
        <v>0</v>
      </c>
    </row>
    <row r="388" customFormat="false" ht="25.95" hidden="false" customHeight="true" outlineLevel="0" collapsed="false">
      <c r="A388" s="78" t="s">
        <v>213</v>
      </c>
      <c r="B388" s="41" t="n">
        <v>59</v>
      </c>
      <c r="C388" s="42" t="n">
        <v>1006</v>
      </c>
      <c r="D388" s="43" t="n">
        <v>55</v>
      </c>
      <c r="E388" s="44" t="n">
        <v>0</v>
      </c>
      <c r="F388" s="43" t="n">
        <v>0</v>
      </c>
      <c r="G388" s="45" t="n">
        <v>81400</v>
      </c>
      <c r="H388" s="46"/>
      <c r="I388" s="47"/>
      <c r="J388" s="47"/>
      <c r="K388" s="47"/>
      <c r="L388" s="47"/>
      <c r="M388" s="47"/>
      <c r="N388" s="48"/>
      <c r="O388" s="49"/>
      <c r="P388" s="47"/>
      <c r="Q388" s="48"/>
      <c r="R388" s="49" t="n">
        <f aca="false">R389</f>
        <v>100000</v>
      </c>
      <c r="S388" s="47" t="n">
        <f aca="false">S389</f>
        <v>0</v>
      </c>
      <c r="T388" s="50" t="n">
        <f aca="false">T389</f>
        <v>0</v>
      </c>
      <c r="U388" s="51" t="n">
        <f aca="false">U389</f>
        <v>100000</v>
      </c>
      <c r="V388" s="47" t="n">
        <f aca="false">V389</f>
        <v>0</v>
      </c>
      <c r="W388" s="50" t="n">
        <f aca="false">W389</f>
        <v>0</v>
      </c>
    </row>
    <row r="389" customFormat="false" ht="12.75" hidden="false" customHeight="true" outlineLevel="0" collapsed="false">
      <c r="A389" s="40" t="s">
        <v>195</v>
      </c>
      <c r="B389" s="41" t="n">
        <v>59</v>
      </c>
      <c r="C389" s="42" t="n">
        <v>1006</v>
      </c>
      <c r="D389" s="43" t="n">
        <v>55</v>
      </c>
      <c r="E389" s="44" t="n">
        <v>0</v>
      </c>
      <c r="F389" s="43" t="n">
        <v>0</v>
      </c>
      <c r="G389" s="45" t="n">
        <v>81400</v>
      </c>
      <c r="H389" s="46" t="n">
        <v>300</v>
      </c>
      <c r="I389" s="47"/>
      <c r="J389" s="47"/>
      <c r="K389" s="47"/>
      <c r="L389" s="47"/>
      <c r="M389" s="47"/>
      <c r="N389" s="48"/>
      <c r="O389" s="49"/>
      <c r="P389" s="47"/>
      <c r="Q389" s="48"/>
      <c r="R389" s="49" t="n">
        <f aca="false">R390</f>
        <v>100000</v>
      </c>
      <c r="S389" s="47" t="n">
        <f aca="false">S390</f>
        <v>0</v>
      </c>
      <c r="T389" s="50" t="n">
        <f aca="false">T390</f>
        <v>0</v>
      </c>
      <c r="U389" s="51" t="n">
        <f aca="false">U390</f>
        <v>100000</v>
      </c>
      <c r="V389" s="47" t="n">
        <f aca="false">V390</f>
        <v>0</v>
      </c>
      <c r="W389" s="50" t="n">
        <f aca="false">W390</f>
        <v>0</v>
      </c>
    </row>
    <row r="390" customFormat="false" ht="12.75" hidden="false" customHeight="true" outlineLevel="0" collapsed="false">
      <c r="A390" s="40" t="s">
        <v>214</v>
      </c>
      <c r="B390" s="41" t="n">
        <v>59</v>
      </c>
      <c r="C390" s="42" t="n">
        <v>1006</v>
      </c>
      <c r="D390" s="43" t="n">
        <v>55</v>
      </c>
      <c r="E390" s="44" t="n">
        <v>0</v>
      </c>
      <c r="F390" s="43" t="n">
        <v>0</v>
      </c>
      <c r="G390" s="45" t="n">
        <v>81400</v>
      </c>
      <c r="H390" s="46" t="n">
        <v>360</v>
      </c>
      <c r="I390" s="47"/>
      <c r="J390" s="47"/>
      <c r="K390" s="47"/>
      <c r="L390" s="47"/>
      <c r="M390" s="47"/>
      <c r="N390" s="48"/>
      <c r="O390" s="49"/>
      <c r="P390" s="47"/>
      <c r="Q390" s="48"/>
      <c r="R390" s="49" t="n">
        <f aca="false">10000+30000+30000+30000</f>
        <v>100000</v>
      </c>
      <c r="S390" s="47" t="n">
        <v>0</v>
      </c>
      <c r="T390" s="50" t="n">
        <v>0</v>
      </c>
      <c r="U390" s="51" t="n">
        <f aca="false">O390+R390</f>
        <v>100000</v>
      </c>
      <c r="V390" s="47" t="n">
        <f aca="false">P390+S390</f>
        <v>0</v>
      </c>
      <c r="W390" s="50" t="n">
        <f aca="false">Q390+T390</f>
        <v>0</v>
      </c>
    </row>
    <row r="391" customFormat="false" ht="12.75" hidden="false" customHeight="true" outlineLevel="0" collapsed="false">
      <c r="A391" s="40" t="s">
        <v>163</v>
      </c>
      <c r="B391" s="41" t="n">
        <v>59</v>
      </c>
      <c r="C391" s="42" t="n">
        <v>1100</v>
      </c>
      <c r="D391" s="43"/>
      <c r="E391" s="44"/>
      <c r="F391" s="43"/>
      <c r="G391" s="45"/>
      <c r="H391" s="46"/>
      <c r="I391" s="47" t="n">
        <f aca="false">I392+I406</f>
        <v>10207886.96</v>
      </c>
      <c r="J391" s="47" t="n">
        <f aca="false">J392+J406</f>
        <v>10295754.83</v>
      </c>
      <c r="K391" s="47" t="n">
        <f aca="false">K392+K406</f>
        <v>10650741.02</v>
      </c>
      <c r="L391" s="47" t="n">
        <f aca="false">L392+L406</f>
        <v>0</v>
      </c>
      <c r="M391" s="47" t="n">
        <f aca="false">M392+M406</f>
        <v>0</v>
      </c>
      <c r="N391" s="48" t="n">
        <f aca="false">N392+N406</f>
        <v>0</v>
      </c>
      <c r="O391" s="49" t="n">
        <f aca="false">O392+O406</f>
        <v>10207886.96</v>
      </c>
      <c r="P391" s="47" t="n">
        <f aca="false">P392+P406</f>
        <v>10295754.83</v>
      </c>
      <c r="Q391" s="48" t="n">
        <f aca="false">Q392+Q406</f>
        <v>10650741.02</v>
      </c>
      <c r="R391" s="49" t="n">
        <f aca="false">R392+R406</f>
        <v>522102.78</v>
      </c>
      <c r="S391" s="47" t="n">
        <f aca="false">S392+S406</f>
        <v>0</v>
      </c>
      <c r="T391" s="50" t="n">
        <f aca="false">T392+T406</f>
        <v>0</v>
      </c>
      <c r="U391" s="51" t="n">
        <f aca="false">U392+U406</f>
        <v>10729989.74</v>
      </c>
      <c r="V391" s="47" t="n">
        <f aca="false">V392+V406</f>
        <v>10295754.83</v>
      </c>
      <c r="W391" s="50" t="n">
        <f aca="false">W392+W406</f>
        <v>10650741.02</v>
      </c>
    </row>
    <row r="392" customFormat="false" ht="12.75" hidden="false" customHeight="true" outlineLevel="0" collapsed="false">
      <c r="A392" s="40" t="s">
        <v>164</v>
      </c>
      <c r="B392" s="41" t="n">
        <v>59</v>
      </c>
      <c r="C392" s="42" t="n">
        <v>1102</v>
      </c>
      <c r="D392" s="43"/>
      <c r="E392" s="44"/>
      <c r="F392" s="43"/>
      <c r="G392" s="45"/>
      <c r="H392" s="46"/>
      <c r="I392" s="47" t="n">
        <f aca="false">I393</f>
        <v>924100</v>
      </c>
      <c r="J392" s="47" t="n">
        <f aca="false">J393</f>
        <v>924100</v>
      </c>
      <c r="K392" s="47" t="n">
        <f aca="false">K393</f>
        <v>924100</v>
      </c>
      <c r="L392" s="47" t="n">
        <f aca="false">L393</f>
        <v>0</v>
      </c>
      <c r="M392" s="47" t="n">
        <f aca="false">M393</f>
        <v>0</v>
      </c>
      <c r="N392" s="48" t="n">
        <f aca="false">N393</f>
        <v>0</v>
      </c>
      <c r="O392" s="49" t="n">
        <f aca="false">O393</f>
        <v>924100</v>
      </c>
      <c r="P392" s="47" t="n">
        <f aca="false">P393</f>
        <v>924100</v>
      </c>
      <c r="Q392" s="48" t="n">
        <f aca="false">Q393</f>
        <v>924100</v>
      </c>
      <c r="R392" s="49" t="n">
        <f aca="false">R393</f>
        <v>0</v>
      </c>
      <c r="S392" s="47" t="n">
        <f aca="false">S393</f>
        <v>0</v>
      </c>
      <c r="T392" s="50" t="n">
        <f aca="false">T393</f>
        <v>0</v>
      </c>
      <c r="U392" s="51" t="n">
        <f aca="false">U393</f>
        <v>924100</v>
      </c>
      <c r="V392" s="47" t="n">
        <f aca="false">V393</f>
        <v>924100</v>
      </c>
      <c r="W392" s="50" t="n">
        <f aca="false">W393</f>
        <v>924100</v>
      </c>
    </row>
    <row r="393" customFormat="false" ht="33.75" hidden="false" customHeight="true" outlineLevel="0" collapsed="false">
      <c r="A393" s="52" t="s">
        <v>165</v>
      </c>
      <c r="B393" s="41" t="n">
        <v>59</v>
      </c>
      <c r="C393" s="42" t="n">
        <v>1102</v>
      </c>
      <c r="D393" s="43" t="s">
        <v>166</v>
      </c>
      <c r="E393" s="44" t="s">
        <v>22</v>
      </c>
      <c r="F393" s="43" t="s">
        <v>23</v>
      </c>
      <c r="G393" s="45" t="s">
        <v>24</v>
      </c>
      <c r="H393" s="46"/>
      <c r="I393" s="47" t="n">
        <f aca="false">I394</f>
        <v>924100</v>
      </c>
      <c r="J393" s="47" t="n">
        <f aca="false">J394</f>
        <v>924100</v>
      </c>
      <c r="K393" s="47" t="n">
        <f aca="false">K394</f>
        <v>924100</v>
      </c>
      <c r="L393" s="47" t="n">
        <f aca="false">L394</f>
        <v>0</v>
      </c>
      <c r="M393" s="47" t="n">
        <f aca="false">M394</f>
        <v>0</v>
      </c>
      <c r="N393" s="48" t="n">
        <f aca="false">N394</f>
        <v>0</v>
      </c>
      <c r="O393" s="49" t="n">
        <f aca="false">O394</f>
        <v>924100</v>
      </c>
      <c r="P393" s="47" t="n">
        <f aca="false">P394</f>
        <v>924100</v>
      </c>
      <c r="Q393" s="48" t="n">
        <f aca="false">Q394</f>
        <v>924100</v>
      </c>
      <c r="R393" s="49" t="n">
        <f aca="false">R394</f>
        <v>0</v>
      </c>
      <c r="S393" s="47" t="n">
        <f aca="false">S394</f>
        <v>0</v>
      </c>
      <c r="T393" s="50" t="n">
        <f aca="false">T394</f>
        <v>0</v>
      </c>
      <c r="U393" s="51" t="n">
        <f aca="false">U394</f>
        <v>924100</v>
      </c>
      <c r="V393" s="47" t="n">
        <f aca="false">V394</f>
        <v>924100</v>
      </c>
      <c r="W393" s="50" t="n">
        <f aca="false">W394</f>
        <v>924100</v>
      </c>
    </row>
    <row r="394" customFormat="false" ht="22.5" hidden="false" customHeight="true" outlineLevel="0" collapsed="false">
      <c r="A394" s="52" t="s">
        <v>167</v>
      </c>
      <c r="B394" s="41" t="n">
        <v>59</v>
      </c>
      <c r="C394" s="42" t="n">
        <v>1102</v>
      </c>
      <c r="D394" s="43" t="s">
        <v>166</v>
      </c>
      <c r="E394" s="44" t="n">
        <v>1</v>
      </c>
      <c r="F394" s="43" t="n">
        <v>0</v>
      </c>
      <c r="G394" s="45" t="n">
        <v>0</v>
      </c>
      <c r="H394" s="46"/>
      <c r="I394" s="47" t="n">
        <f aca="false">I395+I402</f>
        <v>924100</v>
      </c>
      <c r="J394" s="47" t="n">
        <f aca="false">J395+J402</f>
        <v>924100</v>
      </c>
      <c r="K394" s="47" t="n">
        <f aca="false">K395+K402</f>
        <v>924100</v>
      </c>
      <c r="L394" s="47" t="n">
        <f aca="false">L395+L402</f>
        <v>0</v>
      </c>
      <c r="M394" s="47" t="n">
        <f aca="false">M395+M402</f>
        <v>0</v>
      </c>
      <c r="N394" s="48" t="n">
        <f aca="false">N395+N402</f>
        <v>0</v>
      </c>
      <c r="O394" s="49" t="n">
        <f aca="false">O395+O402</f>
        <v>924100</v>
      </c>
      <c r="P394" s="47" t="n">
        <f aca="false">P395+P402</f>
        <v>924100</v>
      </c>
      <c r="Q394" s="48" t="n">
        <f aca="false">Q395+Q402</f>
        <v>924100</v>
      </c>
      <c r="R394" s="49" t="n">
        <f aca="false">R395+R402</f>
        <v>0</v>
      </c>
      <c r="S394" s="47" t="n">
        <f aca="false">S395+S402</f>
        <v>0</v>
      </c>
      <c r="T394" s="50" t="n">
        <f aca="false">T395+T402</f>
        <v>0</v>
      </c>
      <c r="U394" s="51" t="n">
        <f aca="false">U395+U402</f>
        <v>924100</v>
      </c>
      <c r="V394" s="47" t="n">
        <f aca="false">V395+V402</f>
        <v>924100</v>
      </c>
      <c r="W394" s="50" t="n">
        <f aca="false">W395+W402</f>
        <v>924100</v>
      </c>
    </row>
    <row r="395" customFormat="false" ht="12.75" hidden="false" customHeight="true" outlineLevel="0" collapsed="false">
      <c r="A395" s="40" t="s">
        <v>168</v>
      </c>
      <c r="B395" s="41" t="n">
        <v>59</v>
      </c>
      <c r="C395" s="42" t="n">
        <v>1102</v>
      </c>
      <c r="D395" s="43" t="s">
        <v>166</v>
      </c>
      <c r="E395" s="44" t="n">
        <v>1</v>
      </c>
      <c r="F395" s="43" t="s">
        <v>23</v>
      </c>
      <c r="G395" s="45" t="s">
        <v>169</v>
      </c>
      <c r="H395" s="46"/>
      <c r="I395" s="47" t="n">
        <f aca="false">I396+I398+I400</f>
        <v>483700</v>
      </c>
      <c r="J395" s="47" t="n">
        <f aca="false">J396+J398+J400</f>
        <v>483700</v>
      </c>
      <c r="K395" s="47" t="n">
        <f aca="false">K396+K398+K400</f>
        <v>483700</v>
      </c>
      <c r="L395" s="47" t="n">
        <f aca="false">L396+L398+L400</f>
        <v>0</v>
      </c>
      <c r="M395" s="47" t="n">
        <f aca="false">M396+M398+M400</f>
        <v>0</v>
      </c>
      <c r="N395" s="48" t="n">
        <f aca="false">N396+N398+N400</f>
        <v>0</v>
      </c>
      <c r="O395" s="49" t="n">
        <f aca="false">O396+O398+O400</f>
        <v>483700</v>
      </c>
      <c r="P395" s="47" t="n">
        <f aca="false">P396+P398+P400</f>
        <v>483700</v>
      </c>
      <c r="Q395" s="48" t="n">
        <f aca="false">Q396+Q398+Q400</f>
        <v>483700</v>
      </c>
      <c r="R395" s="49" t="n">
        <f aca="false">R396+R398+R400</f>
        <v>0</v>
      </c>
      <c r="S395" s="47" t="n">
        <f aca="false">S396+S398+S400</f>
        <v>0</v>
      </c>
      <c r="T395" s="50" t="n">
        <f aca="false">T396+T398+T400</f>
        <v>0</v>
      </c>
      <c r="U395" s="51" t="n">
        <f aca="false">U396+U398+U400</f>
        <v>483700</v>
      </c>
      <c r="V395" s="47" t="n">
        <f aca="false">V396+V398+V400</f>
        <v>483700</v>
      </c>
      <c r="W395" s="50" t="n">
        <f aca="false">W396+W398+W400</f>
        <v>483700</v>
      </c>
    </row>
    <row r="396" customFormat="false" ht="56.25" hidden="false" customHeight="true" outlineLevel="0" collapsed="false">
      <c r="A396" s="40" t="s">
        <v>91</v>
      </c>
      <c r="B396" s="41" t="n">
        <v>59</v>
      </c>
      <c r="C396" s="42" t="n">
        <v>1102</v>
      </c>
      <c r="D396" s="43" t="s">
        <v>166</v>
      </c>
      <c r="E396" s="44" t="n">
        <v>1</v>
      </c>
      <c r="F396" s="43" t="s">
        <v>23</v>
      </c>
      <c r="G396" s="45" t="s">
        <v>169</v>
      </c>
      <c r="H396" s="46" t="n">
        <v>100</v>
      </c>
      <c r="I396" s="47" t="n">
        <f aca="false">I397</f>
        <v>0</v>
      </c>
      <c r="J396" s="47" t="n">
        <f aca="false">J397</f>
        <v>0</v>
      </c>
      <c r="K396" s="47" t="n">
        <f aca="false">K397</f>
        <v>0</v>
      </c>
      <c r="L396" s="47" t="n">
        <f aca="false">L397</f>
        <v>0</v>
      </c>
      <c r="M396" s="47" t="n">
        <f aca="false">M397</f>
        <v>0</v>
      </c>
      <c r="N396" s="48" t="n">
        <f aca="false">N397</f>
        <v>0</v>
      </c>
      <c r="O396" s="49" t="n">
        <f aca="false">O397</f>
        <v>0</v>
      </c>
      <c r="P396" s="47" t="n">
        <f aca="false">P397</f>
        <v>0</v>
      </c>
      <c r="Q396" s="48" t="n">
        <f aca="false">Q397</f>
        <v>0</v>
      </c>
      <c r="R396" s="49" t="n">
        <f aca="false">R397</f>
        <v>0</v>
      </c>
      <c r="S396" s="47" t="n">
        <f aca="false">S397</f>
        <v>0</v>
      </c>
      <c r="T396" s="50" t="n">
        <f aca="false">T397</f>
        <v>0</v>
      </c>
      <c r="U396" s="51" t="n">
        <f aca="false">U397</f>
        <v>0</v>
      </c>
      <c r="V396" s="47" t="n">
        <f aca="false">V397</f>
        <v>0</v>
      </c>
      <c r="W396" s="50" t="n">
        <f aca="false">W397</f>
        <v>0</v>
      </c>
    </row>
    <row r="397" customFormat="false" ht="22.5" hidden="false" customHeight="true" outlineLevel="0" collapsed="false">
      <c r="A397" s="40" t="s">
        <v>129</v>
      </c>
      <c r="B397" s="41" t="n">
        <v>59</v>
      </c>
      <c r="C397" s="42" t="n">
        <v>1102</v>
      </c>
      <c r="D397" s="43" t="s">
        <v>166</v>
      </c>
      <c r="E397" s="44" t="n">
        <v>1</v>
      </c>
      <c r="F397" s="43" t="s">
        <v>23</v>
      </c>
      <c r="G397" s="45" t="s">
        <v>169</v>
      </c>
      <c r="H397" s="46" t="n">
        <v>120</v>
      </c>
      <c r="I397" s="47" t="n">
        <v>0</v>
      </c>
      <c r="J397" s="47" t="n">
        <v>0</v>
      </c>
      <c r="K397" s="47" t="n">
        <v>0</v>
      </c>
      <c r="L397" s="47"/>
      <c r="M397" s="47"/>
      <c r="N397" s="48"/>
      <c r="O397" s="49" t="n">
        <f aca="false">I397+L397</f>
        <v>0</v>
      </c>
      <c r="P397" s="47" t="n">
        <f aca="false">J397+M397</f>
        <v>0</v>
      </c>
      <c r="Q397" s="48" t="n">
        <f aca="false">K397+N397</f>
        <v>0</v>
      </c>
      <c r="R397" s="49"/>
      <c r="S397" s="47"/>
      <c r="T397" s="50"/>
      <c r="U397" s="51" t="n">
        <f aca="false">O397+R397</f>
        <v>0</v>
      </c>
      <c r="V397" s="47" t="n">
        <f aca="false">P397+S397</f>
        <v>0</v>
      </c>
      <c r="W397" s="50" t="n">
        <f aca="false">Q397+T397</f>
        <v>0</v>
      </c>
    </row>
    <row r="398" customFormat="false" ht="22.5" hidden="false" customHeight="true" outlineLevel="0" collapsed="false">
      <c r="A398" s="40" t="s">
        <v>28</v>
      </c>
      <c r="B398" s="41" t="n">
        <v>59</v>
      </c>
      <c r="C398" s="42" t="n">
        <v>1102</v>
      </c>
      <c r="D398" s="43" t="s">
        <v>166</v>
      </c>
      <c r="E398" s="44" t="n">
        <v>1</v>
      </c>
      <c r="F398" s="43" t="s">
        <v>23</v>
      </c>
      <c r="G398" s="45" t="s">
        <v>169</v>
      </c>
      <c r="H398" s="46" t="n">
        <v>200</v>
      </c>
      <c r="I398" s="47" t="n">
        <f aca="false">I399</f>
        <v>2000</v>
      </c>
      <c r="J398" s="47" t="n">
        <f aca="false">J399</f>
        <v>2000</v>
      </c>
      <c r="K398" s="47" t="n">
        <f aca="false">K399</f>
        <v>2000</v>
      </c>
      <c r="L398" s="47" t="n">
        <f aca="false">L399</f>
        <v>0</v>
      </c>
      <c r="M398" s="47" t="n">
        <f aca="false">M399</f>
        <v>0</v>
      </c>
      <c r="N398" s="48" t="n">
        <f aca="false">N399</f>
        <v>0</v>
      </c>
      <c r="O398" s="49" t="n">
        <f aca="false">O399</f>
        <v>2000</v>
      </c>
      <c r="P398" s="47" t="n">
        <f aca="false">P399</f>
        <v>2000</v>
      </c>
      <c r="Q398" s="48" t="n">
        <f aca="false">Q399</f>
        <v>2000</v>
      </c>
      <c r="R398" s="49" t="n">
        <f aca="false">R399</f>
        <v>0</v>
      </c>
      <c r="S398" s="47" t="n">
        <f aca="false">S399</f>
        <v>0</v>
      </c>
      <c r="T398" s="50" t="n">
        <f aca="false">T399</f>
        <v>0</v>
      </c>
      <c r="U398" s="51" t="n">
        <f aca="false">U399</f>
        <v>2000</v>
      </c>
      <c r="V398" s="47" t="n">
        <f aca="false">V399</f>
        <v>2000</v>
      </c>
      <c r="W398" s="50" t="n">
        <f aca="false">W399</f>
        <v>2000</v>
      </c>
    </row>
    <row r="399" customFormat="false" ht="22.5" hidden="false" customHeight="true" outlineLevel="0" collapsed="false">
      <c r="A399" s="40" t="s">
        <v>29</v>
      </c>
      <c r="B399" s="41" t="n">
        <v>59</v>
      </c>
      <c r="C399" s="42" t="n">
        <v>1102</v>
      </c>
      <c r="D399" s="43" t="s">
        <v>166</v>
      </c>
      <c r="E399" s="44" t="n">
        <v>1</v>
      </c>
      <c r="F399" s="43" t="s">
        <v>23</v>
      </c>
      <c r="G399" s="45" t="s">
        <v>169</v>
      </c>
      <c r="H399" s="46" t="n">
        <v>240</v>
      </c>
      <c r="I399" s="47" t="n">
        <v>2000</v>
      </c>
      <c r="J399" s="47" t="n">
        <v>2000</v>
      </c>
      <c r="K399" s="47" t="n">
        <v>2000</v>
      </c>
      <c r="L399" s="47"/>
      <c r="M399" s="47"/>
      <c r="N399" s="48"/>
      <c r="O399" s="49" t="n">
        <f aca="false">I399+L399</f>
        <v>2000</v>
      </c>
      <c r="P399" s="47" t="n">
        <f aca="false">J399+M399</f>
        <v>2000</v>
      </c>
      <c r="Q399" s="48" t="n">
        <f aca="false">K399+N399</f>
        <v>2000</v>
      </c>
      <c r="R399" s="49"/>
      <c r="S399" s="47"/>
      <c r="T399" s="50"/>
      <c r="U399" s="51" t="n">
        <f aca="false">O399+R399</f>
        <v>2000</v>
      </c>
      <c r="V399" s="47" t="n">
        <f aca="false">P399+S399</f>
        <v>2000</v>
      </c>
      <c r="W399" s="50" t="n">
        <f aca="false">Q399+T399</f>
        <v>2000</v>
      </c>
    </row>
    <row r="400" customFormat="false" ht="22.5" hidden="false" customHeight="true" outlineLevel="0" collapsed="false">
      <c r="A400" s="40" t="s">
        <v>179</v>
      </c>
      <c r="B400" s="41" t="n">
        <v>59</v>
      </c>
      <c r="C400" s="42" t="n">
        <v>1102</v>
      </c>
      <c r="D400" s="43" t="s">
        <v>166</v>
      </c>
      <c r="E400" s="44" t="n">
        <v>1</v>
      </c>
      <c r="F400" s="43" t="s">
        <v>23</v>
      </c>
      <c r="G400" s="45" t="s">
        <v>169</v>
      </c>
      <c r="H400" s="46" t="n">
        <v>600</v>
      </c>
      <c r="I400" s="47" t="n">
        <f aca="false">I401</f>
        <v>481700</v>
      </c>
      <c r="J400" s="47" t="n">
        <f aca="false">J401</f>
        <v>481700</v>
      </c>
      <c r="K400" s="47" t="n">
        <f aca="false">K401</f>
        <v>481700</v>
      </c>
      <c r="L400" s="47" t="n">
        <f aca="false">L401</f>
        <v>0</v>
      </c>
      <c r="M400" s="47" t="n">
        <f aca="false">M401</f>
        <v>0</v>
      </c>
      <c r="N400" s="48" t="n">
        <f aca="false">N401</f>
        <v>0</v>
      </c>
      <c r="O400" s="49" t="n">
        <f aca="false">O401</f>
        <v>481700</v>
      </c>
      <c r="P400" s="47" t="n">
        <f aca="false">P401</f>
        <v>481700</v>
      </c>
      <c r="Q400" s="48" t="n">
        <f aca="false">Q401</f>
        <v>481700</v>
      </c>
      <c r="R400" s="49" t="n">
        <f aca="false">R401</f>
        <v>0</v>
      </c>
      <c r="S400" s="47" t="n">
        <f aca="false">S401</f>
        <v>0</v>
      </c>
      <c r="T400" s="50" t="n">
        <f aca="false">T401</f>
        <v>0</v>
      </c>
      <c r="U400" s="51" t="n">
        <f aca="false">U401</f>
        <v>481700</v>
      </c>
      <c r="V400" s="47" t="n">
        <f aca="false">V401</f>
        <v>481700</v>
      </c>
      <c r="W400" s="50" t="n">
        <f aca="false">W401</f>
        <v>481700</v>
      </c>
    </row>
    <row r="401" customFormat="false" ht="12.75" hidden="false" customHeight="true" outlineLevel="0" collapsed="false">
      <c r="A401" s="40" t="s">
        <v>185</v>
      </c>
      <c r="B401" s="41" t="n">
        <v>59</v>
      </c>
      <c r="C401" s="42" t="n">
        <v>1102</v>
      </c>
      <c r="D401" s="43" t="s">
        <v>166</v>
      </c>
      <c r="E401" s="44" t="n">
        <v>1</v>
      </c>
      <c r="F401" s="43" t="s">
        <v>23</v>
      </c>
      <c r="G401" s="45" t="s">
        <v>169</v>
      </c>
      <c r="H401" s="46" t="n">
        <v>610</v>
      </c>
      <c r="I401" s="47" t="n">
        <v>481700</v>
      </c>
      <c r="J401" s="47" t="n">
        <v>481700</v>
      </c>
      <c r="K401" s="47" t="n">
        <v>481700</v>
      </c>
      <c r="L401" s="47"/>
      <c r="M401" s="47"/>
      <c r="N401" s="48"/>
      <c r="O401" s="49" t="n">
        <f aca="false">I401+L401</f>
        <v>481700</v>
      </c>
      <c r="P401" s="47" t="n">
        <f aca="false">J401+M401</f>
        <v>481700</v>
      </c>
      <c r="Q401" s="48" t="n">
        <f aca="false">K401+N401</f>
        <v>481700</v>
      </c>
      <c r="R401" s="49"/>
      <c r="S401" s="47"/>
      <c r="T401" s="50"/>
      <c r="U401" s="51" t="n">
        <f aca="false">O401+R401</f>
        <v>481700</v>
      </c>
      <c r="V401" s="47" t="n">
        <f aca="false">P401+S401</f>
        <v>481700</v>
      </c>
      <c r="W401" s="50" t="n">
        <f aca="false">Q401+T401</f>
        <v>481700</v>
      </c>
    </row>
    <row r="402" customFormat="false" ht="12.75" hidden="false" customHeight="true" outlineLevel="0" collapsed="false">
      <c r="A402" s="40" t="s">
        <v>215</v>
      </c>
      <c r="B402" s="41" t="n">
        <v>59</v>
      </c>
      <c r="C402" s="42" t="n">
        <v>1102</v>
      </c>
      <c r="D402" s="43" t="n">
        <v>6</v>
      </c>
      <c r="E402" s="44" t="n">
        <v>1</v>
      </c>
      <c r="F402" s="43" t="s">
        <v>216</v>
      </c>
      <c r="G402" s="45" t="n">
        <v>0</v>
      </c>
      <c r="H402" s="46"/>
      <c r="I402" s="47" t="n">
        <f aca="false">I403</f>
        <v>440400</v>
      </c>
      <c r="J402" s="47" t="n">
        <f aca="false">J403</f>
        <v>440400</v>
      </c>
      <c r="K402" s="47" t="n">
        <f aca="false">K403</f>
        <v>440400</v>
      </c>
      <c r="L402" s="47" t="n">
        <f aca="false">L403</f>
        <v>0</v>
      </c>
      <c r="M402" s="47" t="n">
        <f aca="false">M403</f>
        <v>0</v>
      </c>
      <c r="N402" s="48" t="n">
        <f aca="false">N403</f>
        <v>0</v>
      </c>
      <c r="O402" s="49" t="n">
        <f aca="false">O403</f>
        <v>440400</v>
      </c>
      <c r="P402" s="47" t="n">
        <f aca="false">P403</f>
        <v>440400</v>
      </c>
      <c r="Q402" s="48" t="n">
        <f aca="false">Q403</f>
        <v>440400</v>
      </c>
      <c r="R402" s="49" t="n">
        <f aca="false">R403</f>
        <v>0</v>
      </c>
      <c r="S402" s="47" t="n">
        <f aca="false">S403</f>
        <v>0</v>
      </c>
      <c r="T402" s="50" t="n">
        <f aca="false">T403</f>
        <v>0</v>
      </c>
      <c r="U402" s="51" t="n">
        <f aca="false">U403</f>
        <v>440400</v>
      </c>
      <c r="V402" s="47" t="n">
        <f aca="false">V403</f>
        <v>440400</v>
      </c>
      <c r="W402" s="50" t="n">
        <f aca="false">W403</f>
        <v>440400</v>
      </c>
    </row>
    <row r="403" customFormat="false" ht="33.6" hidden="false" customHeight="true" outlineLevel="0" collapsed="false">
      <c r="A403" s="40" t="s">
        <v>217</v>
      </c>
      <c r="B403" s="41" t="n">
        <v>59</v>
      </c>
      <c r="C403" s="42" t="n">
        <v>1102</v>
      </c>
      <c r="D403" s="43" t="n">
        <v>6</v>
      </c>
      <c r="E403" s="44" t="n">
        <v>1</v>
      </c>
      <c r="F403" s="43" t="s">
        <v>216</v>
      </c>
      <c r="G403" s="45" t="n">
        <v>80440</v>
      </c>
      <c r="H403" s="46"/>
      <c r="I403" s="47" t="n">
        <f aca="false">I404</f>
        <v>440400</v>
      </c>
      <c r="J403" s="47" t="n">
        <f aca="false">J404</f>
        <v>440400</v>
      </c>
      <c r="K403" s="47" t="n">
        <f aca="false">K404</f>
        <v>440400</v>
      </c>
      <c r="L403" s="47" t="n">
        <f aca="false">L404</f>
        <v>0</v>
      </c>
      <c r="M403" s="47" t="n">
        <f aca="false">M404</f>
        <v>0</v>
      </c>
      <c r="N403" s="48" t="n">
        <f aca="false">N404</f>
        <v>0</v>
      </c>
      <c r="O403" s="49" t="n">
        <f aca="false">O404</f>
        <v>440400</v>
      </c>
      <c r="P403" s="47" t="n">
        <f aca="false">P404</f>
        <v>440400</v>
      </c>
      <c r="Q403" s="48" t="n">
        <f aca="false">Q404</f>
        <v>440400</v>
      </c>
      <c r="R403" s="49" t="n">
        <f aca="false">R404</f>
        <v>0</v>
      </c>
      <c r="S403" s="47" t="n">
        <f aca="false">S404</f>
        <v>0</v>
      </c>
      <c r="T403" s="50" t="n">
        <f aca="false">T404</f>
        <v>0</v>
      </c>
      <c r="U403" s="51" t="n">
        <f aca="false">U404</f>
        <v>440400</v>
      </c>
      <c r="V403" s="47" t="n">
        <f aca="false">V404</f>
        <v>440400</v>
      </c>
      <c r="W403" s="50" t="n">
        <f aca="false">W404</f>
        <v>440400</v>
      </c>
    </row>
    <row r="404" customFormat="false" ht="25.2" hidden="false" customHeight="true" outlineLevel="0" collapsed="false">
      <c r="A404" s="40" t="s">
        <v>179</v>
      </c>
      <c r="B404" s="41" t="n">
        <v>59</v>
      </c>
      <c r="C404" s="42" t="n">
        <v>1102</v>
      </c>
      <c r="D404" s="43" t="n">
        <v>6</v>
      </c>
      <c r="E404" s="44" t="n">
        <v>1</v>
      </c>
      <c r="F404" s="43" t="s">
        <v>216</v>
      </c>
      <c r="G404" s="45" t="n">
        <v>80440</v>
      </c>
      <c r="H404" s="46" t="n">
        <v>600</v>
      </c>
      <c r="I404" s="47" t="n">
        <f aca="false">I405</f>
        <v>440400</v>
      </c>
      <c r="J404" s="47" t="n">
        <f aca="false">J405</f>
        <v>440400</v>
      </c>
      <c r="K404" s="47" t="n">
        <f aca="false">K405</f>
        <v>440400</v>
      </c>
      <c r="L404" s="47" t="n">
        <f aca="false">L405</f>
        <v>0</v>
      </c>
      <c r="M404" s="47" t="n">
        <f aca="false">M405</f>
        <v>0</v>
      </c>
      <c r="N404" s="48" t="n">
        <f aca="false">N405</f>
        <v>0</v>
      </c>
      <c r="O404" s="49" t="n">
        <f aca="false">O405</f>
        <v>440400</v>
      </c>
      <c r="P404" s="47" t="n">
        <f aca="false">P405</f>
        <v>440400</v>
      </c>
      <c r="Q404" s="48" t="n">
        <f aca="false">Q405</f>
        <v>440400</v>
      </c>
      <c r="R404" s="49" t="n">
        <f aca="false">R405</f>
        <v>0</v>
      </c>
      <c r="S404" s="47" t="n">
        <f aca="false">S405</f>
        <v>0</v>
      </c>
      <c r="T404" s="50" t="n">
        <f aca="false">T405</f>
        <v>0</v>
      </c>
      <c r="U404" s="51" t="n">
        <f aca="false">U405</f>
        <v>440400</v>
      </c>
      <c r="V404" s="47" t="n">
        <f aca="false">V405</f>
        <v>440400</v>
      </c>
      <c r="W404" s="50" t="n">
        <f aca="false">W405</f>
        <v>440400</v>
      </c>
    </row>
    <row r="405" customFormat="false" ht="12.75" hidden="false" customHeight="true" outlineLevel="0" collapsed="false">
      <c r="A405" s="40" t="s">
        <v>185</v>
      </c>
      <c r="B405" s="41" t="n">
        <v>59</v>
      </c>
      <c r="C405" s="42" t="n">
        <v>1102</v>
      </c>
      <c r="D405" s="43" t="n">
        <v>6</v>
      </c>
      <c r="E405" s="44" t="n">
        <v>1</v>
      </c>
      <c r="F405" s="43" t="s">
        <v>216</v>
      </c>
      <c r="G405" s="45" t="n">
        <v>80440</v>
      </c>
      <c r="H405" s="46" t="n">
        <v>610</v>
      </c>
      <c r="I405" s="47" t="n">
        <v>440400</v>
      </c>
      <c r="J405" s="47" t="n">
        <v>440400</v>
      </c>
      <c r="K405" s="47" t="n">
        <v>440400</v>
      </c>
      <c r="L405" s="47"/>
      <c r="M405" s="47"/>
      <c r="N405" s="48"/>
      <c r="O405" s="49" t="n">
        <f aca="false">I405+L405</f>
        <v>440400</v>
      </c>
      <c r="P405" s="47" t="n">
        <f aca="false">J405+M405</f>
        <v>440400</v>
      </c>
      <c r="Q405" s="48" t="n">
        <f aca="false">K405+N405</f>
        <v>440400</v>
      </c>
      <c r="R405" s="49"/>
      <c r="S405" s="47"/>
      <c r="T405" s="50"/>
      <c r="U405" s="51" t="n">
        <f aca="false">O405+R405</f>
        <v>440400</v>
      </c>
      <c r="V405" s="47" t="n">
        <f aca="false">P405+S405</f>
        <v>440400</v>
      </c>
      <c r="W405" s="50" t="n">
        <f aca="false">Q405+T405</f>
        <v>440400</v>
      </c>
    </row>
    <row r="406" customFormat="false" ht="12.75" hidden="false" customHeight="true" outlineLevel="0" collapsed="false">
      <c r="A406" s="40" t="s">
        <v>218</v>
      </c>
      <c r="B406" s="41" t="n">
        <v>59</v>
      </c>
      <c r="C406" s="42" t="n">
        <v>1105</v>
      </c>
      <c r="D406" s="43"/>
      <c r="E406" s="44"/>
      <c r="F406" s="43"/>
      <c r="G406" s="45"/>
      <c r="H406" s="46"/>
      <c r="I406" s="47" t="n">
        <f aca="false">I408</f>
        <v>9283786.96</v>
      </c>
      <c r="J406" s="47" t="n">
        <f aca="false">J408</f>
        <v>9371654.83</v>
      </c>
      <c r="K406" s="47" t="n">
        <f aca="false">K408</f>
        <v>9726641.02</v>
      </c>
      <c r="L406" s="47" t="n">
        <f aca="false">L408</f>
        <v>0</v>
      </c>
      <c r="M406" s="47" t="n">
        <f aca="false">M408</f>
        <v>0</v>
      </c>
      <c r="N406" s="48" t="n">
        <f aca="false">N408</f>
        <v>0</v>
      </c>
      <c r="O406" s="49" t="n">
        <f aca="false">O408</f>
        <v>9283786.96</v>
      </c>
      <c r="P406" s="47" t="n">
        <f aca="false">P408</f>
        <v>9371654.83</v>
      </c>
      <c r="Q406" s="48" t="n">
        <f aca="false">Q408</f>
        <v>9726641.02</v>
      </c>
      <c r="R406" s="49" t="n">
        <f aca="false">R408</f>
        <v>522102.78</v>
      </c>
      <c r="S406" s="47" t="n">
        <f aca="false">S408</f>
        <v>0</v>
      </c>
      <c r="T406" s="50" t="n">
        <f aca="false">T408</f>
        <v>0</v>
      </c>
      <c r="U406" s="51" t="n">
        <f aca="false">U408</f>
        <v>9805889.74</v>
      </c>
      <c r="V406" s="47" t="n">
        <f aca="false">V408</f>
        <v>9371654.83</v>
      </c>
      <c r="W406" s="50" t="n">
        <f aca="false">W408</f>
        <v>9726641.02</v>
      </c>
    </row>
    <row r="407" customFormat="false" ht="30.6" hidden="false" customHeight="false" outlineLevel="0" collapsed="false">
      <c r="A407" s="40" t="s">
        <v>165</v>
      </c>
      <c r="B407" s="41" t="n">
        <v>59</v>
      </c>
      <c r="C407" s="42" t="n">
        <v>1105</v>
      </c>
      <c r="D407" s="43" t="n">
        <v>6</v>
      </c>
      <c r="E407" s="44" t="n">
        <v>0</v>
      </c>
      <c r="F407" s="43" t="n">
        <v>0</v>
      </c>
      <c r="G407" s="45" t="n">
        <v>0</v>
      </c>
      <c r="H407" s="46"/>
      <c r="I407" s="47" t="n">
        <f aca="false">I408</f>
        <v>9283786.96</v>
      </c>
      <c r="J407" s="47" t="n">
        <f aca="false">J408</f>
        <v>9371654.83</v>
      </c>
      <c r="K407" s="47" t="n">
        <f aca="false">K408</f>
        <v>9726641.02</v>
      </c>
      <c r="L407" s="47" t="n">
        <f aca="false">L408</f>
        <v>0</v>
      </c>
      <c r="M407" s="47" t="n">
        <f aca="false">M408</f>
        <v>0</v>
      </c>
      <c r="N407" s="48" t="n">
        <f aca="false">N408</f>
        <v>0</v>
      </c>
      <c r="O407" s="49" t="n">
        <f aca="false">O408</f>
        <v>9283786.96</v>
      </c>
      <c r="P407" s="47" t="n">
        <f aca="false">P408</f>
        <v>9371654.83</v>
      </c>
      <c r="Q407" s="48" t="n">
        <f aca="false">Q408</f>
        <v>9726641.02</v>
      </c>
      <c r="R407" s="49" t="n">
        <f aca="false">R408</f>
        <v>522102.78</v>
      </c>
      <c r="S407" s="47" t="n">
        <f aca="false">S408</f>
        <v>0</v>
      </c>
      <c r="T407" s="50" t="n">
        <f aca="false">T408</f>
        <v>0</v>
      </c>
      <c r="U407" s="51" t="n">
        <f aca="false">U408</f>
        <v>9805889.74</v>
      </c>
      <c r="V407" s="47" t="n">
        <f aca="false">V408</f>
        <v>9371654.83</v>
      </c>
      <c r="W407" s="50" t="n">
        <f aca="false">W408</f>
        <v>9726641.02</v>
      </c>
    </row>
    <row r="408" customFormat="false" ht="22.5" hidden="false" customHeight="true" outlineLevel="0" collapsed="false">
      <c r="A408" s="52" t="s">
        <v>167</v>
      </c>
      <c r="B408" s="41" t="n">
        <v>59</v>
      </c>
      <c r="C408" s="42" t="n">
        <v>1105</v>
      </c>
      <c r="D408" s="43" t="n">
        <v>6</v>
      </c>
      <c r="E408" s="44" t="n">
        <v>1</v>
      </c>
      <c r="F408" s="43" t="n">
        <v>0</v>
      </c>
      <c r="G408" s="45" t="n">
        <v>0</v>
      </c>
      <c r="H408" s="46"/>
      <c r="I408" s="47" t="n">
        <f aca="false">I409</f>
        <v>9283786.96</v>
      </c>
      <c r="J408" s="47" t="n">
        <f aca="false">J409</f>
        <v>9371654.83</v>
      </c>
      <c r="K408" s="47" t="n">
        <f aca="false">K409</f>
        <v>9726641.02</v>
      </c>
      <c r="L408" s="47" t="n">
        <f aca="false">L409</f>
        <v>0</v>
      </c>
      <c r="M408" s="47" t="n">
        <f aca="false">M409</f>
        <v>0</v>
      </c>
      <c r="N408" s="48" t="n">
        <f aca="false">N409</f>
        <v>0</v>
      </c>
      <c r="O408" s="49" t="n">
        <f aca="false">O409</f>
        <v>9283786.96</v>
      </c>
      <c r="P408" s="47" t="n">
        <f aca="false">P409</f>
        <v>9371654.83</v>
      </c>
      <c r="Q408" s="48" t="n">
        <f aca="false">Q409</f>
        <v>9726641.02</v>
      </c>
      <c r="R408" s="49" t="n">
        <f aca="false">R409</f>
        <v>522102.78</v>
      </c>
      <c r="S408" s="47" t="n">
        <f aca="false">S409</f>
        <v>0</v>
      </c>
      <c r="T408" s="50" t="n">
        <f aca="false">T409</f>
        <v>0</v>
      </c>
      <c r="U408" s="51" t="n">
        <f aca="false">U409</f>
        <v>9805889.74</v>
      </c>
      <c r="V408" s="47" t="n">
        <f aca="false">V409</f>
        <v>9371654.83</v>
      </c>
      <c r="W408" s="50" t="n">
        <f aca="false">W409</f>
        <v>9726641.02</v>
      </c>
    </row>
    <row r="409" customFormat="false" ht="22.5" hidden="false" customHeight="true" outlineLevel="0" collapsed="false">
      <c r="A409" s="40" t="s">
        <v>127</v>
      </c>
      <c r="B409" s="41" t="n">
        <v>59</v>
      </c>
      <c r="C409" s="42" t="n">
        <v>1105</v>
      </c>
      <c r="D409" s="43" t="n">
        <v>6</v>
      </c>
      <c r="E409" s="44" t="n">
        <v>1</v>
      </c>
      <c r="F409" s="43" t="n">
        <v>0</v>
      </c>
      <c r="G409" s="45" t="n">
        <v>80010</v>
      </c>
      <c r="H409" s="46"/>
      <c r="I409" s="47" t="n">
        <f aca="false">I410+I412+I414</f>
        <v>9283786.96</v>
      </c>
      <c r="J409" s="47" t="n">
        <f aca="false">J410+J412+J414</f>
        <v>9371654.83</v>
      </c>
      <c r="K409" s="47" t="n">
        <f aca="false">K410+K412+K414</f>
        <v>9726641.02</v>
      </c>
      <c r="L409" s="47" t="n">
        <f aca="false">L410+L412+L414</f>
        <v>0</v>
      </c>
      <c r="M409" s="47" t="n">
        <f aca="false">M410+M412+M414</f>
        <v>0</v>
      </c>
      <c r="N409" s="48" t="n">
        <f aca="false">N410+N412+N414</f>
        <v>0</v>
      </c>
      <c r="O409" s="49" t="n">
        <f aca="false">O410+O412+O414</f>
        <v>9283786.96</v>
      </c>
      <c r="P409" s="47" t="n">
        <f aca="false">P410+P412+P414</f>
        <v>9371654.83</v>
      </c>
      <c r="Q409" s="48" t="n">
        <f aca="false">Q410+Q412+Q414</f>
        <v>9726641.02</v>
      </c>
      <c r="R409" s="49" t="n">
        <f aca="false">R410+R412+R414</f>
        <v>522102.78</v>
      </c>
      <c r="S409" s="47" t="n">
        <f aca="false">S410+S412+S414</f>
        <v>0</v>
      </c>
      <c r="T409" s="50" t="n">
        <f aca="false">T410+T412+T414</f>
        <v>0</v>
      </c>
      <c r="U409" s="51" t="n">
        <f aca="false">U410+U412+U414</f>
        <v>9805889.74</v>
      </c>
      <c r="V409" s="47" t="n">
        <f aca="false">V410+V412+V414</f>
        <v>9371654.83</v>
      </c>
      <c r="W409" s="50" t="n">
        <f aca="false">W410+W412+W414</f>
        <v>9726641.02</v>
      </c>
    </row>
    <row r="410" customFormat="false" ht="56.25" hidden="false" customHeight="true" outlineLevel="0" collapsed="false">
      <c r="A410" s="40" t="s">
        <v>91</v>
      </c>
      <c r="B410" s="41" t="n">
        <v>59</v>
      </c>
      <c r="C410" s="42" t="n">
        <v>1105</v>
      </c>
      <c r="D410" s="43" t="n">
        <v>6</v>
      </c>
      <c r="E410" s="44" t="n">
        <v>1</v>
      </c>
      <c r="F410" s="43" t="n">
        <v>0</v>
      </c>
      <c r="G410" s="45" t="n">
        <v>80010</v>
      </c>
      <c r="H410" s="46" t="n">
        <v>100</v>
      </c>
      <c r="I410" s="47" t="n">
        <f aca="false">I411</f>
        <v>9086786.96</v>
      </c>
      <c r="J410" s="47" t="n">
        <f aca="false">J411</f>
        <v>9174654.83</v>
      </c>
      <c r="K410" s="47" t="n">
        <f aca="false">K411</f>
        <v>9529641.02</v>
      </c>
      <c r="L410" s="47" t="n">
        <f aca="false">L411</f>
        <v>0</v>
      </c>
      <c r="M410" s="47" t="n">
        <f aca="false">M411</f>
        <v>0</v>
      </c>
      <c r="N410" s="48" t="n">
        <f aca="false">N411</f>
        <v>0</v>
      </c>
      <c r="O410" s="49" t="n">
        <f aca="false">O411</f>
        <v>9086786.96</v>
      </c>
      <c r="P410" s="47" t="n">
        <f aca="false">P411</f>
        <v>9174654.83</v>
      </c>
      <c r="Q410" s="48" t="n">
        <f aca="false">Q411</f>
        <v>9529641.02</v>
      </c>
      <c r="R410" s="49" t="n">
        <f aca="false">R411</f>
        <v>522102.78</v>
      </c>
      <c r="S410" s="47" t="n">
        <f aca="false">S411</f>
        <v>0</v>
      </c>
      <c r="T410" s="50" t="n">
        <f aca="false">T411</f>
        <v>0</v>
      </c>
      <c r="U410" s="51" t="n">
        <f aca="false">U411</f>
        <v>9608889.74</v>
      </c>
      <c r="V410" s="47" t="n">
        <f aca="false">V411</f>
        <v>9174654.83</v>
      </c>
      <c r="W410" s="50" t="n">
        <f aca="false">W411</f>
        <v>9529641.02</v>
      </c>
    </row>
    <row r="411" customFormat="false" ht="22.5" hidden="false" customHeight="true" outlineLevel="0" collapsed="false">
      <c r="A411" s="40" t="s">
        <v>129</v>
      </c>
      <c r="B411" s="41" t="n">
        <v>59</v>
      </c>
      <c r="C411" s="42" t="n">
        <v>1105</v>
      </c>
      <c r="D411" s="43" t="n">
        <v>6</v>
      </c>
      <c r="E411" s="44" t="n">
        <v>1</v>
      </c>
      <c r="F411" s="43" t="n">
        <v>0</v>
      </c>
      <c r="G411" s="45" t="n">
        <v>80010</v>
      </c>
      <c r="H411" s="46" t="n">
        <v>120</v>
      </c>
      <c r="I411" s="47" t="n">
        <f aca="false">8786786.96+300000</f>
        <v>9086786.96</v>
      </c>
      <c r="J411" s="47" t="n">
        <f aca="false">8874654.83+300000</f>
        <v>9174654.83</v>
      </c>
      <c r="K411" s="47" t="n">
        <f aca="false">9229641.02+300000</f>
        <v>9529641.02</v>
      </c>
      <c r="L411" s="47"/>
      <c r="M411" s="47"/>
      <c r="N411" s="48"/>
      <c r="O411" s="49" t="n">
        <f aca="false">I411+L411</f>
        <v>9086786.96</v>
      </c>
      <c r="P411" s="47" t="n">
        <f aca="false">J411+M411</f>
        <v>9174654.83</v>
      </c>
      <c r="Q411" s="48" t="n">
        <f aca="false">K411+N411</f>
        <v>9529641.02</v>
      </c>
      <c r="R411" s="49" t="n">
        <v>522102.78</v>
      </c>
      <c r="S411" s="47"/>
      <c r="T411" s="50"/>
      <c r="U411" s="51" t="n">
        <f aca="false">O411+R411</f>
        <v>9608889.74</v>
      </c>
      <c r="V411" s="47" t="n">
        <f aca="false">P411+S411</f>
        <v>9174654.83</v>
      </c>
      <c r="W411" s="50" t="n">
        <f aca="false">Q411+T411</f>
        <v>9529641.02</v>
      </c>
    </row>
    <row r="412" customFormat="false" ht="22.5" hidden="false" customHeight="true" outlineLevel="0" collapsed="false">
      <c r="A412" s="40" t="s">
        <v>28</v>
      </c>
      <c r="B412" s="41" t="n">
        <v>59</v>
      </c>
      <c r="C412" s="42" t="n">
        <v>1105</v>
      </c>
      <c r="D412" s="43" t="n">
        <v>6</v>
      </c>
      <c r="E412" s="44" t="n">
        <v>1</v>
      </c>
      <c r="F412" s="43" t="n">
        <v>0</v>
      </c>
      <c r="G412" s="45" t="n">
        <v>80010</v>
      </c>
      <c r="H412" s="46" t="n">
        <v>200</v>
      </c>
      <c r="I412" s="47" t="n">
        <f aca="false">I413</f>
        <v>194000</v>
      </c>
      <c r="J412" s="47" t="n">
        <f aca="false">J413</f>
        <v>194000</v>
      </c>
      <c r="K412" s="47" t="n">
        <f aca="false">K413</f>
        <v>194000</v>
      </c>
      <c r="L412" s="47" t="n">
        <f aca="false">L413</f>
        <v>0</v>
      </c>
      <c r="M412" s="47" t="n">
        <f aca="false">M413</f>
        <v>0</v>
      </c>
      <c r="N412" s="48" t="n">
        <f aca="false">N413</f>
        <v>0</v>
      </c>
      <c r="O412" s="49" t="n">
        <f aca="false">O413</f>
        <v>194000</v>
      </c>
      <c r="P412" s="47" t="n">
        <f aca="false">P413</f>
        <v>194000</v>
      </c>
      <c r="Q412" s="48" t="n">
        <f aca="false">Q413</f>
        <v>194000</v>
      </c>
      <c r="R412" s="49" t="n">
        <f aca="false">R413</f>
        <v>0</v>
      </c>
      <c r="S412" s="47" t="n">
        <f aca="false">S413</f>
        <v>0</v>
      </c>
      <c r="T412" s="50" t="n">
        <f aca="false">T413</f>
        <v>0</v>
      </c>
      <c r="U412" s="51" t="n">
        <f aca="false">U413</f>
        <v>194000</v>
      </c>
      <c r="V412" s="47" t="n">
        <f aca="false">V413</f>
        <v>194000</v>
      </c>
      <c r="W412" s="50" t="n">
        <f aca="false">W413</f>
        <v>194000</v>
      </c>
    </row>
    <row r="413" customFormat="false" ht="22.5" hidden="false" customHeight="true" outlineLevel="0" collapsed="false">
      <c r="A413" s="40" t="s">
        <v>29</v>
      </c>
      <c r="B413" s="41" t="n">
        <v>59</v>
      </c>
      <c r="C413" s="42" t="n">
        <v>1105</v>
      </c>
      <c r="D413" s="43" t="n">
        <v>6</v>
      </c>
      <c r="E413" s="44" t="n">
        <v>1</v>
      </c>
      <c r="F413" s="43" t="n">
        <v>0</v>
      </c>
      <c r="G413" s="45" t="n">
        <v>80010</v>
      </c>
      <c r="H413" s="46" t="n">
        <v>240</v>
      </c>
      <c r="I413" s="47" t="n">
        <v>194000</v>
      </c>
      <c r="J413" s="47" t="n">
        <v>194000</v>
      </c>
      <c r="K413" s="47" t="n">
        <v>194000</v>
      </c>
      <c r="L413" s="47"/>
      <c r="M413" s="47"/>
      <c r="N413" s="48"/>
      <c r="O413" s="49" t="n">
        <f aca="false">I413+L413</f>
        <v>194000</v>
      </c>
      <c r="P413" s="47" t="n">
        <f aca="false">J413+M413</f>
        <v>194000</v>
      </c>
      <c r="Q413" s="48" t="n">
        <f aca="false">K413+N413</f>
        <v>194000</v>
      </c>
      <c r="R413" s="49"/>
      <c r="S413" s="47"/>
      <c r="T413" s="50"/>
      <c r="U413" s="51" t="n">
        <f aca="false">O413+R413</f>
        <v>194000</v>
      </c>
      <c r="V413" s="47" t="n">
        <f aca="false">P413+S413</f>
        <v>194000</v>
      </c>
      <c r="W413" s="50" t="n">
        <f aca="false">Q413+T413</f>
        <v>194000</v>
      </c>
    </row>
    <row r="414" customFormat="false" ht="16.95" hidden="false" customHeight="true" outlineLevel="0" collapsed="false">
      <c r="A414" s="40" t="s">
        <v>52</v>
      </c>
      <c r="B414" s="41" t="n">
        <v>59</v>
      </c>
      <c r="C414" s="42" t="n">
        <v>1105</v>
      </c>
      <c r="D414" s="43" t="n">
        <v>6</v>
      </c>
      <c r="E414" s="44" t="n">
        <v>1</v>
      </c>
      <c r="F414" s="43" t="n">
        <v>0</v>
      </c>
      <c r="G414" s="45" t="n">
        <v>80010</v>
      </c>
      <c r="H414" s="46" t="n">
        <v>800</v>
      </c>
      <c r="I414" s="47" t="n">
        <f aca="false">I415</f>
        <v>3000</v>
      </c>
      <c r="J414" s="47" t="n">
        <f aca="false">J415</f>
        <v>3000</v>
      </c>
      <c r="K414" s="47" t="n">
        <f aca="false">K415</f>
        <v>3000</v>
      </c>
      <c r="L414" s="47" t="n">
        <f aca="false">L415</f>
        <v>0</v>
      </c>
      <c r="M414" s="47" t="n">
        <f aca="false">M415</f>
        <v>0</v>
      </c>
      <c r="N414" s="48" t="n">
        <f aca="false">N415</f>
        <v>0</v>
      </c>
      <c r="O414" s="49" t="n">
        <f aca="false">O415</f>
        <v>3000</v>
      </c>
      <c r="P414" s="47" t="n">
        <f aca="false">P415</f>
        <v>3000</v>
      </c>
      <c r="Q414" s="48" t="n">
        <f aca="false">Q415</f>
        <v>3000</v>
      </c>
      <c r="R414" s="49" t="n">
        <f aca="false">R415</f>
        <v>0</v>
      </c>
      <c r="S414" s="47" t="n">
        <f aca="false">S415</f>
        <v>0</v>
      </c>
      <c r="T414" s="50" t="n">
        <f aca="false">T415</f>
        <v>0</v>
      </c>
      <c r="U414" s="51" t="n">
        <f aca="false">U415</f>
        <v>3000</v>
      </c>
      <c r="V414" s="47" t="n">
        <f aca="false">V415</f>
        <v>3000</v>
      </c>
      <c r="W414" s="50" t="n">
        <f aca="false">W415</f>
        <v>3000</v>
      </c>
    </row>
    <row r="415" customFormat="false" ht="16.2" hidden="false" customHeight="true" outlineLevel="0" collapsed="false">
      <c r="A415" s="40" t="s">
        <v>93</v>
      </c>
      <c r="B415" s="41" t="n">
        <v>59</v>
      </c>
      <c r="C415" s="42" t="n">
        <v>1105</v>
      </c>
      <c r="D415" s="43" t="n">
        <v>6</v>
      </c>
      <c r="E415" s="44" t="n">
        <v>1</v>
      </c>
      <c r="F415" s="43" t="n">
        <v>0</v>
      </c>
      <c r="G415" s="45" t="n">
        <v>80010</v>
      </c>
      <c r="H415" s="46" t="n">
        <v>850</v>
      </c>
      <c r="I415" s="47" t="n">
        <v>3000</v>
      </c>
      <c r="J415" s="47" t="n">
        <v>3000</v>
      </c>
      <c r="K415" s="47" t="n">
        <v>3000</v>
      </c>
      <c r="L415" s="47"/>
      <c r="M415" s="47"/>
      <c r="N415" s="48"/>
      <c r="O415" s="49" t="n">
        <f aca="false">I415+L415</f>
        <v>3000</v>
      </c>
      <c r="P415" s="47" t="n">
        <f aca="false">J415+M415</f>
        <v>3000</v>
      </c>
      <c r="Q415" s="48" t="n">
        <f aca="false">K415+N415</f>
        <v>3000</v>
      </c>
      <c r="R415" s="49"/>
      <c r="S415" s="47"/>
      <c r="T415" s="50"/>
      <c r="U415" s="51" t="n">
        <f aca="false">O415+R415</f>
        <v>3000</v>
      </c>
      <c r="V415" s="47" t="n">
        <f aca="false">P415+S415</f>
        <v>3000</v>
      </c>
      <c r="W415" s="50" t="n">
        <f aca="false">Q415+T415</f>
        <v>3000</v>
      </c>
    </row>
    <row r="416" s="39" customFormat="true" ht="22.5" hidden="false" customHeight="true" outlineLevel="0" collapsed="false">
      <c r="A416" s="52" t="s">
        <v>219</v>
      </c>
      <c r="B416" s="53" t="n">
        <v>63</v>
      </c>
      <c r="C416" s="54"/>
      <c r="D416" s="55"/>
      <c r="E416" s="56"/>
      <c r="F416" s="55"/>
      <c r="G416" s="57"/>
      <c r="H416" s="58"/>
      <c r="I416" s="59" t="n">
        <f aca="false">I417+I432+I442+I475</f>
        <v>264075648.13</v>
      </c>
      <c r="J416" s="59" t="n">
        <f aca="false">J417+J432+J442+J475</f>
        <v>260007017.5</v>
      </c>
      <c r="K416" s="59" t="n">
        <f aca="false">K417+K432+K442+K475</f>
        <v>262277647.12</v>
      </c>
      <c r="L416" s="59" t="n">
        <f aca="false">L417+L432+L442+L475</f>
        <v>5317432.44</v>
      </c>
      <c r="M416" s="59" t="n">
        <f aca="false">M417+M432+M442+M475</f>
        <v>-72617.15</v>
      </c>
      <c r="N416" s="60" t="n">
        <f aca="false">N417+N432+N442+N475</f>
        <v>-27472.22</v>
      </c>
      <c r="O416" s="61" t="n">
        <f aca="false">O417+O432+O442+O475</f>
        <v>269393080.57</v>
      </c>
      <c r="P416" s="59" t="n">
        <f aca="false">P417+P432+P442+P475</f>
        <v>259934400.35</v>
      </c>
      <c r="Q416" s="60" t="n">
        <f aca="false">Q417+Q432+Q442+Q475</f>
        <v>262250174.9</v>
      </c>
      <c r="R416" s="61" t="n">
        <f aca="false">R417+R432+R442+R475</f>
        <v>2063013.47</v>
      </c>
      <c r="S416" s="59" t="n">
        <f aca="false">S417+S432+S442+S475</f>
        <v>0</v>
      </c>
      <c r="T416" s="62" t="n">
        <f aca="false">T417+T432+T442+T475</f>
        <v>0</v>
      </c>
      <c r="U416" s="63" t="n">
        <f aca="false">U417+U432+U442+U475</f>
        <v>271456094.04</v>
      </c>
      <c r="V416" s="59" t="n">
        <f aca="false">V417+V432+V442+V475</f>
        <v>259934400.35</v>
      </c>
      <c r="W416" s="62" t="n">
        <f aca="false">W417+W432+W442+W475</f>
        <v>262250174.9</v>
      </c>
    </row>
    <row r="417" customFormat="false" ht="12.75" hidden="false" customHeight="true" outlineLevel="0" collapsed="false">
      <c r="A417" s="40" t="s">
        <v>18</v>
      </c>
      <c r="B417" s="41" t="n">
        <v>63</v>
      </c>
      <c r="C417" s="42" t="n">
        <v>100</v>
      </c>
      <c r="D417" s="43"/>
      <c r="E417" s="44"/>
      <c r="F417" s="43"/>
      <c r="G417" s="45"/>
      <c r="H417" s="46"/>
      <c r="I417" s="47" t="n">
        <f aca="false">I418</f>
        <v>5570989.36</v>
      </c>
      <c r="J417" s="47" t="n">
        <f aca="false">J418</f>
        <v>5595298.95</v>
      </c>
      <c r="K417" s="47" t="n">
        <f aca="false">K418</f>
        <v>5621507.57</v>
      </c>
      <c r="L417" s="47" t="n">
        <f aca="false">L418</f>
        <v>0</v>
      </c>
      <c r="M417" s="47" t="n">
        <f aca="false">M418</f>
        <v>0</v>
      </c>
      <c r="N417" s="48" t="n">
        <f aca="false">N418</f>
        <v>0</v>
      </c>
      <c r="O417" s="49" t="n">
        <f aca="false">O418</f>
        <v>5570989.36</v>
      </c>
      <c r="P417" s="47" t="n">
        <f aca="false">P418</f>
        <v>5595298.95</v>
      </c>
      <c r="Q417" s="48" t="n">
        <f aca="false">Q418</f>
        <v>5621507.57</v>
      </c>
      <c r="R417" s="49" t="n">
        <f aca="false">R418</f>
        <v>0</v>
      </c>
      <c r="S417" s="47" t="n">
        <f aca="false">S418</f>
        <v>0</v>
      </c>
      <c r="T417" s="50" t="n">
        <f aca="false">T418</f>
        <v>0</v>
      </c>
      <c r="U417" s="51" t="n">
        <f aca="false">U418</f>
        <v>5570989.36</v>
      </c>
      <c r="V417" s="47" t="n">
        <f aca="false">V418</f>
        <v>5595298.95</v>
      </c>
      <c r="W417" s="50" t="n">
        <f aca="false">W418</f>
        <v>5621507.57</v>
      </c>
    </row>
    <row r="418" customFormat="false" ht="12.75" hidden="false" customHeight="true" outlineLevel="0" collapsed="false">
      <c r="A418" s="40" t="s">
        <v>30</v>
      </c>
      <c r="B418" s="41" t="n">
        <v>63</v>
      </c>
      <c r="C418" s="42" t="n">
        <v>113</v>
      </c>
      <c r="D418" s="43"/>
      <c r="E418" s="44"/>
      <c r="F418" s="43"/>
      <c r="G418" s="45"/>
      <c r="H418" s="46"/>
      <c r="I418" s="47" t="n">
        <f aca="false">I419+I427</f>
        <v>5570989.36</v>
      </c>
      <c r="J418" s="47" t="n">
        <f aca="false">J419+J427</f>
        <v>5595298.95</v>
      </c>
      <c r="K418" s="47" t="n">
        <f aca="false">K419+K427</f>
        <v>5621507.57</v>
      </c>
      <c r="L418" s="47" t="n">
        <f aca="false">L419+L427</f>
        <v>0</v>
      </c>
      <c r="M418" s="47" t="n">
        <f aca="false">M419+M427</f>
        <v>0</v>
      </c>
      <c r="N418" s="48" t="n">
        <f aca="false">N419+N427</f>
        <v>0</v>
      </c>
      <c r="O418" s="49" t="n">
        <f aca="false">O419+O427</f>
        <v>5570989.36</v>
      </c>
      <c r="P418" s="47" t="n">
        <f aca="false">P419+P427</f>
        <v>5595298.95</v>
      </c>
      <c r="Q418" s="48" t="n">
        <f aca="false">Q419+Q427</f>
        <v>5621507.57</v>
      </c>
      <c r="R418" s="49" t="n">
        <f aca="false">R419+R427</f>
        <v>0</v>
      </c>
      <c r="S418" s="47" t="n">
        <f aca="false">S419+S427</f>
        <v>0</v>
      </c>
      <c r="T418" s="50" t="n">
        <f aca="false">T419+T427</f>
        <v>0</v>
      </c>
      <c r="U418" s="51" t="n">
        <f aca="false">U419+U427</f>
        <v>5570989.36</v>
      </c>
      <c r="V418" s="47" t="n">
        <f aca="false">V419+V427</f>
        <v>5595298.95</v>
      </c>
      <c r="W418" s="50" t="n">
        <f aca="false">W419+W427</f>
        <v>5621507.57</v>
      </c>
    </row>
    <row r="419" customFormat="false" ht="22.5" hidden="false" customHeight="true" outlineLevel="0" collapsed="false">
      <c r="A419" s="52" t="s">
        <v>157</v>
      </c>
      <c r="B419" s="41" t="n">
        <v>63</v>
      </c>
      <c r="C419" s="42" t="n">
        <v>113</v>
      </c>
      <c r="D419" s="43" t="n">
        <v>5</v>
      </c>
      <c r="E419" s="44" t="n">
        <v>0</v>
      </c>
      <c r="F419" s="43" t="n">
        <v>0</v>
      </c>
      <c r="G419" s="45" t="n">
        <v>0</v>
      </c>
      <c r="H419" s="46"/>
      <c r="I419" s="47" t="n">
        <f aca="false">I420</f>
        <v>5543889.36</v>
      </c>
      <c r="J419" s="47" t="n">
        <f aca="false">J420</f>
        <v>5568198.95</v>
      </c>
      <c r="K419" s="47" t="n">
        <f aca="false">K420</f>
        <v>5594407.57</v>
      </c>
      <c r="L419" s="47" t="n">
        <f aca="false">L420</f>
        <v>0</v>
      </c>
      <c r="M419" s="47" t="n">
        <f aca="false">M420</f>
        <v>0</v>
      </c>
      <c r="N419" s="48" t="n">
        <f aca="false">N420</f>
        <v>0</v>
      </c>
      <c r="O419" s="49" t="n">
        <f aca="false">O420</f>
        <v>5543889.36</v>
      </c>
      <c r="P419" s="47" t="n">
        <f aca="false">P420</f>
        <v>5568198.95</v>
      </c>
      <c r="Q419" s="48" t="n">
        <f aca="false">Q420</f>
        <v>5594407.57</v>
      </c>
      <c r="R419" s="49" t="n">
        <f aca="false">R420</f>
        <v>0</v>
      </c>
      <c r="S419" s="47" t="n">
        <f aca="false">S420</f>
        <v>0</v>
      </c>
      <c r="T419" s="50" t="n">
        <f aca="false">T420</f>
        <v>0</v>
      </c>
      <c r="U419" s="51" t="n">
        <f aca="false">U420</f>
        <v>5543889.36</v>
      </c>
      <c r="V419" s="47" t="n">
        <f aca="false">V420</f>
        <v>5568198.95</v>
      </c>
      <c r="W419" s="50" t="n">
        <f aca="false">W420</f>
        <v>5594407.57</v>
      </c>
    </row>
    <row r="420" customFormat="false" ht="12.75" hidden="false" customHeight="true" outlineLevel="0" collapsed="false">
      <c r="A420" s="52" t="s">
        <v>220</v>
      </c>
      <c r="B420" s="41" t="n">
        <v>63</v>
      </c>
      <c r="C420" s="42" t="n">
        <v>113</v>
      </c>
      <c r="D420" s="43" t="n">
        <v>5</v>
      </c>
      <c r="E420" s="44" t="n">
        <v>3</v>
      </c>
      <c r="F420" s="43" t="s">
        <v>23</v>
      </c>
      <c r="G420" s="45" t="n">
        <v>0</v>
      </c>
      <c r="H420" s="46"/>
      <c r="I420" s="47" t="n">
        <f aca="false">I421+I424</f>
        <v>5543889.36</v>
      </c>
      <c r="J420" s="47" t="n">
        <f aca="false">J421+J424</f>
        <v>5568198.95</v>
      </c>
      <c r="K420" s="47" t="n">
        <f aca="false">K421+K424</f>
        <v>5594407.57</v>
      </c>
      <c r="L420" s="47" t="n">
        <f aca="false">L421+L424</f>
        <v>0</v>
      </c>
      <c r="M420" s="47" t="n">
        <f aca="false">M421+M424</f>
        <v>0</v>
      </c>
      <c r="N420" s="48" t="n">
        <f aca="false">N421+N424</f>
        <v>0</v>
      </c>
      <c r="O420" s="49" t="n">
        <f aca="false">O421+O424</f>
        <v>5543889.36</v>
      </c>
      <c r="P420" s="47" t="n">
        <f aca="false">P421+P424</f>
        <v>5568198.95</v>
      </c>
      <c r="Q420" s="48" t="n">
        <f aca="false">Q421+Q424</f>
        <v>5594407.57</v>
      </c>
      <c r="R420" s="49" t="n">
        <f aca="false">R421+R424</f>
        <v>0</v>
      </c>
      <c r="S420" s="47" t="n">
        <f aca="false">S421+S424</f>
        <v>0</v>
      </c>
      <c r="T420" s="50" t="n">
        <f aca="false">T421+T424</f>
        <v>0</v>
      </c>
      <c r="U420" s="51" t="n">
        <f aca="false">U421+U424</f>
        <v>5543889.36</v>
      </c>
      <c r="V420" s="47" t="n">
        <f aca="false">V421+V424</f>
        <v>5568198.95</v>
      </c>
      <c r="W420" s="50" t="n">
        <f aca="false">W421+W424</f>
        <v>5594407.57</v>
      </c>
    </row>
    <row r="421" customFormat="false" ht="22.5" hidden="false" customHeight="true" outlineLevel="0" collapsed="false">
      <c r="A421" s="40" t="s">
        <v>186</v>
      </c>
      <c r="B421" s="41" t="n">
        <v>63</v>
      </c>
      <c r="C421" s="42" t="n">
        <v>113</v>
      </c>
      <c r="D421" s="43" t="n">
        <v>5</v>
      </c>
      <c r="E421" s="44" t="n">
        <v>3</v>
      </c>
      <c r="F421" s="43" t="s">
        <v>23</v>
      </c>
      <c r="G421" s="45" t="n">
        <v>80300</v>
      </c>
      <c r="H421" s="46"/>
      <c r="I421" s="47" t="n">
        <f aca="false">I422</f>
        <v>60000</v>
      </c>
      <c r="J421" s="47" t="n">
        <f aca="false">J422</f>
        <v>60000</v>
      </c>
      <c r="K421" s="47" t="n">
        <f aca="false">K422</f>
        <v>60000</v>
      </c>
      <c r="L421" s="47" t="n">
        <f aca="false">L422</f>
        <v>0</v>
      </c>
      <c r="M421" s="47" t="n">
        <f aca="false">M422</f>
        <v>0</v>
      </c>
      <c r="N421" s="48" t="n">
        <f aca="false">N422</f>
        <v>0</v>
      </c>
      <c r="O421" s="49" t="n">
        <f aca="false">O422</f>
        <v>60000</v>
      </c>
      <c r="P421" s="47" t="n">
        <f aca="false">P422</f>
        <v>60000</v>
      </c>
      <c r="Q421" s="48" t="n">
        <f aca="false">Q422</f>
        <v>60000</v>
      </c>
      <c r="R421" s="49" t="n">
        <f aca="false">R422</f>
        <v>0</v>
      </c>
      <c r="S421" s="47" t="n">
        <f aca="false">S422</f>
        <v>0</v>
      </c>
      <c r="T421" s="50" t="n">
        <f aca="false">T422</f>
        <v>0</v>
      </c>
      <c r="U421" s="51" t="n">
        <f aca="false">U422</f>
        <v>60000</v>
      </c>
      <c r="V421" s="47" t="n">
        <f aca="false">V422</f>
        <v>60000</v>
      </c>
      <c r="W421" s="50" t="n">
        <f aca="false">W422</f>
        <v>60000</v>
      </c>
    </row>
    <row r="422" customFormat="false" ht="22.5" hidden="false" customHeight="true" outlineLevel="0" collapsed="false">
      <c r="A422" s="40" t="s">
        <v>179</v>
      </c>
      <c r="B422" s="41" t="n">
        <v>63</v>
      </c>
      <c r="C422" s="42" t="n">
        <v>113</v>
      </c>
      <c r="D422" s="43" t="n">
        <v>5</v>
      </c>
      <c r="E422" s="44" t="n">
        <v>3</v>
      </c>
      <c r="F422" s="43" t="s">
        <v>23</v>
      </c>
      <c r="G422" s="45" t="n">
        <v>80300</v>
      </c>
      <c r="H422" s="46" t="n">
        <v>600</v>
      </c>
      <c r="I422" s="47" t="n">
        <f aca="false">I423</f>
        <v>60000</v>
      </c>
      <c r="J422" s="47" t="n">
        <f aca="false">J423</f>
        <v>60000</v>
      </c>
      <c r="K422" s="47" t="n">
        <f aca="false">K423</f>
        <v>60000</v>
      </c>
      <c r="L422" s="47" t="n">
        <f aca="false">L423</f>
        <v>0</v>
      </c>
      <c r="M422" s="47" t="n">
        <f aca="false">M423</f>
        <v>0</v>
      </c>
      <c r="N422" s="48" t="n">
        <f aca="false">N423</f>
        <v>0</v>
      </c>
      <c r="O422" s="49" t="n">
        <f aca="false">O423</f>
        <v>60000</v>
      </c>
      <c r="P422" s="47" t="n">
        <f aca="false">P423</f>
        <v>60000</v>
      </c>
      <c r="Q422" s="48" t="n">
        <f aca="false">Q423</f>
        <v>60000</v>
      </c>
      <c r="R422" s="49" t="n">
        <f aca="false">R423</f>
        <v>0</v>
      </c>
      <c r="S422" s="47" t="n">
        <f aca="false">S423</f>
        <v>0</v>
      </c>
      <c r="T422" s="50" t="n">
        <f aca="false">T423</f>
        <v>0</v>
      </c>
      <c r="U422" s="51" t="n">
        <f aca="false">U423</f>
        <v>60000</v>
      </c>
      <c r="V422" s="47" t="n">
        <f aca="false">V423</f>
        <v>60000</v>
      </c>
      <c r="W422" s="50" t="n">
        <f aca="false">W423</f>
        <v>60000</v>
      </c>
    </row>
    <row r="423" customFormat="false" ht="12.75" hidden="false" customHeight="true" outlineLevel="0" collapsed="false">
      <c r="A423" s="40" t="s">
        <v>185</v>
      </c>
      <c r="B423" s="41" t="n">
        <v>63</v>
      </c>
      <c r="C423" s="42" t="n">
        <v>113</v>
      </c>
      <c r="D423" s="43" t="n">
        <v>5</v>
      </c>
      <c r="E423" s="44" t="n">
        <v>3</v>
      </c>
      <c r="F423" s="43" t="s">
        <v>23</v>
      </c>
      <c r="G423" s="45" t="n">
        <v>80300</v>
      </c>
      <c r="H423" s="46" t="n">
        <v>610</v>
      </c>
      <c r="I423" s="47" t="n">
        <v>60000</v>
      </c>
      <c r="J423" s="47" t="n">
        <v>60000</v>
      </c>
      <c r="K423" s="47" t="n">
        <v>60000</v>
      </c>
      <c r="L423" s="47"/>
      <c r="M423" s="47"/>
      <c r="N423" s="48"/>
      <c r="O423" s="49" t="n">
        <f aca="false">I423+L423</f>
        <v>60000</v>
      </c>
      <c r="P423" s="47" t="n">
        <f aca="false">J423+M423</f>
        <v>60000</v>
      </c>
      <c r="Q423" s="48" t="n">
        <f aca="false">K423+N423</f>
        <v>60000</v>
      </c>
      <c r="R423" s="49"/>
      <c r="S423" s="47"/>
      <c r="T423" s="50"/>
      <c r="U423" s="51" t="n">
        <f aca="false">O423+R423</f>
        <v>60000</v>
      </c>
      <c r="V423" s="47" t="n">
        <f aca="false">P423+S423</f>
        <v>60000</v>
      </c>
      <c r="W423" s="50" t="n">
        <f aca="false">Q423+T423</f>
        <v>60000</v>
      </c>
    </row>
    <row r="424" customFormat="false" ht="47.4" hidden="false" customHeight="true" outlineLevel="0" collapsed="false">
      <c r="A424" s="40" t="s">
        <v>221</v>
      </c>
      <c r="B424" s="41" t="n">
        <v>63</v>
      </c>
      <c r="C424" s="42" t="n">
        <v>113</v>
      </c>
      <c r="D424" s="43" t="n">
        <v>5</v>
      </c>
      <c r="E424" s="44" t="n">
        <v>3</v>
      </c>
      <c r="F424" s="43" t="s">
        <v>23</v>
      </c>
      <c r="G424" s="45" t="s">
        <v>222</v>
      </c>
      <c r="H424" s="46"/>
      <c r="I424" s="47" t="n">
        <f aca="false">I425</f>
        <v>5483889.36</v>
      </c>
      <c r="J424" s="47" t="n">
        <f aca="false">J425</f>
        <v>5508198.95</v>
      </c>
      <c r="K424" s="47" t="n">
        <f aca="false">K425</f>
        <v>5534407.57</v>
      </c>
      <c r="L424" s="47" t="n">
        <f aca="false">L425</f>
        <v>0</v>
      </c>
      <c r="M424" s="47" t="n">
        <f aca="false">M425</f>
        <v>0</v>
      </c>
      <c r="N424" s="48" t="n">
        <f aca="false">N425</f>
        <v>0</v>
      </c>
      <c r="O424" s="49" t="n">
        <f aca="false">O425</f>
        <v>5483889.36</v>
      </c>
      <c r="P424" s="47" t="n">
        <f aca="false">P425</f>
        <v>5508198.95</v>
      </c>
      <c r="Q424" s="48" t="n">
        <f aca="false">Q425</f>
        <v>5534407.57</v>
      </c>
      <c r="R424" s="49" t="n">
        <f aca="false">R425</f>
        <v>0</v>
      </c>
      <c r="S424" s="47" t="n">
        <f aca="false">S425</f>
        <v>0</v>
      </c>
      <c r="T424" s="50" t="n">
        <f aca="false">T425</f>
        <v>0</v>
      </c>
      <c r="U424" s="51" t="n">
        <f aca="false">U425</f>
        <v>5483889.36</v>
      </c>
      <c r="V424" s="47" t="n">
        <f aca="false">V425</f>
        <v>5508198.95</v>
      </c>
      <c r="W424" s="50" t="n">
        <f aca="false">W425</f>
        <v>5534407.57</v>
      </c>
    </row>
    <row r="425" customFormat="false" ht="22.5" hidden="false" customHeight="true" outlineLevel="0" collapsed="false">
      <c r="A425" s="40" t="s">
        <v>179</v>
      </c>
      <c r="B425" s="41" t="n">
        <v>63</v>
      </c>
      <c r="C425" s="42" t="n">
        <v>113</v>
      </c>
      <c r="D425" s="43" t="n">
        <v>5</v>
      </c>
      <c r="E425" s="44" t="n">
        <v>3</v>
      </c>
      <c r="F425" s="43" t="s">
        <v>23</v>
      </c>
      <c r="G425" s="45" t="s">
        <v>222</v>
      </c>
      <c r="H425" s="46" t="n">
        <v>600</v>
      </c>
      <c r="I425" s="47" t="n">
        <f aca="false">I426</f>
        <v>5483889.36</v>
      </c>
      <c r="J425" s="47" t="n">
        <f aca="false">J426</f>
        <v>5508198.95</v>
      </c>
      <c r="K425" s="47" t="n">
        <f aca="false">K426</f>
        <v>5534407.57</v>
      </c>
      <c r="L425" s="47" t="n">
        <f aca="false">L426</f>
        <v>0</v>
      </c>
      <c r="M425" s="47" t="n">
        <f aca="false">M426</f>
        <v>0</v>
      </c>
      <c r="N425" s="48" t="n">
        <f aca="false">N426</f>
        <v>0</v>
      </c>
      <c r="O425" s="49" t="n">
        <f aca="false">O426</f>
        <v>5483889.36</v>
      </c>
      <c r="P425" s="47" t="n">
        <f aca="false">P426</f>
        <v>5508198.95</v>
      </c>
      <c r="Q425" s="48" t="n">
        <f aca="false">Q426</f>
        <v>5534407.57</v>
      </c>
      <c r="R425" s="49" t="n">
        <f aca="false">R426</f>
        <v>0</v>
      </c>
      <c r="S425" s="47" t="n">
        <f aca="false">S426</f>
        <v>0</v>
      </c>
      <c r="T425" s="50" t="n">
        <f aca="false">T426</f>
        <v>0</v>
      </c>
      <c r="U425" s="51" t="n">
        <f aca="false">U426</f>
        <v>5483889.36</v>
      </c>
      <c r="V425" s="47" t="n">
        <f aca="false">V426</f>
        <v>5508198.95</v>
      </c>
      <c r="W425" s="50" t="n">
        <f aca="false">W426</f>
        <v>5534407.57</v>
      </c>
    </row>
    <row r="426" customFormat="false" ht="12.75" hidden="false" customHeight="true" outlineLevel="0" collapsed="false">
      <c r="A426" s="40" t="s">
        <v>185</v>
      </c>
      <c r="B426" s="41" t="n">
        <v>63</v>
      </c>
      <c r="C426" s="42" t="n">
        <v>113</v>
      </c>
      <c r="D426" s="43" t="n">
        <v>5</v>
      </c>
      <c r="E426" s="44" t="n">
        <v>3</v>
      </c>
      <c r="F426" s="43" t="s">
        <v>23</v>
      </c>
      <c r="G426" s="45" t="s">
        <v>222</v>
      </c>
      <c r="H426" s="46" t="n">
        <v>610</v>
      </c>
      <c r="I426" s="47" t="n">
        <v>5483889.36</v>
      </c>
      <c r="J426" s="47" t="n">
        <v>5508198.95</v>
      </c>
      <c r="K426" s="47" t="n">
        <v>5534407.57</v>
      </c>
      <c r="L426" s="47"/>
      <c r="M426" s="47"/>
      <c r="N426" s="48"/>
      <c r="O426" s="49" t="n">
        <f aca="false">I426+L426</f>
        <v>5483889.36</v>
      </c>
      <c r="P426" s="47" t="n">
        <f aca="false">J426+M426</f>
        <v>5508198.95</v>
      </c>
      <c r="Q426" s="48" t="n">
        <f aca="false">K426+N426</f>
        <v>5534407.57</v>
      </c>
      <c r="R426" s="49"/>
      <c r="S426" s="47"/>
      <c r="T426" s="50"/>
      <c r="U426" s="51" t="n">
        <f aca="false">O426+R426</f>
        <v>5483889.36</v>
      </c>
      <c r="V426" s="47" t="n">
        <f aca="false">P426+S426</f>
        <v>5508198.95</v>
      </c>
      <c r="W426" s="50" t="n">
        <f aca="false">Q426+T426</f>
        <v>5534407.57</v>
      </c>
    </row>
    <row r="427" customFormat="false" ht="34.2" hidden="false" customHeight="true" outlineLevel="0" collapsed="false">
      <c r="A427" s="52" t="s">
        <v>34</v>
      </c>
      <c r="B427" s="41" t="n">
        <v>63</v>
      </c>
      <c r="C427" s="42" t="n">
        <v>113</v>
      </c>
      <c r="D427" s="43" t="n">
        <v>11</v>
      </c>
      <c r="E427" s="44" t="n">
        <v>0</v>
      </c>
      <c r="F427" s="43" t="n">
        <v>0</v>
      </c>
      <c r="G427" s="45" t="n">
        <v>0</v>
      </c>
      <c r="H427" s="46"/>
      <c r="I427" s="47" t="n">
        <f aca="false">I428</f>
        <v>27100</v>
      </c>
      <c r="J427" s="47" t="n">
        <f aca="false">J428</f>
        <v>27100</v>
      </c>
      <c r="K427" s="47" t="n">
        <f aca="false">K428</f>
        <v>27100</v>
      </c>
      <c r="L427" s="47" t="n">
        <f aca="false">L428</f>
        <v>0</v>
      </c>
      <c r="M427" s="47" t="n">
        <f aca="false">M428</f>
        <v>0</v>
      </c>
      <c r="N427" s="48" t="n">
        <f aca="false">N428</f>
        <v>0</v>
      </c>
      <c r="O427" s="49" t="n">
        <f aca="false">O428</f>
        <v>27100</v>
      </c>
      <c r="P427" s="47" t="n">
        <f aca="false">P428</f>
        <v>27100</v>
      </c>
      <c r="Q427" s="48" t="n">
        <f aca="false">Q428</f>
        <v>27100</v>
      </c>
      <c r="R427" s="49" t="n">
        <f aca="false">R428</f>
        <v>0</v>
      </c>
      <c r="S427" s="47" t="n">
        <f aca="false">S428</f>
        <v>0</v>
      </c>
      <c r="T427" s="50" t="n">
        <f aca="false">T428</f>
        <v>0</v>
      </c>
      <c r="U427" s="51" t="n">
        <f aca="false">U428</f>
        <v>27100</v>
      </c>
      <c r="V427" s="47" t="n">
        <f aca="false">V428</f>
        <v>27100</v>
      </c>
      <c r="W427" s="50" t="n">
        <f aca="false">W428</f>
        <v>27100</v>
      </c>
    </row>
    <row r="428" customFormat="false" ht="22.5" hidden="false" customHeight="true" outlineLevel="0" collapsed="false">
      <c r="A428" s="52" t="s">
        <v>35</v>
      </c>
      <c r="B428" s="41" t="n">
        <v>63</v>
      </c>
      <c r="C428" s="42" t="n">
        <v>113</v>
      </c>
      <c r="D428" s="43" t="n">
        <v>11</v>
      </c>
      <c r="E428" s="44" t="n">
        <v>1</v>
      </c>
      <c r="F428" s="43" t="s">
        <v>23</v>
      </c>
      <c r="G428" s="45" t="s">
        <v>24</v>
      </c>
      <c r="H428" s="46"/>
      <c r="I428" s="47" t="n">
        <f aca="false">I429</f>
        <v>27100</v>
      </c>
      <c r="J428" s="47" t="n">
        <f aca="false">J429</f>
        <v>27100</v>
      </c>
      <c r="K428" s="47" t="n">
        <f aca="false">K429</f>
        <v>27100</v>
      </c>
      <c r="L428" s="47" t="n">
        <f aca="false">L429</f>
        <v>0</v>
      </c>
      <c r="M428" s="47" t="n">
        <f aca="false">M429</f>
        <v>0</v>
      </c>
      <c r="N428" s="48" t="n">
        <f aca="false">N429</f>
        <v>0</v>
      </c>
      <c r="O428" s="49" t="n">
        <f aca="false">O429</f>
        <v>27100</v>
      </c>
      <c r="P428" s="47" t="n">
        <f aca="false">P429</f>
        <v>27100</v>
      </c>
      <c r="Q428" s="48" t="n">
        <f aca="false">Q429</f>
        <v>27100</v>
      </c>
      <c r="R428" s="49" t="n">
        <f aca="false">R429</f>
        <v>0</v>
      </c>
      <c r="S428" s="47" t="n">
        <f aca="false">S429</f>
        <v>0</v>
      </c>
      <c r="T428" s="50" t="n">
        <f aca="false">T429</f>
        <v>0</v>
      </c>
      <c r="U428" s="51" t="n">
        <f aca="false">U429</f>
        <v>27100</v>
      </c>
      <c r="V428" s="47" t="n">
        <f aca="false">V429</f>
        <v>27100</v>
      </c>
      <c r="W428" s="50" t="n">
        <f aca="false">W429</f>
        <v>27100</v>
      </c>
    </row>
    <row r="429" customFormat="false" ht="22.5" hidden="false" customHeight="true" outlineLevel="0" collapsed="false">
      <c r="A429" s="40" t="s">
        <v>36</v>
      </c>
      <c r="B429" s="41" t="n">
        <v>63</v>
      </c>
      <c r="C429" s="42" t="n">
        <v>113</v>
      </c>
      <c r="D429" s="43" t="n">
        <v>11</v>
      </c>
      <c r="E429" s="44" t="n">
        <v>1</v>
      </c>
      <c r="F429" s="43" t="s">
        <v>23</v>
      </c>
      <c r="G429" s="45" t="s">
        <v>37</v>
      </c>
      <c r="H429" s="46"/>
      <c r="I429" s="47" t="n">
        <f aca="false">I430</f>
        <v>27100</v>
      </c>
      <c r="J429" s="47" t="n">
        <f aca="false">J430</f>
        <v>27100</v>
      </c>
      <c r="K429" s="47" t="n">
        <f aca="false">K430</f>
        <v>27100</v>
      </c>
      <c r="L429" s="47" t="n">
        <f aca="false">L430</f>
        <v>0</v>
      </c>
      <c r="M429" s="47" t="n">
        <f aca="false">M430</f>
        <v>0</v>
      </c>
      <c r="N429" s="48" t="n">
        <f aca="false">N430</f>
        <v>0</v>
      </c>
      <c r="O429" s="49" t="n">
        <f aca="false">O430</f>
        <v>27100</v>
      </c>
      <c r="P429" s="47" t="n">
        <f aca="false">P430</f>
        <v>27100</v>
      </c>
      <c r="Q429" s="48" t="n">
        <f aca="false">Q430</f>
        <v>27100</v>
      </c>
      <c r="R429" s="49" t="n">
        <f aca="false">R430</f>
        <v>0</v>
      </c>
      <c r="S429" s="47" t="n">
        <f aca="false">S430</f>
        <v>0</v>
      </c>
      <c r="T429" s="50" t="n">
        <f aca="false">T430</f>
        <v>0</v>
      </c>
      <c r="U429" s="51" t="n">
        <f aca="false">U430</f>
        <v>27100</v>
      </c>
      <c r="V429" s="47" t="n">
        <f aca="false">V430</f>
        <v>27100</v>
      </c>
      <c r="W429" s="50" t="n">
        <f aca="false">W430</f>
        <v>27100</v>
      </c>
    </row>
    <row r="430" customFormat="false" ht="22.5" hidden="false" customHeight="true" outlineLevel="0" collapsed="false">
      <c r="A430" s="40" t="s">
        <v>28</v>
      </c>
      <c r="B430" s="41" t="n">
        <v>63</v>
      </c>
      <c r="C430" s="42" t="n">
        <v>113</v>
      </c>
      <c r="D430" s="43" t="n">
        <v>11</v>
      </c>
      <c r="E430" s="44" t="n">
        <v>1</v>
      </c>
      <c r="F430" s="43" t="s">
        <v>23</v>
      </c>
      <c r="G430" s="45" t="s">
        <v>37</v>
      </c>
      <c r="H430" s="46" t="n">
        <v>200</v>
      </c>
      <c r="I430" s="47" t="n">
        <f aca="false">I431</f>
        <v>27100</v>
      </c>
      <c r="J430" s="47" t="n">
        <f aca="false">J431</f>
        <v>27100</v>
      </c>
      <c r="K430" s="47" t="n">
        <f aca="false">K431</f>
        <v>27100</v>
      </c>
      <c r="L430" s="47" t="n">
        <f aca="false">L431</f>
        <v>0</v>
      </c>
      <c r="M430" s="47" t="n">
        <f aca="false">M431</f>
        <v>0</v>
      </c>
      <c r="N430" s="48" t="n">
        <f aca="false">N431</f>
        <v>0</v>
      </c>
      <c r="O430" s="49" t="n">
        <f aca="false">O431</f>
        <v>27100</v>
      </c>
      <c r="P430" s="47" t="n">
        <f aca="false">P431</f>
        <v>27100</v>
      </c>
      <c r="Q430" s="48" t="n">
        <f aca="false">Q431</f>
        <v>27100</v>
      </c>
      <c r="R430" s="49" t="n">
        <f aca="false">R431</f>
        <v>0</v>
      </c>
      <c r="S430" s="47" t="n">
        <f aca="false">S431</f>
        <v>0</v>
      </c>
      <c r="T430" s="50" t="n">
        <f aca="false">T431</f>
        <v>0</v>
      </c>
      <c r="U430" s="51" t="n">
        <f aca="false">U431</f>
        <v>27100</v>
      </c>
      <c r="V430" s="47" t="n">
        <f aca="false">V431</f>
        <v>27100</v>
      </c>
      <c r="W430" s="50" t="n">
        <f aca="false">W431</f>
        <v>27100</v>
      </c>
    </row>
    <row r="431" customFormat="false" ht="22.5" hidden="false" customHeight="true" outlineLevel="0" collapsed="false">
      <c r="A431" s="40" t="s">
        <v>29</v>
      </c>
      <c r="B431" s="41" t="n">
        <v>63</v>
      </c>
      <c r="C431" s="42" t="n">
        <v>113</v>
      </c>
      <c r="D431" s="43" t="n">
        <v>11</v>
      </c>
      <c r="E431" s="44" t="n">
        <v>1</v>
      </c>
      <c r="F431" s="43" t="s">
        <v>23</v>
      </c>
      <c r="G431" s="45" t="s">
        <v>37</v>
      </c>
      <c r="H431" s="46" t="n">
        <v>240</v>
      </c>
      <c r="I431" s="47" t="n">
        <v>27100</v>
      </c>
      <c r="J431" s="47" t="n">
        <v>27100</v>
      </c>
      <c r="K431" s="47" t="n">
        <v>27100</v>
      </c>
      <c r="L431" s="47"/>
      <c r="M431" s="47"/>
      <c r="N431" s="48"/>
      <c r="O431" s="49" t="n">
        <f aca="false">I431+L431</f>
        <v>27100</v>
      </c>
      <c r="P431" s="47" t="n">
        <f aca="false">J431+M431</f>
        <v>27100</v>
      </c>
      <c r="Q431" s="48" t="n">
        <f aca="false">K431+N431</f>
        <v>27100</v>
      </c>
      <c r="R431" s="49"/>
      <c r="S431" s="47"/>
      <c r="T431" s="50"/>
      <c r="U431" s="51" t="n">
        <f aca="false">O431+R431</f>
        <v>27100</v>
      </c>
      <c r="V431" s="47" t="n">
        <f aca="false">P431+S431</f>
        <v>27100</v>
      </c>
      <c r="W431" s="50" t="n">
        <f aca="false">Q431+T431</f>
        <v>27100</v>
      </c>
    </row>
    <row r="432" customFormat="false" ht="12.75" hidden="false" customHeight="true" outlineLevel="0" collapsed="false">
      <c r="A432" s="40" t="s">
        <v>43</v>
      </c>
      <c r="B432" s="41" t="n">
        <v>63</v>
      </c>
      <c r="C432" s="42" t="n">
        <v>400</v>
      </c>
      <c r="D432" s="43"/>
      <c r="E432" s="44"/>
      <c r="F432" s="43"/>
      <c r="G432" s="45"/>
      <c r="H432" s="46"/>
      <c r="I432" s="47" t="n">
        <f aca="false">I433</f>
        <v>1264859.68</v>
      </c>
      <c r="J432" s="47" t="n">
        <f aca="false">J433</f>
        <v>1294462.75</v>
      </c>
      <c r="K432" s="47" t="n">
        <f aca="false">K433</f>
        <v>1275206.59</v>
      </c>
      <c r="L432" s="47" t="n">
        <f aca="false">L433</f>
        <v>0</v>
      </c>
      <c r="M432" s="47" t="n">
        <f aca="false">M433</f>
        <v>0</v>
      </c>
      <c r="N432" s="48" t="n">
        <f aca="false">N433</f>
        <v>0</v>
      </c>
      <c r="O432" s="49" t="n">
        <f aca="false">O433</f>
        <v>1264859.68</v>
      </c>
      <c r="P432" s="47" t="n">
        <f aca="false">P433</f>
        <v>1294462.75</v>
      </c>
      <c r="Q432" s="48" t="n">
        <f aca="false">Q433</f>
        <v>1275206.59</v>
      </c>
      <c r="R432" s="49" t="n">
        <f aca="false">R433</f>
        <v>0</v>
      </c>
      <c r="S432" s="47" t="n">
        <f aca="false">S433</f>
        <v>0</v>
      </c>
      <c r="T432" s="50" t="n">
        <f aca="false">T433</f>
        <v>0</v>
      </c>
      <c r="U432" s="51" t="n">
        <f aca="false">U433</f>
        <v>1264859.68</v>
      </c>
      <c r="V432" s="47" t="n">
        <f aca="false">V433</f>
        <v>1294462.75</v>
      </c>
      <c r="W432" s="50" t="n">
        <f aca="false">W433</f>
        <v>1275206.59</v>
      </c>
    </row>
    <row r="433" customFormat="false" ht="12.75" hidden="false" customHeight="true" outlineLevel="0" collapsed="false">
      <c r="A433" s="40" t="s">
        <v>88</v>
      </c>
      <c r="B433" s="41" t="n">
        <v>63</v>
      </c>
      <c r="C433" s="42" t="n">
        <v>412</v>
      </c>
      <c r="D433" s="43"/>
      <c r="E433" s="44"/>
      <c r="F433" s="43"/>
      <c r="G433" s="45"/>
      <c r="H433" s="46"/>
      <c r="I433" s="47" t="n">
        <f aca="false">I434</f>
        <v>1264859.68</v>
      </c>
      <c r="J433" s="47" t="n">
        <f aca="false">J434</f>
        <v>1294462.75</v>
      </c>
      <c r="K433" s="47" t="n">
        <f aca="false">K434</f>
        <v>1275206.59</v>
      </c>
      <c r="L433" s="47" t="n">
        <f aca="false">L434</f>
        <v>0</v>
      </c>
      <c r="M433" s="47" t="n">
        <f aca="false">M434</f>
        <v>0</v>
      </c>
      <c r="N433" s="48" t="n">
        <f aca="false">N434</f>
        <v>0</v>
      </c>
      <c r="O433" s="49" t="n">
        <f aca="false">O434</f>
        <v>1264859.68</v>
      </c>
      <c r="P433" s="47" t="n">
        <f aca="false">P434</f>
        <v>1294462.75</v>
      </c>
      <c r="Q433" s="48" t="n">
        <f aca="false">Q434</f>
        <v>1275206.59</v>
      </c>
      <c r="R433" s="49" t="n">
        <f aca="false">R434</f>
        <v>0</v>
      </c>
      <c r="S433" s="47" t="n">
        <f aca="false">S434</f>
        <v>0</v>
      </c>
      <c r="T433" s="50" t="n">
        <f aca="false">T434</f>
        <v>0</v>
      </c>
      <c r="U433" s="51" t="n">
        <f aca="false">U434</f>
        <v>1264859.68</v>
      </c>
      <c r="V433" s="47" t="n">
        <f aca="false">V434</f>
        <v>1294462.75</v>
      </c>
      <c r="W433" s="50" t="n">
        <f aca="false">W434</f>
        <v>1275206.59</v>
      </c>
    </row>
    <row r="434" customFormat="false" ht="22.5" hidden="false" customHeight="true" outlineLevel="0" collapsed="false">
      <c r="A434" s="52" t="s">
        <v>157</v>
      </c>
      <c r="B434" s="41" t="n">
        <v>63</v>
      </c>
      <c r="C434" s="42" t="n">
        <v>412</v>
      </c>
      <c r="D434" s="43" t="s">
        <v>158</v>
      </c>
      <c r="E434" s="44" t="s">
        <v>22</v>
      </c>
      <c r="F434" s="43" t="s">
        <v>23</v>
      </c>
      <c r="G434" s="45" t="s">
        <v>24</v>
      </c>
      <c r="H434" s="46"/>
      <c r="I434" s="47" t="n">
        <f aca="false">I435</f>
        <v>1264859.68</v>
      </c>
      <c r="J434" s="47" t="n">
        <f aca="false">J435</f>
        <v>1294462.75</v>
      </c>
      <c r="K434" s="47" t="n">
        <f aca="false">K435</f>
        <v>1275206.59</v>
      </c>
      <c r="L434" s="47" t="n">
        <f aca="false">L435</f>
        <v>0</v>
      </c>
      <c r="M434" s="47" t="n">
        <f aca="false">M435</f>
        <v>0</v>
      </c>
      <c r="N434" s="48" t="n">
        <f aca="false">N435</f>
        <v>0</v>
      </c>
      <c r="O434" s="49" t="n">
        <f aca="false">O435</f>
        <v>1264859.68</v>
      </c>
      <c r="P434" s="47" t="n">
        <f aca="false">P435</f>
        <v>1294462.75</v>
      </c>
      <c r="Q434" s="48" t="n">
        <f aca="false">Q435</f>
        <v>1275206.59</v>
      </c>
      <c r="R434" s="49" t="n">
        <f aca="false">R435</f>
        <v>0</v>
      </c>
      <c r="S434" s="47" t="n">
        <f aca="false">S435</f>
        <v>0</v>
      </c>
      <c r="T434" s="50" t="n">
        <f aca="false">T435</f>
        <v>0</v>
      </c>
      <c r="U434" s="51" t="n">
        <f aca="false">U435</f>
        <v>1264859.68</v>
      </c>
      <c r="V434" s="47" t="n">
        <f aca="false">V435</f>
        <v>1294462.75</v>
      </c>
      <c r="W434" s="50" t="n">
        <f aca="false">W435</f>
        <v>1275206.59</v>
      </c>
    </row>
    <row r="435" customFormat="false" ht="12.75" hidden="false" customHeight="true" outlineLevel="0" collapsed="false">
      <c r="A435" s="52" t="s">
        <v>223</v>
      </c>
      <c r="B435" s="41" t="n">
        <v>63</v>
      </c>
      <c r="C435" s="42" t="n">
        <v>412</v>
      </c>
      <c r="D435" s="43" t="n">
        <v>5</v>
      </c>
      <c r="E435" s="44" t="n">
        <v>2</v>
      </c>
      <c r="F435" s="43" t="n">
        <v>0</v>
      </c>
      <c r="G435" s="45" t="n">
        <v>0</v>
      </c>
      <c r="H435" s="46"/>
      <c r="I435" s="47" t="n">
        <f aca="false">I436+I439</f>
        <v>1264859.68</v>
      </c>
      <c r="J435" s="47" t="n">
        <f aca="false">J436+J439</f>
        <v>1294462.75</v>
      </c>
      <c r="K435" s="47" t="n">
        <f aca="false">K436+K439</f>
        <v>1275206.59</v>
      </c>
      <c r="L435" s="47" t="n">
        <f aca="false">L436+L439</f>
        <v>0</v>
      </c>
      <c r="M435" s="47" t="n">
        <f aca="false">M436+M439</f>
        <v>0</v>
      </c>
      <c r="N435" s="48" t="n">
        <f aca="false">N436+N439</f>
        <v>0</v>
      </c>
      <c r="O435" s="49" t="n">
        <f aca="false">O436+O439</f>
        <v>1264859.68</v>
      </c>
      <c r="P435" s="47" t="n">
        <f aca="false">P436+P439</f>
        <v>1294462.75</v>
      </c>
      <c r="Q435" s="48" t="n">
        <f aca="false">Q436+Q439</f>
        <v>1275206.59</v>
      </c>
      <c r="R435" s="49" t="n">
        <f aca="false">R436+R439</f>
        <v>0</v>
      </c>
      <c r="S435" s="47" t="n">
        <f aca="false">S436+S439</f>
        <v>0</v>
      </c>
      <c r="T435" s="50" t="n">
        <f aca="false">T436+T439</f>
        <v>0</v>
      </c>
      <c r="U435" s="51" t="n">
        <f aca="false">U436+U439</f>
        <v>1264859.68</v>
      </c>
      <c r="V435" s="47" t="n">
        <f aca="false">V436+V439</f>
        <v>1294462.75</v>
      </c>
      <c r="W435" s="50" t="n">
        <f aca="false">W436+W439</f>
        <v>1275206.59</v>
      </c>
    </row>
    <row r="436" customFormat="false" ht="22.5" hidden="false" customHeight="true" outlineLevel="0" collapsed="false">
      <c r="A436" s="40" t="s">
        <v>186</v>
      </c>
      <c r="B436" s="41" t="n">
        <v>63</v>
      </c>
      <c r="C436" s="42" t="n">
        <v>412</v>
      </c>
      <c r="D436" s="43" t="n">
        <v>5</v>
      </c>
      <c r="E436" s="44" t="n">
        <v>2</v>
      </c>
      <c r="F436" s="43" t="n">
        <v>0</v>
      </c>
      <c r="G436" s="45" t="n">
        <v>80300</v>
      </c>
      <c r="H436" s="46"/>
      <c r="I436" s="47" t="n">
        <f aca="false">I437</f>
        <v>0</v>
      </c>
      <c r="J436" s="47" t="n">
        <f aca="false">J437</f>
        <v>25000</v>
      </c>
      <c r="K436" s="47" t="n">
        <f aca="false">K437</f>
        <v>0</v>
      </c>
      <c r="L436" s="47" t="n">
        <f aca="false">L437</f>
        <v>0</v>
      </c>
      <c r="M436" s="47" t="n">
        <f aca="false">M437</f>
        <v>0</v>
      </c>
      <c r="N436" s="48" t="n">
        <f aca="false">N437</f>
        <v>0</v>
      </c>
      <c r="O436" s="49" t="n">
        <f aca="false">O437</f>
        <v>0</v>
      </c>
      <c r="P436" s="47" t="n">
        <f aca="false">P437</f>
        <v>25000</v>
      </c>
      <c r="Q436" s="48" t="n">
        <f aca="false">Q437</f>
        <v>0</v>
      </c>
      <c r="R436" s="49" t="n">
        <f aca="false">R437</f>
        <v>0</v>
      </c>
      <c r="S436" s="47" t="n">
        <f aca="false">S437</f>
        <v>0</v>
      </c>
      <c r="T436" s="50" t="n">
        <f aca="false">T437</f>
        <v>0</v>
      </c>
      <c r="U436" s="51" t="n">
        <f aca="false">U437</f>
        <v>0</v>
      </c>
      <c r="V436" s="47" t="n">
        <f aca="false">V437</f>
        <v>25000</v>
      </c>
      <c r="W436" s="50" t="n">
        <f aca="false">W437</f>
        <v>0</v>
      </c>
    </row>
    <row r="437" customFormat="false" ht="22.5" hidden="false" customHeight="true" outlineLevel="0" collapsed="false">
      <c r="A437" s="40" t="s">
        <v>179</v>
      </c>
      <c r="B437" s="41" t="n">
        <v>63</v>
      </c>
      <c r="C437" s="42" t="n">
        <v>412</v>
      </c>
      <c r="D437" s="43" t="n">
        <v>5</v>
      </c>
      <c r="E437" s="44" t="n">
        <v>2</v>
      </c>
      <c r="F437" s="43" t="n">
        <v>0</v>
      </c>
      <c r="G437" s="45" t="n">
        <v>80300</v>
      </c>
      <c r="H437" s="46" t="n">
        <v>600</v>
      </c>
      <c r="I437" s="47" t="n">
        <f aca="false">I438</f>
        <v>0</v>
      </c>
      <c r="J437" s="47" t="n">
        <f aca="false">J438</f>
        <v>25000</v>
      </c>
      <c r="K437" s="47" t="n">
        <f aca="false">K438</f>
        <v>0</v>
      </c>
      <c r="L437" s="47" t="n">
        <f aca="false">L438</f>
        <v>0</v>
      </c>
      <c r="M437" s="47" t="n">
        <f aca="false">M438</f>
        <v>0</v>
      </c>
      <c r="N437" s="48" t="n">
        <f aca="false">N438</f>
        <v>0</v>
      </c>
      <c r="O437" s="49" t="n">
        <f aca="false">O438</f>
        <v>0</v>
      </c>
      <c r="P437" s="47" t="n">
        <f aca="false">P438</f>
        <v>25000</v>
      </c>
      <c r="Q437" s="48" t="n">
        <f aca="false">Q438</f>
        <v>0</v>
      </c>
      <c r="R437" s="49" t="n">
        <f aca="false">R438</f>
        <v>0</v>
      </c>
      <c r="S437" s="47" t="n">
        <f aca="false">S438</f>
        <v>0</v>
      </c>
      <c r="T437" s="50" t="n">
        <f aca="false">T438</f>
        <v>0</v>
      </c>
      <c r="U437" s="51" t="n">
        <f aca="false">U438</f>
        <v>0</v>
      </c>
      <c r="V437" s="47" t="n">
        <f aca="false">V438</f>
        <v>25000</v>
      </c>
      <c r="W437" s="50" t="n">
        <f aca="false">W438</f>
        <v>0</v>
      </c>
    </row>
    <row r="438" customFormat="false" ht="12.75" hidden="false" customHeight="true" outlineLevel="0" collapsed="false">
      <c r="A438" s="40" t="s">
        <v>185</v>
      </c>
      <c r="B438" s="41" t="n">
        <v>63</v>
      </c>
      <c r="C438" s="42" t="n">
        <v>412</v>
      </c>
      <c r="D438" s="43" t="n">
        <v>5</v>
      </c>
      <c r="E438" s="44" t="n">
        <v>2</v>
      </c>
      <c r="F438" s="43" t="n">
        <v>0</v>
      </c>
      <c r="G438" s="45" t="n">
        <v>80300</v>
      </c>
      <c r="H438" s="46" t="n">
        <v>610</v>
      </c>
      <c r="I438" s="47" t="n">
        <v>0</v>
      </c>
      <c r="J438" s="47" t="n">
        <v>25000</v>
      </c>
      <c r="K438" s="47" t="n">
        <v>0</v>
      </c>
      <c r="L438" s="47"/>
      <c r="M438" s="47"/>
      <c r="N438" s="48"/>
      <c r="O438" s="49" t="n">
        <f aca="false">I438+L438</f>
        <v>0</v>
      </c>
      <c r="P438" s="47" t="n">
        <f aca="false">J438+M438</f>
        <v>25000</v>
      </c>
      <c r="Q438" s="48" t="n">
        <f aca="false">K438+N438</f>
        <v>0</v>
      </c>
      <c r="R438" s="49"/>
      <c r="S438" s="47"/>
      <c r="T438" s="50"/>
      <c r="U438" s="51" t="n">
        <f aca="false">O438+R438</f>
        <v>0</v>
      </c>
      <c r="V438" s="47" t="n">
        <f aca="false">P438+S438</f>
        <v>25000</v>
      </c>
      <c r="W438" s="50" t="n">
        <f aca="false">Q438+T438</f>
        <v>0</v>
      </c>
    </row>
    <row r="439" customFormat="false" ht="45" hidden="false" customHeight="true" outlineLevel="0" collapsed="false">
      <c r="A439" s="40" t="s">
        <v>224</v>
      </c>
      <c r="B439" s="41" t="n">
        <v>63</v>
      </c>
      <c r="C439" s="42" t="n">
        <v>412</v>
      </c>
      <c r="D439" s="43" t="s">
        <v>158</v>
      </c>
      <c r="E439" s="44" t="n">
        <v>2</v>
      </c>
      <c r="F439" s="43" t="s">
        <v>23</v>
      </c>
      <c r="G439" s="45" t="s">
        <v>225</v>
      </c>
      <c r="H439" s="46"/>
      <c r="I439" s="47" t="n">
        <f aca="false">I440</f>
        <v>1264859.68</v>
      </c>
      <c r="J439" s="47" t="n">
        <f aca="false">J440</f>
        <v>1269462.75</v>
      </c>
      <c r="K439" s="47" t="n">
        <f aca="false">K440</f>
        <v>1275206.59</v>
      </c>
      <c r="L439" s="47" t="n">
        <f aca="false">L440</f>
        <v>0</v>
      </c>
      <c r="M439" s="47" t="n">
        <f aca="false">M440</f>
        <v>0</v>
      </c>
      <c r="N439" s="48" t="n">
        <f aca="false">N440</f>
        <v>0</v>
      </c>
      <c r="O439" s="49" t="n">
        <f aca="false">O440</f>
        <v>1264859.68</v>
      </c>
      <c r="P439" s="47" t="n">
        <f aca="false">P440</f>
        <v>1269462.75</v>
      </c>
      <c r="Q439" s="48" t="n">
        <f aca="false">Q440</f>
        <v>1275206.59</v>
      </c>
      <c r="R439" s="49" t="n">
        <f aca="false">R440</f>
        <v>0</v>
      </c>
      <c r="S439" s="47" t="n">
        <f aca="false">S440</f>
        <v>0</v>
      </c>
      <c r="T439" s="50" t="n">
        <f aca="false">T440</f>
        <v>0</v>
      </c>
      <c r="U439" s="51" t="n">
        <f aca="false">U440</f>
        <v>1264859.68</v>
      </c>
      <c r="V439" s="47" t="n">
        <f aca="false">V440</f>
        <v>1269462.75</v>
      </c>
      <c r="W439" s="50" t="n">
        <f aca="false">W440</f>
        <v>1275206.59</v>
      </c>
    </row>
    <row r="440" customFormat="false" ht="22.5" hidden="false" customHeight="true" outlineLevel="0" collapsed="false">
      <c r="A440" s="40" t="s">
        <v>179</v>
      </c>
      <c r="B440" s="41" t="n">
        <v>63</v>
      </c>
      <c r="C440" s="42" t="n">
        <v>412</v>
      </c>
      <c r="D440" s="43" t="s">
        <v>158</v>
      </c>
      <c r="E440" s="44" t="n">
        <v>2</v>
      </c>
      <c r="F440" s="43" t="s">
        <v>23</v>
      </c>
      <c r="G440" s="45" t="s">
        <v>225</v>
      </c>
      <c r="H440" s="46" t="n">
        <v>600</v>
      </c>
      <c r="I440" s="47" t="n">
        <f aca="false">I441</f>
        <v>1264859.68</v>
      </c>
      <c r="J440" s="47" t="n">
        <f aca="false">J441</f>
        <v>1269462.75</v>
      </c>
      <c r="K440" s="47" t="n">
        <f aca="false">K441</f>
        <v>1275206.59</v>
      </c>
      <c r="L440" s="47" t="n">
        <f aca="false">L441</f>
        <v>0</v>
      </c>
      <c r="M440" s="47" t="n">
        <f aca="false">M441</f>
        <v>0</v>
      </c>
      <c r="N440" s="48" t="n">
        <f aca="false">N441</f>
        <v>0</v>
      </c>
      <c r="O440" s="49" t="n">
        <f aca="false">O441</f>
        <v>1264859.68</v>
      </c>
      <c r="P440" s="47" t="n">
        <f aca="false">P441</f>
        <v>1269462.75</v>
      </c>
      <c r="Q440" s="48" t="n">
        <f aca="false">Q441</f>
        <v>1275206.59</v>
      </c>
      <c r="R440" s="49" t="n">
        <f aca="false">R441</f>
        <v>0</v>
      </c>
      <c r="S440" s="47" t="n">
        <f aca="false">S441</f>
        <v>0</v>
      </c>
      <c r="T440" s="50" t="n">
        <f aca="false">T441</f>
        <v>0</v>
      </c>
      <c r="U440" s="51" t="n">
        <f aca="false">U441</f>
        <v>1264859.68</v>
      </c>
      <c r="V440" s="47" t="n">
        <f aca="false">V441</f>
        <v>1269462.75</v>
      </c>
      <c r="W440" s="50" t="n">
        <f aca="false">W441</f>
        <v>1275206.59</v>
      </c>
    </row>
    <row r="441" customFormat="false" ht="12.75" hidden="false" customHeight="true" outlineLevel="0" collapsed="false">
      <c r="A441" s="40" t="s">
        <v>185</v>
      </c>
      <c r="B441" s="41" t="n">
        <v>63</v>
      </c>
      <c r="C441" s="42" t="n">
        <v>412</v>
      </c>
      <c r="D441" s="43" t="s">
        <v>158</v>
      </c>
      <c r="E441" s="44" t="n">
        <v>2</v>
      </c>
      <c r="F441" s="43" t="s">
        <v>23</v>
      </c>
      <c r="G441" s="45" t="s">
        <v>225</v>
      </c>
      <c r="H441" s="46" t="n">
        <v>610</v>
      </c>
      <c r="I441" s="47" t="n">
        <v>1264859.68</v>
      </c>
      <c r="J441" s="47" t="n">
        <v>1269462.75</v>
      </c>
      <c r="K441" s="47" t="n">
        <v>1275206.59</v>
      </c>
      <c r="L441" s="47"/>
      <c r="M441" s="47"/>
      <c r="N441" s="48"/>
      <c r="O441" s="49" t="n">
        <f aca="false">I441+L441</f>
        <v>1264859.68</v>
      </c>
      <c r="P441" s="47" t="n">
        <f aca="false">J441+M441</f>
        <v>1269462.75</v>
      </c>
      <c r="Q441" s="48" t="n">
        <f aca="false">K441+N441</f>
        <v>1275206.59</v>
      </c>
      <c r="R441" s="49"/>
      <c r="S441" s="47"/>
      <c r="T441" s="50"/>
      <c r="U441" s="51" t="n">
        <f aca="false">O441+R441</f>
        <v>1264859.68</v>
      </c>
      <c r="V441" s="47" t="n">
        <f aca="false">P441+S441</f>
        <v>1269462.75</v>
      </c>
      <c r="W441" s="50" t="n">
        <f aca="false">Q441+T441</f>
        <v>1275206.59</v>
      </c>
    </row>
    <row r="442" customFormat="false" ht="12.75" hidden="false" customHeight="true" outlineLevel="0" collapsed="false">
      <c r="A442" s="40" t="s">
        <v>142</v>
      </c>
      <c r="B442" s="41" t="n">
        <v>63</v>
      </c>
      <c r="C442" s="42" t="n">
        <v>700</v>
      </c>
      <c r="D442" s="43"/>
      <c r="E442" s="44"/>
      <c r="F442" s="43"/>
      <c r="G442" s="45"/>
      <c r="H442" s="46"/>
      <c r="I442" s="47" t="n">
        <f aca="false">I443+I464+I470</f>
        <v>43963411.02</v>
      </c>
      <c r="J442" s="47" t="n">
        <f aca="false">J443+J464+J470</f>
        <v>44154111.3</v>
      </c>
      <c r="K442" s="47" t="n">
        <f aca="false">K443+K464+K470</f>
        <v>44447568.32</v>
      </c>
      <c r="L442" s="47" t="n">
        <f aca="false">L443+L464+L470</f>
        <v>515000</v>
      </c>
      <c r="M442" s="47" t="n">
        <f aca="false">M443+M464+M470</f>
        <v>0</v>
      </c>
      <c r="N442" s="48" t="n">
        <f aca="false">N443+N464+N470</f>
        <v>0</v>
      </c>
      <c r="O442" s="49" t="n">
        <f aca="false">O443+O464+O470</f>
        <v>44478411.02</v>
      </c>
      <c r="P442" s="47" t="n">
        <f aca="false">P443+P464+P470</f>
        <v>44154111.3</v>
      </c>
      <c r="Q442" s="48" t="n">
        <f aca="false">Q443+Q464+Q470</f>
        <v>44447568.32</v>
      </c>
      <c r="R442" s="49" t="n">
        <f aca="false">R443+R464+R470</f>
        <v>292505.96</v>
      </c>
      <c r="S442" s="47" t="n">
        <f aca="false">S443+S464+S470</f>
        <v>0</v>
      </c>
      <c r="T442" s="50" t="n">
        <f aca="false">T443+T464+T470</f>
        <v>0</v>
      </c>
      <c r="U442" s="51" t="n">
        <f aca="false">U443+U464+U470</f>
        <v>44770916.98</v>
      </c>
      <c r="V442" s="47" t="n">
        <f aca="false">V443+V464+V470</f>
        <v>44154111.3</v>
      </c>
      <c r="W442" s="50" t="n">
        <f aca="false">W443+W464+W470</f>
        <v>44447568.32</v>
      </c>
    </row>
    <row r="443" customFormat="false" ht="12.75" hidden="false" customHeight="true" outlineLevel="0" collapsed="false">
      <c r="A443" s="40" t="s">
        <v>181</v>
      </c>
      <c r="B443" s="41" t="n">
        <v>63</v>
      </c>
      <c r="C443" s="42" t="n">
        <v>703</v>
      </c>
      <c r="D443" s="43"/>
      <c r="E443" s="44"/>
      <c r="F443" s="43"/>
      <c r="G443" s="45"/>
      <c r="H443" s="46"/>
      <c r="I443" s="47" t="n">
        <f aca="false">I444</f>
        <v>43932411.02</v>
      </c>
      <c r="J443" s="47" t="n">
        <f aca="false">J444</f>
        <v>44129111.3</v>
      </c>
      <c r="K443" s="47" t="n">
        <f aca="false">K444</f>
        <v>44422568.32</v>
      </c>
      <c r="L443" s="47" t="n">
        <f aca="false">L444</f>
        <v>515000</v>
      </c>
      <c r="M443" s="47" t="n">
        <f aca="false">M444</f>
        <v>0</v>
      </c>
      <c r="N443" s="48" t="n">
        <f aca="false">N444</f>
        <v>0</v>
      </c>
      <c r="O443" s="49" t="n">
        <f aca="false">O444</f>
        <v>44447411.02</v>
      </c>
      <c r="P443" s="47" t="n">
        <f aca="false">P444</f>
        <v>44129111.3</v>
      </c>
      <c r="Q443" s="48" t="n">
        <f aca="false">Q444</f>
        <v>44422568.32</v>
      </c>
      <c r="R443" s="49" t="n">
        <f aca="false">R444</f>
        <v>292505.96</v>
      </c>
      <c r="S443" s="47" t="n">
        <f aca="false">S444</f>
        <v>0</v>
      </c>
      <c r="T443" s="50" t="n">
        <f aca="false">T444</f>
        <v>0</v>
      </c>
      <c r="U443" s="51" t="n">
        <f aca="false">U444</f>
        <v>44739916.98</v>
      </c>
      <c r="V443" s="47" t="n">
        <f aca="false">V444</f>
        <v>44129111.3</v>
      </c>
      <c r="W443" s="50" t="n">
        <f aca="false">W444</f>
        <v>44422568.32</v>
      </c>
    </row>
    <row r="444" customFormat="false" ht="12.75" hidden="false" customHeight="true" outlineLevel="0" collapsed="false">
      <c r="A444" s="52" t="s">
        <v>144</v>
      </c>
      <c r="B444" s="41" t="n">
        <v>63</v>
      </c>
      <c r="C444" s="42" t="n">
        <v>703</v>
      </c>
      <c r="D444" s="43" t="s">
        <v>182</v>
      </c>
      <c r="E444" s="44" t="s">
        <v>22</v>
      </c>
      <c r="F444" s="43" t="s">
        <v>23</v>
      </c>
      <c r="G444" s="45" t="s">
        <v>24</v>
      </c>
      <c r="H444" s="46"/>
      <c r="I444" s="47" t="n">
        <f aca="false">I445+I448+I451+I457</f>
        <v>43932411.02</v>
      </c>
      <c r="J444" s="47" t="n">
        <f aca="false">J445+J448+J451+J457</f>
        <v>44129111.3</v>
      </c>
      <c r="K444" s="47" t="n">
        <f aca="false">K445+K448+K451+K457</f>
        <v>44422568.32</v>
      </c>
      <c r="L444" s="47" t="n">
        <f aca="false">L445+L448+L451+L457</f>
        <v>515000</v>
      </c>
      <c r="M444" s="47" t="n">
        <f aca="false">M445+M448+M451+M457</f>
        <v>0</v>
      </c>
      <c r="N444" s="48" t="n">
        <f aca="false">N445+N448+N451+N457</f>
        <v>0</v>
      </c>
      <c r="O444" s="49" t="n">
        <f aca="false">O445+O448+O451+O457</f>
        <v>44447411.02</v>
      </c>
      <c r="P444" s="47" t="n">
        <f aca="false">P445+P448+P451+P457</f>
        <v>44129111.3</v>
      </c>
      <c r="Q444" s="48" t="n">
        <f aca="false">Q445+Q448+Q451+Q457</f>
        <v>44422568.32</v>
      </c>
      <c r="R444" s="49" t="n">
        <f aca="false">R445+R448+R451+R454+R457+R460</f>
        <v>292505.96</v>
      </c>
      <c r="S444" s="47" t="n">
        <f aca="false">S445+S448+S451+S454+S457+S460</f>
        <v>0</v>
      </c>
      <c r="T444" s="50" t="n">
        <f aca="false">T445+T448+T451+T454+T457+T460</f>
        <v>0</v>
      </c>
      <c r="U444" s="51" t="n">
        <f aca="false">U445+U448+U451+U454+U457+U460</f>
        <v>44739916.98</v>
      </c>
      <c r="V444" s="47" t="n">
        <f aca="false">V445+V448+V451+V454+V457+V460</f>
        <v>44129111.3</v>
      </c>
      <c r="W444" s="50" t="n">
        <f aca="false">W445+W448+W451+W454+W457+W460</f>
        <v>44422568.32</v>
      </c>
    </row>
    <row r="445" customFormat="false" ht="66.6" hidden="false" customHeight="true" outlineLevel="0" collapsed="false">
      <c r="A445" s="40" t="s">
        <v>183</v>
      </c>
      <c r="B445" s="41" t="n">
        <v>63</v>
      </c>
      <c r="C445" s="42" t="n">
        <v>703</v>
      </c>
      <c r="D445" s="43" t="s">
        <v>182</v>
      </c>
      <c r="E445" s="44" t="s">
        <v>22</v>
      </c>
      <c r="F445" s="43" t="s">
        <v>23</v>
      </c>
      <c r="G445" s="45" t="s">
        <v>184</v>
      </c>
      <c r="H445" s="46"/>
      <c r="I445" s="47" t="n">
        <f aca="false">I446</f>
        <v>1960020</v>
      </c>
      <c r="J445" s="47" t="n">
        <f aca="false">J446</f>
        <v>1960020</v>
      </c>
      <c r="K445" s="47" t="n">
        <f aca="false">K446</f>
        <v>1960020</v>
      </c>
      <c r="L445" s="47" t="n">
        <f aca="false">L446</f>
        <v>0</v>
      </c>
      <c r="M445" s="47" t="n">
        <f aca="false">M446</f>
        <v>0</v>
      </c>
      <c r="N445" s="48" t="n">
        <f aca="false">N446</f>
        <v>0</v>
      </c>
      <c r="O445" s="49" t="n">
        <f aca="false">O446</f>
        <v>1960020</v>
      </c>
      <c r="P445" s="47" t="n">
        <f aca="false">P446</f>
        <v>1960020</v>
      </c>
      <c r="Q445" s="48" t="n">
        <f aca="false">Q446</f>
        <v>1960020</v>
      </c>
      <c r="R445" s="49" t="n">
        <f aca="false">R446</f>
        <v>0</v>
      </c>
      <c r="S445" s="47" t="n">
        <f aca="false">S446</f>
        <v>0</v>
      </c>
      <c r="T445" s="50" t="n">
        <f aca="false">T446</f>
        <v>0</v>
      </c>
      <c r="U445" s="51" t="n">
        <f aca="false">U446</f>
        <v>1960020</v>
      </c>
      <c r="V445" s="47" t="n">
        <f aca="false">V446</f>
        <v>1960020</v>
      </c>
      <c r="W445" s="50" t="n">
        <f aca="false">W446</f>
        <v>1960020</v>
      </c>
    </row>
    <row r="446" customFormat="false" ht="22.5" hidden="false" customHeight="true" outlineLevel="0" collapsed="false">
      <c r="A446" s="40" t="s">
        <v>179</v>
      </c>
      <c r="B446" s="41" t="n">
        <v>63</v>
      </c>
      <c r="C446" s="42" t="n">
        <v>703</v>
      </c>
      <c r="D446" s="43" t="s">
        <v>182</v>
      </c>
      <c r="E446" s="44" t="s">
        <v>22</v>
      </c>
      <c r="F446" s="43" t="s">
        <v>23</v>
      </c>
      <c r="G446" s="45" t="s">
        <v>184</v>
      </c>
      <c r="H446" s="46" t="n">
        <v>600</v>
      </c>
      <c r="I446" s="47" t="n">
        <f aca="false">I447</f>
        <v>1960020</v>
      </c>
      <c r="J446" s="47" t="n">
        <f aca="false">J447</f>
        <v>1960020</v>
      </c>
      <c r="K446" s="47" t="n">
        <f aca="false">K447</f>
        <v>1960020</v>
      </c>
      <c r="L446" s="47" t="n">
        <f aca="false">L447</f>
        <v>0</v>
      </c>
      <c r="M446" s="47" t="n">
        <f aca="false">M447</f>
        <v>0</v>
      </c>
      <c r="N446" s="48" t="n">
        <f aca="false">N447</f>
        <v>0</v>
      </c>
      <c r="O446" s="49" t="n">
        <f aca="false">O447</f>
        <v>1960020</v>
      </c>
      <c r="P446" s="47" t="n">
        <f aca="false">P447</f>
        <v>1960020</v>
      </c>
      <c r="Q446" s="48" t="n">
        <f aca="false">Q447</f>
        <v>1960020</v>
      </c>
      <c r="R446" s="49" t="n">
        <f aca="false">R447</f>
        <v>0</v>
      </c>
      <c r="S446" s="47" t="n">
        <f aca="false">S447</f>
        <v>0</v>
      </c>
      <c r="T446" s="50" t="n">
        <f aca="false">T447</f>
        <v>0</v>
      </c>
      <c r="U446" s="51" t="n">
        <f aca="false">U447</f>
        <v>1960020</v>
      </c>
      <c r="V446" s="47" t="n">
        <f aca="false">V447</f>
        <v>1960020</v>
      </c>
      <c r="W446" s="50" t="n">
        <f aca="false">W447</f>
        <v>1960020</v>
      </c>
    </row>
    <row r="447" customFormat="false" ht="12.75" hidden="false" customHeight="true" outlineLevel="0" collapsed="false">
      <c r="A447" s="40" t="s">
        <v>185</v>
      </c>
      <c r="B447" s="41" t="n">
        <v>63</v>
      </c>
      <c r="C447" s="42" t="n">
        <v>703</v>
      </c>
      <c r="D447" s="43" t="s">
        <v>182</v>
      </c>
      <c r="E447" s="44" t="s">
        <v>22</v>
      </c>
      <c r="F447" s="43" t="s">
        <v>23</v>
      </c>
      <c r="G447" s="45" t="s">
        <v>184</v>
      </c>
      <c r="H447" s="46" t="n">
        <v>610</v>
      </c>
      <c r="I447" s="47" t="n">
        <v>1960020</v>
      </c>
      <c r="J447" s="47" t="n">
        <v>1960020</v>
      </c>
      <c r="K447" s="47" t="n">
        <v>1960020</v>
      </c>
      <c r="L447" s="47"/>
      <c r="M447" s="47"/>
      <c r="N447" s="48"/>
      <c r="O447" s="49" t="n">
        <f aca="false">I447+L447</f>
        <v>1960020</v>
      </c>
      <c r="P447" s="47" t="n">
        <f aca="false">J447+M447</f>
        <v>1960020</v>
      </c>
      <c r="Q447" s="48" t="n">
        <f aca="false">K447+N447</f>
        <v>1960020</v>
      </c>
      <c r="R447" s="49"/>
      <c r="S447" s="47"/>
      <c r="T447" s="50"/>
      <c r="U447" s="51" t="n">
        <f aca="false">O447+R447</f>
        <v>1960020</v>
      </c>
      <c r="V447" s="47" t="n">
        <f aca="false">P447+S447</f>
        <v>1960020</v>
      </c>
      <c r="W447" s="50" t="n">
        <f aca="false">Q447+T447</f>
        <v>1960020</v>
      </c>
    </row>
    <row r="448" customFormat="false" ht="22.5" hidden="false" customHeight="true" outlineLevel="0" collapsed="false">
      <c r="A448" s="40" t="s">
        <v>186</v>
      </c>
      <c r="B448" s="41" t="n">
        <v>63</v>
      </c>
      <c r="C448" s="42" t="n">
        <v>703</v>
      </c>
      <c r="D448" s="43" t="s">
        <v>182</v>
      </c>
      <c r="E448" s="44" t="s">
        <v>22</v>
      </c>
      <c r="F448" s="43" t="s">
        <v>23</v>
      </c>
      <c r="G448" s="45" t="s">
        <v>226</v>
      </c>
      <c r="H448" s="46"/>
      <c r="I448" s="47" t="n">
        <f aca="false">I449</f>
        <v>645364</v>
      </c>
      <c r="J448" s="47" t="n">
        <f aca="false">J449</f>
        <v>645548</v>
      </c>
      <c r="K448" s="47" t="n">
        <f aca="false">K449</f>
        <v>645791.18</v>
      </c>
      <c r="L448" s="47" t="n">
        <f aca="false">L449</f>
        <v>0</v>
      </c>
      <c r="M448" s="47" t="n">
        <f aca="false">M449</f>
        <v>0</v>
      </c>
      <c r="N448" s="48" t="n">
        <f aca="false">N449</f>
        <v>0</v>
      </c>
      <c r="O448" s="49" t="n">
        <f aca="false">O449</f>
        <v>645364</v>
      </c>
      <c r="P448" s="47" t="n">
        <f aca="false">P449</f>
        <v>645548</v>
      </c>
      <c r="Q448" s="48" t="n">
        <f aca="false">Q449</f>
        <v>645791.18</v>
      </c>
      <c r="R448" s="49" t="n">
        <f aca="false">R449</f>
        <v>0</v>
      </c>
      <c r="S448" s="47" t="n">
        <f aca="false">S449</f>
        <v>0</v>
      </c>
      <c r="T448" s="50" t="n">
        <f aca="false">T449</f>
        <v>0</v>
      </c>
      <c r="U448" s="51" t="n">
        <f aca="false">U449</f>
        <v>645364</v>
      </c>
      <c r="V448" s="47" t="n">
        <f aca="false">V449</f>
        <v>645548</v>
      </c>
      <c r="W448" s="50" t="n">
        <f aca="false">W449</f>
        <v>645791.18</v>
      </c>
    </row>
    <row r="449" customFormat="false" ht="22.5" hidden="false" customHeight="true" outlineLevel="0" collapsed="false">
      <c r="A449" s="40" t="s">
        <v>179</v>
      </c>
      <c r="B449" s="41" t="n">
        <v>63</v>
      </c>
      <c r="C449" s="42" t="n">
        <v>703</v>
      </c>
      <c r="D449" s="43" t="s">
        <v>182</v>
      </c>
      <c r="E449" s="44" t="s">
        <v>22</v>
      </c>
      <c r="F449" s="43" t="s">
        <v>23</v>
      </c>
      <c r="G449" s="45" t="s">
        <v>226</v>
      </c>
      <c r="H449" s="46" t="n">
        <v>600</v>
      </c>
      <c r="I449" s="47" t="n">
        <f aca="false">I450</f>
        <v>645364</v>
      </c>
      <c r="J449" s="47" t="n">
        <f aca="false">J450</f>
        <v>645548</v>
      </c>
      <c r="K449" s="47" t="n">
        <f aca="false">K450</f>
        <v>645791.18</v>
      </c>
      <c r="L449" s="47" t="n">
        <f aca="false">L450</f>
        <v>0</v>
      </c>
      <c r="M449" s="47" t="n">
        <f aca="false">M450</f>
        <v>0</v>
      </c>
      <c r="N449" s="48" t="n">
        <f aca="false">N450</f>
        <v>0</v>
      </c>
      <c r="O449" s="49" t="n">
        <f aca="false">O450</f>
        <v>645364</v>
      </c>
      <c r="P449" s="47" t="n">
        <f aca="false">P450</f>
        <v>645548</v>
      </c>
      <c r="Q449" s="48" t="n">
        <f aca="false">Q450</f>
        <v>645791.18</v>
      </c>
      <c r="R449" s="49" t="n">
        <f aca="false">R450</f>
        <v>0</v>
      </c>
      <c r="S449" s="47" t="n">
        <f aca="false">S450</f>
        <v>0</v>
      </c>
      <c r="T449" s="50" t="n">
        <f aca="false">T450</f>
        <v>0</v>
      </c>
      <c r="U449" s="51" t="n">
        <f aca="false">U450</f>
        <v>645364</v>
      </c>
      <c r="V449" s="47" t="n">
        <f aca="false">V450</f>
        <v>645548</v>
      </c>
      <c r="W449" s="50" t="n">
        <f aca="false">W450</f>
        <v>645791.18</v>
      </c>
    </row>
    <row r="450" customFormat="false" ht="12.75" hidden="false" customHeight="true" outlineLevel="0" collapsed="false">
      <c r="A450" s="40" t="s">
        <v>185</v>
      </c>
      <c r="B450" s="41" t="n">
        <v>63</v>
      </c>
      <c r="C450" s="42" t="n">
        <v>703</v>
      </c>
      <c r="D450" s="43" t="s">
        <v>182</v>
      </c>
      <c r="E450" s="44" t="s">
        <v>22</v>
      </c>
      <c r="F450" s="43" t="s">
        <v>23</v>
      </c>
      <c r="G450" s="45" t="s">
        <v>226</v>
      </c>
      <c r="H450" s="46" t="n">
        <v>610</v>
      </c>
      <c r="I450" s="47" t="n">
        <v>645364</v>
      </c>
      <c r="J450" s="47" t="n">
        <v>645548</v>
      </c>
      <c r="K450" s="47" t="n">
        <v>645791.18</v>
      </c>
      <c r="L450" s="47"/>
      <c r="M450" s="47"/>
      <c r="N450" s="48"/>
      <c r="O450" s="49" t="n">
        <f aca="false">I450+L450</f>
        <v>645364</v>
      </c>
      <c r="P450" s="47" t="n">
        <f aca="false">J450+M450</f>
        <v>645548</v>
      </c>
      <c r="Q450" s="48" t="n">
        <f aca="false">K450+N450</f>
        <v>645791.18</v>
      </c>
      <c r="R450" s="49"/>
      <c r="S450" s="47"/>
      <c r="T450" s="50"/>
      <c r="U450" s="51" t="n">
        <f aca="false">O450+R450</f>
        <v>645364</v>
      </c>
      <c r="V450" s="47" t="n">
        <f aca="false">P450+S450</f>
        <v>645548</v>
      </c>
      <c r="W450" s="50" t="n">
        <f aca="false">Q450+T450</f>
        <v>645791.18</v>
      </c>
    </row>
    <row r="451" customFormat="false" ht="22.5" hidden="false" customHeight="true" outlineLevel="0" collapsed="false">
      <c r="A451" s="40" t="s">
        <v>227</v>
      </c>
      <c r="B451" s="41" t="n">
        <v>63</v>
      </c>
      <c r="C451" s="42" t="n">
        <v>703</v>
      </c>
      <c r="D451" s="43" t="s">
        <v>182</v>
      </c>
      <c r="E451" s="44" t="s">
        <v>22</v>
      </c>
      <c r="F451" s="43" t="s">
        <v>23</v>
      </c>
      <c r="G451" s="45" t="s">
        <v>228</v>
      </c>
      <c r="H451" s="46"/>
      <c r="I451" s="47" t="n">
        <f aca="false">I452</f>
        <v>150000</v>
      </c>
      <c r="J451" s="47" t="n">
        <f aca="false">J452</f>
        <v>150000</v>
      </c>
      <c r="K451" s="47" t="n">
        <f aca="false">K452</f>
        <v>150000</v>
      </c>
      <c r="L451" s="47" t="n">
        <f aca="false">L452</f>
        <v>0</v>
      </c>
      <c r="M451" s="47" t="n">
        <f aca="false">M452</f>
        <v>0</v>
      </c>
      <c r="N451" s="48" t="n">
        <f aca="false">N452</f>
        <v>0</v>
      </c>
      <c r="O451" s="49" t="n">
        <f aca="false">O452</f>
        <v>150000</v>
      </c>
      <c r="P451" s="47" t="n">
        <f aca="false">P452</f>
        <v>150000</v>
      </c>
      <c r="Q451" s="48" t="n">
        <f aca="false">Q452</f>
        <v>150000</v>
      </c>
      <c r="R451" s="49" t="n">
        <f aca="false">R452</f>
        <v>0</v>
      </c>
      <c r="S451" s="47" t="n">
        <f aca="false">S452</f>
        <v>0</v>
      </c>
      <c r="T451" s="50" t="n">
        <f aca="false">T452</f>
        <v>0</v>
      </c>
      <c r="U451" s="51" t="n">
        <f aca="false">U452</f>
        <v>150000</v>
      </c>
      <c r="V451" s="47" t="n">
        <f aca="false">V452</f>
        <v>150000</v>
      </c>
      <c r="W451" s="50" t="n">
        <f aca="false">W452</f>
        <v>150000</v>
      </c>
    </row>
    <row r="452" customFormat="false" ht="22.5" hidden="false" customHeight="true" outlineLevel="0" collapsed="false">
      <c r="A452" s="40" t="s">
        <v>179</v>
      </c>
      <c r="B452" s="41" t="n">
        <v>63</v>
      </c>
      <c r="C452" s="42" t="n">
        <v>703</v>
      </c>
      <c r="D452" s="43" t="s">
        <v>182</v>
      </c>
      <c r="E452" s="44" t="s">
        <v>22</v>
      </c>
      <c r="F452" s="43" t="s">
        <v>23</v>
      </c>
      <c r="G452" s="45" t="s">
        <v>228</v>
      </c>
      <c r="H452" s="46" t="n">
        <v>600</v>
      </c>
      <c r="I452" s="47" t="n">
        <f aca="false">I453</f>
        <v>150000</v>
      </c>
      <c r="J452" s="47" t="n">
        <f aca="false">J453</f>
        <v>150000</v>
      </c>
      <c r="K452" s="47" t="n">
        <f aca="false">K453</f>
        <v>150000</v>
      </c>
      <c r="L452" s="47" t="n">
        <f aca="false">L453</f>
        <v>0</v>
      </c>
      <c r="M452" s="47" t="n">
        <f aca="false">M453</f>
        <v>0</v>
      </c>
      <c r="N452" s="48" t="n">
        <f aca="false">N453</f>
        <v>0</v>
      </c>
      <c r="O452" s="49" t="n">
        <f aca="false">O453</f>
        <v>150000</v>
      </c>
      <c r="P452" s="47" t="n">
        <f aca="false">P453</f>
        <v>150000</v>
      </c>
      <c r="Q452" s="48" t="n">
        <f aca="false">Q453</f>
        <v>150000</v>
      </c>
      <c r="R452" s="49" t="n">
        <f aca="false">R453</f>
        <v>0</v>
      </c>
      <c r="S452" s="47" t="n">
        <f aca="false">S453</f>
        <v>0</v>
      </c>
      <c r="T452" s="50" t="n">
        <f aca="false">T453</f>
        <v>0</v>
      </c>
      <c r="U452" s="51" t="n">
        <f aca="false">U453</f>
        <v>150000</v>
      </c>
      <c r="V452" s="47" t="n">
        <f aca="false">V453</f>
        <v>150000</v>
      </c>
      <c r="W452" s="50" t="n">
        <f aca="false">W453</f>
        <v>150000</v>
      </c>
    </row>
    <row r="453" customFormat="false" ht="12.75" hidden="false" customHeight="true" outlineLevel="0" collapsed="false">
      <c r="A453" s="40" t="s">
        <v>185</v>
      </c>
      <c r="B453" s="41" t="n">
        <v>63</v>
      </c>
      <c r="C453" s="42" t="n">
        <v>703</v>
      </c>
      <c r="D453" s="43" t="s">
        <v>182</v>
      </c>
      <c r="E453" s="44" t="s">
        <v>22</v>
      </c>
      <c r="F453" s="43" t="s">
        <v>23</v>
      </c>
      <c r="G453" s="45" t="s">
        <v>228</v>
      </c>
      <c r="H453" s="46" t="n">
        <v>610</v>
      </c>
      <c r="I453" s="47" t="n">
        <v>150000</v>
      </c>
      <c r="J453" s="47" t="n">
        <v>150000</v>
      </c>
      <c r="K453" s="47" t="n">
        <v>150000</v>
      </c>
      <c r="L453" s="47"/>
      <c r="M453" s="47"/>
      <c r="N453" s="48"/>
      <c r="O453" s="49" t="n">
        <f aca="false">I453+L453</f>
        <v>150000</v>
      </c>
      <c r="P453" s="47" t="n">
        <f aca="false">J453+M453</f>
        <v>150000</v>
      </c>
      <c r="Q453" s="48" t="n">
        <f aca="false">K453+N453</f>
        <v>150000</v>
      </c>
      <c r="R453" s="49"/>
      <c r="S453" s="47"/>
      <c r="T453" s="50"/>
      <c r="U453" s="51" t="n">
        <f aca="false">O453+R453</f>
        <v>150000</v>
      </c>
      <c r="V453" s="47" t="n">
        <f aca="false">P453+S453</f>
        <v>150000</v>
      </c>
      <c r="W453" s="50" t="n">
        <f aca="false">Q453+T453</f>
        <v>150000</v>
      </c>
    </row>
    <row r="454" customFormat="false" ht="12.75" hidden="false" customHeight="true" outlineLevel="0" collapsed="false">
      <c r="A454" s="40" t="s">
        <v>187</v>
      </c>
      <c r="B454" s="41" t="n">
        <v>63</v>
      </c>
      <c r="C454" s="42" t="n">
        <v>703</v>
      </c>
      <c r="D454" s="43" t="s">
        <v>182</v>
      </c>
      <c r="E454" s="44" t="s">
        <v>22</v>
      </c>
      <c r="F454" s="43" t="s">
        <v>23</v>
      </c>
      <c r="G454" s="45" t="n">
        <v>84020</v>
      </c>
      <c r="H454" s="46"/>
      <c r="I454" s="47"/>
      <c r="J454" s="47"/>
      <c r="K454" s="47"/>
      <c r="L454" s="47"/>
      <c r="M454" s="47"/>
      <c r="N454" s="48"/>
      <c r="O454" s="49"/>
      <c r="P454" s="47"/>
      <c r="Q454" s="48"/>
      <c r="R454" s="49" t="n">
        <f aca="false">R455</f>
        <v>109818.3</v>
      </c>
      <c r="S454" s="47" t="n">
        <f aca="false">S455</f>
        <v>0</v>
      </c>
      <c r="T454" s="50" t="n">
        <f aca="false">T455</f>
        <v>0</v>
      </c>
      <c r="U454" s="51" t="n">
        <f aca="false">U455</f>
        <v>109818.3</v>
      </c>
      <c r="V454" s="47" t="n">
        <f aca="false">V455</f>
        <v>0</v>
      </c>
      <c r="W454" s="50" t="n">
        <f aca="false">W455</f>
        <v>0</v>
      </c>
    </row>
    <row r="455" customFormat="false" ht="26.4" hidden="false" customHeight="true" outlineLevel="0" collapsed="false">
      <c r="A455" s="40" t="s">
        <v>179</v>
      </c>
      <c r="B455" s="41" t="n">
        <v>63</v>
      </c>
      <c r="C455" s="42" t="n">
        <v>703</v>
      </c>
      <c r="D455" s="43" t="s">
        <v>182</v>
      </c>
      <c r="E455" s="44" t="s">
        <v>22</v>
      </c>
      <c r="F455" s="43" t="s">
        <v>23</v>
      </c>
      <c r="G455" s="45" t="n">
        <v>84020</v>
      </c>
      <c r="H455" s="46" t="n">
        <v>600</v>
      </c>
      <c r="I455" s="47"/>
      <c r="J455" s="47"/>
      <c r="K455" s="47"/>
      <c r="L455" s="47"/>
      <c r="M455" s="47"/>
      <c r="N455" s="48"/>
      <c r="O455" s="49"/>
      <c r="P455" s="47"/>
      <c r="Q455" s="48"/>
      <c r="R455" s="49" t="n">
        <f aca="false">R456</f>
        <v>109818.3</v>
      </c>
      <c r="S455" s="47" t="n">
        <f aca="false">S456</f>
        <v>0</v>
      </c>
      <c r="T455" s="50" t="n">
        <f aca="false">T456</f>
        <v>0</v>
      </c>
      <c r="U455" s="51" t="n">
        <f aca="false">U456</f>
        <v>109818.3</v>
      </c>
      <c r="V455" s="47" t="n">
        <f aca="false">V456</f>
        <v>0</v>
      </c>
      <c r="W455" s="50" t="n">
        <f aca="false">W456</f>
        <v>0</v>
      </c>
    </row>
    <row r="456" customFormat="false" ht="18" hidden="false" customHeight="true" outlineLevel="0" collapsed="false">
      <c r="A456" s="40" t="s">
        <v>185</v>
      </c>
      <c r="B456" s="41" t="n">
        <v>63</v>
      </c>
      <c r="C456" s="42" t="n">
        <v>703</v>
      </c>
      <c r="D456" s="43" t="s">
        <v>182</v>
      </c>
      <c r="E456" s="44" t="s">
        <v>22</v>
      </c>
      <c r="F456" s="43" t="s">
        <v>23</v>
      </c>
      <c r="G456" s="45" t="n">
        <v>84020</v>
      </c>
      <c r="H456" s="46" t="n">
        <v>610</v>
      </c>
      <c r="I456" s="47"/>
      <c r="J456" s="47"/>
      <c r="K456" s="47"/>
      <c r="L456" s="47"/>
      <c r="M456" s="47"/>
      <c r="N456" s="48"/>
      <c r="O456" s="49"/>
      <c r="P456" s="47"/>
      <c r="Q456" s="48"/>
      <c r="R456" s="49" t="n">
        <f aca="false">9818.3+100000</f>
        <v>109818.3</v>
      </c>
      <c r="S456" s="47" t="n">
        <v>0</v>
      </c>
      <c r="T456" s="50" t="n">
        <v>0</v>
      </c>
      <c r="U456" s="51" t="n">
        <f aca="false">O456+R456</f>
        <v>109818.3</v>
      </c>
      <c r="V456" s="47" t="n">
        <f aca="false">P456+S456</f>
        <v>0</v>
      </c>
      <c r="W456" s="50" t="n">
        <f aca="false">Q456+T456</f>
        <v>0</v>
      </c>
    </row>
    <row r="457" customFormat="false" ht="56.25" hidden="false" customHeight="true" outlineLevel="0" collapsed="false">
      <c r="A457" s="40" t="s">
        <v>229</v>
      </c>
      <c r="B457" s="41" t="n">
        <v>63</v>
      </c>
      <c r="C457" s="42" t="n">
        <v>703</v>
      </c>
      <c r="D457" s="43" t="s">
        <v>182</v>
      </c>
      <c r="E457" s="44" t="s">
        <v>22</v>
      </c>
      <c r="F457" s="43" t="s">
        <v>23</v>
      </c>
      <c r="G457" s="45" t="s">
        <v>230</v>
      </c>
      <c r="H457" s="46"/>
      <c r="I457" s="47" t="n">
        <f aca="false">I458</f>
        <v>41177027.02</v>
      </c>
      <c r="J457" s="47" t="n">
        <f aca="false">J458</f>
        <v>41373543.3</v>
      </c>
      <c r="K457" s="47" t="n">
        <f aca="false">K458</f>
        <v>41666757.14</v>
      </c>
      <c r="L457" s="47" t="n">
        <f aca="false">L458</f>
        <v>515000</v>
      </c>
      <c r="M457" s="47" t="n">
        <f aca="false">M458</f>
        <v>0</v>
      </c>
      <c r="N457" s="48" t="n">
        <f aca="false">N458</f>
        <v>0</v>
      </c>
      <c r="O457" s="49" t="n">
        <f aca="false">O458</f>
        <v>41692027.02</v>
      </c>
      <c r="P457" s="47" t="n">
        <f aca="false">P458</f>
        <v>41373543.3</v>
      </c>
      <c r="Q457" s="48" t="n">
        <f aca="false">Q458</f>
        <v>41666757.14</v>
      </c>
      <c r="R457" s="49" t="n">
        <f aca="false">R458</f>
        <v>117328.18</v>
      </c>
      <c r="S457" s="47" t="n">
        <f aca="false">S458</f>
        <v>0</v>
      </c>
      <c r="T457" s="50" t="n">
        <f aca="false">T458</f>
        <v>0</v>
      </c>
      <c r="U457" s="51" t="n">
        <f aca="false">U458</f>
        <v>41809355.2</v>
      </c>
      <c r="V457" s="47" t="n">
        <f aca="false">V458</f>
        <v>41373543.3</v>
      </c>
      <c r="W457" s="50" t="n">
        <f aca="false">W458</f>
        <v>41666757.14</v>
      </c>
    </row>
    <row r="458" customFormat="false" ht="22.5" hidden="false" customHeight="true" outlineLevel="0" collapsed="false">
      <c r="A458" s="40" t="s">
        <v>179</v>
      </c>
      <c r="B458" s="41" t="n">
        <v>63</v>
      </c>
      <c r="C458" s="42" t="n">
        <v>703</v>
      </c>
      <c r="D458" s="43" t="s">
        <v>182</v>
      </c>
      <c r="E458" s="44" t="s">
        <v>22</v>
      </c>
      <c r="F458" s="43" t="s">
        <v>23</v>
      </c>
      <c r="G458" s="45" t="s">
        <v>230</v>
      </c>
      <c r="H458" s="46" t="n">
        <v>600</v>
      </c>
      <c r="I458" s="47" t="n">
        <f aca="false">I459</f>
        <v>41177027.02</v>
      </c>
      <c r="J458" s="47" t="n">
        <f aca="false">J459</f>
        <v>41373543.3</v>
      </c>
      <c r="K458" s="47" t="n">
        <f aca="false">K459</f>
        <v>41666757.14</v>
      </c>
      <c r="L458" s="47" t="n">
        <f aca="false">L459</f>
        <v>515000</v>
      </c>
      <c r="M458" s="47" t="n">
        <f aca="false">M459</f>
        <v>0</v>
      </c>
      <c r="N458" s="48" t="n">
        <f aca="false">N459</f>
        <v>0</v>
      </c>
      <c r="O458" s="49" t="n">
        <f aca="false">O459</f>
        <v>41692027.02</v>
      </c>
      <c r="P458" s="47" t="n">
        <f aca="false">P459</f>
        <v>41373543.3</v>
      </c>
      <c r="Q458" s="48" t="n">
        <f aca="false">Q459</f>
        <v>41666757.14</v>
      </c>
      <c r="R458" s="49" t="n">
        <f aca="false">R459</f>
        <v>117328.18</v>
      </c>
      <c r="S458" s="47" t="n">
        <f aca="false">S459</f>
        <v>0</v>
      </c>
      <c r="T458" s="50" t="n">
        <f aca="false">T459</f>
        <v>0</v>
      </c>
      <c r="U458" s="51" t="n">
        <f aca="false">U459</f>
        <v>41809355.2</v>
      </c>
      <c r="V458" s="47" t="n">
        <f aca="false">V459</f>
        <v>41373543.3</v>
      </c>
      <c r="W458" s="50" t="n">
        <f aca="false">W459</f>
        <v>41666757.14</v>
      </c>
    </row>
    <row r="459" customFormat="false" ht="17.4" hidden="false" customHeight="true" outlineLevel="0" collapsed="false">
      <c r="A459" s="40" t="s">
        <v>185</v>
      </c>
      <c r="B459" s="41" t="n">
        <v>63</v>
      </c>
      <c r="C459" s="42" t="n">
        <v>703</v>
      </c>
      <c r="D459" s="43" t="s">
        <v>182</v>
      </c>
      <c r="E459" s="44" t="s">
        <v>22</v>
      </c>
      <c r="F459" s="43" t="s">
        <v>23</v>
      </c>
      <c r="G459" s="45" t="s">
        <v>230</v>
      </c>
      <c r="H459" s="46" t="n">
        <v>610</v>
      </c>
      <c r="I459" s="47" t="n">
        <f aca="false">41877027.02-700000</f>
        <v>41177027.02</v>
      </c>
      <c r="J459" s="47" t="n">
        <f aca="false">42073543.3-700000</f>
        <v>41373543.3</v>
      </c>
      <c r="K459" s="47" t="n">
        <f aca="false">42366757.14-700000</f>
        <v>41666757.14</v>
      </c>
      <c r="L459" s="47" t="n">
        <v>515000</v>
      </c>
      <c r="M459" s="47"/>
      <c r="N459" s="48"/>
      <c r="O459" s="49" t="n">
        <f aca="false">I459+L459</f>
        <v>41692027.02</v>
      </c>
      <c r="P459" s="47" t="n">
        <f aca="false">J459+M459</f>
        <v>41373543.3</v>
      </c>
      <c r="Q459" s="48" t="n">
        <f aca="false">K459+N459</f>
        <v>41666757.14</v>
      </c>
      <c r="R459" s="49" t="n">
        <v>117328.18</v>
      </c>
      <c r="S459" s="47"/>
      <c r="T459" s="50"/>
      <c r="U459" s="51" t="n">
        <f aca="false">O459+R459</f>
        <v>41809355.2</v>
      </c>
      <c r="V459" s="47" t="n">
        <f aca="false">P459+S459</f>
        <v>41373543.3</v>
      </c>
      <c r="W459" s="50" t="n">
        <f aca="false">Q459+T459</f>
        <v>41666757.14</v>
      </c>
    </row>
    <row r="460" customFormat="false" ht="12.75" hidden="false" customHeight="true" outlineLevel="0" collapsed="false">
      <c r="A460" s="40" t="s">
        <v>231</v>
      </c>
      <c r="B460" s="41" t="n">
        <v>63</v>
      </c>
      <c r="C460" s="42" t="n">
        <v>703</v>
      </c>
      <c r="D460" s="43" t="n">
        <v>4</v>
      </c>
      <c r="E460" s="44" t="n">
        <v>0</v>
      </c>
      <c r="F460" s="43" t="s">
        <v>232</v>
      </c>
      <c r="G460" s="45" t="n">
        <v>0</v>
      </c>
      <c r="H460" s="79"/>
      <c r="I460" s="47"/>
      <c r="J460" s="47"/>
      <c r="K460" s="47"/>
      <c r="L460" s="47"/>
      <c r="M460" s="47"/>
      <c r="N460" s="48"/>
      <c r="O460" s="49"/>
      <c r="P460" s="47"/>
      <c r="Q460" s="48"/>
      <c r="R460" s="49" t="n">
        <f aca="false">R461</f>
        <v>65359.48</v>
      </c>
      <c r="S460" s="47" t="n">
        <f aca="false">S461</f>
        <v>0</v>
      </c>
      <c r="T460" s="50" t="n">
        <f aca="false">T461</f>
        <v>0</v>
      </c>
      <c r="U460" s="51" t="n">
        <f aca="false">U461</f>
        <v>65359.48</v>
      </c>
      <c r="V460" s="47" t="n">
        <f aca="false">V461</f>
        <v>0</v>
      </c>
      <c r="W460" s="50" t="n">
        <f aca="false">W461</f>
        <v>0</v>
      </c>
    </row>
    <row r="461" customFormat="false" ht="21" hidden="false" customHeight="true" outlineLevel="0" collapsed="false">
      <c r="A461" s="40" t="s">
        <v>233</v>
      </c>
      <c r="B461" s="41" t="n">
        <v>63</v>
      </c>
      <c r="C461" s="42" t="n">
        <v>703</v>
      </c>
      <c r="D461" s="43" t="n">
        <v>4</v>
      </c>
      <c r="E461" s="44" t="n">
        <v>0</v>
      </c>
      <c r="F461" s="43" t="s">
        <v>232</v>
      </c>
      <c r="G461" s="45" t="n">
        <v>55194</v>
      </c>
      <c r="H461" s="79"/>
      <c r="I461" s="47"/>
      <c r="J461" s="47"/>
      <c r="K461" s="47"/>
      <c r="L461" s="47"/>
      <c r="M461" s="47"/>
      <c r="N461" s="48"/>
      <c r="O461" s="49"/>
      <c r="P461" s="47"/>
      <c r="Q461" s="48"/>
      <c r="R461" s="49" t="n">
        <f aca="false">R462</f>
        <v>65359.48</v>
      </c>
      <c r="S461" s="47" t="n">
        <f aca="false">S462</f>
        <v>0</v>
      </c>
      <c r="T461" s="50" t="n">
        <f aca="false">T462</f>
        <v>0</v>
      </c>
      <c r="U461" s="51" t="n">
        <f aca="false">U462</f>
        <v>65359.48</v>
      </c>
      <c r="V461" s="47" t="n">
        <f aca="false">V462</f>
        <v>0</v>
      </c>
      <c r="W461" s="50" t="n">
        <f aca="false">W462</f>
        <v>0</v>
      </c>
    </row>
    <row r="462" customFormat="false" ht="22.95" hidden="false" customHeight="true" outlineLevel="0" collapsed="false">
      <c r="A462" s="40" t="s">
        <v>179</v>
      </c>
      <c r="B462" s="41" t="n">
        <v>63</v>
      </c>
      <c r="C462" s="42" t="n">
        <v>703</v>
      </c>
      <c r="D462" s="43" t="n">
        <v>4</v>
      </c>
      <c r="E462" s="44" t="n">
        <v>0</v>
      </c>
      <c r="F462" s="43" t="s">
        <v>232</v>
      </c>
      <c r="G462" s="45" t="n">
        <v>55194</v>
      </c>
      <c r="H462" s="79" t="n">
        <v>600</v>
      </c>
      <c r="I462" s="47"/>
      <c r="J462" s="47"/>
      <c r="K462" s="47"/>
      <c r="L462" s="47"/>
      <c r="M462" s="47"/>
      <c r="N462" s="48"/>
      <c r="O462" s="49"/>
      <c r="P462" s="47"/>
      <c r="Q462" s="48"/>
      <c r="R462" s="49" t="n">
        <f aca="false">R463</f>
        <v>65359.48</v>
      </c>
      <c r="S462" s="47" t="n">
        <f aca="false">S463</f>
        <v>0</v>
      </c>
      <c r="T462" s="50" t="n">
        <f aca="false">T463</f>
        <v>0</v>
      </c>
      <c r="U462" s="51" t="n">
        <f aca="false">U463</f>
        <v>65359.48</v>
      </c>
      <c r="V462" s="47" t="n">
        <f aca="false">V463</f>
        <v>0</v>
      </c>
      <c r="W462" s="50" t="n">
        <f aca="false">W463</f>
        <v>0</v>
      </c>
    </row>
    <row r="463" customFormat="false" ht="19.95" hidden="false" customHeight="true" outlineLevel="0" collapsed="false">
      <c r="A463" s="40" t="s">
        <v>185</v>
      </c>
      <c r="B463" s="41" t="n">
        <v>63</v>
      </c>
      <c r="C463" s="42" t="n">
        <v>703</v>
      </c>
      <c r="D463" s="43" t="n">
        <v>4</v>
      </c>
      <c r="E463" s="44" t="n">
        <v>0</v>
      </c>
      <c r="F463" s="43" t="s">
        <v>232</v>
      </c>
      <c r="G463" s="45" t="n">
        <v>55194</v>
      </c>
      <c r="H463" s="79" t="n">
        <v>610</v>
      </c>
      <c r="I463" s="47"/>
      <c r="J463" s="47"/>
      <c r="K463" s="47"/>
      <c r="L463" s="47"/>
      <c r="M463" s="47"/>
      <c r="N463" s="48"/>
      <c r="O463" s="49"/>
      <c r="P463" s="47"/>
      <c r="Q463" s="48"/>
      <c r="R463" s="49" t="n">
        <f aca="false">55555.56+9803.92</f>
        <v>65359.48</v>
      </c>
      <c r="S463" s="47" t="n">
        <v>0</v>
      </c>
      <c r="T463" s="50" t="n">
        <v>0</v>
      </c>
      <c r="U463" s="51" t="n">
        <f aca="false">O463+R463</f>
        <v>65359.48</v>
      </c>
      <c r="V463" s="47" t="n">
        <f aca="false">P463+S463</f>
        <v>0</v>
      </c>
      <c r="W463" s="50" t="n">
        <f aca="false">Q463+T463</f>
        <v>0</v>
      </c>
    </row>
    <row r="464" customFormat="false" ht="22.5" hidden="false" customHeight="true" outlineLevel="0" collapsed="false">
      <c r="A464" s="40" t="s">
        <v>154</v>
      </c>
      <c r="B464" s="41" t="n">
        <v>63</v>
      </c>
      <c r="C464" s="42" t="n">
        <v>705</v>
      </c>
      <c r="D464" s="43"/>
      <c r="E464" s="44"/>
      <c r="F464" s="43"/>
      <c r="G464" s="45"/>
      <c r="H464" s="46"/>
      <c r="I464" s="47" t="n">
        <f aca="false">I465</f>
        <v>10000</v>
      </c>
      <c r="J464" s="47" t="n">
        <f aca="false">J465</f>
        <v>10000</v>
      </c>
      <c r="K464" s="47" t="n">
        <f aca="false">K465</f>
        <v>10000</v>
      </c>
      <c r="L464" s="47" t="n">
        <f aca="false">L465</f>
        <v>0</v>
      </c>
      <c r="M464" s="47" t="n">
        <f aca="false">M465</f>
        <v>0</v>
      </c>
      <c r="N464" s="48" t="n">
        <f aca="false">N465</f>
        <v>0</v>
      </c>
      <c r="O464" s="49" t="n">
        <f aca="false">O465</f>
        <v>10000</v>
      </c>
      <c r="P464" s="47" t="n">
        <f aca="false">P465</f>
        <v>10000</v>
      </c>
      <c r="Q464" s="48" t="n">
        <f aca="false">Q465</f>
        <v>10000</v>
      </c>
      <c r="R464" s="49" t="n">
        <f aca="false">R465</f>
        <v>0</v>
      </c>
      <c r="S464" s="47" t="n">
        <f aca="false">S465</f>
        <v>0</v>
      </c>
      <c r="T464" s="50" t="n">
        <f aca="false">T465</f>
        <v>0</v>
      </c>
      <c r="U464" s="51" t="n">
        <f aca="false">U465</f>
        <v>10000</v>
      </c>
      <c r="V464" s="47" t="n">
        <f aca="false">V465</f>
        <v>10000</v>
      </c>
      <c r="W464" s="50" t="n">
        <f aca="false">W465</f>
        <v>10000</v>
      </c>
    </row>
    <row r="465" customFormat="false" ht="22.5" hidden="false" customHeight="true" outlineLevel="0" collapsed="false">
      <c r="A465" s="52" t="s">
        <v>157</v>
      </c>
      <c r="B465" s="41" t="n">
        <v>63</v>
      </c>
      <c r="C465" s="42" t="n">
        <v>705</v>
      </c>
      <c r="D465" s="43" t="s">
        <v>158</v>
      </c>
      <c r="E465" s="44" t="s">
        <v>22</v>
      </c>
      <c r="F465" s="43" t="s">
        <v>23</v>
      </c>
      <c r="G465" s="45" t="s">
        <v>24</v>
      </c>
      <c r="H465" s="46"/>
      <c r="I465" s="47" t="n">
        <f aca="false">I466</f>
        <v>10000</v>
      </c>
      <c r="J465" s="47" t="n">
        <f aca="false">J466</f>
        <v>10000</v>
      </c>
      <c r="K465" s="47" t="n">
        <f aca="false">K466</f>
        <v>10000</v>
      </c>
      <c r="L465" s="47" t="n">
        <f aca="false">L466</f>
        <v>0</v>
      </c>
      <c r="M465" s="47" t="n">
        <f aca="false">M466</f>
        <v>0</v>
      </c>
      <c r="N465" s="48" t="n">
        <f aca="false">N466</f>
        <v>0</v>
      </c>
      <c r="O465" s="49" t="n">
        <f aca="false">O466</f>
        <v>10000</v>
      </c>
      <c r="P465" s="47" t="n">
        <f aca="false">P466</f>
        <v>10000</v>
      </c>
      <c r="Q465" s="48" t="n">
        <f aca="false">Q466</f>
        <v>10000</v>
      </c>
      <c r="R465" s="49" t="n">
        <f aca="false">R466</f>
        <v>0</v>
      </c>
      <c r="S465" s="47" t="n">
        <f aca="false">S466</f>
        <v>0</v>
      </c>
      <c r="T465" s="50" t="n">
        <f aca="false">T466</f>
        <v>0</v>
      </c>
      <c r="U465" s="51" t="n">
        <f aca="false">U466</f>
        <v>10000</v>
      </c>
      <c r="V465" s="47" t="n">
        <f aca="false">V466</f>
        <v>10000</v>
      </c>
      <c r="W465" s="50" t="n">
        <f aca="false">W466</f>
        <v>10000</v>
      </c>
    </row>
    <row r="466" customFormat="false" ht="12.75" hidden="false" customHeight="true" outlineLevel="0" collapsed="false">
      <c r="A466" s="52" t="s">
        <v>159</v>
      </c>
      <c r="B466" s="41" t="n">
        <v>63</v>
      </c>
      <c r="C466" s="42" t="n">
        <v>705</v>
      </c>
      <c r="D466" s="43" t="s">
        <v>158</v>
      </c>
      <c r="E466" s="44" t="n">
        <v>1</v>
      </c>
      <c r="F466" s="43" t="s">
        <v>23</v>
      </c>
      <c r="G466" s="45" t="s">
        <v>24</v>
      </c>
      <c r="H466" s="46"/>
      <c r="I466" s="47" t="n">
        <f aca="false">I467</f>
        <v>10000</v>
      </c>
      <c r="J466" s="47" t="n">
        <f aca="false">J467</f>
        <v>10000</v>
      </c>
      <c r="K466" s="47" t="n">
        <f aca="false">K467</f>
        <v>10000</v>
      </c>
      <c r="L466" s="47" t="n">
        <f aca="false">L467</f>
        <v>0</v>
      </c>
      <c r="M466" s="47" t="n">
        <f aca="false">M467</f>
        <v>0</v>
      </c>
      <c r="N466" s="48" t="n">
        <f aca="false">N467</f>
        <v>0</v>
      </c>
      <c r="O466" s="49" t="n">
        <f aca="false">O467</f>
        <v>10000</v>
      </c>
      <c r="P466" s="47" t="n">
        <f aca="false">P467</f>
        <v>10000</v>
      </c>
      <c r="Q466" s="48" t="n">
        <f aca="false">Q467</f>
        <v>10000</v>
      </c>
      <c r="R466" s="49" t="n">
        <f aca="false">R467</f>
        <v>0</v>
      </c>
      <c r="S466" s="47" t="n">
        <f aca="false">S467</f>
        <v>0</v>
      </c>
      <c r="T466" s="50" t="n">
        <f aca="false">T467</f>
        <v>0</v>
      </c>
      <c r="U466" s="51" t="n">
        <f aca="false">U467</f>
        <v>10000</v>
      </c>
      <c r="V466" s="47" t="n">
        <f aca="false">V467</f>
        <v>10000</v>
      </c>
      <c r="W466" s="50" t="n">
        <f aca="false">W467</f>
        <v>10000</v>
      </c>
    </row>
    <row r="467" customFormat="false" ht="22.5" hidden="false" customHeight="true" outlineLevel="0" collapsed="false">
      <c r="A467" s="40" t="s">
        <v>127</v>
      </c>
      <c r="B467" s="41" t="n">
        <v>63</v>
      </c>
      <c r="C467" s="42" t="n">
        <v>705</v>
      </c>
      <c r="D467" s="43" t="s">
        <v>158</v>
      </c>
      <c r="E467" s="44" t="n">
        <v>1</v>
      </c>
      <c r="F467" s="43" t="s">
        <v>23</v>
      </c>
      <c r="G467" s="45" t="s">
        <v>128</v>
      </c>
      <c r="H467" s="46"/>
      <c r="I467" s="47" t="n">
        <f aca="false">I468</f>
        <v>10000</v>
      </c>
      <c r="J467" s="47" t="n">
        <f aca="false">J468</f>
        <v>10000</v>
      </c>
      <c r="K467" s="47" t="n">
        <f aca="false">K468</f>
        <v>10000</v>
      </c>
      <c r="L467" s="47" t="n">
        <f aca="false">L468</f>
        <v>0</v>
      </c>
      <c r="M467" s="47" t="n">
        <f aca="false">M468</f>
        <v>0</v>
      </c>
      <c r="N467" s="48" t="n">
        <f aca="false">N468</f>
        <v>0</v>
      </c>
      <c r="O467" s="49" t="n">
        <f aca="false">O468</f>
        <v>10000</v>
      </c>
      <c r="P467" s="47" t="n">
        <f aca="false">P468</f>
        <v>10000</v>
      </c>
      <c r="Q467" s="48" t="n">
        <f aca="false">Q468</f>
        <v>10000</v>
      </c>
      <c r="R467" s="49" t="n">
        <f aca="false">R468</f>
        <v>0</v>
      </c>
      <c r="S467" s="47" t="n">
        <f aca="false">S468</f>
        <v>0</v>
      </c>
      <c r="T467" s="50" t="n">
        <f aca="false">T468</f>
        <v>0</v>
      </c>
      <c r="U467" s="51" t="n">
        <f aca="false">U468</f>
        <v>10000</v>
      </c>
      <c r="V467" s="47" t="n">
        <f aca="false">V468</f>
        <v>10000</v>
      </c>
      <c r="W467" s="50" t="n">
        <f aca="false">W468</f>
        <v>10000</v>
      </c>
    </row>
    <row r="468" customFormat="false" ht="22.5" hidden="false" customHeight="true" outlineLevel="0" collapsed="false">
      <c r="A468" s="40" t="s">
        <v>28</v>
      </c>
      <c r="B468" s="41" t="n">
        <v>63</v>
      </c>
      <c r="C468" s="42" t="n">
        <v>705</v>
      </c>
      <c r="D468" s="43" t="n">
        <v>5</v>
      </c>
      <c r="E468" s="44" t="n">
        <v>1</v>
      </c>
      <c r="F468" s="43" t="s">
        <v>23</v>
      </c>
      <c r="G468" s="45" t="s">
        <v>128</v>
      </c>
      <c r="H468" s="46" t="n">
        <v>200</v>
      </c>
      <c r="I468" s="47" t="n">
        <f aca="false">I469</f>
        <v>10000</v>
      </c>
      <c r="J468" s="47" t="n">
        <f aca="false">J469</f>
        <v>10000</v>
      </c>
      <c r="K468" s="47" t="n">
        <f aca="false">K469</f>
        <v>10000</v>
      </c>
      <c r="L468" s="47" t="n">
        <f aca="false">L469</f>
        <v>0</v>
      </c>
      <c r="M468" s="47" t="n">
        <f aca="false">M469</f>
        <v>0</v>
      </c>
      <c r="N468" s="48" t="n">
        <f aca="false">N469</f>
        <v>0</v>
      </c>
      <c r="O468" s="49" t="n">
        <f aca="false">O469</f>
        <v>10000</v>
      </c>
      <c r="P468" s="47" t="n">
        <f aca="false">P469</f>
        <v>10000</v>
      </c>
      <c r="Q468" s="48" t="n">
        <f aca="false">Q469</f>
        <v>10000</v>
      </c>
      <c r="R468" s="49" t="n">
        <f aca="false">R469</f>
        <v>0</v>
      </c>
      <c r="S468" s="47" t="n">
        <f aca="false">S469</f>
        <v>0</v>
      </c>
      <c r="T468" s="50" t="n">
        <f aca="false">T469</f>
        <v>0</v>
      </c>
      <c r="U468" s="51" t="n">
        <f aca="false">U469</f>
        <v>10000</v>
      </c>
      <c r="V468" s="47" t="n">
        <f aca="false">V469</f>
        <v>10000</v>
      </c>
      <c r="W468" s="50" t="n">
        <f aca="false">W469</f>
        <v>10000</v>
      </c>
    </row>
    <row r="469" customFormat="false" ht="22.5" hidden="false" customHeight="true" outlineLevel="0" collapsed="false">
      <c r="A469" s="40" t="s">
        <v>29</v>
      </c>
      <c r="B469" s="41" t="n">
        <v>63</v>
      </c>
      <c r="C469" s="42" t="n">
        <v>705</v>
      </c>
      <c r="D469" s="43" t="n">
        <v>5</v>
      </c>
      <c r="E469" s="44" t="n">
        <v>1</v>
      </c>
      <c r="F469" s="43" t="s">
        <v>23</v>
      </c>
      <c r="G469" s="45" t="s">
        <v>128</v>
      </c>
      <c r="H469" s="46" t="n">
        <v>240</v>
      </c>
      <c r="I469" s="47" t="n">
        <v>10000</v>
      </c>
      <c r="J469" s="47" t="n">
        <v>10000</v>
      </c>
      <c r="K469" s="47" t="n">
        <v>10000</v>
      </c>
      <c r="L469" s="47"/>
      <c r="M469" s="47"/>
      <c r="N469" s="48"/>
      <c r="O469" s="49" t="n">
        <f aca="false">I469+L469</f>
        <v>10000</v>
      </c>
      <c r="P469" s="47" t="n">
        <f aca="false">J469+M469</f>
        <v>10000</v>
      </c>
      <c r="Q469" s="48" t="n">
        <f aca="false">K469+N469</f>
        <v>10000</v>
      </c>
      <c r="R469" s="49"/>
      <c r="S469" s="47"/>
      <c r="T469" s="50"/>
      <c r="U469" s="51" t="n">
        <f aca="false">O469+R469</f>
        <v>10000</v>
      </c>
      <c r="V469" s="47" t="n">
        <f aca="false">P469+S469</f>
        <v>10000</v>
      </c>
      <c r="W469" s="50" t="n">
        <f aca="false">Q469+T469</f>
        <v>10000</v>
      </c>
    </row>
    <row r="470" customFormat="false" ht="12.75" hidden="false" customHeight="true" outlineLevel="0" collapsed="false">
      <c r="A470" s="40" t="s">
        <v>234</v>
      </c>
      <c r="B470" s="41" t="n">
        <v>63</v>
      </c>
      <c r="C470" s="42" t="n">
        <v>709</v>
      </c>
      <c r="D470" s="43"/>
      <c r="E470" s="44"/>
      <c r="F470" s="43"/>
      <c r="G470" s="45"/>
      <c r="H470" s="46"/>
      <c r="I470" s="47" t="n">
        <f aca="false">I471</f>
        <v>21000</v>
      </c>
      <c r="J470" s="47" t="n">
        <f aca="false">J471</f>
        <v>15000</v>
      </c>
      <c r="K470" s="47" t="n">
        <f aca="false">K471</f>
        <v>15000</v>
      </c>
      <c r="L470" s="47" t="n">
        <f aca="false">L471</f>
        <v>0</v>
      </c>
      <c r="M470" s="47" t="n">
        <f aca="false">M471</f>
        <v>0</v>
      </c>
      <c r="N470" s="48" t="n">
        <f aca="false">N471</f>
        <v>0</v>
      </c>
      <c r="O470" s="49" t="n">
        <f aca="false">O471</f>
        <v>21000</v>
      </c>
      <c r="P470" s="47" t="n">
        <f aca="false">P471</f>
        <v>15000</v>
      </c>
      <c r="Q470" s="48" t="n">
        <f aca="false">Q471</f>
        <v>15000</v>
      </c>
      <c r="R470" s="49" t="n">
        <f aca="false">R471</f>
        <v>0</v>
      </c>
      <c r="S470" s="47" t="n">
        <f aca="false">S471</f>
        <v>0</v>
      </c>
      <c r="T470" s="50" t="n">
        <f aca="false">T471</f>
        <v>0</v>
      </c>
      <c r="U470" s="51" t="n">
        <f aca="false">U471</f>
        <v>21000</v>
      </c>
      <c r="V470" s="47" t="n">
        <f aca="false">V471</f>
        <v>15000</v>
      </c>
      <c r="W470" s="50" t="n">
        <f aca="false">W471</f>
        <v>15000</v>
      </c>
    </row>
    <row r="471" customFormat="false" ht="12.75" hidden="false" customHeight="true" outlineLevel="0" collapsed="false">
      <c r="A471" s="52" t="s">
        <v>144</v>
      </c>
      <c r="B471" s="41" t="n">
        <v>63</v>
      </c>
      <c r="C471" s="42" t="n">
        <v>709</v>
      </c>
      <c r="D471" s="43" t="s">
        <v>182</v>
      </c>
      <c r="E471" s="44" t="s">
        <v>22</v>
      </c>
      <c r="F471" s="43" t="s">
        <v>23</v>
      </c>
      <c r="G471" s="45" t="s">
        <v>24</v>
      </c>
      <c r="H471" s="46"/>
      <c r="I471" s="47" t="n">
        <f aca="false">I472</f>
        <v>21000</v>
      </c>
      <c r="J471" s="47" t="n">
        <f aca="false">J472</f>
        <v>15000</v>
      </c>
      <c r="K471" s="47" t="n">
        <f aca="false">K472</f>
        <v>15000</v>
      </c>
      <c r="L471" s="47" t="n">
        <f aca="false">L472</f>
        <v>0</v>
      </c>
      <c r="M471" s="47" t="n">
        <f aca="false">M472</f>
        <v>0</v>
      </c>
      <c r="N471" s="48" t="n">
        <f aca="false">N472</f>
        <v>0</v>
      </c>
      <c r="O471" s="49" t="n">
        <f aca="false">O472</f>
        <v>21000</v>
      </c>
      <c r="P471" s="47" t="n">
        <f aca="false">P472</f>
        <v>15000</v>
      </c>
      <c r="Q471" s="48" t="n">
        <f aca="false">Q472</f>
        <v>15000</v>
      </c>
      <c r="R471" s="49" t="n">
        <f aca="false">R472</f>
        <v>0</v>
      </c>
      <c r="S471" s="47" t="n">
        <f aca="false">S472</f>
        <v>0</v>
      </c>
      <c r="T471" s="50" t="n">
        <f aca="false">T472</f>
        <v>0</v>
      </c>
      <c r="U471" s="51" t="n">
        <f aca="false">U472</f>
        <v>21000</v>
      </c>
      <c r="V471" s="47" t="n">
        <f aca="false">V472</f>
        <v>15000</v>
      </c>
      <c r="W471" s="50" t="n">
        <f aca="false">W472</f>
        <v>15000</v>
      </c>
    </row>
    <row r="472" customFormat="false" ht="12.75" hidden="false" customHeight="true" outlineLevel="0" collapsed="false">
      <c r="A472" s="40" t="s">
        <v>187</v>
      </c>
      <c r="B472" s="41" t="n">
        <v>63</v>
      </c>
      <c r="C472" s="42" t="n">
        <v>709</v>
      </c>
      <c r="D472" s="43" t="s">
        <v>182</v>
      </c>
      <c r="E472" s="44" t="s">
        <v>22</v>
      </c>
      <c r="F472" s="43" t="s">
        <v>23</v>
      </c>
      <c r="G472" s="45" t="s">
        <v>188</v>
      </c>
      <c r="H472" s="46"/>
      <c r="I472" s="47" t="n">
        <f aca="false">I473</f>
        <v>21000</v>
      </c>
      <c r="J472" s="47" t="n">
        <f aca="false">J473</f>
        <v>15000</v>
      </c>
      <c r="K472" s="47" t="n">
        <f aca="false">K473</f>
        <v>15000</v>
      </c>
      <c r="L472" s="47" t="n">
        <f aca="false">L473</f>
        <v>0</v>
      </c>
      <c r="M472" s="47" t="n">
        <f aca="false">M473</f>
        <v>0</v>
      </c>
      <c r="N472" s="48" t="n">
        <f aca="false">N473</f>
        <v>0</v>
      </c>
      <c r="O472" s="49" t="n">
        <f aca="false">O473</f>
        <v>21000</v>
      </c>
      <c r="P472" s="47" t="n">
        <f aca="false">P473</f>
        <v>15000</v>
      </c>
      <c r="Q472" s="48" t="n">
        <f aca="false">Q473</f>
        <v>15000</v>
      </c>
      <c r="R472" s="49" t="n">
        <f aca="false">R473</f>
        <v>0</v>
      </c>
      <c r="S472" s="47" t="n">
        <f aca="false">S473</f>
        <v>0</v>
      </c>
      <c r="T472" s="50" t="n">
        <f aca="false">T473</f>
        <v>0</v>
      </c>
      <c r="U472" s="51" t="n">
        <f aca="false">U473</f>
        <v>21000</v>
      </c>
      <c r="V472" s="47" t="n">
        <f aca="false">V473</f>
        <v>15000</v>
      </c>
      <c r="W472" s="50" t="n">
        <f aca="false">W473</f>
        <v>15000</v>
      </c>
    </row>
    <row r="473" customFormat="false" ht="12.75" hidden="false" customHeight="true" outlineLevel="0" collapsed="false">
      <c r="A473" s="40" t="s">
        <v>195</v>
      </c>
      <c r="B473" s="41" t="n">
        <v>63</v>
      </c>
      <c r="C473" s="42" t="n">
        <v>709</v>
      </c>
      <c r="D473" s="43" t="s">
        <v>182</v>
      </c>
      <c r="E473" s="44" t="s">
        <v>22</v>
      </c>
      <c r="F473" s="43" t="s">
        <v>23</v>
      </c>
      <c r="G473" s="45" t="s">
        <v>188</v>
      </c>
      <c r="H473" s="46" t="n">
        <v>300</v>
      </c>
      <c r="I473" s="47" t="n">
        <f aca="false">I474</f>
        <v>21000</v>
      </c>
      <c r="J473" s="47" t="n">
        <f aca="false">J474</f>
        <v>15000</v>
      </c>
      <c r="K473" s="47" t="n">
        <f aca="false">K474</f>
        <v>15000</v>
      </c>
      <c r="L473" s="47" t="n">
        <f aca="false">L474</f>
        <v>0</v>
      </c>
      <c r="M473" s="47" t="n">
        <f aca="false">M474</f>
        <v>0</v>
      </c>
      <c r="N473" s="48" t="n">
        <f aca="false">N474</f>
        <v>0</v>
      </c>
      <c r="O473" s="49" t="n">
        <f aca="false">O474</f>
        <v>21000</v>
      </c>
      <c r="P473" s="47" t="n">
        <f aca="false">P474</f>
        <v>15000</v>
      </c>
      <c r="Q473" s="48" t="n">
        <f aca="false">Q474</f>
        <v>15000</v>
      </c>
      <c r="R473" s="49" t="n">
        <f aca="false">R474</f>
        <v>0</v>
      </c>
      <c r="S473" s="47" t="n">
        <f aca="false">S474</f>
        <v>0</v>
      </c>
      <c r="T473" s="50" t="n">
        <f aca="false">T474</f>
        <v>0</v>
      </c>
      <c r="U473" s="51" t="n">
        <f aca="false">U474</f>
        <v>21000</v>
      </c>
      <c r="V473" s="47" t="n">
        <f aca="false">V474</f>
        <v>15000</v>
      </c>
      <c r="W473" s="50" t="n">
        <f aca="false">W474</f>
        <v>15000</v>
      </c>
    </row>
    <row r="474" customFormat="false" ht="12.75" hidden="false" customHeight="true" outlineLevel="0" collapsed="false">
      <c r="A474" s="40" t="s">
        <v>196</v>
      </c>
      <c r="B474" s="41" t="n">
        <v>63</v>
      </c>
      <c r="C474" s="42" t="n">
        <v>709</v>
      </c>
      <c r="D474" s="43" t="s">
        <v>182</v>
      </c>
      <c r="E474" s="44" t="s">
        <v>22</v>
      </c>
      <c r="F474" s="43" t="s">
        <v>23</v>
      </c>
      <c r="G474" s="45" t="s">
        <v>188</v>
      </c>
      <c r="H474" s="46" t="n">
        <v>350</v>
      </c>
      <c r="I474" s="47" t="n">
        <v>21000</v>
      </c>
      <c r="J474" s="47" t="n">
        <v>15000</v>
      </c>
      <c r="K474" s="47" t="n">
        <v>15000</v>
      </c>
      <c r="L474" s="47"/>
      <c r="M474" s="47"/>
      <c r="N474" s="48"/>
      <c r="O474" s="49" t="n">
        <f aca="false">I474+L474</f>
        <v>21000</v>
      </c>
      <c r="P474" s="47" t="n">
        <f aca="false">J474+M474</f>
        <v>15000</v>
      </c>
      <c r="Q474" s="48" t="n">
        <f aca="false">K474+N474</f>
        <v>15000</v>
      </c>
      <c r="R474" s="49"/>
      <c r="S474" s="47"/>
      <c r="T474" s="50"/>
      <c r="U474" s="51" t="n">
        <f aca="false">O474+R474</f>
        <v>21000</v>
      </c>
      <c r="V474" s="47" t="n">
        <f aca="false">P474+S474</f>
        <v>15000</v>
      </c>
      <c r="W474" s="50" t="n">
        <f aca="false">Q474+T474</f>
        <v>15000</v>
      </c>
    </row>
    <row r="475" customFormat="false" ht="12.75" hidden="false" customHeight="true" outlineLevel="0" collapsed="false">
      <c r="A475" s="40" t="s">
        <v>155</v>
      </c>
      <c r="B475" s="41" t="n">
        <v>63</v>
      </c>
      <c r="C475" s="42" t="n">
        <v>800</v>
      </c>
      <c r="D475" s="43"/>
      <c r="E475" s="44"/>
      <c r="F475" s="43"/>
      <c r="G475" s="45"/>
      <c r="H475" s="46"/>
      <c r="I475" s="47" t="n">
        <f aca="false">I476+I524</f>
        <v>213276388.07</v>
      </c>
      <c r="J475" s="47" t="n">
        <f aca="false">J476+J524</f>
        <v>208963144.5</v>
      </c>
      <c r="K475" s="47" t="n">
        <f aca="false">K476+K524</f>
        <v>210933364.64</v>
      </c>
      <c r="L475" s="47" t="n">
        <f aca="false">L476+L524</f>
        <v>4802432.44</v>
      </c>
      <c r="M475" s="47" t="n">
        <f aca="false">M476+M524</f>
        <v>-72617.15</v>
      </c>
      <c r="N475" s="48" t="n">
        <f aca="false">N476+N524</f>
        <v>-27472.22</v>
      </c>
      <c r="O475" s="49" t="n">
        <f aca="false">O476+O524</f>
        <v>218078820.51</v>
      </c>
      <c r="P475" s="47" t="n">
        <f aca="false">P476+P524</f>
        <v>208890527.35</v>
      </c>
      <c r="Q475" s="48" t="n">
        <f aca="false">Q476+Q524</f>
        <v>210905892.42</v>
      </c>
      <c r="R475" s="49" t="n">
        <f aca="false">R476+R524</f>
        <v>1770507.51</v>
      </c>
      <c r="S475" s="47" t="n">
        <f aca="false">S476+S524</f>
        <v>0</v>
      </c>
      <c r="T475" s="50" t="n">
        <f aca="false">T476+T524</f>
        <v>0</v>
      </c>
      <c r="U475" s="51" t="n">
        <f aca="false">U476+U524</f>
        <v>219849328.02</v>
      </c>
      <c r="V475" s="47" t="n">
        <f aca="false">V476+V524</f>
        <v>208890527.35</v>
      </c>
      <c r="W475" s="50" t="n">
        <f aca="false">W476+W524</f>
        <v>210905892.42</v>
      </c>
    </row>
    <row r="476" customFormat="false" ht="12.75" hidden="false" customHeight="true" outlineLevel="0" collapsed="false">
      <c r="A476" s="40" t="s">
        <v>156</v>
      </c>
      <c r="B476" s="41" t="n">
        <v>63</v>
      </c>
      <c r="C476" s="42" t="n">
        <v>801</v>
      </c>
      <c r="D476" s="43"/>
      <c r="E476" s="44"/>
      <c r="F476" s="43"/>
      <c r="G476" s="45"/>
      <c r="H476" s="46"/>
      <c r="I476" s="47" t="n">
        <f aca="false">I477+I482</f>
        <v>210345009.35</v>
      </c>
      <c r="J476" s="47" t="n">
        <f aca="false">J477+J482</f>
        <v>206003324</v>
      </c>
      <c r="K476" s="47" t="n">
        <f aca="false">K477+K482</f>
        <v>207858639.32</v>
      </c>
      <c r="L476" s="47" t="n">
        <f aca="false">L477+L482</f>
        <v>4802432.44</v>
      </c>
      <c r="M476" s="47" t="n">
        <f aca="false">M477+M482</f>
        <v>-72617.15</v>
      </c>
      <c r="N476" s="48" t="n">
        <f aca="false">N477+N482</f>
        <v>-27472.22</v>
      </c>
      <c r="O476" s="49" t="n">
        <f aca="false">O477+O482</f>
        <v>215147441.79</v>
      </c>
      <c r="P476" s="47" t="n">
        <f aca="false">P477+P482</f>
        <v>205930706.85</v>
      </c>
      <c r="Q476" s="48" t="n">
        <f aca="false">Q477+Q482</f>
        <v>207831167.1</v>
      </c>
      <c r="R476" s="49" t="n">
        <f aca="false">R477+R482</f>
        <v>1528161.91</v>
      </c>
      <c r="S476" s="47" t="n">
        <f aca="false">S477+S482</f>
        <v>0</v>
      </c>
      <c r="T476" s="50" t="n">
        <f aca="false">T477+T482</f>
        <v>0</v>
      </c>
      <c r="U476" s="51" t="n">
        <f aca="false">U477+U482</f>
        <v>216675603.7</v>
      </c>
      <c r="V476" s="47" t="n">
        <f aca="false">V477+V482</f>
        <v>205930706.85</v>
      </c>
      <c r="W476" s="50" t="n">
        <f aca="false">W477+W482</f>
        <v>207831167.1</v>
      </c>
    </row>
    <row r="477" customFormat="false" ht="33.75" hidden="false" customHeight="true" outlineLevel="0" collapsed="false">
      <c r="A477" s="52" t="s">
        <v>20</v>
      </c>
      <c r="B477" s="41" t="n">
        <v>63</v>
      </c>
      <c r="C477" s="42" t="n">
        <v>801</v>
      </c>
      <c r="D477" s="43" t="s">
        <v>21</v>
      </c>
      <c r="E477" s="44" t="s">
        <v>22</v>
      </c>
      <c r="F477" s="43" t="s">
        <v>23</v>
      </c>
      <c r="G477" s="45" t="s">
        <v>24</v>
      </c>
      <c r="H477" s="46"/>
      <c r="I477" s="47" t="n">
        <f aca="false">I478</f>
        <v>300000</v>
      </c>
      <c r="J477" s="47" t="n">
        <f aca="false">J478</f>
        <v>300000</v>
      </c>
      <c r="K477" s="47" t="n">
        <f aca="false">K478</f>
        <v>300000</v>
      </c>
      <c r="L477" s="47" t="n">
        <f aca="false">L478</f>
        <v>0</v>
      </c>
      <c r="M477" s="47" t="n">
        <f aca="false">M478</f>
        <v>0</v>
      </c>
      <c r="N477" s="48" t="n">
        <f aca="false">N478</f>
        <v>0</v>
      </c>
      <c r="O477" s="49" t="n">
        <f aca="false">O478</f>
        <v>300000</v>
      </c>
      <c r="P477" s="47" t="n">
        <f aca="false">P478</f>
        <v>300000</v>
      </c>
      <c r="Q477" s="48" t="n">
        <f aca="false">Q478</f>
        <v>300000</v>
      </c>
      <c r="R477" s="49" t="n">
        <f aca="false">R478</f>
        <v>0</v>
      </c>
      <c r="S477" s="47" t="n">
        <f aca="false">S478</f>
        <v>0</v>
      </c>
      <c r="T477" s="50" t="n">
        <f aca="false">T478</f>
        <v>0</v>
      </c>
      <c r="U477" s="51" t="n">
        <f aca="false">U478</f>
        <v>300000</v>
      </c>
      <c r="V477" s="47" t="n">
        <f aca="false">V478</f>
        <v>300000</v>
      </c>
      <c r="W477" s="50" t="n">
        <f aca="false">W478</f>
        <v>300000</v>
      </c>
    </row>
    <row r="478" customFormat="false" ht="22.5" hidden="false" customHeight="true" outlineLevel="0" collapsed="false">
      <c r="A478" s="52" t="s">
        <v>235</v>
      </c>
      <c r="B478" s="41" t="n">
        <v>63</v>
      </c>
      <c r="C478" s="42" t="n">
        <v>801</v>
      </c>
      <c r="D478" s="43" t="s">
        <v>21</v>
      </c>
      <c r="E478" s="44" t="n">
        <v>5</v>
      </c>
      <c r="F478" s="43" t="s">
        <v>23</v>
      </c>
      <c r="G478" s="45" t="n">
        <v>0</v>
      </c>
      <c r="H478" s="46"/>
      <c r="I478" s="47" t="n">
        <f aca="false">I479</f>
        <v>300000</v>
      </c>
      <c r="J478" s="47" t="n">
        <f aca="false">J479</f>
        <v>300000</v>
      </c>
      <c r="K478" s="47" t="n">
        <f aca="false">K479</f>
        <v>300000</v>
      </c>
      <c r="L478" s="47" t="n">
        <f aca="false">L479</f>
        <v>0</v>
      </c>
      <c r="M478" s="47" t="n">
        <f aca="false">M479</f>
        <v>0</v>
      </c>
      <c r="N478" s="48" t="n">
        <f aca="false">N479</f>
        <v>0</v>
      </c>
      <c r="O478" s="49" t="n">
        <f aca="false">O479</f>
        <v>300000</v>
      </c>
      <c r="P478" s="47" t="n">
        <f aca="false">P479</f>
        <v>300000</v>
      </c>
      <c r="Q478" s="48" t="n">
        <f aca="false">Q479</f>
        <v>300000</v>
      </c>
      <c r="R478" s="49" t="n">
        <f aca="false">R479</f>
        <v>0</v>
      </c>
      <c r="S478" s="47" t="n">
        <f aca="false">S479</f>
        <v>0</v>
      </c>
      <c r="T478" s="50" t="n">
        <f aca="false">T479</f>
        <v>0</v>
      </c>
      <c r="U478" s="51" t="n">
        <f aca="false">U479</f>
        <v>300000</v>
      </c>
      <c r="V478" s="47" t="n">
        <f aca="false">V479</f>
        <v>300000</v>
      </c>
      <c r="W478" s="50" t="n">
        <f aca="false">W479</f>
        <v>300000</v>
      </c>
    </row>
    <row r="479" customFormat="false" ht="22.5" hidden="false" customHeight="true" outlineLevel="0" collapsed="false">
      <c r="A479" s="40" t="s">
        <v>236</v>
      </c>
      <c r="B479" s="41" t="n">
        <v>63</v>
      </c>
      <c r="C479" s="42" t="n">
        <v>801</v>
      </c>
      <c r="D479" s="43" t="s">
        <v>21</v>
      </c>
      <c r="E479" s="44" t="n">
        <v>5</v>
      </c>
      <c r="F479" s="43" t="s">
        <v>23</v>
      </c>
      <c r="G479" s="45" t="s">
        <v>237</v>
      </c>
      <c r="H479" s="46"/>
      <c r="I479" s="47" t="n">
        <f aca="false">I480</f>
        <v>300000</v>
      </c>
      <c r="J479" s="47" t="n">
        <f aca="false">J480</f>
        <v>300000</v>
      </c>
      <c r="K479" s="47" t="n">
        <f aca="false">K480</f>
        <v>300000</v>
      </c>
      <c r="L479" s="47" t="n">
        <f aca="false">L480</f>
        <v>0</v>
      </c>
      <c r="M479" s="47" t="n">
        <f aca="false">M480</f>
        <v>0</v>
      </c>
      <c r="N479" s="48" t="n">
        <f aca="false">N480</f>
        <v>0</v>
      </c>
      <c r="O479" s="49" t="n">
        <f aca="false">O480</f>
        <v>300000</v>
      </c>
      <c r="P479" s="47" t="n">
        <f aca="false">P480</f>
        <v>300000</v>
      </c>
      <c r="Q479" s="48" t="n">
        <f aca="false">Q480</f>
        <v>300000</v>
      </c>
      <c r="R479" s="49" t="n">
        <f aca="false">R480</f>
        <v>0</v>
      </c>
      <c r="S479" s="47" t="n">
        <f aca="false">S480</f>
        <v>0</v>
      </c>
      <c r="T479" s="50" t="n">
        <f aca="false">T480</f>
        <v>0</v>
      </c>
      <c r="U479" s="51" t="n">
        <f aca="false">U480</f>
        <v>300000</v>
      </c>
      <c r="V479" s="47" t="n">
        <f aca="false">V480</f>
        <v>300000</v>
      </c>
      <c r="W479" s="50" t="n">
        <f aca="false">W480</f>
        <v>300000</v>
      </c>
    </row>
    <row r="480" customFormat="false" ht="22.5" hidden="false" customHeight="true" outlineLevel="0" collapsed="false">
      <c r="A480" s="40" t="s">
        <v>179</v>
      </c>
      <c r="B480" s="41" t="n">
        <v>63</v>
      </c>
      <c r="C480" s="42" t="n">
        <v>801</v>
      </c>
      <c r="D480" s="43" t="s">
        <v>21</v>
      </c>
      <c r="E480" s="44" t="n">
        <v>5</v>
      </c>
      <c r="F480" s="43" t="s">
        <v>23</v>
      </c>
      <c r="G480" s="45" t="s">
        <v>237</v>
      </c>
      <c r="H480" s="46" t="n">
        <v>600</v>
      </c>
      <c r="I480" s="47" t="n">
        <f aca="false">I481</f>
        <v>300000</v>
      </c>
      <c r="J480" s="47" t="n">
        <f aca="false">J481</f>
        <v>300000</v>
      </c>
      <c r="K480" s="47" t="n">
        <f aca="false">K481</f>
        <v>300000</v>
      </c>
      <c r="L480" s="47" t="n">
        <f aca="false">L481</f>
        <v>0</v>
      </c>
      <c r="M480" s="47" t="n">
        <f aca="false">M481</f>
        <v>0</v>
      </c>
      <c r="N480" s="48" t="n">
        <f aca="false">N481</f>
        <v>0</v>
      </c>
      <c r="O480" s="49" t="n">
        <f aca="false">O481</f>
        <v>300000</v>
      </c>
      <c r="P480" s="47" t="n">
        <f aca="false">P481</f>
        <v>300000</v>
      </c>
      <c r="Q480" s="48" t="n">
        <f aca="false">Q481</f>
        <v>300000</v>
      </c>
      <c r="R480" s="49" t="n">
        <f aca="false">R481</f>
        <v>0</v>
      </c>
      <c r="S480" s="47" t="n">
        <f aca="false">S481</f>
        <v>0</v>
      </c>
      <c r="T480" s="50" t="n">
        <f aca="false">T481</f>
        <v>0</v>
      </c>
      <c r="U480" s="51" t="n">
        <f aca="false">U481</f>
        <v>300000</v>
      </c>
      <c r="V480" s="47" t="n">
        <f aca="false">V481</f>
        <v>300000</v>
      </c>
      <c r="W480" s="50" t="n">
        <f aca="false">W481</f>
        <v>300000</v>
      </c>
    </row>
    <row r="481" customFormat="false" ht="12.75" hidden="false" customHeight="true" outlineLevel="0" collapsed="false">
      <c r="A481" s="40" t="s">
        <v>185</v>
      </c>
      <c r="B481" s="41" t="n">
        <v>63</v>
      </c>
      <c r="C481" s="42" t="n">
        <v>801</v>
      </c>
      <c r="D481" s="43" t="s">
        <v>21</v>
      </c>
      <c r="E481" s="44" t="n">
        <v>5</v>
      </c>
      <c r="F481" s="43" t="s">
        <v>23</v>
      </c>
      <c r="G481" s="45" t="s">
        <v>237</v>
      </c>
      <c r="H481" s="46" t="n">
        <v>610</v>
      </c>
      <c r="I481" s="47" t="n">
        <v>300000</v>
      </c>
      <c r="J481" s="47" t="n">
        <f aca="false">I481</f>
        <v>300000</v>
      </c>
      <c r="K481" s="47" t="n">
        <f aca="false">J481</f>
        <v>300000</v>
      </c>
      <c r="L481" s="47"/>
      <c r="M481" s="47"/>
      <c r="N481" s="48"/>
      <c r="O481" s="49" t="n">
        <f aca="false">I481+L481</f>
        <v>300000</v>
      </c>
      <c r="P481" s="47" t="n">
        <f aca="false">J481+M481</f>
        <v>300000</v>
      </c>
      <c r="Q481" s="48" t="n">
        <f aca="false">K481+N481</f>
        <v>300000</v>
      </c>
      <c r="R481" s="49"/>
      <c r="S481" s="47"/>
      <c r="T481" s="50"/>
      <c r="U481" s="51" t="n">
        <f aca="false">O481+R481</f>
        <v>300000</v>
      </c>
      <c r="V481" s="47" t="n">
        <f aca="false">P481+S481</f>
        <v>300000</v>
      </c>
      <c r="W481" s="50" t="n">
        <f aca="false">Q481+T481</f>
        <v>300000</v>
      </c>
    </row>
    <row r="482" customFormat="false" ht="22.5" hidden="false" customHeight="true" outlineLevel="0" collapsed="false">
      <c r="A482" s="52" t="s">
        <v>157</v>
      </c>
      <c r="B482" s="41" t="n">
        <v>63</v>
      </c>
      <c r="C482" s="42" t="n">
        <v>801</v>
      </c>
      <c r="D482" s="43" t="s">
        <v>158</v>
      </c>
      <c r="E482" s="44" t="s">
        <v>22</v>
      </c>
      <c r="F482" s="43" t="s">
        <v>23</v>
      </c>
      <c r="G482" s="45" t="s">
        <v>24</v>
      </c>
      <c r="H482" s="46"/>
      <c r="I482" s="47" t="n">
        <f aca="false">I483</f>
        <v>210045009.35</v>
      </c>
      <c r="J482" s="47" t="n">
        <f aca="false">J483</f>
        <v>205703324</v>
      </c>
      <c r="K482" s="47" t="n">
        <f aca="false">K483</f>
        <v>207558639.32</v>
      </c>
      <c r="L482" s="47" t="n">
        <f aca="false">L483</f>
        <v>4802432.44</v>
      </c>
      <c r="M482" s="47" t="n">
        <f aca="false">M483</f>
        <v>-72617.15</v>
      </c>
      <c r="N482" s="48" t="n">
        <f aca="false">N483</f>
        <v>-27472.22</v>
      </c>
      <c r="O482" s="49" t="n">
        <f aca="false">O483</f>
        <v>214847441.79</v>
      </c>
      <c r="P482" s="47" t="n">
        <f aca="false">P483</f>
        <v>205630706.85</v>
      </c>
      <c r="Q482" s="48" t="n">
        <f aca="false">Q483</f>
        <v>207531167.1</v>
      </c>
      <c r="R482" s="49" t="n">
        <f aca="false">R483</f>
        <v>1528161.91</v>
      </c>
      <c r="S482" s="47" t="n">
        <f aca="false">S483</f>
        <v>0</v>
      </c>
      <c r="T482" s="50" t="n">
        <f aca="false">T483</f>
        <v>0</v>
      </c>
      <c r="U482" s="51" t="n">
        <f aca="false">U483</f>
        <v>216375603.7</v>
      </c>
      <c r="V482" s="47" t="n">
        <f aca="false">V483</f>
        <v>205630706.85</v>
      </c>
      <c r="W482" s="50" t="n">
        <f aca="false">W483</f>
        <v>207531167.1</v>
      </c>
    </row>
    <row r="483" customFormat="false" ht="12.75" hidden="false" customHeight="true" outlineLevel="0" collapsed="false">
      <c r="A483" s="52" t="s">
        <v>159</v>
      </c>
      <c r="B483" s="41" t="n">
        <v>63</v>
      </c>
      <c r="C483" s="42" t="n">
        <v>801</v>
      </c>
      <c r="D483" s="43" t="n">
        <v>5</v>
      </c>
      <c r="E483" s="44" t="n">
        <v>1</v>
      </c>
      <c r="F483" s="43" t="s">
        <v>23</v>
      </c>
      <c r="G483" s="45" t="n">
        <v>0</v>
      </c>
      <c r="H483" s="46"/>
      <c r="I483" s="47" t="n">
        <f aca="false">I517+I493+I496+I499+I502+I505+I508+I511+I487+I514+I484+I490</f>
        <v>210045009.35</v>
      </c>
      <c r="J483" s="47" t="n">
        <f aca="false">J517+J493+J496+J499+J502+J505+J508+J511+J487+J514+J484+J490</f>
        <v>205703324</v>
      </c>
      <c r="K483" s="47" t="n">
        <f aca="false">K517+K493+K496+K499+K502+K505+K508+K511+K487+K514+K484+K490</f>
        <v>207558639.32</v>
      </c>
      <c r="L483" s="47" t="n">
        <f aca="false">L517+L493+L496+L499+L502+L505+L508+L511+L487+L514+L484+L490</f>
        <v>4802432.44</v>
      </c>
      <c r="M483" s="47" t="n">
        <f aca="false">M517+M493+M496+M499+M502+M505+M508+M511+M487+M514+M484+M490</f>
        <v>-72617.15</v>
      </c>
      <c r="N483" s="48" t="n">
        <f aca="false">N517+N493+N496+N499+N502+N505+N508+N511+N487+N514+N484+N490</f>
        <v>-27472.22</v>
      </c>
      <c r="O483" s="49" t="n">
        <f aca="false">O517+O493+O496+O499+O502+O505+O508+O511+O487+O514+O484+O490</f>
        <v>214847441.79</v>
      </c>
      <c r="P483" s="47" t="n">
        <f aca="false">P517+P493+P496+P499+P502+P505+P508+P511+P487+P514+P484+P490</f>
        <v>205630706.85</v>
      </c>
      <c r="Q483" s="48" t="n">
        <f aca="false">Q517+Q493+Q496+Q499+Q502+Q505+Q508+Q511+Q487+Q514+Q484+Q490</f>
        <v>207531167.1</v>
      </c>
      <c r="R483" s="49" t="n">
        <f aca="false">R517+R493+R496+R499+R502+R505+R508+R511+R487+R514+R484+R490+R520</f>
        <v>1528161.91</v>
      </c>
      <c r="S483" s="47" t="n">
        <f aca="false">S517+S493+S496+S499+S502+S505+S508+S511+S487+S514+S484+S490</f>
        <v>0</v>
      </c>
      <c r="T483" s="50" t="n">
        <f aca="false">T517+T493+T496+T499+T502+T505+T508+T511+T487+T514+T484+T490</f>
        <v>0</v>
      </c>
      <c r="U483" s="51" t="n">
        <f aca="false">U517+U493+U496+U499+U502+U505+U508+U511+U487+U514+U484+U490+U520</f>
        <v>216375603.7</v>
      </c>
      <c r="V483" s="47" t="n">
        <f aca="false">V517+V493+V496+V499+V502+V505+V508+V511+V487+V514+V484+V490</f>
        <v>205630706.85</v>
      </c>
      <c r="W483" s="50" t="n">
        <f aca="false">W517+W493+W496+W499+W502+W505+W508+W511+W487+W514+W484+W490</f>
        <v>207531167.1</v>
      </c>
    </row>
    <row r="484" customFormat="false" ht="28.95" hidden="false" customHeight="true" outlineLevel="0" collapsed="false">
      <c r="A484" s="40" t="s">
        <v>238</v>
      </c>
      <c r="B484" s="41" t="n">
        <v>63</v>
      </c>
      <c r="C484" s="42" t="n">
        <v>801</v>
      </c>
      <c r="D484" s="43" t="s">
        <v>158</v>
      </c>
      <c r="E484" s="44" t="n">
        <v>1</v>
      </c>
      <c r="F484" s="43" t="s">
        <v>23</v>
      </c>
      <c r="G484" s="45" t="s">
        <v>239</v>
      </c>
      <c r="H484" s="46"/>
      <c r="I484" s="47" t="n">
        <f aca="false">I485</f>
        <v>307228.92</v>
      </c>
      <c r="J484" s="47" t="n">
        <f aca="false">J485</f>
        <v>307228.92</v>
      </c>
      <c r="K484" s="47" t="n">
        <f aca="false">K485</f>
        <v>0</v>
      </c>
      <c r="L484" s="47" t="n">
        <f aca="false">L485</f>
        <v>0</v>
      </c>
      <c r="M484" s="47" t="n">
        <f aca="false">M485</f>
        <v>0</v>
      </c>
      <c r="N484" s="48" t="n">
        <f aca="false">N485</f>
        <v>0</v>
      </c>
      <c r="O484" s="49" t="n">
        <f aca="false">O485</f>
        <v>307228.92</v>
      </c>
      <c r="P484" s="47" t="n">
        <f aca="false">P485</f>
        <v>307228.92</v>
      </c>
      <c r="Q484" s="48" t="n">
        <f aca="false">Q485</f>
        <v>0</v>
      </c>
      <c r="R484" s="49" t="n">
        <f aca="false">R485</f>
        <v>0</v>
      </c>
      <c r="S484" s="47" t="n">
        <f aca="false">S485</f>
        <v>0</v>
      </c>
      <c r="T484" s="50" t="n">
        <f aca="false">T485</f>
        <v>0</v>
      </c>
      <c r="U484" s="51" t="n">
        <f aca="false">U485</f>
        <v>307228.92</v>
      </c>
      <c r="V484" s="47" t="n">
        <f aca="false">V485</f>
        <v>307228.92</v>
      </c>
      <c r="W484" s="50" t="n">
        <f aca="false">W485</f>
        <v>0</v>
      </c>
    </row>
    <row r="485" customFormat="false" ht="22.5" hidden="false" customHeight="true" outlineLevel="0" collapsed="false">
      <c r="A485" s="40" t="s">
        <v>179</v>
      </c>
      <c r="B485" s="41" t="n">
        <v>63</v>
      </c>
      <c r="C485" s="42" t="n">
        <v>801</v>
      </c>
      <c r="D485" s="43" t="s">
        <v>158</v>
      </c>
      <c r="E485" s="44" t="n">
        <v>1</v>
      </c>
      <c r="F485" s="43" t="s">
        <v>23</v>
      </c>
      <c r="G485" s="45" t="s">
        <v>239</v>
      </c>
      <c r="H485" s="46" t="n">
        <v>600</v>
      </c>
      <c r="I485" s="47" t="n">
        <f aca="false">I486</f>
        <v>307228.92</v>
      </c>
      <c r="J485" s="47" t="n">
        <f aca="false">J486</f>
        <v>307228.92</v>
      </c>
      <c r="K485" s="47" t="n">
        <f aca="false">K486</f>
        <v>0</v>
      </c>
      <c r="L485" s="47" t="n">
        <f aca="false">L486</f>
        <v>0</v>
      </c>
      <c r="M485" s="47" t="n">
        <f aca="false">M486</f>
        <v>0</v>
      </c>
      <c r="N485" s="48" t="n">
        <f aca="false">N486</f>
        <v>0</v>
      </c>
      <c r="O485" s="49" t="n">
        <f aca="false">O486</f>
        <v>307228.92</v>
      </c>
      <c r="P485" s="47" t="n">
        <f aca="false">P486</f>
        <v>307228.92</v>
      </c>
      <c r="Q485" s="48" t="n">
        <f aca="false">Q486</f>
        <v>0</v>
      </c>
      <c r="R485" s="49" t="n">
        <f aca="false">R486</f>
        <v>0</v>
      </c>
      <c r="S485" s="47" t="n">
        <f aca="false">S486</f>
        <v>0</v>
      </c>
      <c r="T485" s="50" t="n">
        <f aca="false">T486</f>
        <v>0</v>
      </c>
      <c r="U485" s="51" t="n">
        <f aca="false">U486</f>
        <v>307228.92</v>
      </c>
      <c r="V485" s="47" t="n">
        <f aca="false">V486</f>
        <v>307228.92</v>
      </c>
      <c r="W485" s="50" t="n">
        <f aca="false">W486</f>
        <v>0</v>
      </c>
    </row>
    <row r="486" customFormat="false" ht="12.75" hidden="false" customHeight="true" outlineLevel="0" collapsed="false">
      <c r="A486" s="40" t="s">
        <v>185</v>
      </c>
      <c r="B486" s="41" t="n">
        <v>63</v>
      </c>
      <c r="C486" s="42" t="n">
        <v>801</v>
      </c>
      <c r="D486" s="43" t="s">
        <v>158</v>
      </c>
      <c r="E486" s="44" t="n">
        <v>1</v>
      </c>
      <c r="F486" s="43" t="s">
        <v>23</v>
      </c>
      <c r="G486" s="45" t="s">
        <v>239</v>
      </c>
      <c r="H486" s="46" t="n">
        <v>610</v>
      </c>
      <c r="I486" s="47" t="n">
        <v>307228.92</v>
      </c>
      <c r="J486" s="47" t="n">
        <v>307228.92</v>
      </c>
      <c r="K486" s="47" t="n">
        <v>0</v>
      </c>
      <c r="L486" s="47"/>
      <c r="M486" s="47"/>
      <c r="N486" s="48"/>
      <c r="O486" s="49" t="n">
        <f aca="false">I486+L486</f>
        <v>307228.92</v>
      </c>
      <c r="P486" s="47" t="n">
        <f aca="false">J486+M486</f>
        <v>307228.92</v>
      </c>
      <c r="Q486" s="48" t="n">
        <f aca="false">K486+N486</f>
        <v>0</v>
      </c>
      <c r="R486" s="49"/>
      <c r="S486" s="47"/>
      <c r="T486" s="50"/>
      <c r="U486" s="51" t="n">
        <f aca="false">O486+R486</f>
        <v>307228.92</v>
      </c>
      <c r="V486" s="47" t="n">
        <f aca="false">P486+S486</f>
        <v>307228.92</v>
      </c>
      <c r="W486" s="50" t="n">
        <f aca="false">Q486+T486</f>
        <v>0</v>
      </c>
    </row>
    <row r="487" customFormat="false" ht="33.75" hidden="false" customHeight="true" outlineLevel="0" collapsed="false">
      <c r="A487" s="40" t="s">
        <v>49</v>
      </c>
      <c r="B487" s="41" t="n">
        <v>63</v>
      </c>
      <c r="C487" s="42" t="n">
        <v>801</v>
      </c>
      <c r="D487" s="43" t="s">
        <v>158</v>
      </c>
      <c r="E487" s="44" t="n">
        <v>1</v>
      </c>
      <c r="F487" s="43" t="s">
        <v>23</v>
      </c>
      <c r="G487" s="45" t="s">
        <v>50</v>
      </c>
      <c r="H487" s="46"/>
      <c r="I487" s="47" t="n">
        <f aca="false">I488</f>
        <v>6831500</v>
      </c>
      <c r="J487" s="47" t="n">
        <f aca="false">J488</f>
        <v>0</v>
      </c>
      <c r="K487" s="47" t="n">
        <f aca="false">K488</f>
        <v>0</v>
      </c>
      <c r="L487" s="47" t="n">
        <f aca="false">L488</f>
        <v>0</v>
      </c>
      <c r="M487" s="47" t="n">
        <f aca="false">M488</f>
        <v>0</v>
      </c>
      <c r="N487" s="48" t="n">
        <f aca="false">N488</f>
        <v>0</v>
      </c>
      <c r="O487" s="49" t="n">
        <f aca="false">O488</f>
        <v>6831500</v>
      </c>
      <c r="P487" s="47" t="n">
        <f aca="false">P488</f>
        <v>0</v>
      </c>
      <c r="Q487" s="48" t="n">
        <f aca="false">Q488</f>
        <v>0</v>
      </c>
      <c r="R487" s="49" t="n">
        <f aca="false">R488</f>
        <v>0</v>
      </c>
      <c r="S487" s="47" t="n">
        <f aca="false">S488</f>
        <v>0</v>
      </c>
      <c r="T487" s="50" t="n">
        <f aca="false">T488</f>
        <v>0</v>
      </c>
      <c r="U487" s="51" t="n">
        <f aca="false">U488</f>
        <v>6831500</v>
      </c>
      <c r="V487" s="47" t="n">
        <f aca="false">V488</f>
        <v>0</v>
      </c>
      <c r="W487" s="50" t="n">
        <f aca="false">W488</f>
        <v>0</v>
      </c>
    </row>
    <row r="488" customFormat="false" ht="22.5" hidden="false" customHeight="true" outlineLevel="0" collapsed="false">
      <c r="A488" s="40" t="s">
        <v>179</v>
      </c>
      <c r="B488" s="41" t="n">
        <v>63</v>
      </c>
      <c r="C488" s="42" t="n">
        <v>801</v>
      </c>
      <c r="D488" s="43" t="s">
        <v>158</v>
      </c>
      <c r="E488" s="44" t="n">
        <v>1</v>
      </c>
      <c r="F488" s="43" t="s">
        <v>23</v>
      </c>
      <c r="G488" s="45" t="s">
        <v>50</v>
      </c>
      <c r="H488" s="46" t="n">
        <v>600</v>
      </c>
      <c r="I488" s="47" t="n">
        <f aca="false">I489</f>
        <v>6831500</v>
      </c>
      <c r="J488" s="47" t="n">
        <f aca="false">J489</f>
        <v>0</v>
      </c>
      <c r="K488" s="47" t="n">
        <f aca="false">K489</f>
        <v>0</v>
      </c>
      <c r="L488" s="47" t="n">
        <f aca="false">L489</f>
        <v>0</v>
      </c>
      <c r="M488" s="47" t="n">
        <f aca="false">M489</f>
        <v>0</v>
      </c>
      <c r="N488" s="48" t="n">
        <f aca="false">N489</f>
        <v>0</v>
      </c>
      <c r="O488" s="49" t="n">
        <f aca="false">O489</f>
        <v>6831500</v>
      </c>
      <c r="P488" s="47" t="n">
        <f aca="false">P489</f>
        <v>0</v>
      </c>
      <c r="Q488" s="48" t="n">
        <f aca="false">Q489</f>
        <v>0</v>
      </c>
      <c r="R488" s="49" t="n">
        <f aca="false">R489</f>
        <v>0</v>
      </c>
      <c r="S488" s="47" t="n">
        <f aca="false">S489</f>
        <v>0</v>
      </c>
      <c r="T488" s="50" t="n">
        <f aca="false">T489</f>
        <v>0</v>
      </c>
      <c r="U488" s="51" t="n">
        <f aca="false">U489</f>
        <v>6831500</v>
      </c>
      <c r="V488" s="47" t="n">
        <f aca="false">V489</f>
        <v>0</v>
      </c>
      <c r="W488" s="50" t="n">
        <f aca="false">W489</f>
        <v>0</v>
      </c>
    </row>
    <row r="489" customFormat="false" ht="12.75" hidden="false" customHeight="true" outlineLevel="0" collapsed="false">
      <c r="A489" s="40" t="s">
        <v>185</v>
      </c>
      <c r="B489" s="41" t="n">
        <v>63</v>
      </c>
      <c r="C489" s="42" t="n">
        <v>801</v>
      </c>
      <c r="D489" s="43" t="s">
        <v>158</v>
      </c>
      <c r="E489" s="44" t="n">
        <v>1</v>
      </c>
      <c r="F489" s="43" t="s">
        <v>23</v>
      </c>
      <c r="G489" s="45" t="s">
        <v>50</v>
      </c>
      <c r="H489" s="46" t="n">
        <v>610</v>
      </c>
      <c r="I489" s="47" t="n">
        <v>6831500</v>
      </c>
      <c r="J489" s="47" t="n">
        <v>0</v>
      </c>
      <c r="K489" s="47" t="n">
        <v>0</v>
      </c>
      <c r="L489" s="47"/>
      <c r="M489" s="47"/>
      <c r="N489" s="48"/>
      <c r="O489" s="49" t="n">
        <f aca="false">I489+L489</f>
        <v>6831500</v>
      </c>
      <c r="P489" s="47" t="n">
        <f aca="false">J489+M489</f>
        <v>0</v>
      </c>
      <c r="Q489" s="48" t="n">
        <f aca="false">K489+N489</f>
        <v>0</v>
      </c>
      <c r="R489" s="49"/>
      <c r="S489" s="47"/>
      <c r="T489" s="50"/>
      <c r="U489" s="51" t="n">
        <f aca="false">O489+R489</f>
        <v>6831500</v>
      </c>
      <c r="V489" s="47" t="n">
        <f aca="false">P489+S489</f>
        <v>0</v>
      </c>
      <c r="W489" s="50" t="n">
        <f aca="false">Q489+T489</f>
        <v>0</v>
      </c>
    </row>
    <row r="490" customFormat="false" ht="43.95" hidden="false" customHeight="true" outlineLevel="0" collapsed="false">
      <c r="A490" s="40" t="s">
        <v>240</v>
      </c>
      <c r="B490" s="41" t="n">
        <v>63</v>
      </c>
      <c r="C490" s="42" t="n">
        <v>801</v>
      </c>
      <c r="D490" s="43" t="s">
        <v>158</v>
      </c>
      <c r="E490" s="44" t="n">
        <v>1</v>
      </c>
      <c r="F490" s="43" t="s">
        <v>23</v>
      </c>
      <c r="G490" s="45" t="s">
        <v>241</v>
      </c>
      <c r="H490" s="46"/>
      <c r="I490" s="47" t="n">
        <f aca="false">I491</f>
        <v>228444.78</v>
      </c>
      <c r="J490" s="47" t="n">
        <f aca="false">J491</f>
        <v>228444.78</v>
      </c>
      <c r="K490" s="47" t="n">
        <f aca="false">K491</f>
        <v>228444.78</v>
      </c>
      <c r="L490" s="47" t="n">
        <f aca="false">L491</f>
        <v>-2578.39</v>
      </c>
      <c r="M490" s="47" t="n">
        <f aca="false">M491</f>
        <v>-2578.39</v>
      </c>
      <c r="N490" s="48" t="n">
        <f aca="false">N491</f>
        <v>-2578.39</v>
      </c>
      <c r="O490" s="49" t="n">
        <f aca="false">O491</f>
        <v>225866.39</v>
      </c>
      <c r="P490" s="47" t="n">
        <f aca="false">P491</f>
        <v>225866.39</v>
      </c>
      <c r="Q490" s="48" t="n">
        <f aca="false">Q491</f>
        <v>225866.39</v>
      </c>
      <c r="R490" s="49" t="n">
        <f aca="false">R491</f>
        <v>0</v>
      </c>
      <c r="S490" s="47" t="n">
        <f aca="false">S491</f>
        <v>0</v>
      </c>
      <c r="T490" s="50" t="n">
        <f aca="false">T491</f>
        <v>0</v>
      </c>
      <c r="U490" s="51" t="n">
        <f aca="false">U491</f>
        <v>225866.39</v>
      </c>
      <c r="V490" s="47" t="n">
        <f aca="false">V491</f>
        <v>225866.39</v>
      </c>
      <c r="W490" s="50" t="n">
        <f aca="false">W491</f>
        <v>225866.39</v>
      </c>
    </row>
    <row r="491" customFormat="false" ht="22.5" hidden="false" customHeight="true" outlineLevel="0" collapsed="false">
      <c r="A491" s="40" t="s">
        <v>179</v>
      </c>
      <c r="B491" s="41" t="n">
        <v>63</v>
      </c>
      <c r="C491" s="42" t="n">
        <v>801</v>
      </c>
      <c r="D491" s="43" t="s">
        <v>158</v>
      </c>
      <c r="E491" s="44" t="n">
        <v>1</v>
      </c>
      <c r="F491" s="43" t="s">
        <v>23</v>
      </c>
      <c r="G491" s="45" t="s">
        <v>241</v>
      </c>
      <c r="H491" s="46" t="n">
        <v>600</v>
      </c>
      <c r="I491" s="47" t="n">
        <f aca="false">I492</f>
        <v>228444.78</v>
      </c>
      <c r="J491" s="47" t="n">
        <f aca="false">J492</f>
        <v>228444.78</v>
      </c>
      <c r="K491" s="47" t="n">
        <f aca="false">K492</f>
        <v>228444.78</v>
      </c>
      <c r="L491" s="47" t="n">
        <f aca="false">L492</f>
        <v>-2578.39</v>
      </c>
      <c r="M491" s="47" t="n">
        <f aca="false">M492</f>
        <v>-2578.39</v>
      </c>
      <c r="N491" s="48" t="n">
        <f aca="false">N492</f>
        <v>-2578.39</v>
      </c>
      <c r="O491" s="49" t="n">
        <f aca="false">O492</f>
        <v>225866.39</v>
      </c>
      <c r="P491" s="47" t="n">
        <f aca="false">P492</f>
        <v>225866.39</v>
      </c>
      <c r="Q491" s="48" t="n">
        <f aca="false">Q492</f>
        <v>225866.39</v>
      </c>
      <c r="R491" s="49" t="n">
        <f aca="false">R492</f>
        <v>0</v>
      </c>
      <c r="S491" s="47" t="n">
        <f aca="false">S492</f>
        <v>0</v>
      </c>
      <c r="T491" s="50" t="n">
        <f aca="false">T492</f>
        <v>0</v>
      </c>
      <c r="U491" s="51" t="n">
        <f aca="false">U492</f>
        <v>225866.39</v>
      </c>
      <c r="V491" s="47" t="n">
        <f aca="false">V492</f>
        <v>225866.39</v>
      </c>
      <c r="W491" s="50" t="n">
        <f aca="false">W492</f>
        <v>225866.39</v>
      </c>
    </row>
    <row r="492" customFormat="false" ht="12.75" hidden="false" customHeight="true" outlineLevel="0" collapsed="false">
      <c r="A492" s="40" t="s">
        <v>185</v>
      </c>
      <c r="B492" s="41" t="n">
        <v>63</v>
      </c>
      <c r="C492" s="42" t="n">
        <v>801</v>
      </c>
      <c r="D492" s="43" t="s">
        <v>158</v>
      </c>
      <c r="E492" s="44" t="n">
        <v>1</v>
      </c>
      <c r="F492" s="43" t="s">
        <v>23</v>
      </c>
      <c r="G492" s="45" t="s">
        <v>241</v>
      </c>
      <c r="H492" s="46" t="n">
        <v>610</v>
      </c>
      <c r="I492" s="47" t="n">
        <v>228444.78</v>
      </c>
      <c r="J492" s="47" t="n">
        <v>228444.78</v>
      </c>
      <c r="K492" s="47" t="n">
        <v>228444.78</v>
      </c>
      <c r="L492" s="47" t="n">
        <f aca="false">-2191.63-386.76</f>
        <v>-2578.39</v>
      </c>
      <c r="M492" s="47" t="n">
        <f aca="false">-2191.63-386.76</f>
        <v>-2578.39</v>
      </c>
      <c r="N492" s="48" t="n">
        <f aca="false">-2191.63-386.76</f>
        <v>-2578.39</v>
      </c>
      <c r="O492" s="49" t="n">
        <f aca="false">I492+L492</f>
        <v>225866.39</v>
      </c>
      <c r="P492" s="47" t="n">
        <f aca="false">J492+M492</f>
        <v>225866.39</v>
      </c>
      <c r="Q492" s="48" t="n">
        <f aca="false">K492+N492</f>
        <v>225866.39</v>
      </c>
      <c r="R492" s="49"/>
      <c r="S492" s="47"/>
      <c r="T492" s="50"/>
      <c r="U492" s="51" t="n">
        <f aca="false">O492+R492</f>
        <v>225866.39</v>
      </c>
      <c r="V492" s="47" t="n">
        <f aca="false">P492+S492</f>
        <v>225866.39</v>
      </c>
      <c r="W492" s="50" t="n">
        <f aca="false">Q492+T492</f>
        <v>225866.39</v>
      </c>
    </row>
    <row r="493" customFormat="false" ht="22.5" hidden="false" customHeight="true" outlineLevel="0" collapsed="false">
      <c r="A493" s="40" t="s">
        <v>186</v>
      </c>
      <c r="B493" s="41" t="n">
        <v>63</v>
      </c>
      <c r="C493" s="42" t="n">
        <v>801</v>
      </c>
      <c r="D493" s="43" t="s">
        <v>158</v>
      </c>
      <c r="E493" s="44" t="n">
        <v>1</v>
      </c>
      <c r="F493" s="43" t="s">
        <v>23</v>
      </c>
      <c r="G493" s="45" t="s">
        <v>226</v>
      </c>
      <c r="H493" s="46"/>
      <c r="I493" s="47" t="n">
        <f aca="false">I494</f>
        <v>3425880.37</v>
      </c>
      <c r="J493" s="47" t="n">
        <f aca="false">J494</f>
        <v>3578686</v>
      </c>
      <c r="K493" s="47" t="n">
        <f aca="false">K494</f>
        <v>3709780</v>
      </c>
      <c r="L493" s="47" t="n">
        <f aca="false">L494</f>
        <v>0</v>
      </c>
      <c r="M493" s="47" t="n">
        <f aca="false">M494</f>
        <v>0</v>
      </c>
      <c r="N493" s="48" t="n">
        <f aca="false">N494</f>
        <v>0</v>
      </c>
      <c r="O493" s="49" t="n">
        <f aca="false">O494</f>
        <v>3425880.37</v>
      </c>
      <c r="P493" s="47" t="n">
        <f aca="false">P494</f>
        <v>3578686</v>
      </c>
      <c r="Q493" s="48" t="n">
        <f aca="false">Q494</f>
        <v>3709780</v>
      </c>
      <c r="R493" s="49" t="n">
        <f aca="false">R494</f>
        <v>-80000</v>
      </c>
      <c r="S493" s="47" t="n">
        <f aca="false">S494</f>
        <v>0</v>
      </c>
      <c r="T493" s="50" t="n">
        <f aca="false">T494</f>
        <v>0</v>
      </c>
      <c r="U493" s="51" t="n">
        <f aca="false">U494</f>
        <v>3345880.37</v>
      </c>
      <c r="V493" s="47" t="n">
        <f aca="false">V494</f>
        <v>3578686</v>
      </c>
      <c r="W493" s="50" t="n">
        <f aca="false">W494</f>
        <v>3709780</v>
      </c>
    </row>
    <row r="494" customFormat="false" ht="22.5" hidden="false" customHeight="true" outlineLevel="0" collapsed="false">
      <c r="A494" s="40" t="s">
        <v>179</v>
      </c>
      <c r="B494" s="41" t="n">
        <v>63</v>
      </c>
      <c r="C494" s="42" t="n">
        <v>801</v>
      </c>
      <c r="D494" s="43" t="s">
        <v>158</v>
      </c>
      <c r="E494" s="44" t="n">
        <v>1</v>
      </c>
      <c r="F494" s="43" t="s">
        <v>23</v>
      </c>
      <c r="G494" s="45" t="s">
        <v>226</v>
      </c>
      <c r="H494" s="46" t="n">
        <v>600</v>
      </c>
      <c r="I494" s="47" t="n">
        <f aca="false">I495</f>
        <v>3425880.37</v>
      </c>
      <c r="J494" s="47" t="n">
        <f aca="false">J495</f>
        <v>3578686</v>
      </c>
      <c r="K494" s="47" t="n">
        <f aca="false">K495</f>
        <v>3709780</v>
      </c>
      <c r="L494" s="47" t="n">
        <f aca="false">L495</f>
        <v>0</v>
      </c>
      <c r="M494" s="47" t="n">
        <f aca="false">M495</f>
        <v>0</v>
      </c>
      <c r="N494" s="48" t="n">
        <f aca="false">N495</f>
        <v>0</v>
      </c>
      <c r="O494" s="49" t="n">
        <f aca="false">O495</f>
        <v>3425880.37</v>
      </c>
      <c r="P494" s="47" t="n">
        <f aca="false">P495</f>
        <v>3578686</v>
      </c>
      <c r="Q494" s="48" t="n">
        <f aca="false">Q495</f>
        <v>3709780</v>
      </c>
      <c r="R494" s="49" t="n">
        <f aca="false">R495</f>
        <v>-80000</v>
      </c>
      <c r="S494" s="47" t="n">
        <f aca="false">S495</f>
        <v>0</v>
      </c>
      <c r="T494" s="50" t="n">
        <f aca="false">T495</f>
        <v>0</v>
      </c>
      <c r="U494" s="51" t="n">
        <f aca="false">U495</f>
        <v>3345880.37</v>
      </c>
      <c r="V494" s="47" t="n">
        <f aca="false">V495</f>
        <v>3578686</v>
      </c>
      <c r="W494" s="50" t="n">
        <f aca="false">W495</f>
        <v>3709780</v>
      </c>
    </row>
    <row r="495" customFormat="false" ht="12.75" hidden="false" customHeight="true" outlineLevel="0" collapsed="false">
      <c r="A495" s="40" t="s">
        <v>185</v>
      </c>
      <c r="B495" s="41" t="n">
        <v>63</v>
      </c>
      <c r="C495" s="42" t="n">
        <v>801</v>
      </c>
      <c r="D495" s="43" t="s">
        <v>158</v>
      </c>
      <c r="E495" s="44" t="n">
        <v>1</v>
      </c>
      <c r="F495" s="43" t="s">
        <v>23</v>
      </c>
      <c r="G495" s="45" t="s">
        <v>226</v>
      </c>
      <c r="H495" s="46" t="n">
        <v>610</v>
      </c>
      <c r="I495" s="47" t="n">
        <v>3425880.37</v>
      </c>
      <c r="J495" s="47" t="n">
        <v>3578686</v>
      </c>
      <c r="K495" s="47" t="n">
        <v>3709780</v>
      </c>
      <c r="L495" s="47"/>
      <c r="M495" s="47"/>
      <c r="N495" s="48"/>
      <c r="O495" s="49" t="n">
        <f aca="false">I495+L495</f>
        <v>3425880.37</v>
      </c>
      <c r="P495" s="47" t="n">
        <f aca="false">J495+M495</f>
        <v>3578686</v>
      </c>
      <c r="Q495" s="48" t="n">
        <f aca="false">K495+N495</f>
        <v>3709780</v>
      </c>
      <c r="R495" s="49" t="n">
        <v>-80000</v>
      </c>
      <c r="S495" s="47"/>
      <c r="T495" s="50"/>
      <c r="U495" s="51" t="n">
        <f aca="false">O495+R495</f>
        <v>3345880.37</v>
      </c>
      <c r="V495" s="47" t="n">
        <f aca="false">P495+S495</f>
        <v>3578686</v>
      </c>
      <c r="W495" s="50" t="n">
        <f aca="false">Q495+T495</f>
        <v>3709780</v>
      </c>
    </row>
    <row r="496" customFormat="false" ht="12.75" hidden="false" customHeight="true" outlineLevel="0" collapsed="false">
      <c r="A496" s="40" t="s">
        <v>242</v>
      </c>
      <c r="B496" s="41" t="n">
        <v>63</v>
      </c>
      <c r="C496" s="42" t="n">
        <v>801</v>
      </c>
      <c r="D496" s="43" t="s">
        <v>158</v>
      </c>
      <c r="E496" s="44" t="n">
        <v>1</v>
      </c>
      <c r="F496" s="43" t="s">
        <v>23</v>
      </c>
      <c r="G496" s="45" t="s">
        <v>243</v>
      </c>
      <c r="H496" s="46"/>
      <c r="I496" s="47" t="n">
        <f aca="false">I497</f>
        <v>3760395.97</v>
      </c>
      <c r="J496" s="47" t="n">
        <f aca="false">J497</f>
        <v>3479808.9</v>
      </c>
      <c r="K496" s="47" t="n">
        <f aca="false">K497</f>
        <v>3734562.68</v>
      </c>
      <c r="L496" s="47" t="n">
        <f aca="false">L497</f>
        <v>390000</v>
      </c>
      <c r="M496" s="47" t="n">
        <f aca="false">M497</f>
        <v>0</v>
      </c>
      <c r="N496" s="48" t="n">
        <f aca="false">N497</f>
        <v>0</v>
      </c>
      <c r="O496" s="49" t="n">
        <f aca="false">O497</f>
        <v>4150395.97</v>
      </c>
      <c r="P496" s="47" t="n">
        <f aca="false">P497</f>
        <v>3479808.9</v>
      </c>
      <c r="Q496" s="48" t="n">
        <f aca="false">Q497</f>
        <v>3734562.68</v>
      </c>
      <c r="R496" s="49" t="n">
        <f aca="false">R497</f>
        <v>1306414</v>
      </c>
      <c r="S496" s="47" t="n">
        <f aca="false">S497</f>
        <v>0</v>
      </c>
      <c r="T496" s="50" t="n">
        <f aca="false">T497</f>
        <v>0</v>
      </c>
      <c r="U496" s="51" t="n">
        <f aca="false">U497</f>
        <v>5456809.97</v>
      </c>
      <c r="V496" s="47" t="n">
        <f aca="false">V497</f>
        <v>3479808.9</v>
      </c>
      <c r="W496" s="50" t="n">
        <f aca="false">W497</f>
        <v>3734562.68</v>
      </c>
    </row>
    <row r="497" customFormat="false" ht="22.5" hidden="false" customHeight="true" outlineLevel="0" collapsed="false">
      <c r="A497" s="40" t="s">
        <v>179</v>
      </c>
      <c r="B497" s="41" t="n">
        <v>63</v>
      </c>
      <c r="C497" s="42" t="n">
        <v>801</v>
      </c>
      <c r="D497" s="43" t="s">
        <v>158</v>
      </c>
      <c r="E497" s="44" t="n">
        <v>1</v>
      </c>
      <c r="F497" s="43" t="s">
        <v>23</v>
      </c>
      <c r="G497" s="45" t="s">
        <v>243</v>
      </c>
      <c r="H497" s="46" t="n">
        <v>600</v>
      </c>
      <c r="I497" s="47" t="n">
        <f aca="false">I498</f>
        <v>3760395.97</v>
      </c>
      <c r="J497" s="47" t="n">
        <f aca="false">J498</f>
        <v>3479808.9</v>
      </c>
      <c r="K497" s="47" t="n">
        <f aca="false">K498</f>
        <v>3734562.68</v>
      </c>
      <c r="L497" s="47" t="n">
        <f aca="false">L498</f>
        <v>390000</v>
      </c>
      <c r="M497" s="47" t="n">
        <f aca="false">M498</f>
        <v>0</v>
      </c>
      <c r="N497" s="48" t="n">
        <f aca="false">N498</f>
        <v>0</v>
      </c>
      <c r="O497" s="49" t="n">
        <f aca="false">O498</f>
        <v>4150395.97</v>
      </c>
      <c r="P497" s="47" t="n">
        <f aca="false">P498</f>
        <v>3479808.9</v>
      </c>
      <c r="Q497" s="48" t="n">
        <f aca="false">Q498</f>
        <v>3734562.68</v>
      </c>
      <c r="R497" s="49" t="n">
        <f aca="false">R498</f>
        <v>1306414</v>
      </c>
      <c r="S497" s="47" t="n">
        <f aca="false">S498</f>
        <v>0</v>
      </c>
      <c r="T497" s="50" t="n">
        <f aca="false">T498</f>
        <v>0</v>
      </c>
      <c r="U497" s="51" t="n">
        <f aca="false">U498</f>
        <v>5456809.97</v>
      </c>
      <c r="V497" s="47" t="n">
        <f aca="false">V498</f>
        <v>3479808.9</v>
      </c>
      <c r="W497" s="50" t="n">
        <f aca="false">W498</f>
        <v>3734562.68</v>
      </c>
    </row>
    <row r="498" customFormat="false" ht="12.75" hidden="false" customHeight="true" outlineLevel="0" collapsed="false">
      <c r="A498" s="40" t="s">
        <v>185</v>
      </c>
      <c r="B498" s="41" t="n">
        <v>63</v>
      </c>
      <c r="C498" s="42" t="n">
        <v>801</v>
      </c>
      <c r="D498" s="43" t="s">
        <v>158</v>
      </c>
      <c r="E498" s="44" t="n">
        <v>1</v>
      </c>
      <c r="F498" s="43" t="s">
        <v>23</v>
      </c>
      <c r="G498" s="45" t="s">
        <v>243</v>
      </c>
      <c r="H498" s="46" t="n">
        <v>610</v>
      </c>
      <c r="I498" s="47" t="n">
        <v>3760395.97</v>
      </c>
      <c r="J498" s="47" t="n">
        <v>3479808.9</v>
      </c>
      <c r="K498" s="47" t="n">
        <v>3734562.68</v>
      </c>
      <c r="L498" s="47" t="n">
        <v>390000</v>
      </c>
      <c r="M498" s="47"/>
      <c r="N498" s="48"/>
      <c r="O498" s="49" t="n">
        <f aca="false">I498+L498</f>
        <v>4150395.97</v>
      </c>
      <c r="P498" s="47" t="n">
        <f aca="false">J498+M498</f>
        <v>3479808.9</v>
      </c>
      <c r="Q498" s="48" t="n">
        <f aca="false">K498+N498</f>
        <v>3734562.68</v>
      </c>
      <c r="R498" s="49" t="n">
        <v>1306414</v>
      </c>
      <c r="S498" s="47"/>
      <c r="T498" s="50"/>
      <c r="U498" s="51" t="n">
        <f aca="false">O498+R498</f>
        <v>5456809.97</v>
      </c>
      <c r="V498" s="47" t="n">
        <f aca="false">P498+S498</f>
        <v>3479808.9</v>
      </c>
      <c r="W498" s="50" t="n">
        <f aca="false">Q498+T498</f>
        <v>3734562.68</v>
      </c>
    </row>
    <row r="499" customFormat="false" ht="22.5" hidden="false" customHeight="true" outlineLevel="0" collapsed="false">
      <c r="A499" s="40" t="s">
        <v>227</v>
      </c>
      <c r="B499" s="41" t="n">
        <v>63</v>
      </c>
      <c r="C499" s="42" t="n">
        <v>801</v>
      </c>
      <c r="D499" s="43" t="s">
        <v>158</v>
      </c>
      <c r="E499" s="44" t="n">
        <v>1</v>
      </c>
      <c r="F499" s="43" t="s">
        <v>23</v>
      </c>
      <c r="G499" s="45" t="s">
        <v>228</v>
      </c>
      <c r="H499" s="46"/>
      <c r="I499" s="47" t="n">
        <f aca="false">I500</f>
        <v>1100000</v>
      </c>
      <c r="J499" s="47" t="n">
        <f aca="false">J500</f>
        <v>1100000</v>
      </c>
      <c r="K499" s="47" t="n">
        <f aca="false">K500</f>
        <v>1100000</v>
      </c>
      <c r="L499" s="47" t="n">
        <f aca="false">L500</f>
        <v>0</v>
      </c>
      <c r="M499" s="47" t="n">
        <f aca="false">M500</f>
        <v>0</v>
      </c>
      <c r="N499" s="48" t="n">
        <f aca="false">N500</f>
        <v>0</v>
      </c>
      <c r="O499" s="49" t="n">
        <f aca="false">O500</f>
        <v>1100000</v>
      </c>
      <c r="P499" s="47" t="n">
        <f aca="false">P500</f>
        <v>1100000</v>
      </c>
      <c r="Q499" s="48" t="n">
        <f aca="false">Q500</f>
        <v>1100000</v>
      </c>
      <c r="R499" s="49" t="n">
        <f aca="false">R500</f>
        <v>283534.91</v>
      </c>
      <c r="S499" s="47" t="n">
        <f aca="false">S500</f>
        <v>0</v>
      </c>
      <c r="T499" s="50" t="n">
        <f aca="false">T500</f>
        <v>0</v>
      </c>
      <c r="U499" s="51" t="n">
        <f aca="false">U500</f>
        <v>1383534.91</v>
      </c>
      <c r="V499" s="47" t="n">
        <f aca="false">V500</f>
        <v>1100000</v>
      </c>
      <c r="W499" s="50" t="n">
        <f aca="false">W500</f>
        <v>1100000</v>
      </c>
    </row>
    <row r="500" customFormat="false" ht="22.5" hidden="false" customHeight="true" outlineLevel="0" collapsed="false">
      <c r="A500" s="40" t="s">
        <v>179</v>
      </c>
      <c r="B500" s="41" t="n">
        <v>63</v>
      </c>
      <c r="C500" s="42" t="n">
        <v>801</v>
      </c>
      <c r="D500" s="43" t="s">
        <v>158</v>
      </c>
      <c r="E500" s="44" t="n">
        <v>1</v>
      </c>
      <c r="F500" s="43" t="s">
        <v>23</v>
      </c>
      <c r="G500" s="45" t="s">
        <v>228</v>
      </c>
      <c r="H500" s="46" t="n">
        <v>600</v>
      </c>
      <c r="I500" s="47" t="n">
        <f aca="false">I501</f>
        <v>1100000</v>
      </c>
      <c r="J500" s="47" t="n">
        <f aca="false">J501</f>
        <v>1100000</v>
      </c>
      <c r="K500" s="47" t="n">
        <f aca="false">K501</f>
        <v>1100000</v>
      </c>
      <c r="L500" s="47" t="n">
        <f aca="false">L501</f>
        <v>0</v>
      </c>
      <c r="M500" s="47" t="n">
        <f aca="false">M501</f>
        <v>0</v>
      </c>
      <c r="N500" s="48" t="n">
        <f aca="false">N501</f>
        <v>0</v>
      </c>
      <c r="O500" s="49" t="n">
        <f aca="false">O501</f>
        <v>1100000</v>
      </c>
      <c r="P500" s="47" t="n">
        <f aca="false">P501</f>
        <v>1100000</v>
      </c>
      <c r="Q500" s="48" t="n">
        <f aca="false">Q501</f>
        <v>1100000</v>
      </c>
      <c r="R500" s="49" t="n">
        <f aca="false">R501</f>
        <v>283534.91</v>
      </c>
      <c r="S500" s="47" t="n">
        <f aca="false">S501</f>
        <v>0</v>
      </c>
      <c r="T500" s="50" t="n">
        <f aca="false">T501</f>
        <v>0</v>
      </c>
      <c r="U500" s="51" t="n">
        <f aca="false">U501</f>
        <v>1383534.91</v>
      </c>
      <c r="V500" s="47" t="n">
        <f aca="false">V501</f>
        <v>1100000</v>
      </c>
      <c r="W500" s="50" t="n">
        <f aca="false">W501</f>
        <v>1100000</v>
      </c>
    </row>
    <row r="501" customFormat="false" ht="12.75" hidden="false" customHeight="true" outlineLevel="0" collapsed="false">
      <c r="A501" s="40" t="s">
        <v>185</v>
      </c>
      <c r="B501" s="41" t="n">
        <v>63</v>
      </c>
      <c r="C501" s="42" t="n">
        <v>801</v>
      </c>
      <c r="D501" s="43" t="s">
        <v>158</v>
      </c>
      <c r="E501" s="44" t="n">
        <v>1</v>
      </c>
      <c r="F501" s="43" t="s">
        <v>23</v>
      </c>
      <c r="G501" s="45" t="s">
        <v>228</v>
      </c>
      <c r="H501" s="46" t="n">
        <v>610</v>
      </c>
      <c r="I501" s="47" t="n">
        <v>1100000</v>
      </c>
      <c r="J501" s="47" t="n">
        <v>1100000</v>
      </c>
      <c r="K501" s="47" t="n">
        <v>1100000</v>
      </c>
      <c r="L501" s="47"/>
      <c r="M501" s="47"/>
      <c r="N501" s="48"/>
      <c r="O501" s="49" t="n">
        <f aca="false">I501+L501</f>
        <v>1100000</v>
      </c>
      <c r="P501" s="47" t="n">
        <f aca="false">J501+M501</f>
        <v>1100000</v>
      </c>
      <c r="Q501" s="48" t="n">
        <f aca="false">K501+N501</f>
        <v>1100000</v>
      </c>
      <c r="R501" s="49" t="n">
        <v>283534.91</v>
      </c>
      <c r="S501" s="47"/>
      <c r="T501" s="50"/>
      <c r="U501" s="51" t="n">
        <f aca="false">O501+R501</f>
        <v>1383534.91</v>
      </c>
      <c r="V501" s="47" t="n">
        <f aca="false">P501+S501</f>
        <v>1100000</v>
      </c>
      <c r="W501" s="50" t="n">
        <f aca="false">Q501+T501</f>
        <v>1100000</v>
      </c>
    </row>
    <row r="502" customFormat="false" ht="45" hidden="false" customHeight="true" outlineLevel="0" collapsed="false">
      <c r="A502" s="40" t="s">
        <v>244</v>
      </c>
      <c r="B502" s="41" t="n">
        <v>63</v>
      </c>
      <c r="C502" s="42" t="n">
        <v>801</v>
      </c>
      <c r="D502" s="43" t="s">
        <v>158</v>
      </c>
      <c r="E502" s="44" t="n">
        <v>1</v>
      </c>
      <c r="F502" s="43" t="s">
        <v>23</v>
      </c>
      <c r="G502" s="45" t="s">
        <v>245</v>
      </c>
      <c r="H502" s="46"/>
      <c r="I502" s="47" t="n">
        <f aca="false">I503</f>
        <v>138657121.68</v>
      </c>
      <c r="J502" s="47" t="n">
        <f aca="false">J503</f>
        <v>140973867.3</v>
      </c>
      <c r="K502" s="47" t="n">
        <f aca="false">K503</f>
        <v>142384871.84</v>
      </c>
      <c r="L502" s="47" t="n">
        <f aca="false">L503</f>
        <v>3735000</v>
      </c>
      <c r="M502" s="47" t="n">
        <f aca="false">M503</f>
        <v>0</v>
      </c>
      <c r="N502" s="48" t="n">
        <f aca="false">N503</f>
        <v>0</v>
      </c>
      <c r="O502" s="49" t="n">
        <f aca="false">O503</f>
        <v>142392121.68</v>
      </c>
      <c r="P502" s="47" t="n">
        <f aca="false">P503</f>
        <v>140973867.3</v>
      </c>
      <c r="Q502" s="48" t="n">
        <f aca="false">Q503</f>
        <v>142384871.84</v>
      </c>
      <c r="R502" s="49" t="n">
        <f aca="false">R503</f>
        <v>0</v>
      </c>
      <c r="S502" s="47" t="n">
        <f aca="false">S503</f>
        <v>0</v>
      </c>
      <c r="T502" s="50" t="n">
        <f aca="false">T503</f>
        <v>0</v>
      </c>
      <c r="U502" s="51" t="n">
        <f aca="false">U503</f>
        <v>142392121.68</v>
      </c>
      <c r="V502" s="47" t="n">
        <f aca="false">V503</f>
        <v>140973867.3</v>
      </c>
      <c r="W502" s="50" t="n">
        <f aca="false">W503</f>
        <v>142384871.84</v>
      </c>
    </row>
    <row r="503" customFormat="false" ht="22.5" hidden="false" customHeight="true" outlineLevel="0" collapsed="false">
      <c r="A503" s="40" t="s">
        <v>179</v>
      </c>
      <c r="B503" s="41" t="n">
        <v>63</v>
      </c>
      <c r="C503" s="42" t="n">
        <v>801</v>
      </c>
      <c r="D503" s="43" t="s">
        <v>158</v>
      </c>
      <c r="E503" s="44" t="n">
        <v>1</v>
      </c>
      <c r="F503" s="43" t="s">
        <v>23</v>
      </c>
      <c r="G503" s="45" t="s">
        <v>245</v>
      </c>
      <c r="H503" s="46" t="n">
        <v>600</v>
      </c>
      <c r="I503" s="47" t="n">
        <f aca="false">I504</f>
        <v>138657121.68</v>
      </c>
      <c r="J503" s="47" t="n">
        <f aca="false">J504</f>
        <v>140973867.3</v>
      </c>
      <c r="K503" s="47" t="n">
        <f aca="false">K504</f>
        <v>142384871.84</v>
      </c>
      <c r="L503" s="47" t="n">
        <f aca="false">L504</f>
        <v>3735000</v>
      </c>
      <c r="M503" s="47" t="n">
        <f aca="false">M504</f>
        <v>0</v>
      </c>
      <c r="N503" s="48" t="n">
        <f aca="false">N504</f>
        <v>0</v>
      </c>
      <c r="O503" s="49" t="n">
        <f aca="false">O504</f>
        <v>142392121.68</v>
      </c>
      <c r="P503" s="47" t="n">
        <f aca="false">P504</f>
        <v>140973867.3</v>
      </c>
      <c r="Q503" s="48" t="n">
        <f aca="false">Q504</f>
        <v>142384871.84</v>
      </c>
      <c r="R503" s="49" t="n">
        <f aca="false">R504</f>
        <v>0</v>
      </c>
      <c r="S503" s="47" t="n">
        <f aca="false">S504</f>
        <v>0</v>
      </c>
      <c r="T503" s="50" t="n">
        <f aca="false">T504</f>
        <v>0</v>
      </c>
      <c r="U503" s="51" t="n">
        <f aca="false">U504</f>
        <v>142392121.68</v>
      </c>
      <c r="V503" s="47" t="n">
        <f aca="false">V504</f>
        <v>140973867.3</v>
      </c>
      <c r="W503" s="50" t="n">
        <f aca="false">W504</f>
        <v>142384871.84</v>
      </c>
    </row>
    <row r="504" customFormat="false" ht="12.75" hidden="false" customHeight="true" outlineLevel="0" collapsed="false">
      <c r="A504" s="40" t="s">
        <v>185</v>
      </c>
      <c r="B504" s="41" t="n">
        <v>63</v>
      </c>
      <c r="C504" s="42" t="n">
        <v>801</v>
      </c>
      <c r="D504" s="43" t="s">
        <v>158</v>
      </c>
      <c r="E504" s="44" t="n">
        <v>1</v>
      </c>
      <c r="F504" s="43" t="s">
        <v>23</v>
      </c>
      <c r="G504" s="45" t="n">
        <v>85100</v>
      </c>
      <c r="H504" s="46" t="n">
        <v>610</v>
      </c>
      <c r="I504" s="47" t="n">
        <f aca="false">144857121.68-5200000-1000000</f>
        <v>138657121.68</v>
      </c>
      <c r="J504" s="47" t="n">
        <f aca="false">146173867.3-5200000</f>
        <v>140973867.3</v>
      </c>
      <c r="K504" s="47" t="n">
        <f aca="false">147584871.84-5200000</f>
        <v>142384871.84</v>
      </c>
      <c r="L504" s="47" t="n">
        <v>3735000</v>
      </c>
      <c r="M504" s="47"/>
      <c r="N504" s="48"/>
      <c r="O504" s="49" t="n">
        <f aca="false">I504+L504</f>
        <v>142392121.68</v>
      </c>
      <c r="P504" s="47" t="n">
        <f aca="false">J504+M504</f>
        <v>140973867.3</v>
      </c>
      <c r="Q504" s="48" t="n">
        <f aca="false">K504+N504</f>
        <v>142384871.84</v>
      </c>
      <c r="R504" s="49"/>
      <c r="S504" s="47"/>
      <c r="T504" s="50"/>
      <c r="U504" s="51" t="n">
        <f aca="false">O504+R504</f>
        <v>142392121.68</v>
      </c>
      <c r="V504" s="47" t="n">
        <f aca="false">P504+S504</f>
        <v>140973867.3</v>
      </c>
      <c r="W504" s="50" t="n">
        <f aca="false">Q504+T504</f>
        <v>142384871.84</v>
      </c>
    </row>
    <row r="505" customFormat="false" ht="56.25" hidden="false" customHeight="true" outlineLevel="0" collapsed="false">
      <c r="A505" s="40" t="s">
        <v>246</v>
      </c>
      <c r="B505" s="41" t="n">
        <v>63</v>
      </c>
      <c r="C505" s="42" t="n">
        <v>801</v>
      </c>
      <c r="D505" s="43" t="s">
        <v>158</v>
      </c>
      <c r="E505" s="44" t="n">
        <v>1</v>
      </c>
      <c r="F505" s="43" t="s">
        <v>23</v>
      </c>
      <c r="G505" s="45" t="n">
        <v>85101</v>
      </c>
      <c r="H505" s="79"/>
      <c r="I505" s="47" t="n">
        <f aca="false">I506</f>
        <v>2411553.6</v>
      </c>
      <c r="J505" s="47" t="n">
        <f aca="false">J506</f>
        <v>2421296.65</v>
      </c>
      <c r="K505" s="47" t="n">
        <f aca="false">K506</f>
        <v>2431800.82</v>
      </c>
      <c r="L505" s="47" t="n">
        <f aca="false">L506</f>
        <v>0</v>
      </c>
      <c r="M505" s="47" t="n">
        <f aca="false">M506</f>
        <v>0</v>
      </c>
      <c r="N505" s="48" t="n">
        <f aca="false">N506</f>
        <v>0</v>
      </c>
      <c r="O505" s="49" t="n">
        <f aca="false">O506</f>
        <v>2411553.6</v>
      </c>
      <c r="P505" s="47" t="n">
        <f aca="false">P506</f>
        <v>2421296.65</v>
      </c>
      <c r="Q505" s="48" t="n">
        <f aca="false">Q506</f>
        <v>2431800.82</v>
      </c>
      <c r="R505" s="49" t="n">
        <f aca="false">R506</f>
        <v>0</v>
      </c>
      <c r="S505" s="47" t="n">
        <f aca="false">S506</f>
        <v>0</v>
      </c>
      <c r="T505" s="50" t="n">
        <f aca="false">T506</f>
        <v>0</v>
      </c>
      <c r="U505" s="51" t="n">
        <f aca="false">U506</f>
        <v>2411553.6</v>
      </c>
      <c r="V505" s="47" t="n">
        <f aca="false">V506</f>
        <v>2421296.65</v>
      </c>
      <c r="W505" s="50" t="n">
        <f aca="false">W506</f>
        <v>2431800.82</v>
      </c>
    </row>
    <row r="506" customFormat="false" ht="22.5" hidden="false" customHeight="true" outlineLevel="0" collapsed="false">
      <c r="A506" s="40" t="s">
        <v>179</v>
      </c>
      <c r="B506" s="41" t="n">
        <v>63</v>
      </c>
      <c r="C506" s="42" t="n">
        <v>801</v>
      </c>
      <c r="D506" s="43" t="s">
        <v>158</v>
      </c>
      <c r="E506" s="44" t="n">
        <v>1</v>
      </c>
      <c r="F506" s="43" t="s">
        <v>23</v>
      </c>
      <c r="G506" s="45" t="n">
        <v>85101</v>
      </c>
      <c r="H506" s="79" t="n">
        <v>600</v>
      </c>
      <c r="I506" s="47" t="n">
        <f aca="false">I507</f>
        <v>2411553.6</v>
      </c>
      <c r="J506" s="47" t="n">
        <f aca="false">J507</f>
        <v>2421296.65</v>
      </c>
      <c r="K506" s="47" t="n">
        <f aca="false">K507</f>
        <v>2431800.82</v>
      </c>
      <c r="L506" s="47" t="n">
        <f aca="false">L507</f>
        <v>0</v>
      </c>
      <c r="M506" s="47" t="n">
        <f aca="false">M507</f>
        <v>0</v>
      </c>
      <c r="N506" s="48" t="n">
        <f aca="false">N507</f>
        <v>0</v>
      </c>
      <c r="O506" s="49" t="n">
        <f aca="false">O507</f>
        <v>2411553.6</v>
      </c>
      <c r="P506" s="47" t="n">
        <f aca="false">P507</f>
        <v>2421296.65</v>
      </c>
      <c r="Q506" s="48" t="n">
        <f aca="false">Q507</f>
        <v>2431800.82</v>
      </c>
      <c r="R506" s="49" t="n">
        <f aca="false">R507</f>
        <v>0</v>
      </c>
      <c r="S506" s="47" t="n">
        <f aca="false">S507</f>
        <v>0</v>
      </c>
      <c r="T506" s="50" t="n">
        <f aca="false">T507</f>
        <v>0</v>
      </c>
      <c r="U506" s="51" t="n">
        <f aca="false">U507</f>
        <v>2411553.6</v>
      </c>
      <c r="V506" s="47" t="n">
        <f aca="false">V507</f>
        <v>2421296.65</v>
      </c>
      <c r="W506" s="50" t="n">
        <f aca="false">W507</f>
        <v>2431800.82</v>
      </c>
    </row>
    <row r="507" customFormat="false" ht="12.75" hidden="false" customHeight="true" outlineLevel="0" collapsed="false">
      <c r="A507" s="40" t="s">
        <v>185</v>
      </c>
      <c r="B507" s="41" t="n">
        <v>63</v>
      </c>
      <c r="C507" s="42" t="n">
        <v>801</v>
      </c>
      <c r="D507" s="43" t="s">
        <v>158</v>
      </c>
      <c r="E507" s="44" t="n">
        <v>1</v>
      </c>
      <c r="F507" s="43" t="s">
        <v>23</v>
      </c>
      <c r="G507" s="45" t="n">
        <v>85101</v>
      </c>
      <c r="H507" s="79" t="n">
        <v>610</v>
      </c>
      <c r="I507" s="47" t="n">
        <v>2411553.6</v>
      </c>
      <c r="J507" s="47" t="n">
        <v>2421296.65</v>
      </c>
      <c r="K507" s="47" t="n">
        <v>2431800.82</v>
      </c>
      <c r="L507" s="47"/>
      <c r="M507" s="47"/>
      <c r="N507" s="48"/>
      <c r="O507" s="49" t="n">
        <f aca="false">I507+L507</f>
        <v>2411553.6</v>
      </c>
      <c r="P507" s="47" t="n">
        <f aca="false">J507+M507</f>
        <v>2421296.65</v>
      </c>
      <c r="Q507" s="48" t="n">
        <f aca="false">K507+N507</f>
        <v>2431800.82</v>
      </c>
      <c r="R507" s="49"/>
      <c r="S507" s="47"/>
      <c r="T507" s="50"/>
      <c r="U507" s="51" t="n">
        <f aca="false">O507+R507</f>
        <v>2411553.6</v>
      </c>
      <c r="V507" s="47" t="n">
        <f aca="false">P507+S507</f>
        <v>2421296.65</v>
      </c>
      <c r="W507" s="50" t="n">
        <f aca="false">Q507+T507</f>
        <v>2431800.82</v>
      </c>
    </row>
    <row r="508" customFormat="false" ht="45" hidden="false" customHeight="true" outlineLevel="0" collapsed="false">
      <c r="A508" s="40" t="s">
        <v>247</v>
      </c>
      <c r="B508" s="41" t="n">
        <v>63</v>
      </c>
      <c r="C508" s="42" t="n">
        <v>801</v>
      </c>
      <c r="D508" s="43" t="s">
        <v>158</v>
      </c>
      <c r="E508" s="44" t="n">
        <v>1</v>
      </c>
      <c r="F508" s="43" t="s">
        <v>23</v>
      </c>
      <c r="G508" s="45" t="s">
        <v>248</v>
      </c>
      <c r="H508" s="46"/>
      <c r="I508" s="47" t="n">
        <f aca="false">I509</f>
        <v>14881055.01</v>
      </c>
      <c r="J508" s="47" t="n">
        <f aca="false">J509</f>
        <v>14980612.51</v>
      </c>
      <c r="K508" s="47" t="n">
        <f aca="false">K509</f>
        <v>15086859.79</v>
      </c>
      <c r="L508" s="47" t="n">
        <f aca="false">L509</f>
        <v>350000</v>
      </c>
      <c r="M508" s="47" t="n">
        <f aca="false">M509</f>
        <v>0</v>
      </c>
      <c r="N508" s="48" t="n">
        <f aca="false">N509</f>
        <v>0</v>
      </c>
      <c r="O508" s="49" t="n">
        <f aca="false">O509</f>
        <v>15231055.01</v>
      </c>
      <c r="P508" s="47" t="n">
        <f aca="false">P509</f>
        <v>14980612.51</v>
      </c>
      <c r="Q508" s="48" t="n">
        <f aca="false">Q509</f>
        <v>15086859.79</v>
      </c>
      <c r="R508" s="49" t="n">
        <f aca="false">R509</f>
        <v>-700000</v>
      </c>
      <c r="S508" s="47" t="n">
        <f aca="false">S509</f>
        <v>0</v>
      </c>
      <c r="T508" s="50" t="n">
        <f aca="false">T509</f>
        <v>0</v>
      </c>
      <c r="U508" s="51" t="n">
        <f aca="false">U509</f>
        <v>14531055.01</v>
      </c>
      <c r="V508" s="47" t="n">
        <f aca="false">V509</f>
        <v>14980612.51</v>
      </c>
      <c r="W508" s="50" t="n">
        <f aca="false">W509</f>
        <v>15086859.79</v>
      </c>
    </row>
    <row r="509" customFormat="false" ht="22.5" hidden="false" customHeight="true" outlineLevel="0" collapsed="false">
      <c r="A509" s="40" t="s">
        <v>179</v>
      </c>
      <c r="B509" s="41" t="n">
        <v>63</v>
      </c>
      <c r="C509" s="42" t="n">
        <v>801</v>
      </c>
      <c r="D509" s="43" t="s">
        <v>158</v>
      </c>
      <c r="E509" s="44" t="n">
        <v>1</v>
      </c>
      <c r="F509" s="43" t="s">
        <v>23</v>
      </c>
      <c r="G509" s="45" t="s">
        <v>248</v>
      </c>
      <c r="H509" s="46" t="n">
        <v>600</v>
      </c>
      <c r="I509" s="47" t="n">
        <f aca="false">I510</f>
        <v>14881055.01</v>
      </c>
      <c r="J509" s="47" t="n">
        <f aca="false">J510</f>
        <v>14980612.51</v>
      </c>
      <c r="K509" s="47" t="n">
        <f aca="false">K510</f>
        <v>15086859.79</v>
      </c>
      <c r="L509" s="47" t="n">
        <f aca="false">L510</f>
        <v>350000</v>
      </c>
      <c r="M509" s="47" t="n">
        <f aca="false">M510</f>
        <v>0</v>
      </c>
      <c r="N509" s="48" t="n">
        <f aca="false">N510</f>
        <v>0</v>
      </c>
      <c r="O509" s="49" t="n">
        <f aca="false">O510</f>
        <v>15231055.01</v>
      </c>
      <c r="P509" s="47" t="n">
        <f aca="false">P510</f>
        <v>14980612.51</v>
      </c>
      <c r="Q509" s="48" t="n">
        <f aca="false">Q510</f>
        <v>15086859.79</v>
      </c>
      <c r="R509" s="49" t="n">
        <f aca="false">R510</f>
        <v>-700000</v>
      </c>
      <c r="S509" s="47" t="n">
        <f aca="false">S510</f>
        <v>0</v>
      </c>
      <c r="T509" s="50" t="n">
        <f aca="false">T510</f>
        <v>0</v>
      </c>
      <c r="U509" s="51" t="n">
        <f aca="false">U510</f>
        <v>14531055.01</v>
      </c>
      <c r="V509" s="47" t="n">
        <f aca="false">V510</f>
        <v>14980612.51</v>
      </c>
      <c r="W509" s="50" t="n">
        <f aca="false">W510</f>
        <v>15086859.79</v>
      </c>
    </row>
    <row r="510" customFormat="false" ht="12.75" hidden="false" customHeight="true" outlineLevel="0" collapsed="false">
      <c r="A510" s="40" t="s">
        <v>185</v>
      </c>
      <c r="B510" s="41" t="n">
        <v>63</v>
      </c>
      <c r="C510" s="42" t="n">
        <v>801</v>
      </c>
      <c r="D510" s="43" t="s">
        <v>158</v>
      </c>
      <c r="E510" s="44" t="n">
        <v>1</v>
      </c>
      <c r="F510" s="43" t="s">
        <v>23</v>
      </c>
      <c r="G510" s="45" t="s">
        <v>248</v>
      </c>
      <c r="H510" s="46" t="n">
        <v>610</v>
      </c>
      <c r="I510" s="47" t="n">
        <v>14881055.01</v>
      </c>
      <c r="J510" s="47" t="n">
        <v>14980612.51</v>
      </c>
      <c r="K510" s="47" t="n">
        <v>15086859.79</v>
      </c>
      <c r="L510" s="47" t="n">
        <v>350000</v>
      </c>
      <c r="M510" s="47"/>
      <c r="N510" s="48"/>
      <c r="O510" s="49" t="n">
        <f aca="false">I510+L510</f>
        <v>15231055.01</v>
      </c>
      <c r="P510" s="47" t="n">
        <f aca="false">J510+M510</f>
        <v>14980612.51</v>
      </c>
      <c r="Q510" s="48" t="n">
        <f aca="false">K510+N510</f>
        <v>15086859.79</v>
      </c>
      <c r="R510" s="49" t="n">
        <v>-700000</v>
      </c>
      <c r="S510" s="47"/>
      <c r="T510" s="50"/>
      <c r="U510" s="51" t="n">
        <f aca="false">O510+R510</f>
        <v>14531055.01</v>
      </c>
      <c r="V510" s="47" t="n">
        <f aca="false">P510+S510</f>
        <v>14980612.51</v>
      </c>
      <c r="W510" s="50" t="n">
        <f aca="false">Q510+T510</f>
        <v>15086859.79</v>
      </c>
    </row>
    <row r="511" customFormat="false" ht="45" hidden="false" customHeight="true" outlineLevel="0" collapsed="false">
      <c r="A511" s="40" t="s">
        <v>249</v>
      </c>
      <c r="B511" s="41" t="n">
        <v>63</v>
      </c>
      <c r="C511" s="42" t="n">
        <v>801</v>
      </c>
      <c r="D511" s="43" t="s">
        <v>158</v>
      </c>
      <c r="E511" s="44" t="n">
        <v>1</v>
      </c>
      <c r="F511" s="43" t="s">
        <v>23</v>
      </c>
      <c r="G511" s="45" t="s">
        <v>250</v>
      </c>
      <c r="H511" s="46"/>
      <c r="I511" s="47" t="n">
        <f aca="false">I512</f>
        <v>37985724.28</v>
      </c>
      <c r="J511" s="47" t="n">
        <f aca="false">J512</f>
        <v>38252572.54</v>
      </c>
      <c r="K511" s="47" t="n">
        <f aca="false">K512</f>
        <v>38538544.07</v>
      </c>
      <c r="L511" s="47" t="n">
        <f aca="false">L512</f>
        <v>400000</v>
      </c>
      <c r="M511" s="47" t="n">
        <f aca="false">M512</f>
        <v>0</v>
      </c>
      <c r="N511" s="48" t="n">
        <f aca="false">N512</f>
        <v>0</v>
      </c>
      <c r="O511" s="49" t="n">
        <f aca="false">O512</f>
        <v>38385724.28</v>
      </c>
      <c r="P511" s="47" t="n">
        <f aca="false">P512</f>
        <v>38252572.54</v>
      </c>
      <c r="Q511" s="48" t="n">
        <f aca="false">Q512</f>
        <v>38538544.07</v>
      </c>
      <c r="R511" s="49" t="n">
        <f aca="false">R512</f>
        <v>572853.52</v>
      </c>
      <c r="S511" s="47" t="n">
        <f aca="false">S512</f>
        <v>0</v>
      </c>
      <c r="T511" s="50" t="n">
        <f aca="false">T512</f>
        <v>0</v>
      </c>
      <c r="U511" s="51" t="n">
        <f aca="false">U512</f>
        <v>38958577.8</v>
      </c>
      <c r="V511" s="47" t="n">
        <f aca="false">V512</f>
        <v>38252572.54</v>
      </c>
      <c r="W511" s="50" t="n">
        <f aca="false">W512</f>
        <v>38538544.07</v>
      </c>
    </row>
    <row r="512" customFormat="false" ht="22.5" hidden="false" customHeight="true" outlineLevel="0" collapsed="false">
      <c r="A512" s="40" t="s">
        <v>179</v>
      </c>
      <c r="B512" s="41" t="n">
        <v>63</v>
      </c>
      <c r="C512" s="42" t="n">
        <v>801</v>
      </c>
      <c r="D512" s="43" t="s">
        <v>158</v>
      </c>
      <c r="E512" s="44" t="n">
        <v>1</v>
      </c>
      <c r="F512" s="43" t="s">
        <v>23</v>
      </c>
      <c r="G512" s="45" t="s">
        <v>250</v>
      </c>
      <c r="H512" s="46" t="n">
        <v>600</v>
      </c>
      <c r="I512" s="47" t="n">
        <f aca="false">I513</f>
        <v>37985724.28</v>
      </c>
      <c r="J512" s="47" t="n">
        <f aca="false">J513</f>
        <v>38252572.54</v>
      </c>
      <c r="K512" s="47" t="n">
        <f aca="false">K513</f>
        <v>38538544.07</v>
      </c>
      <c r="L512" s="47" t="n">
        <f aca="false">L513</f>
        <v>400000</v>
      </c>
      <c r="M512" s="47" t="n">
        <f aca="false">M513</f>
        <v>0</v>
      </c>
      <c r="N512" s="48" t="n">
        <f aca="false">N513</f>
        <v>0</v>
      </c>
      <c r="O512" s="49" t="n">
        <f aca="false">O513</f>
        <v>38385724.28</v>
      </c>
      <c r="P512" s="47" t="n">
        <f aca="false">P513</f>
        <v>38252572.54</v>
      </c>
      <c r="Q512" s="48" t="n">
        <f aca="false">Q513</f>
        <v>38538544.07</v>
      </c>
      <c r="R512" s="49" t="n">
        <f aca="false">R513</f>
        <v>572853.52</v>
      </c>
      <c r="S512" s="47" t="n">
        <f aca="false">S513</f>
        <v>0</v>
      </c>
      <c r="T512" s="50" t="n">
        <f aca="false">T513</f>
        <v>0</v>
      </c>
      <c r="U512" s="51" t="n">
        <f aca="false">U513</f>
        <v>38958577.8</v>
      </c>
      <c r="V512" s="47" t="n">
        <f aca="false">V513</f>
        <v>38252572.54</v>
      </c>
      <c r="W512" s="50" t="n">
        <f aca="false">W513</f>
        <v>38538544.07</v>
      </c>
    </row>
    <row r="513" customFormat="false" ht="12.75" hidden="false" customHeight="true" outlineLevel="0" collapsed="false">
      <c r="A513" s="40" t="s">
        <v>185</v>
      </c>
      <c r="B513" s="41" t="n">
        <v>63</v>
      </c>
      <c r="C513" s="42" t="n">
        <v>801</v>
      </c>
      <c r="D513" s="43" t="s">
        <v>158</v>
      </c>
      <c r="E513" s="44" t="n">
        <v>1</v>
      </c>
      <c r="F513" s="43" t="s">
        <v>23</v>
      </c>
      <c r="G513" s="45" t="s">
        <v>250</v>
      </c>
      <c r="H513" s="46" t="n">
        <v>610</v>
      </c>
      <c r="I513" s="47" t="n">
        <f aca="false">38585724.28-600000</f>
        <v>37985724.28</v>
      </c>
      <c r="J513" s="47" t="n">
        <f aca="false">38852572.54-600000</f>
        <v>38252572.54</v>
      </c>
      <c r="K513" s="47" t="n">
        <f aca="false">39138544.07-600000</f>
        <v>38538544.07</v>
      </c>
      <c r="L513" s="47" t="n">
        <v>400000</v>
      </c>
      <c r="M513" s="47"/>
      <c r="N513" s="48"/>
      <c r="O513" s="49" t="n">
        <f aca="false">I513+L513</f>
        <v>38385724.28</v>
      </c>
      <c r="P513" s="47" t="n">
        <f aca="false">J513+M513</f>
        <v>38252572.54</v>
      </c>
      <c r="Q513" s="48" t="n">
        <f aca="false">K513+N513</f>
        <v>38538544.07</v>
      </c>
      <c r="R513" s="49" t="n">
        <v>572853.52</v>
      </c>
      <c r="S513" s="47"/>
      <c r="T513" s="50"/>
      <c r="U513" s="51" t="n">
        <f aca="false">O513+R513</f>
        <v>38958577.8</v>
      </c>
      <c r="V513" s="47" t="n">
        <f aca="false">P513+S513</f>
        <v>38252572.54</v>
      </c>
      <c r="W513" s="50" t="n">
        <f aca="false">Q513+T513</f>
        <v>38538544.07</v>
      </c>
    </row>
    <row r="514" customFormat="false" ht="41.25" hidden="false" customHeight="true" outlineLevel="0" collapsed="false">
      <c r="A514" s="80" t="s">
        <v>251</v>
      </c>
      <c r="B514" s="41" t="n">
        <v>63</v>
      </c>
      <c r="C514" s="42" t="n">
        <v>801</v>
      </c>
      <c r="D514" s="43" t="s">
        <v>158</v>
      </c>
      <c r="E514" s="44" t="n">
        <v>1</v>
      </c>
      <c r="F514" s="43" t="s">
        <v>23</v>
      </c>
      <c r="G514" s="45" t="s">
        <v>252</v>
      </c>
      <c r="H514" s="46"/>
      <c r="I514" s="47" t="n">
        <f aca="false">I515</f>
        <v>380362.65</v>
      </c>
      <c r="J514" s="47" t="n">
        <f aca="false">J515</f>
        <v>380806.4</v>
      </c>
      <c r="K514" s="47" t="n">
        <f aca="false">K515</f>
        <v>343775.34</v>
      </c>
      <c r="L514" s="47" t="n">
        <f aca="false">L515</f>
        <v>-69989.17</v>
      </c>
      <c r="M514" s="47" t="n">
        <f aca="false">M515</f>
        <v>-70038.76</v>
      </c>
      <c r="N514" s="48" t="n">
        <f aca="false">N515</f>
        <v>-24893.83</v>
      </c>
      <c r="O514" s="49" t="n">
        <f aca="false">O515</f>
        <v>310373.48</v>
      </c>
      <c r="P514" s="47" t="n">
        <f aca="false">P515</f>
        <v>310767.64</v>
      </c>
      <c r="Q514" s="48" t="n">
        <f aca="false">Q515</f>
        <v>318881.51</v>
      </c>
      <c r="R514" s="49" t="n">
        <f aca="false">R515</f>
        <v>0</v>
      </c>
      <c r="S514" s="47" t="n">
        <f aca="false">S515</f>
        <v>0</v>
      </c>
      <c r="T514" s="50" t="n">
        <f aca="false">T515</f>
        <v>0</v>
      </c>
      <c r="U514" s="51" t="n">
        <f aca="false">U515</f>
        <v>310373.48</v>
      </c>
      <c r="V514" s="47" t="n">
        <f aca="false">V515</f>
        <v>310767.64</v>
      </c>
      <c r="W514" s="50" t="n">
        <f aca="false">W515</f>
        <v>318881.51</v>
      </c>
    </row>
    <row r="515" customFormat="false" ht="22.5" hidden="false" customHeight="true" outlineLevel="0" collapsed="false">
      <c r="A515" s="40" t="s">
        <v>179</v>
      </c>
      <c r="B515" s="41" t="n">
        <v>63</v>
      </c>
      <c r="C515" s="42" t="n">
        <v>801</v>
      </c>
      <c r="D515" s="43" t="s">
        <v>158</v>
      </c>
      <c r="E515" s="44" t="n">
        <v>1</v>
      </c>
      <c r="F515" s="43" t="s">
        <v>23</v>
      </c>
      <c r="G515" s="45" t="s">
        <v>252</v>
      </c>
      <c r="H515" s="46" t="n">
        <v>600</v>
      </c>
      <c r="I515" s="47" t="n">
        <f aca="false">I516</f>
        <v>380362.65</v>
      </c>
      <c r="J515" s="47" t="n">
        <f aca="false">J516</f>
        <v>380806.4</v>
      </c>
      <c r="K515" s="47" t="n">
        <f aca="false">K516</f>
        <v>343775.34</v>
      </c>
      <c r="L515" s="47" t="n">
        <f aca="false">L516</f>
        <v>-69989.17</v>
      </c>
      <c r="M515" s="47" t="n">
        <f aca="false">M516</f>
        <v>-70038.76</v>
      </c>
      <c r="N515" s="48" t="n">
        <f aca="false">N516</f>
        <v>-24893.83</v>
      </c>
      <c r="O515" s="49" t="n">
        <f aca="false">O516</f>
        <v>310373.48</v>
      </c>
      <c r="P515" s="47" t="n">
        <f aca="false">P516</f>
        <v>310767.64</v>
      </c>
      <c r="Q515" s="48" t="n">
        <f aca="false">Q516</f>
        <v>318881.51</v>
      </c>
      <c r="R515" s="49" t="n">
        <f aca="false">R516</f>
        <v>0</v>
      </c>
      <c r="S515" s="47" t="n">
        <f aca="false">S516</f>
        <v>0</v>
      </c>
      <c r="T515" s="50" t="n">
        <f aca="false">T516</f>
        <v>0</v>
      </c>
      <c r="U515" s="51" t="n">
        <f aca="false">U516</f>
        <v>310373.48</v>
      </c>
      <c r="V515" s="47" t="n">
        <f aca="false">V516</f>
        <v>310767.64</v>
      </c>
      <c r="W515" s="50" t="n">
        <f aca="false">W516</f>
        <v>318881.51</v>
      </c>
    </row>
    <row r="516" customFormat="false" ht="12.75" hidden="false" customHeight="true" outlineLevel="0" collapsed="false">
      <c r="A516" s="40" t="s">
        <v>185</v>
      </c>
      <c r="B516" s="41" t="n">
        <v>63</v>
      </c>
      <c r="C516" s="42" t="n">
        <v>801</v>
      </c>
      <c r="D516" s="43" t="s">
        <v>158</v>
      </c>
      <c r="E516" s="44" t="n">
        <v>1</v>
      </c>
      <c r="F516" s="43" t="s">
        <v>23</v>
      </c>
      <c r="G516" s="45" t="s">
        <v>252</v>
      </c>
      <c r="H516" s="46" t="n">
        <v>610</v>
      </c>
      <c r="I516" s="47" t="n">
        <v>380362.65</v>
      </c>
      <c r="J516" s="47" t="n">
        <v>380806.4</v>
      </c>
      <c r="K516" s="47" t="n">
        <v>343775.34</v>
      </c>
      <c r="L516" s="47" t="n">
        <f aca="false">-59490.79-10498.38</f>
        <v>-69989.17</v>
      </c>
      <c r="M516" s="47" t="n">
        <f aca="false">-59532.95-10505.81</f>
        <v>-70038.76</v>
      </c>
      <c r="N516" s="48" t="n">
        <f aca="false">-21159.76-3734.07</f>
        <v>-24893.83</v>
      </c>
      <c r="O516" s="49" t="n">
        <f aca="false">I516+L516</f>
        <v>310373.48</v>
      </c>
      <c r="P516" s="47" t="n">
        <f aca="false">J516+M516</f>
        <v>310767.64</v>
      </c>
      <c r="Q516" s="48" t="n">
        <f aca="false">K516+N516</f>
        <v>318881.51</v>
      </c>
      <c r="R516" s="49"/>
      <c r="S516" s="47"/>
      <c r="T516" s="50"/>
      <c r="U516" s="51" t="n">
        <f aca="false">O516+R516</f>
        <v>310373.48</v>
      </c>
      <c r="V516" s="47" t="n">
        <f aca="false">P516+S516</f>
        <v>310767.64</v>
      </c>
      <c r="W516" s="50" t="n">
        <f aca="false">Q516+T516</f>
        <v>318881.51</v>
      </c>
    </row>
    <row r="517" customFormat="false" ht="78.75" hidden="false" customHeight="true" outlineLevel="0" collapsed="false">
      <c r="A517" s="40" t="s">
        <v>253</v>
      </c>
      <c r="B517" s="41" t="n">
        <v>63</v>
      </c>
      <c r="C517" s="42" t="n">
        <v>801</v>
      </c>
      <c r="D517" s="43" t="s">
        <v>158</v>
      </c>
      <c r="E517" s="44" t="n">
        <v>1</v>
      </c>
      <c r="F517" s="43" t="s">
        <v>23</v>
      </c>
      <c r="G517" s="45" t="s">
        <v>254</v>
      </c>
      <c r="H517" s="46"/>
      <c r="I517" s="47" t="n">
        <f aca="false">I518</f>
        <v>75742.09</v>
      </c>
      <c r="J517" s="47" t="n">
        <v>0</v>
      </c>
      <c r="K517" s="47" t="n">
        <v>0</v>
      </c>
      <c r="L517" s="47" t="n">
        <f aca="false">L518</f>
        <v>0</v>
      </c>
      <c r="M517" s="47" t="n">
        <v>0</v>
      </c>
      <c r="N517" s="48" t="n">
        <v>0</v>
      </c>
      <c r="O517" s="49" t="n">
        <f aca="false">O518</f>
        <v>75742.09</v>
      </c>
      <c r="P517" s="47" t="n">
        <v>0</v>
      </c>
      <c r="Q517" s="48" t="n">
        <v>0</v>
      </c>
      <c r="R517" s="49" t="n">
        <f aca="false">R518</f>
        <v>80000</v>
      </c>
      <c r="S517" s="47" t="n">
        <v>0</v>
      </c>
      <c r="T517" s="50" t="n">
        <v>0</v>
      </c>
      <c r="U517" s="51" t="n">
        <f aca="false">U518</f>
        <v>155742.09</v>
      </c>
      <c r="V517" s="47" t="n">
        <v>0</v>
      </c>
      <c r="W517" s="50" t="n">
        <v>0</v>
      </c>
    </row>
    <row r="518" customFormat="false" ht="22.5" hidden="false" customHeight="true" outlineLevel="0" collapsed="false">
      <c r="A518" s="40" t="s">
        <v>179</v>
      </c>
      <c r="B518" s="41" t="n">
        <v>63</v>
      </c>
      <c r="C518" s="42" t="n">
        <v>801</v>
      </c>
      <c r="D518" s="43" t="s">
        <v>158</v>
      </c>
      <c r="E518" s="44" t="n">
        <v>1</v>
      </c>
      <c r="F518" s="43" t="s">
        <v>23</v>
      </c>
      <c r="G518" s="45" t="s">
        <v>254</v>
      </c>
      <c r="H518" s="46" t="n">
        <v>600</v>
      </c>
      <c r="I518" s="47" t="n">
        <f aca="false">I519</f>
        <v>75742.09</v>
      </c>
      <c r="J518" s="47" t="n">
        <v>0</v>
      </c>
      <c r="K518" s="47" t="n">
        <v>0</v>
      </c>
      <c r="L518" s="47" t="n">
        <f aca="false">L519</f>
        <v>0</v>
      </c>
      <c r="M518" s="47" t="n">
        <v>0</v>
      </c>
      <c r="N518" s="48" t="n">
        <v>0</v>
      </c>
      <c r="O518" s="49" t="n">
        <f aca="false">O519</f>
        <v>75742.09</v>
      </c>
      <c r="P518" s="47" t="n">
        <v>0</v>
      </c>
      <c r="Q518" s="48" t="n">
        <v>0</v>
      </c>
      <c r="R518" s="49" t="n">
        <f aca="false">R519</f>
        <v>80000</v>
      </c>
      <c r="S518" s="47" t="n">
        <v>0</v>
      </c>
      <c r="T518" s="50" t="n">
        <v>0</v>
      </c>
      <c r="U518" s="51" t="n">
        <f aca="false">U519</f>
        <v>155742.09</v>
      </c>
      <c r="V518" s="47" t="n">
        <v>0</v>
      </c>
      <c r="W518" s="50" t="n">
        <v>0</v>
      </c>
    </row>
    <row r="519" customFormat="false" ht="12.75" hidden="false" customHeight="true" outlineLevel="0" collapsed="false">
      <c r="A519" s="40" t="s">
        <v>185</v>
      </c>
      <c r="B519" s="41" t="n">
        <v>63</v>
      </c>
      <c r="C519" s="42" t="n">
        <v>801</v>
      </c>
      <c r="D519" s="43" t="s">
        <v>158</v>
      </c>
      <c r="E519" s="44" t="n">
        <v>1</v>
      </c>
      <c r="F519" s="43" t="s">
        <v>23</v>
      </c>
      <c r="G519" s="45" t="s">
        <v>254</v>
      </c>
      <c r="H519" s="46" t="n">
        <v>610</v>
      </c>
      <c r="I519" s="47" t="n">
        <v>75742.09</v>
      </c>
      <c r="J519" s="47" t="n">
        <v>0</v>
      </c>
      <c r="K519" s="47" t="n">
        <v>0</v>
      </c>
      <c r="L519" s="47"/>
      <c r="M519" s="47"/>
      <c r="N519" s="48"/>
      <c r="O519" s="49" t="n">
        <f aca="false">I519+L519</f>
        <v>75742.09</v>
      </c>
      <c r="P519" s="47" t="n">
        <f aca="false">J519+M519</f>
        <v>0</v>
      </c>
      <c r="Q519" s="48" t="n">
        <f aca="false">K519+N519</f>
        <v>0</v>
      </c>
      <c r="R519" s="49" t="n">
        <v>80000</v>
      </c>
      <c r="S519" s="47"/>
      <c r="T519" s="50"/>
      <c r="U519" s="51" t="n">
        <f aca="false">O519+R519</f>
        <v>155742.09</v>
      </c>
      <c r="V519" s="47" t="n">
        <f aca="false">P519+S519</f>
        <v>0</v>
      </c>
      <c r="W519" s="50" t="n">
        <f aca="false">Q519+T519</f>
        <v>0</v>
      </c>
    </row>
    <row r="520" customFormat="false" ht="15" hidden="false" customHeight="true" outlineLevel="0" collapsed="false">
      <c r="A520" s="40" t="s">
        <v>231</v>
      </c>
      <c r="B520" s="41" t="n">
        <v>63</v>
      </c>
      <c r="C520" s="42" t="n">
        <v>801</v>
      </c>
      <c r="D520" s="43" t="s">
        <v>158</v>
      </c>
      <c r="E520" s="44" t="n">
        <v>1</v>
      </c>
      <c r="F520" s="43" t="s">
        <v>232</v>
      </c>
      <c r="G520" s="45"/>
      <c r="H520" s="79"/>
      <c r="I520" s="47"/>
      <c r="J520" s="47"/>
      <c r="K520" s="47"/>
      <c r="L520" s="47"/>
      <c r="M520" s="47"/>
      <c r="N520" s="48"/>
      <c r="O520" s="49"/>
      <c r="P520" s="47"/>
      <c r="Q520" s="48"/>
      <c r="R520" s="49" t="n">
        <f aca="false">R521</f>
        <v>65359.48</v>
      </c>
      <c r="S520" s="47" t="n">
        <f aca="false">S521</f>
        <v>0</v>
      </c>
      <c r="T520" s="50" t="n">
        <f aca="false">T521</f>
        <v>0</v>
      </c>
      <c r="U520" s="51" t="n">
        <f aca="false">U521</f>
        <v>65359.48</v>
      </c>
      <c r="V520" s="47" t="n">
        <f aca="false">V521</f>
        <v>0</v>
      </c>
      <c r="W520" s="50" t="n">
        <f aca="false">W521</f>
        <v>0</v>
      </c>
    </row>
    <row r="521" customFormat="false" ht="25.95" hidden="false" customHeight="true" outlineLevel="0" collapsed="false">
      <c r="A521" s="40" t="s">
        <v>233</v>
      </c>
      <c r="B521" s="41" t="n">
        <v>63</v>
      </c>
      <c r="C521" s="42" t="n">
        <v>801</v>
      </c>
      <c r="D521" s="43" t="s">
        <v>158</v>
      </c>
      <c r="E521" s="44" t="n">
        <v>1</v>
      </c>
      <c r="F521" s="43" t="s">
        <v>232</v>
      </c>
      <c r="G521" s="45" t="n">
        <v>55194</v>
      </c>
      <c r="H521" s="79"/>
      <c r="I521" s="47"/>
      <c r="J521" s="47"/>
      <c r="K521" s="47"/>
      <c r="L521" s="47"/>
      <c r="M521" s="47"/>
      <c r="N521" s="48"/>
      <c r="O521" s="49"/>
      <c r="P521" s="47"/>
      <c r="Q521" s="48"/>
      <c r="R521" s="49" t="n">
        <f aca="false">R522</f>
        <v>65359.48</v>
      </c>
      <c r="S521" s="47" t="n">
        <f aca="false">S522</f>
        <v>0</v>
      </c>
      <c r="T521" s="50" t="n">
        <f aca="false">T522</f>
        <v>0</v>
      </c>
      <c r="U521" s="51" t="n">
        <f aca="false">U522</f>
        <v>65359.48</v>
      </c>
      <c r="V521" s="47" t="n">
        <f aca="false">V522</f>
        <v>0</v>
      </c>
      <c r="W521" s="50" t="n">
        <f aca="false">W522</f>
        <v>0</v>
      </c>
    </row>
    <row r="522" customFormat="false" ht="24" hidden="false" customHeight="true" outlineLevel="0" collapsed="false">
      <c r="A522" s="40" t="s">
        <v>179</v>
      </c>
      <c r="B522" s="41" t="n">
        <v>63</v>
      </c>
      <c r="C522" s="42" t="n">
        <v>801</v>
      </c>
      <c r="D522" s="43" t="s">
        <v>158</v>
      </c>
      <c r="E522" s="44" t="n">
        <v>1</v>
      </c>
      <c r="F522" s="43" t="s">
        <v>232</v>
      </c>
      <c r="G522" s="45" t="n">
        <v>55194</v>
      </c>
      <c r="H522" s="79" t="n">
        <v>600</v>
      </c>
      <c r="I522" s="47"/>
      <c r="J522" s="47"/>
      <c r="K522" s="47"/>
      <c r="L522" s="47"/>
      <c r="M522" s="47"/>
      <c r="N522" s="48"/>
      <c r="O522" s="49"/>
      <c r="P522" s="47"/>
      <c r="Q522" s="48"/>
      <c r="R522" s="49" t="n">
        <f aca="false">R523</f>
        <v>65359.48</v>
      </c>
      <c r="S522" s="47" t="n">
        <f aca="false">S523</f>
        <v>0</v>
      </c>
      <c r="T522" s="50" t="n">
        <f aca="false">T523</f>
        <v>0</v>
      </c>
      <c r="U522" s="51" t="n">
        <f aca="false">U523</f>
        <v>65359.48</v>
      </c>
      <c r="V522" s="47" t="n">
        <f aca="false">V523</f>
        <v>0</v>
      </c>
      <c r="W522" s="50" t="n">
        <f aca="false">W523</f>
        <v>0</v>
      </c>
    </row>
    <row r="523" customFormat="false" ht="12.75" hidden="false" customHeight="true" outlineLevel="0" collapsed="false">
      <c r="A523" s="40" t="s">
        <v>185</v>
      </c>
      <c r="B523" s="41" t="n">
        <v>63</v>
      </c>
      <c r="C523" s="42" t="n">
        <v>801</v>
      </c>
      <c r="D523" s="43" t="s">
        <v>158</v>
      </c>
      <c r="E523" s="44" t="n">
        <v>1</v>
      </c>
      <c r="F523" s="43" t="s">
        <v>232</v>
      </c>
      <c r="G523" s="45" t="n">
        <v>55194</v>
      </c>
      <c r="H523" s="79" t="n">
        <v>610</v>
      </c>
      <c r="I523" s="47"/>
      <c r="J523" s="47"/>
      <c r="K523" s="47"/>
      <c r="L523" s="47"/>
      <c r="M523" s="47"/>
      <c r="N523" s="48"/>
      <c r="O523" s="49"/>
      <c r="P523" s="47"/>
      <c r="Q523" s="48"/>
      <c r="R523" s="49" t="n">
        <f aca="false">55555.56+9803.92</f>
        <v>65359.48</v>
      </c>
      <c r="S523" s="47" t="n">
        <v>0</v>
      </c>
      <c r="T523" s="50" t="n">
        <v>0</v>
      </c>
      <c r="U523" s="51" t="n">
        <f aca="false">O523+R523</f>
        <v>65359.48</v>
      </c>
      <c r="V523" s="47" t="n">
        <f aca="false">P523+S523</f>
        <v>0</v>
      </c>
      <c r="W523" s="50" t="n">
        <f aca="false">Q523+T523</f>
        <v>0</v>
      </c>
    </row>
    <row r="524" customFormat="false" ht="12.75" hidden="false" customHeight="true" outlineLevel="0" collapsed="false">
      <c r="A524" s="40" t="s">
        <v>255</v>
      </c>
      <c r="B524" s="41" t="n">
        <v>63</v>
      </c>
      <c r="C524" s="42" t="n">
        <v>804</v>
      </c>
      <c r="D524" s="43"/>
      <c r="E524" s="44"/>
      <c r="F524" s="43"/>
      <c r="G524" s="45"/>
      <c r="H524" s="46"/>
      <c r="I524" s="47" t="n">
        <f aca="false">I525</f>
        <v>2931378.72</v>
      </c>
      <c r="J524" s="47" t="n">
        <f aca="false">J525</f>
        <v>2959820.5</v>
      </c>
      <c r="K524" s="47" t="n">
        <f aca="false">K525</f>
        <v>3074725.32</v>
      </c>
      <c r="L524" s="47" t="n">
        <f aca="false">L525</f>
        <v>0</v>
      </c>
      <c r="M524" s="47" t="n">
        <f aca="false">M525</f>
        <v>0</v>
      </c>
      <c r="N524" s="48" t="n">
        <f aca="false">N525</f>
        <v>0</v>
      </c>
      <c r="O524" s="49" t="n">
        <f aca="false">O525</f>
        <v>2931378.72</v>
      </c>
      <c r="P524" s="47" t="n">
        <f aca="false">P525</f>
        <v>2959820.5</v>
      </c>
      <c r="Q524" s="48" t="n">
        <f aca="false">Q525</f>
        <v>3074725.32</v>
      </c>
      <c r="R524" s="49" t="n">
        <f aca="false">R525</f>
        <v>242345.6</v>
      </c>
      <c r="S524" s="47" t="n">
        <f aca="false">S525</f>
        <v>0</v>
      </c>
      <c r="T524" s="50" t="n">
        <f aca="false">T525</f>
        <v>0</v>
      </c>
      <c r="U524" s="51" t="n">
        <f aca="false">U525</f>
        <v>3173724.32</v>
      </c>
      <c r="V524" s="47" t="n">
        <f aca="false">V525</f>
        <v>2959820.5</v>
      </c>
      <c r="W524" s="50" t="n">
        <f aca="false">W525</f>
        <v>3074725.32</v>
      </c>
    </row>
    <row r="525" customFormat="false" ht="22.5" hidden="false" customHeight="true" outlineLevel="0" collapsed="false">
      <c r="A525" s="52" t="s">
        <v>157</v>
      </c>
      <c r="B525" s="41" t="n">
        <v>63</v>
      </c>
      <c r="C525" s="42" t="n">
        <v>804</v>
      </c>
      <c r="D525" s="43" t="s">
        <v>158</v>
      </c>
      <c r="E525" s="44" t="s">
        <v>22</v>
      </c>
      <c r="F525" s="43" t="s">
        <v>23</v>
      </c>
      <c r="G525" s="45" t="s">
        <v>24</v>
      </c>
      <c r="H525" s="46"/>
      <c r="I525" s="47" t="n">
        <f aca="false">I526</f>
        <v>2931378.72</v>
      </c>
      <c r="J525" s="47" t="n">
        <f aca="false">J526</f>
        <v>2959820.5</v>
      </c>
      <c r="K525" s="47" t="n">
        <f aca="false">K526</f>
        <v>3074725.32</v>
      </c>
      <c r="L525" s="47" t="n">
        <f aca="false">L526</f>
        <v>0</v>
      </c>
      <c r="M525" s="47" t="n">
        <f aca="false">M526</f>
        <v>0</v>
      </c>
      <c r="N525" s="48" t="n">
        <f aca="false">N526</f>
        <v>0</v>
      </c>
      <c r="O525" s="49" t="n">
        <f aca="false">O526</f>
        <v>2931378.72</v>
      </c>
      <c r="P525" s="47" t="n">
        <f aca="false">P526</f>
        <v>2959820.5</v>
      </c>
      <c r="Q525" s="48" t="n">
        <f aca="false">Q526</f>
        <v>3074725.32</v>
      </c>
      <c r="R525" s="49" t="n">
        <f aca="false">R526</f>
        <v>242345.6</v>
      </c>
      <c r="S525" s="47" t="n">
        <f aca="false">S526</f>
        <v>0</v>
      </c>
      <c r="T525" s="50" t="n">
        <f aca="false">T526</f>
        <v>0</v>
      </c>
      <c r="U525" s="51" t="n">
        <f aca="false">U526</f>
        <v>3173724.32</v>
      </c>
      <c r="V525" s="47" t="n">
        <f aca="false">V526</f>
        <v>2959820.5</v>
      </c>
      <c r="W525" s="50" t="n">
        <f aca="false">W526</f>
        <v>3074725.32</v>
      </c>
    </row>
    <row r="526" customFormat="false" ht="12.75" hidden="false" customHeight="true" outlineLevel="0" collapsed="false">
      <c r="A526" s="52" t="s">
        <v>159</v>
      </c>
      <c r="B526" s="41" t="n">
        <v>63</v>
      </c>
      <c r="C526" s="42" t="n">
        <v>804</v>
      </c>
      <c r="D526" s="43" t="s">
        <v>158</v>
      </c>
      <c r="E526" s="44" t="n">
        <v>1</v>
      </c>
      <c r="F526" s="43" t="s">
        <v>23</v>
      </c>
      <c r="G526" s="45" t="s">
        <v>24</v>
      </c>
      <c r="H526" s="46"/>
      <c r="I526" s="47" t="n">
        <f aca="false">I527</f>
        <v>2931378.72</v>
      </c>
      <c r="J526" s="47" t="n">
        <f aca="false">J527</f>
        <v>2959820.5</v>
      </c>
      <c r="K526" s="47" t="n">
        <f aca="false">K527</f>
        <v>3074725.32</v>
      </c>
      <c r="L526" s="47" t="n">
        <f aca="false">L527</f>
        <v>0</v>
      </c>
      <c r="M526" s="47" t="n">
        <f aca="false">M527</f>
        <v>0</v>
      </c>
      <c r="N526" s="48" t="n">
        <f aca="false">N527</f>
        <v>0</v>
      </c>
      <c r="O526" s="49" t="n">
        <f aca="false">O527</f>
        <v>2931378.72</v>
      </c>
      <c r="P526" s="47" t="n">
        <f aca="false">P527</f>
        <v>2959820.5</v>
      </c>
      <c r="Q526" s="48" t="n">
        <f aca="false">Q527</f>
        <v>3074725.32</v>
      </c>
      <c r="R526" s="49" t="n">
        <f aca="false">R527</f>
        <v>242345.6</v>
      </c>
      <c r="S526" s="47" t="n">
        <f aca="false">S527</f>
        <v>0</v>
      </c>
      <c r="T526" s="50" t="n">
        <f aca="false">T527</f>
        <v>0</v>
      </c>
      <c r="U526" s="51" t="n">
        <f aca="false">U527</f>
        <v>3173724.32</v>
      </c>
      <c r="V526" s="47" t="n">
        <f aca="false">V527</f>
        <v>2959820.5</v>
      </c>
      <c r="W526" s="50" t="n">
        <f aca="false">W527</f>
        <v>3074725.32</v>
      </c>
    </row>
    <row r="527" customFormat="false" ht="22.5" hidden="false" customHeight="true" outlineLevel="0" collapsed="false">
      <c r="A527" s="40" t="s">
        <v>127</v>
      </c>
      <c r="B527" s="41" t="n">
        <v>63</v>
      </c>
      <c r="C527" s="42" t="n">
        <v>804</v>
      </c>
      <c r="D527" s="43" t="s">
        <v>158</v>
      </c>
      <c r="E527" s="44" t="n">
        <v>1</v>
      </c>
      <c r="F527" s="43" t="s">
        <v>23</v>
      </c>
      <c r="G527" s="45" t="s">
        <v>128</v>
      </c>
      <c r="H527" s="46"/>
      <c r="I527" s="47" t="n">
        <f aca="false">I528+I530</f>
        <v>2931378.72</v>
      </c>
      <c r="J527" s="47" t="n">
        <f aca="false">J528+J530</f>
        <v>2959820.5</v>
      </c>
      <c r="K527" s="47" t="n">
        <f aca="false">K528+K530</f>
        <v>3074725.32</v>
      </c>
      <c r="L527" s="47" t="n">
        <f aca="false">L528+L530</f>
        <v>0</v>
      </c>
      <c r="M527" s="47" t="n">
        <f aca="false">M528+M530</f>
        <v>0</v>
      </c>
      <c r="N527" s="48" t="n">
        <f aca="false">N528+N530</f>
        <v>0</v>
      </c>
      <c r="O527" s="49" t="n">
        <f aca="false">O528+O530</f>
        <v>2931378.72</v>
      </c>
      <c r="P527" s="47" t="n">
        <f aca="false">P528+P530</f>
        <v>2959820.5</v>
      </c>
      <c r="Q527" s="48" t="n">
        <f aca="false">Q528+Q530</f>
        <v>3074725.32</v>
      </c>
      <c r="R527" s="49" t="n">
        <f aca="false">R528+R530</f>
        <v>242345.6</v>
      </c>
      <c r="S527" s="47" t="n">
        <f aca="false">S528+S530</f>
        <v>0</v>
      </c>
      <c r="T527" s="50" t="n">
        <f aca="false">T528+T530</f>
        <v>0</v>
      </c>
      <c r="U527" s="51" t="n">
        <f aca="false">U528+U530</f>
        <v>3173724.32</v>
      </c>
      <c r="V527" s="47" t="n">
        <f aca="false">V528+V530</f>
        <v>2959820.5</v>
      </c>
      <c r="W527" s="50" t="n">
        <f aca="false">W528+W530</f>
        <v>3074725.32</v>
      </c>
    </row>
    <row r="528" customFormat="false" ht="48.75" hidden="false" customHeight="true" outlineLevel="0" collapsed="false">
      <c r="A528" s="40" t="s">
        <v>91</v>
      </c>
      <c r="B528" s="41" t="n">
        <v>63</v>
      </c>
      <c r="C528" s="42" t="n">
        <v>804</v>
      </c>
      <c r="D528" s="43" t="s">
        <v>158</v>
      </c>
      <c r="E528" s="44" t="n">
        <v>1</v>
      </c>
      <c r="F528" s="43" t="s">
        <v>23</v>
      </c>
      <c r="G528" s="45" t="s">
        <v>128</v>
      </c>
      <c r="H528" s="46" t="n">
        <v>100</v>
      </c>
      <c r="I528" s="47" t="n">
        <f aca="false">I529</f>
        <v>2911378.72</v>
      </c>
      <c r="J528" s="47" t="n">
        <f aca="false">J529</f>
        <v>2939820.5</v>
      </c>
      <c r="K528" s="47" t="n">
        <f aca="false">K529</f>
        <v>3054725.32</v>
      </c>
      <c r="L528" s="47" t="n">
        <f aca="false">L529</f>
        <v>0</v>
      </c>
      <c r="M528" s="47" t="n">
        <f aca="false">M529</f>
        <v>0</v>
      </c>
      <c r="N528" s="48" t="n">
        <f aca="false">N529</f>
        <v>0</v>
      </c>
      <c r="O528" s="49" t="n">
        <f aca="false">O529</f>
        <v>2911378.72</v>
      </c>
      <c r="P528" s="47" t="n">
        <f aca="false">P529</f>
        <v>2939820.5</v>
      </c>
      <c r="Q528" s="48" t="n">
        <f aca="false">Q529</f>
        <v>3054725.32</v>
      </c>
      <c r="R528" s="49" t="n">
        <f aca="false">R529</f>
        <v>242345.6</v>
      </c>
      <c r="S528" s="47" t="n">
        <f aca="false">S529</f>
        <v>0</v>
      </c>
      <c r="T528" s="50" t="n">
        <f aca="false">T529</f>
        <v>0</v>
      </c>
      <c r="U528" s="51" t="n">
        <f aca="false">U529</f>
        <v>3153724.32</v>
      </c>
      <c r="V528" s="47" t="n">
        <f aca="false">V529</f>
        <v>2939820.5</v>
      </c>
      <c r="W528" s="50" t="n">
        <f aca="false">W529</f>
        <v>3054725.32</v>
      </c>
    </row>
    <row r="529" customFormat="false" ht="22.5" hidden="false" customHeight="true" outlineLevel="0" collapsed="false">
      <c r="A529" s="40" t="s">
        <v>129</v>
      </c>
      <c r="B529" s="41" t="n">
        <v>63</v>
      </c>
      <c r="C529" s="42" t="n">
        <v>804</v>
      </c>
      <c r="D529" s="43" t="s">
        <v>158</v>
      </c>
      <c r="E529" s="44" t="n">
        <v>1</v>
      </c>
      <c r="F529" s="43" t="s">
        <v>23</v>
      </c>
      <c r="G529" s="45" t="s">
        <v>128</v>
      </c>
      <c r="H529" s="46" t="n">
        <v>120</v>
      </c>
      <c r="I529" s="47" t="n">
        <v>2911378.72</v>
      </c>
      <c r="J529" s="47" t="n">
        <v>2939820.5</v>
      </c>
      <c r="K529" s="47" t="n">
        <v>3054725.32</v>
      </c>
      <c r="L529" s="47"/>
      <c r="M529" s="47"/>
      <c r="N529" s="48"/>
      <c r="O529" s="49" t="n">
        <f aca="false">I529+L529</f>
        <v>2911378.72</v>
      </c>
      <c r="P529" s="47" t="n">
        <f aca="false">J529+M529</f>
        <v>2939820.5</v>
      </c>
      <c r="Q529" s="48" t="n">
        <f aca="false">K529+N529</f>
        <v>3054725.32</v>
      </c>
      <c r="R529" s="49" t="n">
        <v>242345.6</v>
      </c>
      <c r="S529" s="47"/>
      <c r="T529" s="50"/>
      <c r="U529" s="51" t="n">
        <f aca="false">O529+R529</f>
        <v>3153724.32</v>
      </c>
      <c r="V529" s="47" t="n">
        <f aca="false">P529+S529</f>
        <v>2939820.5</v>
      </c>
      <c r="W529" s="50" t="n">
        <f aca="false">Q529+T529</f>
        <v>3054725.32</v>
      </c>
    </row>
    <row r="530" customFormat="false" ht="22.5" hidden="false" customHeight="true" outlineLevel="0" collapsed="false">
      <c r="A530" s="40" t="s">
        <v>28</v>
      </c>
      <c r="B530" s="41" t="n">
        <v>63</v>
      </c>
      <c r="C530" s="42" t="n">
        <v>804</v>
      </c>
      <c r="D530" s="43" t="s">
        <v>158</v>
      </c>
      <c r="E530" s="44" t="n">
        <v>1</v>
      </c>
      <c r="F530" s="43" t="s">
        <v>23</v>
      </c>
      <c r="G530" s="45" t="s">
        <v>128</v>
      </c>
      <c r="H530" s="46" t="n">
        <v>200</v>
      </c>
      <c r="I530" s="47" t="n">
        <f aca="false">I531</f>
        <v>20000</v>
      </c>
      <c r="J530" s="47" t="n">
        <f aca="false">J531</f>
        <v>20000</v>
      </c>
      <c r="K530" s="47" t="n">
        <f aca="false">K531</f>
        <v>20000</v>
      </c>
      <c r="L530" s="47" t="n">
        <f aca="false">L531</f>
        <v>0</v>
      </c>
      <c r="M530" s="47" t="n">
        <f aca="false">M531</f>
        <v>0</v>
      </c>
      <c r="N530" s="48" t="n">
        <f aca="false">N531</f>
        <v>0</v>
      </c>
      <c r="O530" s="49" t="n">
        <f aca="false">O531</f>
        <v>20000</v>
      </c>
      <c r="P530" s="47" t="n">
        <f aca="false">P531</f>
        <v>20000</v>
      </c>
      <c r="Q530" s="48" t="n">
        <f aca="false">Q531</f>
        <v>20000</v>
      </c>
      <c r="R530" s="49" t="n">
        <f aca="false">R531</f>
        <v>0</v>
      </c>
      <c r="S530" s="47" t="n">
        <f aca="false">S531</f>
        <v>0</v>
      </c>
      <c r="T530" s="50" t="n">
        <f aca="false">T531</f>
        <v>0</v>
      </c>
      <c r="U530" s="51" t="n">
        <f aca="false">U531</f>
        <v>20000</v>
      </c>
      <c r="V530" s="47" t="n">
        <f aca="false">V531</f>
        <v>20000</v>
      </c>
      <c r="W530" s="50" t="n">
        <f aca="false">W531</f>
        <v>20000</v>
      </c>
    </row>
    <row r="531" customFormat="false" ht="22.5" hidden="false" customHeight="true" outlineLevel="0" collapsed="false">
      <c r="A531" s="40" t="s">
        <v>29</v>
      </c>
      <c r="B531" s="41" t="n">
        <v>63</v>
      </c>
      <c r="C531" s="42" t="n">
        <v>804</v>
      </c>
      <c r="D531" s="43" t="s">
        <v>158</v>
      </c>
      <c r="E531" s="44" t="n">
        <v>1</v>
      </c>
      <c r="F531" s="43" t="s">
        <v>23</v>
      </c>
      <c r="G531" s="45" t="s">
        <v>128</v>
      </c>
      <c r="H531" s="46" t="n">
        <v>240</v>
      </c>
      <c r="I531" s="47" t="n">
        <v>20000</v>
      </c>
      <c r="J531" s="47" t="n">
        <v>20000</v>
      </c>
      <c r="K531" s="47" t="n">
        <v>20000</v>
      </c>
      <c r="L531" s="47"/>
      <c r="M531" s="47"/>
      <c r="N531" s="48"/>
      <c r="O531" s="49" t="n">
        <f aca="false">I531+L531</f>
        <v>20000</v>
      </c>
      <c r="P531" s="47" t="n">
        <f aca="false">J531+M531</f>
        <v>20000</v>
      </c>
      <c r="Q531" s="48" t="n">
        <f aca="false">K531+N531</f>
        <v>20000</v>
      </c>
      <c r="R531" s="49"/>
      <c r="S531" s="47"/>
      <c r="T531" s="50"/>
      <c r="U531" s="51" t="n">
        <f aca="false">O531+R531</f>
        <v>20000</v>
      </c>
      <c r="V531" s="47" t="n">
        <f aca="false">P531+S531</f>
        <v>20000</v>
      </c>
      <c r="W531" s="50" t="n">
        <f aca="false">Q531+T531</f>
        <v>20000</v>
      </c>
    </row>
    <row r="532" s="39" customFormat="true" ht="33.75" hidden="false" customHeight="true" outlineLevel="0" collapsed="false">
      <c r="A532" s="52" t="s">
        <v>256</v>
      </c>
      <c r="B532" s="53" t="n">
        <v>78</v>
      </c>
      <c r="C532" s="54"/>
      <c r="D532" s="55"/>
      <c r="E532" s="56"/>
      <c r="F532" s="55"/>
      <c r="G532" s="57"/>
      <c r="H532" s="58"/>
      <c r="I532" s="59" t="n">
        <f aca="false">I533+I540+I667</f>
        <v>969746361.57</v>
      </c>
      <c r="J532" s="59" t="n">
        <f aca="false">J533+J540+J667</f>
        <v>981118323.45</v>
      </c>
      <c r="K532" s="59" t="n">
        <f aca="false">K533+K540+K667</f>
        <v>1022411695.73</v>
      </c>
      <c r="L532" s="59" t="n">
        <f aca="false">L533+L540+L667</f>
        <v>19344989.13</v>
      </c>
      <c r="M532" s="59" t="n">
        <f aca="false">M533+M540+M667</f>
        <v>-2097181.87</v>
      </c>
      <c r="N532" s="60" t="n">
        <f aca="false">N533+N540+N667</f>
        <v>-5574091.11</v>
      </c>
      <c r="O532" s="61" t="n">
        <f aca="false">O533+O540+O667</f>
        <v>989091350.7</v>
      </c>
      <c r="P532" s="59" t="n">
        <f aca="false">P533+P540+P667</f>
        <v>979021141.58</v>
      </c>
      <c r="Q532" s="60" t="n">
        <f aca="false">Q533+Q540+Q667</f>
        <v>1016837604.62</v>
      </c>
      <c r="R532" s="61" t="n">
        <f aca="false">R533+R540+R667</f>
        <v>800657.24</v>
      </c>
      <c r="S532" s="59" t="n">
        <f aca="false">S533+S540+S667</f>
        <v>710</v>
      </c>
      <c r="T532" s="62" t="n">
        <f aca="false">T533+T540+T667</f>
        <v>1601</v>
      </c>
      <c r="U532" s="63" t="n">
        <f aca="false">U533+U540+U667</f>
        <v>989892007.94</v>
      </c>
      <c r="V532" s="59" t="n">
        <f aca="false">V533+V540+V667</f>
        <v>979021851.58</v>
      </c>
      <c r="W532" s="62" t="n">
        <f aca="false">W533+W540+W667</f>
        <v>1016839205.62</v>
      </c>
    </row>
    <row r="533" customFormat="false" ht="12.75" hidden="false" customHeight="true" outlineLevel="0" collapsed="false">
      <c r="A533" s="40" t="s">
        <v>18</v>
      </c>
      <c r="B533" s="41" t="n">
        <v>78</v>
      </c>
      <c r="C533" s="42" t="n">
        <v>100</v>
      </c>
      <c r="D533" s="43"/>
      <c r="E533" s="44"/>
      <c r="F533" s="43"/>
      <c r="G533" s="45"/>
      <c r="H533" s="46"/>
      <c r="I533" s="47" t="n">
        <f aca="false">I534</f>
        <v>321620</v>
      </c>
      <c r="J533" s="47" t="n">
        <f aca="false">J534</f>
        <v>321620</v>
      </c>
      <c r="K533" s="47" t="n">
        <f aca="false">K534</f>
        <v>321620</v>
      </c>
      <c r="L533" s="47" t="n">
        <f aca="false">L534</f>
        <v>0</v>
      </c>
      <c r="M533" s="47" t="n">
        <f aca="false">M534</f>
        <v>0</v>
      </c>
      <c r="N533" s="48" t="n">
        <f aca="false">N534</f>
        <v>0</v>
      </c>
      <c r="O533" s="49" t="n">
        <f aca="false">O534</f>
        <v>321620</v>
      </c>
      <c r="P533" s="47" t="n">
        <f aca="false">P534</f>
        <v>321620</v>
      </c>
      <c r="Q533" s="48" t="n">
        <f aca="false">Q534</f>
        <v>321620</v>
      </c>
      <c r="R533" s="49" t="n">
        <f aca="false">R534</f>
        <v>0</v>
      </c>
      <c r="S533" s="47" t="n">
        <f aca="false">S534</f>
        <v>0</v>
      </c>
      <c r="T533" s="50" t="n">
        <f aca="false">T534</f>
        <v>0</v>
      </c>
      <c r="U533" s="51" t="n">
        <f aca="false">U534</f>
        <v>321620</v>
      </c>
      <c r="V533" s="47" t="n">
        <f aca="false">V534</f>
        <v>321620</v>
      </c>
      <c r="W533" s="50" t="n">
        <f aca="false">W534</f>
        <v>321620</v>
      </c>
    </row>
    <row r="534" customFormat="false" ht="12.75" hidden="false" customHeight="true" outlineLevel="0" collapsed="false">
      <c r="A534" s="40" t="s">
        <v>30</v>
      </c>
      <c r="B534" s="41" t="n">
        <v>78</v>
      </c>
      <c r="C534" s="42" t="n">
        <v>113</v>
      </c>
      <c r="D534" s="43"/>
      <c r="E534" s="44"/>
      <c r="F534" s="43"/>
      <c r="G534" s="45"/>
      <c r="H534" s="46"/>
      <c r="I534" s="47" t="n">
        <f aca="false">I535</f>
        <v>321620</v>
      </c>
      <c r="J534" s="47" t="n">
        <f aca="false">J535</f>
        <v>321620</v>
      </c>
      <c r="K534" s="47" t="n">
        <f aca="false">K535</f>
        <v>321620</v>
      </c>
      <c r="L534" s="47" t="n">
        <f aca="false">L535</f>
        <v>0</v>
      </c>
      <c r="M534" s="47" t="n">
        <f aca="false">M535</f>
        <v>0</v>
      </c>
      <c r="N534" s="48" t="n">
        <f aca="false">N535</f>
        <v>0</v>
      </c>
      <c r="O534" s="49" t="n">
        <f aca="false">O535</f>
        <v>321620</v>
      </c>
      <c r="P534" s="47" t="n">
        <f aca="false">P535</f>
        <v>321620</v>
      </c>
      <c r="Q534" s="48" t="n">
        <f aca="false">Q535</f>
        <v>321620</v>
      </c>
      <c r="R534" s="49" t="n">
        <f aca="false">R535</f>
        <v>0</v>
      </c>
      <c r="S534" s="47" t="n">
        <f aca="false">S535</f>
        <v>0</v>
      </c>
      <c r="T534" s="50" t="n">
        <f aca="false">T535</f>
        <v>0</v>
      </c>
      <c r="U534" s="51" t="n">
        <f aca="false">U535</f>
        <v>321620</v>
      </c>
      <c r="V534" s="47" t="n">
        <f aca="false">V535</f>
        <v>321620</v>
      </c>
      <c r="W534" s="50" t="n">
        <f aca="false">W535</f>
        <v>321620</v>
      </c>
    </row>
    <row r="535" customFormat="false" ht="33" hidden="false" customHeight="true" outlineLevel="0" collapsed="false">
      <c r="A535" s="52" t="s">
        <v>34</v>
      </c>
      <c r="B535" s="41" t="n">
        <v>78</v>
      </c>
      <c r="C535" s="42" t="n">
        <v>113</v>
      </c>
      <c r="D535" s="43" t="n">
        <v>11</v>
      </c>
      <c r="E535" s="44" t="n">
        <v>0</v>
      </c>
      <c r="F535" s="43" t="n">
        <v>0</v>
      </c>
      <c r="G535" s="45" t="n">
        <v>0</v>
      </c>
      <c r="H535" s="46"/>
      <c r="I535" s="47" t="n">
        <f aca="false">I536</f>
        <v>321620</v>
      </c>
      <c r="J535" s="47" t="n">
        <f aca="false">J536</f>
        <v>321620</v>
      </c>
      <c r="K535" s="47" t="n">
        <f aca="false">K536</f>
        <v>321620</v>
      </c>
      <c r="L535" s="47" t="n">
        <f aca="false">L536</f>
        <v>0</v>
      </c>
      <c r="M535" s="47" t="n">
        <f aca="false">M536</f>
        <v>0</v>
      </c>
      <c r="N535" s="48" t="n">
        <f aca="false">N536</f>
        <v>0</v>
      </c>
      <c r="O535" s="49" t="n">
        <f aca="false">O536</f>
        <v>321620</v>
      </c>
      <c r="P535" s="47" t="n">
        <f aca="false">P536</f>
        <v>321620</v>
      </c>
      <c r="Q535" s="48" t="n">
        <f aca="false">Q536</f>
        <v>321620</v>
      </c>
      <c r="R535" s="49" t="n">
        <f aca="false">R536</f>
        <v>0</v>
      </c>
      <c r="S535" s="47" t="n">
        <f aca="false">S536</f>
        <v>0</v>
      </c>
      <c r="T535" s="50" t="n">
        <f aca="false">T536</f>
        <v>0</v>
      </c>
      <c r="U535" s="51" t="n">
        <f aca="false">U536</f>
        <v>321620</v>
      </c>
      <c r="V535" s="47" t="n">
        <f aca="false">V536</f>
        <v>321620</v>
      </c>
      <c r="W535" s="50" t="n">
        <f aca="false">W536</f>
        <v>321620</v>
      </c>
    </row>
    <row r="536" customFormat="false" ht="22.5" hidden="false" customHeight="true" outlineLevel="0" collapsed="false">
      <c r="A536" s="52" t="s">
        <v>35</v>
      </c>
      <c r="B536" s="41" t="n">
        <v>78</v>
      </c>
      <c r="C536" s="42" t="n">
        <v>113</v>
      </c>
      <c r="D536" s="43" t="n">
        <v>11</v>
      </c>
      <c r="E536" s="44" t="n">
        <v>1</v>
      </c>
      <c r="F536" s="43" t="s">
        <v>23</v>
      </c>
      <c r="G536" s="45" t="s">
        <v>24</v>
      </c>
      <c r="H536" s="46"/>
      <c r="I536" s="47" t="n">
        <f aca="false">I537</f>
        <v>321620</v>
      </c>
      <c r="J536" s="47" t="n">
        <f aca="false">J537</f>
        <v>321620</v>
      </c>
      <c r="K536" s="47" t="n">
        <f aca="false">K537</f>
        <v>321620</v>
      </c>
      <c r="L536" s="47" t="n">
        <f aca="false">L537</f>
        <v>0</v>
      </c>
      <c r="M536" s="47" t="n">
        <f aca="false">M537</f>
        <v>0</v>
      </c>
      <c r="N536" s="48" t="n">
        <f aca="false">N537</f>
        <v>0</v>
      </c>
      <c r="O536" s="49" t="n">
        <f aca="false">O537</f>
        <v>321620</v>
      </c>
      <c r="P536" s="47" t="n">
        <f aca="false">P537</f>
        <v>321620</v>
      </c>
      <c r="Q536" s="48" t="n">
        <f aca="false">Q537</f>
        <v>321620</v>
      </c>
      <c r="R536" s="49" t="n">
        <f aca="false">R537</f>
        <v>0</v>
      </c>
      <c r="S536" s="47" t="n">
        <f aca="false">S537</f>
        <v>0</v>
      </c>
      <c r="T536" s="50" t="n">
        <f aca="false">T537</f>
        <v>0</v>
      </c>
      <c r="U536" s="51" t="n">
        <f aca="false">U537</f>
        <v>321620</v>
      </c>
      <c r="V536" s="47" t="n">
        <f aca="false">V537</f>
        <v>321620</v>
      </c>
      <c r="W536" s="50" t="n">
        <f aca="false">W537</f>
        <v>321620</v>
      </c>
    </row>
    <row r="537" customFormat="false" ht="22.5" hidden="false" customHeight="true" outlineLevel="0" collapsed="false">
      <c r="A537" s="40" t="s">
        <v>36</v>
      </c>
      <c r="B537" s="41" t="n">
        <v>78</v>
      </c>
      <c r="C537" s="42" t="n">
        <v>113</v>
      </c>
      <c r="D537" s="43" t="n">
        <v>11</v>
      </c>
      <c r="E537" s="44" t="n">
        <v>1</v>
      </c>
      <c r="F537" s="43" t="s">
        <v>23</v>
      </c>
      <c r="G537" s="45" t="s">
        <v>37</v>
      </c>
      <c r="H537" s="46"/>
      <c r="I537" s="47" t="n">
        <f aca="false">I538</f>
        <v>321620</v>
      </c>
      <c r="J537" s="47" t="n">
        <f aca="false">J538</f>
        <v>321620</v>
      </c>
      <c r="K537" s="47" t="n">
        <f aca="false">K538</f>
        <v>321620</v>
      </c>
      <c r="L537" s="47" t="n">
        <f aca="false">L538</f>
        <v>0</v>
      </c>
      <c r="M537" s="47" t="n">
        <f aca="false">M538</f>
        <v>0</v>
      </c>
      <c r="N537" s="48" t="n">
        <f aca="false">N538</f>
        <v>0</v>
      </c>
      <c r="O537" s="49" t="n">
        <f aca="false">O538</f>
        <v>321620</v>
      </c>
      <c r="P537" s="47" t="n">
        <f aca="false">P538</f>
        <v>321620</v>
      </c>
      <c r="Q537" s="48" t="n">
        <f aca="false">Q538</f>
        <v>321620</v>
      </c>
      <c r="R537" s="49" t="n">
        <f aca="false">R538</f>
        <v>0</v>
      </c>
      <c r="S537" s="47" t="n">
        <f aca="false">S538</f>
        <v>0</v>
      </c>
      <c r="T537" s="50" t="n">
        <f aca="false">T538</f>
        <v>0</v>
      </c>
      <c r="U537" s="51" t="n">
        <f aca="false">U538</f>
        <v>321620</v>
      </c>
      <c r="V537" s="47" t="n">
        <f aca="false">V538</f>
        <v>321620</v>
      </c>
      <c r="W537" s="50" t="n">
        <f aca="false">W538</f>
        <v>321620</v>
      </c>
    </row>
    <row r="538" customFormat="false" ht="22.5" hidden="false" customHeight="true" outlineLevel="0" collapsed="false">
      <c r="A538" s="40" t="s">
        <v>28</v>
      </c>
      <c r="B538" s="41" t="n">
        <v>78</v>
      </c>
      <c r="C538" s="42" t="n">
        <v>113</v>
      </c>
      <c r="D538" s="43" t="n">
        <v>11</v>
      </c>
      <c r="E538" s="44" t="n">
        <v>1</v>
      </c>
      <c r="F538" s="43" t="s">
        <v>23</v>
      </c>
      <c r="G538" s="45" t="s">
        <v>37</v>
      </c>
      <c r="H538" s="46" t="n">
        <v>200</v>
      </c>
      <c r="I538" s="47" t="n">
        <f aca="false">I539</f>
        <v>321620</v>
      </c>
      <c r="J538" s="47" t="n">
        <f aca="false">J539</f>
        <v>321620</v>
      </c>
      <c r="K538" s="47" t="n">
        <f aca="false">K539</f>
        <v>321620</v>
      </c>
      <c r="L538" s="47" t="n">
        <f aca="false">L539</f>
        <v>0</v>
      </c>
      <c r="M538" s="47" t="n">
        <f aca="false">M539</f>
        <v>0</v>
      </c>
      <c r="N538" s="48" t="n">
        <f aca="false">N539</f>
        <v>0</v>
      </c>
      <c r="O538" s="49" t="n">
        <f aca="false">O539</f>
        <v>321620</v>
      </c>
      <c r="P538" s="47" t="n">
        <f aca="false">P539</f>
        <v>321620</v>
      </c>
      <c r="Q538" s="48" t="n">
        <f aca="false">Q539</f>
        <v>321620</v>
      </c>
      <c r="R538" s="49" t="n">
        <f aca="false">R539</f>
        <v>0</v>
      </c>
      <c r="S538" s="47" t="n">
        <f aca="false">S539</f>
        <v>0</v>
      </c>
      <c r="T538" s="50" t="n">
        <f aca="false">T539</f>
        <v>0</v>
      </c>
      <c r="U538" s="51" t="n">
        <f aca="false">U539</f>
        <v>321620</v>
      </c>
      <c r="V538" s="47" t="n">
        <f aca="false">V539</f>
        <v>321620</v>
      </c>
      <c r="W538" s="50" t="n">
        <f aca="false">W539</f>
        <v>321620</v>
      </c>
    </row>
    <row r="539" customFormat="false" ht="22.5" hidden="false" customHeight="true" outlineLevel="0" collapsed="false">
      <c r="A539" s="40" t="s">
        <v>29</v>
      </c>
      <c r="B539" s="41" t="n">
        <v>78</v>
      </c>
      <c r="C539" s="42" t="n">
        <v>113</v>
      </c>
      <c r="D539" s="43" t="n">
        <v>11</v>
      </c>
      <c r="E539" s="44" t="n">
        <v>1</v>
      </c>
      <c r="F539" s="43" t="s">
        <v>23</v>
      </c>
      <c r="G539" s="45" t="s">
        <v>37</v>
      </c>
      <c r="H539" s="46" t="n">
        <v>240</v>
      </c>
      <c r="I539" s="47" t="n">
        <v>321620</v>
      </c>
      <c r="J539" s="47" t="n">
        <v>321620</v>
      </c>
      <c r="K539" s="47" t="n">
        <v>321620</v>
      </c>
      <c r="L539" s="47"/>
      <c r="M539" s="47"/>
      <c r="N539" s="48"/>
      <c r="O539" s="49" t="n">
        <f aca="false">I539+L539</f>
        <v>321620</v>
      </c>
      <c r="P539" s="47" t="n">
        <f aca="false">J539+M539</f>
        <v>321620</v>
      </c>
      <c r="Q539" s="48" t="n">
        <f aca="false">K539+N539</f>
        <v>321620</v>
      </c>
      <c r="R539" s="49"/>
      <c r="S539" s="47"/>
      <c r="T539" s="50"/>
      <c r="U539" s="51" t="n">
        <f aca="false">O539+R539</f>
        <v>321620</v>
      </c>
      <c r="V539" s="47" t="n">
        <f aca="false">P539+S539</f>
        <v>321620</v>
      </c>
      <c r="W539" s="50" t="n">
        <f aca="false">Q539+T539</f>
        <v>321620</v>
      </c>
    </row>
    <row r="540" customFormat="false" ht="12.75" hidden="false" customHeight="true" outlineLevel="0" collapsed="false">
      <c r="A540" s="40" t="s">
        <v>142</v>
      </c>
      <c r="B540" s="41" t="n">
        <v>78</v>
      </c>
      <c r="C540" s="42" t="n">
        <v>700</v>
      </c>
      <c r="D540" s="43"/>
      <c r="E540" s="44"/>
      <c r="F540" s="43"/>
      <c r="G540" s="45"/>
      <c r="H540" s="46"/>
      <c r="I540" s="47" t="n">
        <f aca="false">I541+I563+I600+I617+I612</f>
        <v>941680704.7</v>
      </c>
      <c r="J540" s="47" t="n">
        <f aca="false">J541+J563+J600+J617+J612</f>
        <v>953074792.79</v>
      </c>
      <c r="K540" s="47" t="n">
        <f aca="false">K541+K563+K600+K617+K612</f>
        <v>994643995.57</v>
      </c>
      <c r="L540" s="47" t="n">
        <f aca="false">L541+L563+L600+L617+L612</f>
        <v>20850120</v>
      </c>
      <c r="M540" s="47" t="n">
        <f aca="false">M541+M563+M600+M617+M612</f>
        <v>1142925</v>
      </c>
      <c r="N540" s="48" t="n">
        <f aca="false">N541+N563+N600+N617+N612</f>
        <v>1041153</v>
      </c>
      <c r="O540" s="49" t="n">
        <f aca="false">O541+O563+O600+O617+O612</f>
        <v>962530824.7</v>
      </c>
      <c r="P540" s="47" t="n">
        <f aca="false">P541+P563+P600+P617+P612</f>
        <v>954217717.79</v>
      </c>
      <c r="Q540" s="48" t="n">
        <f aca="false">Q541+Q563+Q600+Q617+Q612</f>
        <v>995685148.57</v>
      </c>
      <c r="R540" s="49" t="n">
        <f aca="false">R541+R563+R600+R617+R612</f>
        <v>800657.24</v>
      </c>
      <c r="S540" s="47" t="n">
        <f aca="false">S541+S563+S600+S617+S612</f>
        <v>710</v>
      </c>
      <c r="T540" s="50" t="n">
        <f aca="false">T541+T563+T600+T617+T612</f>
        <v>1601</v>
      </c>
      <c r="U540" s="51" t="n">
        <f aca="false">U541+U563+U600+U617+U612</f>
        <v>963331481.94</v>
      </c>
      <c r="V540" s="47" t="n">
        <f aca="false">V541+V563+V600+V617+V612</f>
        <v>954218427.79</v>
      </c>
      <c r="W540" s="50" t="n">
        <f aca="false">W541+W563+W600+W617+W612</f>
        <v>995686749.57</v>
      </c>
    </row>
    <row r="541" customFormat="false" ht="12.75" hidden="false" customHeight="true" outlineLevel="0" collapsed="false">
      <c r="A541" s="40" t="s">
        <v>143</v>
      </c>
      <c r="B541" s="41" t="n">
        <v>78</v>
      </c>
      <c r="C541" s="42" t="n">
        <v>701</v>
      </c>
      <c r="D541" s="43"/>
      <c r="E541" s="44"/>
      <c r="F541" s="43"/>
      <c r="G541" s="45"/>
      <c r="H541" s="46"/>
      <c r="I541" s="47" t="n">
        <f aca="false">I542</f>
        <v>315609292.19</v>
      </c>
      <c r="J541" s="47" t="n">
        <f aca="false">J542</f>
        <v>312765434.6</v>
      </c>
      <c r="K541" s="47" t="n">
        <f aca="false">K542</f>
        <v>323493683.2</v>
      </c>
      <c r="L541" s="47" t="n">
        <f aca="false">L542</f>
        <v>7500000</v>
      </c>
      <c r="M541" s="47" t="n">
        <f aca="false">M542</f>
        <v>0</v>
      </c>
      <c r="N541" s="48" t="n">
        <f aca="false">N542</f>
        <v>0</v>
      </c>
      <c r="O541" s="49" t="n">
        <f aca="false">O542</f>
        <v>323109292.19</v>
      </c>
      <c r="P541" s="47" t="n">
        <f aca="false">P542</f>
        <v>312765434.6</v>
      </c>
      <c r="Q541" s="48" t="n">
        <f aca="false">Q542</f>
        <v>323493683.2</v>
      </c>
      <c r="R541" s="49" t="n">
        <f aca="false">R542</f>
        <v>25500</v>
      </c>
      <c r="S541" s="47" t="n">
        <f aca="false">S542</f>
        <v>0</v>
      </c>
      <c r="T541" s="50" t="n">
        <f aca="false">T542</f>
        <v>0</v>
      </c>
      <c r="U541" s="51" t="n">
        <f aca="false">U542</f>
        <v>323134792.19</v>
      </c>
      <c r="V541" s="47" t="n">
        <f aca="false">V542</f>
        <v>312765434.6</v>
      </c>
      <c r="W541" s="50" t="n">
        <f aca="false">W542</f>
        <v>323493683.2</v>
      </c>
    </row>
    <row r="542" customFormat="false" ht="12.75" hidden="false" customHeight="true" outlineLevel="0" collapsed="false">
      <c r="A542" s="52" t="s">
        <v>144</v>
      </c>
      <c r="B542" s="41" t="n">
        <v>78</v>
      </c>
      <c r="C542" s="42" t="n">
        <v>701</v>
      </c>
      <c r="D542" s="43" t="s">
        <v>182</v>
      </c>
      <c r="E542" s="44" t="s">
        <v>22</v>
      </c>
      <c r="F542" s="43" t="s">
        <v>23</v>
      </c>
      <c r="G542" s="45" t="s">
        <v>24</v>
      </c>
      <c r="H542" s="46"/>
      <c r="I542" s="47" t="n">
        <f aca="false">I543+I546+I551+I557+I560</f>
        <v>315609292.19</v>
      </c>
      <c r="J542" s="47" t="n">
        <f aca="false">J543+J546+J551+J557+J560</f>
        <v>312765434.6</v>
      </c>
      <c r="K542" s="47" t="n">
        <f aca="false">K543+K546+K551+K557+K560</f>
        <v>323493683.2</v>
      </c>
      <c r="L542" s="47" t="n">
        <f aca="false">L543+L546+L551+L557+L560</f>
        <v>7500000</v>
      </c>
      <c r="M542" s="47" t="n">
        <f aca="false">M543+M546+M551+M557+M560</f>
        <v>0</v>
      </c>
      <c r="N542" s="48" t="n">
        <f aca="false">N543+N546+N551+N557+N560</f>
        <v>0</v>
      </c>
      <c r="O542" s="49" t="n">
        <f aca="false">O543+O546+O551+O557+O560</f>
        <v>323109292.19</v>
      </c>
      <c r="P542" s="47" t="n">
        <f aca="false">P543+P546+P551+P557+P560</f>
        <v>312765434.6</v>
      </c>
      <c r="Q542" s="48" t="n">
        <f aca="false">Q543+Q546+Q551+Q557+Q560</f>
        <v>323493683.2</v>
      </c>
      <c r="R542" s="49" t="n">
        <f aca="false">R543+R546+R551+R554+R557+R560</f>
        <v>25500</v>
      </c>
      <c r="S542" s="47" t="n">
        <f aca="false">S543+S546+S551+S554+S557+S560</f>
        <v>0</v>
      </c>
      <c r="T542" s="50" t="n">
        <f aca="false">T543+T546+T551+T554+T557+T560</f>
        <v>0</v>
      </c>
      <c r="U542" s="51" t="n">
        <f aca="false">U543+U546+U551+U554+U557+U560</f>
        <v>323134792.19</v>
      </c>
      <c r="V542" s="47" t="n">
        <f aca="false">V543+V546+V551+V554+V557+V560</f>
        <v>312765434.6</v>
      </c>
      <c r="W542" s="50" t="n">
        <f aca="false">W543+W546+W551+W554+W557+W560</f>
        <v>323493683.2</v>
      </c>
    </row>
    <row r="543" customFormat="false" ht="83.4" hidden="false" customHeight="true" outlineLevel="0" collapsed="false">
      <c r="A543" s="40" t="s">
        <v>183</v>
      </c>
      <c r="B543" s="41" t="n">
        <v>78</v>
      </c>
      <c r="C543" s="42" t="n">
        <v>701</v>
      </c>
      <c r="D543" s="43" t="s">
        <v>182</v>
      </c>
      <c r="E543" s="44" t="s">
        <v>22</v>
      </c>
      <c r="F543" s="43" t="s">
        <v>23</v>
      </c>
      <c r="G543" s="45" t="s">
        <v>184</v>
      </c>
      <c r="H543" s="46"/>
      <c r="I543" s="47" t="n">
        <f aca="false">I544</f>
        <v>11615800</v>
      </c>
      <c r="J543" s="47" t="n">
        <f aca="false">J544</f>
        <v>12297200</v>
      </c>
      <c r="K543" s="47" t="n">
        <f aca="false">K544</f>
        <v>12297100</v>
      </c>
      <c r="L543" s="47" t="n">
        <f aca="false">L544</f>
        <v>0</v>
      </c>
      <c r="M543" s="47" t="n">
        <f aca="false">M544</f>
        <v>0</v>
      </c>
      <c r="N543" s="48" t="n">
        <f aca="false">N544</f>
        <v>0</v>
      </c>
      <c r="O543" s="49" t="n">
        <f aca="false">O544</f>
        <v>11615800</v>
      </c>
      <c r="P543" s="47" t="n">
        <f aca="false">P544</f>
        <v>12297200</v>
      </c>
      <c r="Q543" s="48" t="n">
        <f aca="false">Q544</f>
        <v>12297100</v>
      </c>
      <c r="R543" s="49" t="n">
        <f aca="false">R544</f>
        <v>0</v>
      </c>
      <c r="S543" s="47" t="n">
        <f aca="false">S544</f>
        <v>0</v>
      </c>
      <c r="T543" s="50" t="n">
        <f aca="false">T544</f>
        <v>0</v>
      </c>
      <c r="U543" s="51" t="n">
        <f aca="false">U544</f>
        <v>11615800</v>
      </c>
      <c r="V543" s="47" t="n">
        <f aca="false">V544</f>
        <v>12297200</v>
      </c>
      <c r="W543" s="50" t="n">
        <f aca="false">W544</f>
        <v>12297100</v>
      </c>
    </row>
    <row r="544" customFormat="false" ht="22.5" hidden="false" customHeight="true" outlineLevel="0" collapsed="false">
      <c r="A544" s="40" t="s">
        <v>179</v>
      </c>
      <c r="B544" s="41" t="n">
        <v>78</v>
      </c>
      <c r="C544" s="42" t="n">
        <v>701</v>
      </c>
      <c r="D544" s="43" t="s">
        <v>182</v>
      </c>
      <c r="E544" s="44" t="s">
        <v>22</v>
      </c>
      <c r="F544" s="43" t="s">
        <v>23</v>
      </c>
      <c r="G544" s="45" t="s">
        <v>184</v>
      </c>
      <c r="H544" s="46" t="n">
        <v>600</v>
      </c>
      <c r="I544" s="47" t="n">
        <f aca="false">I545</f>
        <v>11615800</v>
      </c>
      <c r="J544" s="47" t="n">
        <f aca="false">J545</f>
        <v>12297200</v>
      </c>
      <c r="K544" s="47" t="n">
        <f aca="false">K545</f>
        <v>12297100</v>
      </c>
      <c r="L544" s="47" t="n">
        <f aca="false">L545</f>
        <v>0</v>
      </c>
      <c r="M544" s="47" t="n">
        <f aca="false">M545</f>
        <v>0</v>
      </c>
      <c r="N544" s="48" t="n">
        <f aca="false">N545</f>
        <v>0</v>
      </c>
      <c r="O544" s="49" t="n">
        <f aca="false">O545</f>
        <v>11615800</v>
      </c>
      <c r="P544" s="47" t="n">
        <f aca="false">P545</f>
        <v>12297200</v>
      </c>
      <c r="Q544" s="48" t="n">
        <f aca="false">Q545</f>
        <v>12297100</v>
      </c>
      <c r="R544" s="49" t="n">
        <f aca="false">R545</f>
        <v>0</v>
      </c>
      <c r="S544" s="47" t="n">
        <f aca="false">S545</f>
        <v>0</v>
      </c>
      <c r="T544" s="50" t="n">
        <f aca="false">T545</f>
        <v>0</v>
      </c>
      <c r="U544" s="51" t="n">
        <f aca="false">U545</f>
        <v>11615800</v>
      </c>
      <c r="V544" s="47" t="n">
        <f aca="false">V545</f>
        <v>12297200</v>
      </c>
      <c r="W544" s="50" t="n">
        <f aca="false">W545</f>
        <v>12297100</v>
      </c>
    </row>
    <row r="545" customFormat="false" ht="12.75" hidden="false" customHeight="true" outlineLevel="0" collapsed="false">
      <c r="A545" s="40" t="s">
        <v>185</v>
      </c>
      <c r="B545" s="41" t="n">
        <v>78</v>
      </c>
      <c r="C545" s="42" t="n">
        <v>701</v>
      </c>
      <c r="D545" s="43" t="s">
        <v>182</v>
      </c>
      <c r="E545" s="44" t="s">
        <v>22</v>
      </c>
      <c r="F545" s="43" t="s">
        <v>23</v>
      </c>
      <c r="G545" s="45" t="s">
        <v>184</v>
      </c>
      <c r="H545" s="46" t="n">
        <v>610</v>
      </c>
      <c r="I545" s="47" t="n">
        <v>11615800</v>
      </c>
      <c r="J545" s="47" t="n">
        <v>12297200</v>
      </c>
      <c r="K545" s="47" t="n">
        <v>12297100</v>
      </c>
      <c r="L545" s="47"/>
      <c r="M545" s="47"/>
      <c r="N545" s="48"/>
      <c r="O545" s="49" t="n">
        <f aca="false">I545+L545</f>
        <v>11615800</v>
      </c>
      <c r="P545" s="47" t="n">
        <f aca="false">J545+M545</f>
        <v>12297200</v>
      </c>
      <c r="Q545" s="48" t="n">
        <f aca="false">K545+N545</f>
        <v>12297100</v>
      </c>
      <c r="R545" s="49"/>
      <c r="S545" s="47"/>
      <c r="T545" s="50"/>
      <c r="U545" s="51" t="n">
        <f aca="false">O545+R545</f>
        <v>11615800</v>
      </c>
      <c r="V545" s="47" t="n">
        <f aca="false">P545+S545</f>
        <v>12297200</v>
      </c>
      <c r="W545" s="50" t="n">
        <f aca="false">Q545+T545</f>
        <v>12297100</v>
      </c>
    </row>
    <row r="546" customFormat="false" ht="12.75" hidden="false" customHeight="true" outlineLevel="0" collapsed="false">
      <c r="A546" s="40" t="s">
        <v>257</v>
      </c>
      <c r="B546" s="41" t="n">
        <v>78</v>
      </c>
      <c r="C546" s="42" t="n">
        <v>701</v>
      </c>
      <c r="D546" s="43" t="s">
        <v>182</v>
      </c>
      <c r="E546" s="44" t="s">
        <v>22</v>
      </c>
      <c r="F546" s="43" t="s">
        <v>23</v>
      </c>
      <c r="G546" s="45" t="s">
        <v>258</v>
      </c>
      <c r="H546" s="46"/>
      <c r="I546" s="47" t="n">
        <f aca="false">I547+I549</f>
        <v>179926431</v>
      </c>
      <c r="J546" s="47" t="n">
        <f aca="false">J547+J549</f>
        <v>174140437</v>
      </c>
      <c r="K546" s="47" t="n">
        <f aca="false">K547+K549</f>
        <v>175384119</v>
      </c>
      <c r="L546" s="47" t="n">
        <f aca="false">L547+L549</f>
        <v>0</v>
      </c>
      <c r="M546" s="47" t="n">
        <f aca="false">M547+M549</f>
        <v>0</v>
      </c>
      <c r="N546" s="48" t="n">
        <f aca="false">N547+N549</f>
        <v>0</v>
      </c>
      <c r="O546" s="49" t="n">
        <f aca="false">O547+O549</f>
        <v>179926431</v>
      </c>
      <c r="P546" s="47" t="n">
        <f aca="false">P547+P549</f>
        <v>174140437</v>
      </c>
      <c r="Q546" s="48" t="n">
        <f aca="false">Q547+Q549</f>
        <v>175384119</v>
      </c>
      <c r="R546" s="49" t="n">
        <f aca="false">R547+R549</f>
        <v>0</v>
      </c>
      <c r="S546" s="47" t="n">
        <f aca="false">S547+S549</f>
        <v>0</v>
      </c>
      <c r="T546" s="50" t="n">
        <f aca="false">T547+T549</f>
        <v>0</v>
      </c>
      <c r="U546" s="51" t="n">
        <f aca="false">U547+U549</f>
        <v>179926431</v>
      </c>
      <c r="V546" s="47" t="n">
        <f aca="false">V547+V549</f>
        <v>174140437</v>
      </c>
      <c r="W546" s="50" t="n">
        <f aca="false">W547+W549</f>
        <v>175384119</v>
      </c>
    </row>
    <row r="547" customFormat="false" ht="22.5" hidden="false" customHeight="true" outlineLevel="0" collapsed="false">
      <c r="A547" s="40" t="s">
        <v>179</v>
      </c>
      <c r="B547" s="41" t="n">
        <v>78</v>
      </c>
      <c r="C547" s="42" t="n">
        <v>701</v>
      </c>
      <c r="D547" s="43" t="s">
        <v>182</v>
      </c>
      <c r="E547" s="44" t="s">
        <v>22</v>
      </c>
      <c r="F547" s="43" t="s">
        <v>23</v>
      </c>
      <c r="G547" s="45" t="s">
        <v>258</v>
      </c>
      <c r="H547" s="46" t="n">
        <v>600</v>
      </c>
      <c r="I547" s="47" t="n">
        <f aca="false">I548</f>
        <v>178259781</v>
      </c>
      <c r="J547" s="47" t="n">
        <f aca="false">J548</f>
        <v>172402037</v>
      </c>
      <c r="K547" s="47" t="n">
        <f aca="false">K548</f>
        <v>173570649</v>
      </c>
      <c r="L547" s="47" t="n">
        <f aca="false">L548</f>
        <v>0</v>
      </c>
      <c r="M547" s="47" t="n">
        <f aca="false">M548</f>
        <v>0</v>
      </c>
      <c r="N547" s="48" t="n">
        <f aca="false">N548</f>
        <v>0</v>
      </c>
      <c r="O547" s="49" t="n">
        <f aca="false">O548</f>
        <v>178259781</v>
      </c>
      <c r="P547" s="47" t="n">
        <f aca="false">P548</f>
        <v>172402037</v>
      </c>
      <c r="Q547" s="48" t="n">
        <f aca="false">Q548</f>
        <v>173570649</v>
      </c>
      <c r="R547" s="49" t="n">
        <f aca="false">R548</f>
        <v>0</v>
      </c>
      <c r="S547" s="47" t="n">
        <f aca="false">S548</f>
        <v>0</v>
      </c>
      <c r="T547" s="50" t="n">
        <f aca="false">T548</f>
        <v>0</v>
      </c>
      <c r="U547" s="51" t="n">
        <f aca="false">U548</f>
        <v>178259781</v>
      </c>
      <c r="V547" s="47" t="n">
        <f aca="false">V548</f>
        <v>172402037</v>
      </c>
      <c r="W547" s="50" t="n">
        <f aca="false">W548</f>
        <v>173570649</v>
      </c>
    </row>
    <row r="548" customFormat="false" ht="12.75" hidden="false" customHeight="true" outlineLevel="0" collapsed="false">
      <c r="A548" s="40" t="s">
        <v>185</v>
      </c>
      <c r="B548" s="41" t="n">
        <v>78</v>
      </c>
      <c r="C548" s="42" t="n">
        <v>701</v>
      </c>
      <c r="D548" s="43" t="s">
        <v>182</v>
      </c>
      <c r="E548" s="44" t="s">
        <v>22</v>
      </c>
      <c r="F548" s="43" t="s">
        <v>23</v>
      </c>
      <c r="G548" s="45" t="s">
        <v>258</v>
      </c>
      <c r="H548" s="46" t="n">
        <v>610</v>
      </c>
      <c r="I548" s="47" t="n">
        <v>178259781</v>
      </c>
      <c r="J548" s="47" t="n">
        <v>172402037</v>
      </c>
      <c r="K548" s="47" t="n">
        <v>173570649</v>
      </c>
      <c r="L548" s="47"/>
      <c r="M548" s="47"/>
      <c r="N548" s="48"/>
      <c r="O548" s="49" t="n">
        <f aca="false">I548+L548</f>
        <v>178259781</v>
      </c>
      <c r="P548" s="47" t="n">
        <f aca="false">J548+M548</f>
        <v>172402037</v>
      </c>
      <c r="Q548" s="48" t="n">
        <f aca="false">K548+N548</f>
        <v>173570649</v>
      </c>
      <c r="R548" s="49"/>
      <c r="S548" s="47"/>
      <c r="T548" s="50"/>
      <c r="U548" s="51" t="n">
        <f aca="false">O548+R548</f>
        <v>178259781</v>
      </c>
      <c r="V548" s="47" t="n">
        <f aca="false">P548+S548</f>
        <v>172402037</v>
      </c>
      <c r="W548" s="50" t="n">
        <f aca="false">Q548+T548</f>
        <v>173570649</v>
      </c>
    </row>
    <row r="549" customFormat="false" ht="12.75" hidden="false" customHeight="true" outlineLevel="0" collapsed="false">
      <c r="A549" s="40" t="s">
        <v>52</v>
      </c>
      <c r="B549" s="41" t="n">
        <v>78</v>
      </c>
      <c r="C549" s="42" t="n">
        <v>701</v>
      </c>
      <c r="D549" s="43" t="s">
        <v>182</v>
      </c>
      <c r="E549" s="44" t="s">
        <v>22</v>
      </c>
      <c r="F549" s="43" t="s">
        <v>23</v>
      </c>
      <c r="G549" s="45" t="s">
        <v>258</v>
      </c>
      <c r="H549" s="46" t="n">
        <v>800</v>
      </c>
      <c r="I549" s="47" t="n">
        <f aca="false">I550</f>
        <v>1666650</v>
      </c>
      <c r="J549" s="47" t="n">
        <f aca="false">J550</f>
        <v>1738400</v>
      </c>
      <c r="K549" s="47" t="n">
        <f aca="false">K550</f>
        <v>1813470</v>
      </c>
      <c r="L549" s="47" t="n">
        <f aca="false">L550</f>
        <v>0</v>
      </c>
      <c r="M549" s="47" t="n">
        <f aca="false">M550</f>
        <v>0</v>
      </c>
      <c r="N549" s="48" t="n">
        <f aca="false">N550</f>
        <v>0</v>
      </c>
      <c r="O549" s="49" t="n">
        <f aca="false">O550</f>
        <v>1666650</v>
      </c>
      <c r="P549" s="47" t="n">
        <f aca="false">P550</f>
        <v>1738400</v>
      </c>
      <c r="Q549" s="48" t="n">
        <f aca="false">Q550</f>
        <v>1813470</v>
      </c>
      <c r="R549" s="49" t="n">
        <f aca="false">R550</f>
        <v>0</v>
      </c>
      <c r="S549" s="47" t="n">
        <f aca="false">S550</f>
        <v>0</v>
      </c>
      <c r="T549" s="50" t="n">
        <f aca="false">T550</f>
        <v>0</v>
      </c>
      <c r="U549" s="51" t="n">
        <f aca="false">U550</f>
        <v>1666650</v>
      </c>
      <c r="V549" s="47" t="n">
        <f aca="false">V550</f>
        <v>1738400</v>
      </c>
      <c r="W549" s="50" t="n">
        <f aca="false">W550</f>
        <v>1813470</v>
      </c>
    </row>
    <row r="550" customFormat="false" ht="39" hidden="false" customHeight="true" outlineLevel="0" collapsed="false">
      <c r="A550" s="40" t="s">
        <v>259</v>
      </c>
      <c r="B550" s="41" t="n">
        <v>78</v>
      </c>
      <c r="C550" s="42" t="n">
        <v>701</v>
      </c>
      <c r="D550" s="43" t="s">
        <v>182</v>
      </c>
      <c r="E550" s="44" t="s">
        <v>22</v>
      </c>
      <c r="F550" s="43" t="s">
        <v>23</v>
      </c>
      <c r="G550" s="45" t="s">
        <v>258</v>
      </c>
      <c r="H550" s="46" t="n">
        <v>810</v>
      </c>
      <c r="I550" s="47" t="n">
        <v>1666650</v>
      </c>
      <c r="J550" s="47" t="n">
        <v>1738400</v>
      </c>
      <c r="K550" s="47" t="n">
        <v>1813470</v>
      </c>
      <c r="L550" s="47"/>
      <c r="M550" s="47"/>
      <c r="N550" s="48"/>
      <c r="O550" s="49" t="n">
        <f aca="false">I550+L550</f>
        <v>1666650</v>
      </c>
      <c r="P550" s="47" t="n">
        <f aca="false">J550+M550</f>
        <v>1738400</v>
      </c>
      <c r="Q550" s="48" t="n">
        <f aca="false">K550+N550</f>
        <v>1813470</v>
      </c>
      <c r="R550" s="49"/>
      <c r="S550" s="47"/>
      <c r="T550" s="50"/>
      <c r="U550" s="51" t="n">
        <f aca="false">O550+R550</f>
        <v>1666650</v>
      </c>
      <c r="V550" s="47" t="n">
        <f aca="false">P550+S550</f>
        <v>1738400</v>
      </c>
      <c r="W550" s="50" t="n">
        <f aca="false">Q550+T550</f>
        <v>1813470</v>
      </c>
    </row>
    <row r="551" customFormat="false" ht="22.5" hidden="false" customHeight="true" outlineLevel="0" collapsed="false">
      <c r="A551" s="40" t="s">
        <v>186</v>
      </c>
      <c r="B551" s="41" t="n">
        <v>78</v>
      </c>
      <c r="C551" s="42" t="n">
        <v>701</v>
      </c>
      <c r="D551" s="43" t="s">
        <v>182</v>
      </c>
      <c r="E551" s="44" t="s">
        <v>22</v>
      </c>
      <c r="F551" s="43" t="s">
        <v>23</v>
      </c>
      <c r="G551" s="45" t="s">
        <v>226</v>
      </c>
      <c r="H551" s="46"/>
      <c r="I551" s="47" t="n">
        <f aca="false">I552</f>
        <v>4601000</v>
      </c>
      <c r="J551" s="47" t="n">
        <f aca="false">J552</f>
        <v>4606840</v>
      </c>
      <c r="K551" s="47" t="n">
        <f aca="false">K552</f>
        <v>4612926</v>
      </c>
      <c r="L551" s="47" t="n">
        <f aca="false">L552</f>
        <v>0</v>
      </c>
      <c r="M551" s="47" t="n">
        <f aca="false">M552</f>
        <v>0</v>
      </c>
      <c r="N551" s="48" t="n">
        <f aca="false">N552</f>
        <v>0</v>
      </c>
      <c r="O551" s="49" t="n">
        <f aca="false">O552</f>
        <v>4601000</v>
      </c>
      <c r="P551" s="47" t="n">
        <f aca="false">P552</f>
        <v>4606840</v>
      </c>
      <c r="Q551" s="48" t="n">
        <f aca="false">Q552</f>
        <v>4612926</v>
      </c>
      <c r="R551" s="49" t="n">
        <f aca="false">R552</f>
        <v>0</v>
      </c>
      <c r="S551" s="47" t="n">
        <f aca="false">S552</f>
        <v>0</v>
      </c>
      <c r="T551" s="50" t="n">
        <f aca="false">T552</f>
        <v>0</v>
      </c>
      <c r="U551" s="51" t="n">
        <f aca="false">U552</f>
        <v>4601000</v>
      </c>
      <c r="V551" s="47" t="n">
        <f aca="false">V552</f>
        <v>4606840</v>
      </c>
      <c r="W551" s="50" t="n">
        <f aca="false">W552</f>
        <v>4612926</v>
      </c>
    </row>
    <row r="552" customFormat="false" ht="22.5" hidden="false" customHeight="true" outlineLevel="0" collapsed="false">
      <c r="A552" s="40" t="s">
        <v>179</v>
      </c>
      <c r="B552" s="41" t="n">
        <v>78</v>
      </c>
      <c r="C552" s="42" t="n">
        <v>701</v>
      </c>
      <c r="D552" s="43" t="s">
        <v>182</v>
      </c>
      <c r="E552" s="44" t="s">
        <v>22</v>
      </c>
      <c r="F552" s="43" t="s">
        <v>23</v>
      </c>
      <c r="G552" s="45" t="s">
        <v>226</v>
      </c>
      <c r="H552" s="46" t="n">
        <v>600</v>
      </c>
      <c r="I552" s="47" t="n">
        <f aca="false">I553</f>
        <v>4601000</v>
      </c>
      <c r="J552" s="47" t="n">
        <f aca="false">J553</f>
        <v>4606840</v>
      </c>
      <c r="K552" s="47" t="n">
        <f aca="false">K553</f>
        <v>4612926</v>
      </c>
      <c r="L552" s="47" t="n">
        <f aca="false">L553</f>
        <v>0</v>
      </c>
      <c r="M552" s="47" t="n">
        <f aca="false">M553</f>
        <v>0</v>
      </c>
      <c r="N552" s="48" t="n">
        <f aca="false">N553</f>
        <v>0</v>
      </c>
      <c r="O552" s="49" t="n">
        <f aca="false">O553</f>
        <v>4601000</v>
      </c>
      <c r="P552" s="47" t="n">
        <f aca="false">P553</f>
        <v>4606840</v>
      </c>
      <c r="Q552" s="48" t="n">
        <f aca="false">Q553</f>
        <v>4612926</v>
      </c>
      <c r="R552" s="49" t="n">
        <f aca="false">R553</f>
        <v>0</v>
      </c>
      <c r="S552" s="47" t="n">
        <f aca="false">S553</f>
        <v>0</v>
      </c>
      <c r="T552" s="50" t="n">
        <f aca="false">T553</f>
        <v>0</v>
      </c>
      <c r="U552" s="51" t="n">
        <f aca="false">U553</f>
        <v>4601000</v>
      </c>
      <c r="V552" s="47" t="n">
        <f aca="false">V553</f>
        <v>4606840</v>
      </c>
      <c r="W552" s="50" t="n">
        <f aca="false">W553</f>
        <v>4612926</v>
      </c>
    </row>
    <row r="553" customFormat="false" ht="12.75" hidden="false" customHeight="true" outlineLevel="0" collapsed="false">
      <c r="A553" s="40" t="s">
        <v>185</v>
      </c>
      <c r="B553" s="41" t="n">
        <v>78</v>
      </c>
      <c r="C553" s="42" t="n">
        <v>701</v>
      </c>
      <c r="D553" s="43" t="s">
        <v>182</v>
      </c>
      <c r="E553" s="44" t="s">
        <v>22</v>
      </c>
      <c r="F553" s="43" t="s">
        <v>23</v>
      </c>
      <c r="G553" s="45" t="s">
        <v>226</v>
      </c>
      <c r="H553" s="46" t="n">
        <v>610</v>
      </c>
      <c r="I553" s="47" t="n">
        <v>4601000</v>
      </c>
      <c r="J553" s="47" t="n">
        <v>4606840</v>
      </c>
      <c r="K553" s="47" t="n">
        <v>4612926</v>
      </c>
      <c r="L553" s="47"/>
      <c r="M553" s="47"/>
      <c r="N553" s="48"/>
      <c r="O553" s="49" t="n">
        <f aca="false">I553+L553</f>
        <v>4601000</v>
      </c>
      <c r="P553" s="47" t="n">
        <f aca="false">J553+M553</f>
        <v>4606840</v>
      </c>
      <c r="Q553" s="48" t="n">
        <f aca="false">K553+N553</f>
        <v>4612926</v>
      </c>
      <c r="R553" s="49"/>
      <c r="S553" s="47"/>
      <c r="T553" s="50"/>
      <c r="U553" s="51" t="n">
        <f aca="false">O553+R553</f>
        <v>4601000</v>
      </c>
      <c r="V553" s="47" t="n">
        <f aca="false">P553+S553</f>
        <v>4606840</v>
      </c>
      <c r="W553" s="50" t="n">
        <f aca="false">Q553+T553</f>
        <v>4612926</v>
      </c>
    </row>
    <row r="554" customFormat="false" ht="20.4" hidden="false" customHeight="true" outlineLevel="0" collapsed="false">
      <c r="A554" s="40" t="s">
        <v>260</v>
      </c>
      <c r="B554" s="41" t="n">
        <v>78</v>
      </c>
      <c r="C554" s="42" t="n">
        <v>701</v>
      </c>
      <c r="D554" s="43" t="s">
        <v>182</v>
      </c>
      <c r="E554" s="44" t="s">
        <v>22</v>
      </c>
      <c r="F554" s="43" t="s">
        <v>23</v>
      </c>
      <c r="G554" s="45" t="s">
        <v>261</v>
      </c>
      <c r="H554" s="79"/>
      <c r="I554" s="47"/>
      <c r="J554" s="47"/>
      <c r="K554" s="47"/>
      <c r="L554" s="47"/>
      <c r="M554" s="47"/>
      <c r="N554" s="48"/>
      <c r="O554" s="49"/>
      <c r="P554" s="47"/>
      <c r="Q554" s="48"/>
      <c r="R554" s="49" t="n">
        <f aca="false">R555</f>
        <v>25500</v>
      </c>
      <c r="S554" s="47" t="n">
        <f aca="false">S555</f>
        <v>0</v>
      </c>
      <c r="T554" s="50" t="n">
        <f aca="false">T555</f>
        <v>0</v>
      </c>
      <c r="U554" s="51" t="n">
        <f aca="false">U555</f>
        <v>25500</v>
      </c>
      <c r="V554" s="47" t="n">
        <f aca="false">V555</f>
        <v>0</v>
      </c>
      <c r="W554" s="50" t="n">
        <f aca="false">W555</f>
        <v>0</v>
      </c>
    </row>
    <row r="555" customFormat="false" ht="26.4" hidden="false" customHeight="true" outlineLevel="0" collapsed="false">
      <c r="A555" s="40" t="s">
        <v>179</v>
      </c>
      <c r="B555" s="41" t="n">
        <v>78</v>
      </c>
      <c r="C555" s="42" t="n">
        <v>701</v>
      </c>
      <c r="D555" s="43" t="s">
        <v>182</v>
      </c>
      <c r="E555" s="44" t="s">
        <v>22</v>
      </c>
      <c r="F555" s="43" t="s">
        <v>23</v>
      </c>
      <c r="G555" s="45" t="s">
        <v>261</v>
      </c>
      <c r="H555" s="79" t="n">
        <v>600</v>
      </c>
      <c r="I555" s="47"/>
      <c r="J555" s="47"/>
      <c r="K555" s="47"/>
      <c r="L555" s="47"/>
      <c r="M555" s="47"/>
      <c r="N555" s="48"/>
      <c r="O555" s="49"/>
      <c r="P555" s="47"/>
      <c r="Q555" s="48"/>
      <c r="R555" s="49" t="n">
        <f aca="false">R556</f>
        <v>25500</v>
      </c>
      <c r="S555" s="47" t="n">
        <f aca="false">S556</f>
        <v>0</v>
      </c>
      <c r="T555" s="50" t="n">
        <f aca="false">T556</f>
        <v>0</v>
      </c>
      <c r="U555" s="51" t="n">
        <f aca="false">U556</f>
        <v>25500</v>
      </c>
      <c r="V555" s="47" t="n">
        <f aca="false">V556</f>
        <v>0</v>
      </c>
      <c r="W555" s="50" t="n">
        <f aca="false">W556</f>
        <v>0</v>
      </c>
    </row>
    <row r="556" customFormat="false" ht="17.4" hidden="false" customHeight="true" outlineLevel="0" collapsed="false">
      <c r="A556" s="40" t="s">
        <v>185</v>
      </c>
      <c r="B556" s="41" t="n">
        <v>78</v>
      </c>
      <c r="C556" s="42" t="n">
        <v>701</v>
      </c>
      <c r="D556" s="43" t="s">
        <v>182</v>
      </c>
      <c r="E556" s="44" t="s">
        <v>22</v>
      </c>
      <c r="F556" s="43" t="s">
        <v>23</v>
      </c>
      <c r="G556" s="45" t="s">
        <v>261</v>
      </c>
      <c r="H556" s="79" t="n">
        <v>610</v>
      </c>
      <c r="I556" s="47"/>
      <c r="J556" s="47"/>
      <c r="K556" s="47"/>
      <c r="L556" s="47"/>
      <c r="M556" s="47"/>
      <c r="N556" s="48"/>
      <c r="O556" s="49"/>
      <c r="P556" s="47"/>
      <c r="Q556" s="48"/>
      <c r="R556" s="49" t="n">
        <v>25500</v>
      </c>
      <c r="S556" s="47" t="n">
        <v>0</v>
      </c>
      <c r="T556" s="50" t="n">
        <v>0</v>
      </c>
      <c r="U556" s="51" t="n">
        <f aca="false">O556+R556</f>
        <v>25500</v>
      </c>
      <c r="V556" s="47" t="n">
        <f aca="false">P556+S556</f>
        <v>0</v>
      </c>
      <c r="W556" s="50" t="n">
        <f aca="false">Q556+T556</f>
        <v>0</v>
      </c>
    </row>
    <row r="557" customFormat="false" ht="45" hidden="false" customHeight="true" outlineLevel="0" collapsed="false">
      <c r="A557" s="40" t="s">
        <v>262</v>
      </c>
      <c r="B557" s="41" t="n">
        <v>78</v>
      </c>
      <c r="C557" s="42" t="n">
        <v>701</v>
      </c>
      <c r="D557" s="43" t="s">
        <v>182</v>
      </c>
      <c r="E557" s="44" t="s">
        <v>22</v>
      </c>
      <c r="F557" s="43" t="s">
        <v>23</v>
      </c>
      <c r="G557" s="45" t="n">
        <v>84060</v>
      </c>
      <c r="H557" s="46"/>
      <c r="I557" s="47" t="n">
        <f aca="false">I558</f>
        <v>750498.2</v>
      </c>
      <c r="J557" s="47" t="n">
        <f aca="false">J558</f>
        <v>776539.6</v>
      </c>
      <c r="K557" s="47" t="n">
        <f aca="false">K558</f>
        <v>812810.2</v>
      </c>
      <c r="L557" s="47" t="n">
        <f aca="false">L558</f>
        <v>0</v>
      </c>
      <c r="M557" s="47" t="n">
        <f aca="false">M558</f>
        <v>0</v>
      </c>
      <c r="N557" s="48" t="n">
        <f aca="false">N558</f>
        <v>0</v>
      </c>
      <c r="O557" s="49" t="n">
        <f aca="false">O558</f>
        <v>750498.2</v>
      </c>
      <c r="P557" s="47" t="n">
        <f aca="false">P558</f>
        <v>776539.6</v>
      </c>
      <c r="Q557" s="48" t="n">
        <f aca="false">Q558</f>
        <v>812810.2</v>
      </c>
      <c r="R557" s="49" t="n">
        <f aca="false">R558</f>
        <v>0</v>
      </c>
      <c r="S557" s="47" t="n">
        <f aca="false">S558</f>
        <v>0</v>
      </c>
      <c r="T557" s="50" t="n">
        <f aca="false">T558</f>
        <v>0</v>
      </c>
      <c r="U557" s="51" t="n">
        <f aca="false">U558</f>
        <v>750498.2</v>
      </c>
      <c r="V557" s="47" t="n">
        <f aca="false">V558</f>
        <v>776539.6</v>
      </c>
      <c r="W557" s="50" t="n">
        <f aca="false">W558</f>
        <v>812810.2</v>
      </c>
    </row>
    <row r="558" customFormat="false" ht="22.5" hidden="false" customHeight="true" outlineLevel="0" collapsed="false">
      <c r="A558" s="40" t="s">
        <v>179</v>
      </c>
      <c r="B558" s="41" t="n">
        <v>78</v>
      </c>
      <c r="C558" s="42" t="n">
        <v>701</v>
      </c>
      <c r="D558" s="43" t="s">
        <v>182</v>
      </c>
      <c r="E558" s="44" t="s">
        <v>22</v>
      </c>
      <c r="F558" s="43" t="s">
        <v>23</v>
      </c>
      <c r="G558" s="45" t="n">
        <v>84060</v>
      </c>
      <c r="H558" s="46" t="n">
        <v>600</v>
      </c>
      <c r="I558" s="47" t="n">
        <f aca="false">I559</f>
        <v>750498.2</v>
      </c>
      <c r="J558" s="47" t="n">
        <f aca="false">J559</f>
        <v>776539.6</v>
      </c>
      <c r="K558" s="47" t="n">
        <f aca="false">K559</f>
        <v>812810.2</v>
      </c>
      <c r="L558" s="47" t="n">
        <f aca="false">L559</f>
        <v>0</v>
      </c>
      <c r="M558" s="47" t="n">
        <f aca="false">M559</f>
        <v>0</v>
      </c>
      <c r="N558" s="48" t="n">
        <f aca="false">N559</f>
        <v>0</v>
      </c>
      <c r="O558" s="49" t="n">
        <f aca="false">O559</f>
        <v>750498.2</v>
      </c>
      <c r="P558" s="47" t="n">
        <f aca="false">P559</f>
        <v>776539.6</v>
      </c>
      <c r="Q558" s="48" t="n">
        <f aca="false">Q559</f>
        <v>812810.2</v>
      </c>
      <c r="R558" s="49" t="n">
        <f aca="false">R559</f>
        <v>0</v>
      </c>
      <c r="S558" s="47" t="n">
        <f aca="false">S559</f>
        <v>0</v>
      </c>
      <c r="T558" s="50" t="n">
        <f aca="false">T559</f>
        <v>0</v>
      </c>
      <c r="U558" s="51" t="n">
        <f aca="false">U559</f>
        <v>750498.2</v>
      </c>
      <c r="V558" s="47" t="n">
        <f aca="false">V559</f>
        <v>776539.6</v>
      </c>
      <c r="W558" s="50" t="n">
        <f aca="false">W559</f>
        <v>812810.2</v>
      </c>
    </row>
    <row r="559" customFormat="false" ht="12.75" hidden="false" customHeight="true" outlineLevel="0" collapsed="false">
      <c r="A559" s="40" t="s">
        <v>185</v>
      </c>
      <c r="B559" s="41" t="n">
        <v>78</v>
      </c>
      <c r="C559" s="42" t="n">
        <v>701</v>
      </c>
      <c r="D559" s="43" t="s">
        <v>182</v>
      </c>
      <c r="E559" s="44" t="s">
        <v>22</v>
      </c>
      <c r="F559" s="43" t="s">
        <v>23</v>
      </c>
      <c r="G559" s="45" t="n">
        <v>84060</v>
      </c>
      <c r="H559" s="46" t="n">
        <v>610</v>
      </c>
      <c r="I559" s="47" t="n">
        <v>750498.2</v>
      </c>
      <c r="J559" s="47" t="n">
        <v>776539.6</v>
      </c>
      <c r="K559" s="47" t="n">
        <v>812810.2</v>
      </c>
      <c r="L559" s="47"/>
      <c r="M559" s="47"/>
      <c r="N559" s="48"/>
      <c r="O559" s="49" t="n">
        <f aca="false">I559+L559</f>
        <v>750498.2</v>
      </c>
      <c r="P559" s="47" t="n">
        <f aca="false">J559+M559</f>
        <v>776539.6</v>
      </c>
      <c r="Q559" s="48" t="n">
        <f aca="false">K559+N559</f>
        <v>812810.2</v>
      </c>
      <c r="R559" s="49"/>
      <c r="S559" s="47"/>
      <c r="T559" s="50"/>
      <c r="U559" s="51" t="n">
        <f aca="false">O559+R559</f>
        <v>750498.2</v>
      </c>
      <c r="V559" s="47" t="n">
        <f aca="false">P559+S559</f>
        <v>776539.6</v>
      </c>
      <c r="W559" s="50" t="n">
        <f aca="false">Q559+T559</f>
        <v>812810.2</v>
      </c>
    </row>
    <row r="560" customFormat="false" ht="45" hidden="false" customHeight="true" outlineLevel="0" collapsed="false">
      <c r="A560" s="40" t="s">
        <v>263</v>
      </c>
      <c r="B560" s="41" t="n">
        <v>78</v>
      </c>
      <c r="C560" s="42" t="n">
        <v>701</v>
      </c>
      <c r="D560" s="43" t="s">
        <v>182</v>
      </c>
      <c r="E560" s="44" t="s">
        <v>22</v>
      </c>
      <c r="F560" s="43" t="s">
        <v>23</v>
      </c>
      <c r="G560" s="45" t="s">
        <v>264</v>
      </c>
      <c r="H560" s="46"/>
      <c r="I560" s="47" t="n">
        <f aca="false">I561</f>
        <v>118715562.99</v>
      </c>
      <c r="J560" s="47" t="n">
        <f aca="false">J561</f>
        <v>120944418</v>
      </c>
      <c r="K560" s="47" t="n">
        <f aca="false">K561</f>
        <v>130386728</v>
      </c>
      <c r="L560" s="47" t="n">
        <f aca="false">L561</f>
        <v>7500000</v>
      </c>
      <c r="M560" s="47" t="n">
        <f aca="false">M561</f>
        <v>0</v>
      </c>
      <c r="N560" s="48" t="n">
        <f aca="false">N561</f>
        <v>0</v>
      </c>
      <c r="O560" s="49" t="n">
        <f aca="false">O561</f>
        <v>126215562.99</v>
      </c>
      <c r="P560" s="47" t="n">
        <f aca="false">P561</f>
        <v>120944418</v>
      </c>
      <c r="Q560" s="48" t="n">
        <f aca="false">Q561</f>
        <v>130386728</v>
      </c>
      <c r="R560" s="49" t="n">
        <f aca="false">R561</f>
        <v>0</v>
      </c>
      <c r="S560" s="47" t="n">
        <f aca="false">S561</f>
        <v>0</v>
      </c>
      <c r="T560" s="50" t="n">
        <f aca="false">T561</f>
        <v>0</v>
      </c>
      <c r="U560" s="51" t="n">
        <f aca="false">U561</f>
        <v>126215562.99</v>
      </c>
      <c r="V560" s="47" t="n">
        <f aca="false">V561</f>
        <v>120944418</v>
      </c>
      <c r="W560" s="50" t="n">
        <f aca="false">W561</f>
        <v>130386728</v>
      </c>
    </row>
    <row r="561" customFormat="false" ht="22.5" hidden="false" customHeight="true" outlineLevel="0" collapsed="false">
      <c r="A561" s="40" t="s">
        <v>179</v>
      </c>
      <c r="B561" s="41" t="n">
        <v>78</v>
      </c>
      <c r="C561" s="42" t="n">
        <v>701</v>
      </c>
      <c r="D561" s="43" t="s">
        <v>182</v>
      </c>
      <c r="E561" s="44" t="s">
        <v>22</v>
      </c>
      <c r="F561" s="43" t="s">
        <v>23</v>
      </c>
      <c r="G561" s="45" t="s">
        <v>264</v>
      </c>
      <c r="H561" s="46" t="n">
        <v>600</v>
      </c>
      <c r="I561" s="47" t="n">
        <f aca="false">I562</f>
        <v>118715562.99</v>
      </c>
      <c r="J561" s="47" t="n">
        <f aca="false">J562</f>
        <v>120944418</v>
      </c>
      <c r="K561" s="47" t="n">
        <f aca="false">K562</f>
        <v>130386728</v>
      </c>
      <c r="L561" s="47" t="n">
        <f aca="false">L562</f>
        <v>7500000</v>
      </c>
      <c r="M561" s="47" t="n">
        <f aca="false">M562</f>
        <v>0</v>
      </c>
      <c r="N561" s="48" t="n">
        <f aca="false">N562</f>
        <v>0</v>
      </c>
      <c r="O561" s="49" t="n">
        <f aca="false">O562</f>
        <v>126215562.99</v>
      </c>
      <c r="P561" s="47" t="n">
        <f aca="false">P562</f>
        <v>120944418</v>
      </c>
      <c r="Q561" s="48" t="n">
        <f aca="false">Q562</f>
        <v>130386728</v>
      </c>
      <c r="R561" s="49" t="n">
        <f aca="false">R562</f>
        <v>0</v>
      </c>
      <c r="S561" s="47" t="n">
        <f aca="false">S562</f>
        <v>0</v>
      </c>
      <c r="T561" s="50" t="n">
        <f aca="false">T562</f>
        <v>0</v>
      </c>
      <c r="U561" s="51" t="n">
        <f aca="false">U562</f>
        <v>126215562.99</v>
      </c>
      <c r="V561" s="47" t="n">
        <f aca="false">V562</f>
        <v>120944418</v>
      </c>
      <c r="W561" s="50" t="n">
        <f aca="false">W562</f>
        <v>130386728</v>
      </c>
    </row>
    <row r="562" customFormat="false" ht="12.75" hidden="false" customHeight="true" outlineLevel="0" collapsed="false">
      <c r="A562" s="40" t="s">
        <v>185</v>
      </c>
      <c r="B562" s="41" t="n">
        <v>78</v>
      </c>
      <c r="C562" s="42" t="n">
        <v>701</v>
      </c>
      <c r="D562" s="43" t="s">
        <v>182</v>
      </c>
      <c r="E562" s="44" t="s">
        <v>22</v>
      </c>
      <c r="F562" s="43" t="s">
        <v>23</v>
      </c>
      <c r="G562" s="45" t="s">
        <v>264</v>
      </c>
      <c r="H562" s="46" t="n">
        <v>610</v>
      </c>
      <c r="I562" s="47" t="n">
        <f aca="false">133816563-4601000-10500000-0.01</f>
        <v>118715562.99</v>
      </c>
      <c r="J562" s="47" t="n">
        <f aca="false">138051258-4606840-12500000</f>
        <v>120944418</v>
      </c>
      <c r="K562" s="47" t="n">
        <f aca="false">142149774-4612926-7000000-150119.99-0.01</f>
        <v>130386728</v>
      </c>
      <c r="L562" s="47" t="n">
        <v>7500000</v>
      </c>
      <c r="M562" s="47"/>
      <c r="N562" s="48"/>
      <c r="O562" s="49" t="n">
        <f aca="false">I562+L562</f>
        <v>126215562.99</v>
      </c>
      <c r="P562" s="47" t="n">
        <f aca="false">J562+M562</f>
        <v>120944418</v>
      </c>
      <c r="Q562" s="48" t="n">
        <f aca="false">K562+N562</f>
        <v>130386728</v>
      </c>
      <c r="R562" s="49"/>
      <c r="S562" s="47"/>
      <c r="T562" s="50"/>
      <c r="U562" s="51" t="n">
        <f aca="false">O562+R562</f>
        <v>126215562.99</v>
      </c>
      <c r="V562" s="47" t="n">
        <f aca="false">P562+S562</f>
        <v>120944418</v>
      </c>
      <c r="W562" s="50" t="n">
        <f aca="false">Q562+T562</f>
        <v>130386728</v>
      </c>
    </row>
    <row r="563" customFormat="false" ht="12.75" hidden="false" customHeight="true" outlineLevel="0" collapsed="false">
      <c r="A563" s="40" t="s">
        <v>146</v>
      </c>
      <c r="B563" s="41" t="n">
        <v>78</v>
      </c>
      <c r="C563" s="42" t="n">
        <v>702</v>
      </c>
      <c r="D563" s="43"/>
      <c r="E563" s="44"/>
      <c r="F563" s="43"/>
      <c r="G563" s="45"/>
      <c r="H563" s="46"/>
      <c r="I563" s="47" t="n">
        <f aca="false">I564</f>
        <v>594300025.69</v>
      </c>
      <c r="J563" s="47" t="n">
        <f aca="false">J564</f>
        <v>607441750.56</v>
      </c>
      <c r="K563" s="47" t="n">
        <f aca="false">K564</f>
        <v>636830230.1</v>
      </c>
      <c r="L563" s="47" t="n">
        <f aca="false">L564</f>
        <v>12252415</v>
      </c>
      <c r="M563" s="47" t="n">
        <f aca="false">M564</f>
        <v>252320</v>
      </c>
      <c r="N563" s="48" t="n">
        <f aca="false">N564</f>
        <v>126160</v>
      </c>
      <c r="O563" s="49" t="n">
        <f aca="false">O564</f>
        <v>606552440.69</v>
      </c>
      <c r="P563" s="47" t="n">
        <f aca="false">P564</f>
        <v>607694070.56</v>
      </c>
      <c r="Q563" s="48" t="n">
        <f aca="false">Q564</f>
        <v>636956390.1</v>
      </c>
      <c r="R563" s="49" t="n">
        <f aca="false">R564</f>
        <v>-1737530.44</v>
      </c>
      <c r="S563" s="47" t="n">
        <f aca="false">S564</f>
        <v>0</v>
      </c>
      <c r="T563" s="50" t="n">
        <f aca="false">T564</f>
        <v>0</v>
      </c>
      <c r="U563" s="51" t="n">
        <f aca="false">U564</f>
        <v>604814910.25</v>
      </c>
      <c r="V563" s="47" t="n">
        <f aca="false">V564</f>
        <v>607694070.56</v>
      </c>
      <c r="W563" s="50" t="n">
        <f aca="false">W564</f>
        <v>636956390.1</v>
      </c>
    </row>
    <row r="564" customFormat="false" ht="12.75" hidden="false" customHeight="true" outlineLevel="0" collapsed="false">
      <c r="A564" s="52" t="s">
        <v>144</v>
      </c>
      <c r="B564" s="41" t="n">
        <v>78</v>
      </c>
      <c r="C564" s="42" t="n">
        <v>702</v>
      </c>
      <c r="D564" s="43" t="s">
        <v>182</v>
      </c>
      <c r="E564" s="44" t="s">
        <v>22</v>
      </c>
      <c r="F564" s="43" t="s">
        <v>23</v>
      </c>
      <c r="G564" s="45" t="s">
        <v>24</v>
      </c>
      <c r="H564" s="46"/>
      <c r="I564" s="47" t="n">
        <f aca="false">I565+I571+I574+I577+I580+I583+I594+I597+I589</f>
        <v>594300025.69</v>
      </c>
      <c r="J564" s="47" t="n">
        <f aca="false">J565+J571+J574+J577+J580+J583+J594+J597+J589</f>
        <v>607441750.56</v>
      </c>
      <c r="K564" s="47" t="n">
        <f aca="false">K565+K571+K574+K577+K580+K583+K594+K597+K589</f>
        <v>636830230.1</v>
      </c>
      <c r="L564" s="47" t="n">
        <f aca="false">L565+L568+L571+L574+L577+L580+L583+L594+L597+L589</f>
        <v>12252415</v>
      </c>
      <c r="M564" s="47" t="n">
        <f aca="false">M565+M568+M571+M574+M577+M580+M583+M594+M597+M589</f>
        <v>252320</v>
      </c>
      <c r="N564" s="48" t="n">
        <f aca="false">N565+N568+N571+N574+N577+N580+N583+N594+N597+N589</f>
        <v>126160</v>
      </c>
      <c r="O564" s="49" t="n">
        <f aca="false">O565+O568+O571+O574+O577+O580+O583+O594+O597+O589</f>
        <v>606552440.69</v>
      </c>
      <c r="P564" s="47" t="n">
        <f aca="false">P565+P568+P571+P574+P577+P580+P583+P594+P597+P589</f>
        <v>607694070.56</v>
      </c>
      <c r="Q564" s="48" t="n">
        <f aca="false">Q565+Q568+Q571+Q574+Q577+Q580+Q583+Q594+Q597+Q589</f>
        <v>636956390.1</v>
      </c>
      <c r="R564" s="49" t="n">
        <f aca="false">R565+R568+R571+R574+R577+R580+R583+R586+R594+R597+R589</f>
        <v>-1737530.44</v>
      </c>
      <c r="S564" s="47" t="n">
        <f aca="false">S565+S568+S571+S574+S577+S580+S583+S586+S594+S597+S589</f>
        <v>0</v>
      </c>
      <c r="T564" s="50" t="n">
        <f aca="false">T565+T568+T571+T574+T577+T580+T583+T586+T594+T597+T589</f>
        <v>0</v>
      </c>
      <c r="U564" s="51" t="n">
        <f aca="false">U565+U568+U571+U574+U577+U580+U583+U586+U594+U597+U589</f>
        <v>604814910.25</v>
      </c>
      <c r="V564" s="47" t="n">
        <f aca="false">V565+V568+V571+V574+V577+V580+V583+V586+V594+V597+V589</f>
        <v>607694070.56</v>
      </c>
      <c r="W564" s="50" t="n">
        <f aca="false">W565+W568+W571+W574+W577+W580+W583+W586+W594+W597+W589</f>
        <v>636956390.1</v>
      </c>
    </row>
    <row r="565" customFormat="false" ht="34.5" hidden="false" customHeight="true" outlineLevel="0" collapsed="false">
      <c r="A565" s="40" t="s">
        <v>265</v>
      </c>
      <c r="B565" s="41" t="n">
        <v>78</v>
      </c>
      <c r="C565" s="42" t="n">
        <v>702</v>
      </c>
      <c r="D565" s="43" t="s">
        <v>182</v>
      </c>
      <c r="E565" s="44" t="s">
        <v>22</v>
      </c>
      <c r="F565" s="43" t="s">
        <v>23</v>
      </c>
      <c r="G565" s="45" t="n">
        <v>53032</v>
      </c>
      <c r="H565" s="46"/>
      <c r="I565" s="47" t="n">
        <f aca="false">I566</f>
        <v>23592585</v>
      </c>
      <c r="J565" s="47" t="n">
        <f aca="false">J566</f>
        <v>23718840</v>
      </c>
      <c r="K565" s="47" t="n">
        <f aca="false">K566</f>
        <v>23845000</v>
      </c>
      <c r="L565" s="47" t="n">
        <f aca="false">L566</f>
        <v>-23592585</v>
      </c>
      <c r="M565" s="47" t="n">
        <f aca="false">M566</f>
        <v>-23718840</v>
      </c>
      <c r="N565" s="48" t="n">
        <f aca="false">N566</f>
        <v>-23845000</v>
      </c>
      <c r="O565" s="49" t="n">
        <f aca="false">O566</f>
        <v>0</v>
      </c>
      <c r="P565" s="47" t="n">
        <f aca="false">P566</f>
        <v>0</v>
      </c>
      <c r="Q565" s="48" t="n">
        <f aca="false">Q566</f>
        <v>0</v>
      </c>
      <c r="R565" s="49" t="n">
        <f aca="false">R566</f>
        <v>0</v>
      </c>
      <c r="S565" s="47" t="n">
        <f aca="false">S566</f>
        <v>0</v>
      </c>
      <c r="T565" s="50" t="n">
        <f aca="false">T566</f>
        <v>0</v>
      </c>
      <c r="U565" s="51" t="n">
        <f aca="false">U566</f>
        <v>0</v>
      </c>
      <c r="V565" s="47" t="n">
        <f aca="false">V566</f>
        <v>0</v>
      </c>
      <c r="W565" s="50" t="n">
        <f aca="false">W566</f>
        <v>0</v>
      </c>
    </row>
    <row r="566" customFormat="false" ht="22.5" hidden="false" customHeight="true" outlineLevel="0" collapsed="false">
      <c r="A566" s="40" t="s">
        <v>179</v>
      </c>
      <c r="B566" s="41" t="n">
        <v>78</v>
      </c>
      <c r="C566" s="42" t="n">
        <v>702</v>
      </c>
      <c r="D566" s="43" t="s">
        <v>182</v>
      </c>
      <c r="E566" s="44" t="s">
        <v>22</v>
      </c>
      <c r="F566" s="43" t="s">
        <v>23</v>
      </c>
      <c r="G566" s="45" t="n">
        <v>53032</v>
      </c>
      <c r="H566" s="46" t="n">
        <v>600</v>
      </c>
      <c r="I566" s="47" t="n">
        <f aca="false">I567</f>
        <v>23592585</v>
      </c>
      <c r="J566" s="47" t="n">
        <f aca="false">J567</f>
        <v>23718840</v>
      </c>
      <c r="K566" s="47" t="n">
        <f aca="false">K567</f>
        <v>23845000</v>
      </c>
      <c r="L566" s="47" t="n">
        <f aca="false">L567</f>
        <v>-23592585</v>
      </c>
      <c r="M566" s="47" t="n">
        <f aca="false">M567</f>
        <v>-23718840</v>
      </c>
      <c r="N566" s="48" t="n">
        <f aca="false">N567</f>
        <v>-23845000</v>
      </c>
      <c r="O566" s="49" t="n">
        <f aca="false">O567</f>
        <v>0</v>
      </c>
      <c r="P566" s="47" t="n">
        <f aca="false">P567</f>
        <v>0</v>
      </c>
      <c r="Q566" s="48" t="n">
        <f aca="false">Q567</f>
        <v>0</v>
      </c>
      <c r="R566" s="49" t="n">
        <f aca="false">R567</f>
        <v>0</v>
      </c>
      <c r="S566" s="47" t="n">
        <f aca="false">S567</f>
        <v>0</v>
      </c>
      <c r="T566" s="50" t="n">
        <f aca="false">T567</f>
        <v>0</v>
      </c>
      <c r="U566" s="51" t="n">
        <f aca="false">U567</f>
        <v>0</v>
      </c>
      <c r="V566" s="47" t="n">
        <f aca="false">V567</f>
        <v>0</v>
      </c>
      <c r="W566" s="50" t="n">
        <f aca="false">W567</f>
        <v>0</v>
      </c>
    </row>
    <row r="567" customFormat="false" ht="12.75" hidden="false" customHeight="true" outlineLevel="0" collapsed="false">
      <c r="A567" s="40" t="s">
        <v>185</v>
      </c>
      <c r="B567" s="41" t="n">
        <v>78</v>
      </c>
      <c r="C567" s="42" t="n">
        <v>702</v>
      </c>
      <c r="D567" s="43" t="s">
        <v>182</v>
      </c>
      <c r="E567" s="44" t="s">
        <v>22</v>
      </c>
      <c r="F567" s="43" t="s">
        <v>23</v>
      </c>
      <c r="G567" s="45" t="n">
        <v>53032</v>
      </c>
      <c r="H567" s="46" t="n">
        <v>610</v>
      </c>
      <c r="I567" s="47" t="n">
        <v>23592585</v>
      </c>
      <c r="J567" s="47" t="n">
        <v>23718840</v>
      </c>
      <c r="K567" s="47" t="n">
        <v>23845000</v>
      </c>
      <c r="L567" s="47" t="n">
        <v>-23592585</v>
      </c>
      <c r="M567" s="47" t="n">
        <v>-23718840</v>
      </c>
      <c r="N567" s="48" t="n">
        <v>-23845000</v>
      </c>
      <c r="O567" s="49" t="n">
        <f aca="false">I567+L567</f>
        <v>0</v>
      </c>
      <c r="P567" s="47" t="n">
        <f aca="false">J567+M567</f>
        <v>0</v>
      </c>
      <c r="Q567" s="48" t="n">
        <f aca="false">K567+N567</f>
        <v>0</v>
      </c>
      <c r="R567" s="49"/>
      <c r="S567" s="47"/>
      <c r="T567" s="50"/>
      <c r="U567" s="51" t="n">
        <f aca="false">O567+R567</f>
        <v>0</v>
      </c>
      <c r="V567" s="47" t="n">
        <f aca="false">P567+S567</f>
        <v>0</v>
      </c>
      <c r="W567" s="50" t="n">
        <f aca="false">Q567+T567</f>
        <v>0</v>
      </c>
    </row>
    <row r="568" customFormat="false" ht="86.4" hidden="false" customHeight="true" outlineLevel="0" collapsed="false">
      <c r="A568" s="40" t="s">
        <v>266</v>
      </c>
      <c r="B568" s="41" t="n">
        <v>78</v>
      </c>
      <c r="C568" s="42" t="n">
        <v>702</v>
      </c>
      <c r="D568" s="43" t="s">
        <v>182</v>
      </c>
      <c r="E568" s="44" t="s">
        <v>22</v>
      </c>
      <c r="F568" s="43" t="s">
        <v>23</v>
      </c>
      <c r="G568" s="45" t="s">
        <v>267</v>
      </c>
      <c r="H568" s="46"/>
      <c r="I568" s="47"/>
      <c r="J568" s="47"/>
      <c r="K568" s="47"/>
      <c r="L568" s="47" t="n">
        <f aca="false">L569</f>
        <v>23845000</v>
      </c>
      <c r="M568" s="47" t="n">
        <f aca="false">M569</f>
        <v>23971160</v>
      </c>
      <c r="N568" s="48" t="n">
        <f aca="false">N569</f>
        <v>23971160</v>
      </c>
      <c r="O568" s="49" t="n">
        <f aca="false">I568+L568</f>
        <v>23845000</v>
      </c>
      <c r="P568" s="47" t="n">
        <f aca="false">J568+M568</f>
        <v>23971160</v>
      </c>
      <c r="Q568" s="48" t="n">
        <f aca="false">K568+N568</f>
        <v>23971160</v>
      </c>
      <c r="R568" s="49" t="n">
        <f aca="false">R569</f>
        <v>0</v>
      </c>
      <c r="S568" s="47" t="n">
        <f aca="false">S569</f>
        <v>0</v>
      </c>
      <c r="T568" s="50" t="n">
        <f aca="false">T569</f>
        <v>0</v>
      </c>
      <c r="U568" s="51" t="n">
        <f aca="false">O568+R568</f>
        <v>23845000</v>
      </c>
      <c r="V568" s="47" t="n">
        <f aca="false">P568+S568</f>
        <v>23971160</v>
      </c>
      <c r="W568" s="50" t="n">
        <f aca="false">Q568+T568</f>
        <v>23971160</v>
      </c>
    </row>
    <row r="569" customFormat="false" ht="25.95" hidden="false" customHeight="true" outlineLevel="0" collapsed="false">
      <c r="A569" s="40" t="s">
        <v>179</v>
      </c>
      <c r="B569" s="41" t="n">
        <v>78</v>
      </c>
      <c r="C569" s="42" t="n">
        <v>702</v>
      </c>
      <c r="D569" s="43" t="s">
        <v>182</v>
      </c>
      <c r="E569" s="44" t="s">
        <v>22</v>
      </c>
      <c r="F569" s="43" t="s">
        <v>23</v>
      </c>
      <c r="G569" s="45" t="s">
        <v>267</v>
      </c>
      <c r="H569" s="46" t="n">
        <v>600</v>
      </c>
      <c r="I569" s="47"/>
      <c r="J569" s="47"/>
      <c r="K569" s="47"/>
      <c r="L569" s="47" t="n">
        <f aca="false">L570</f>
        <v>23845000</v>
      </c>
      <c r="M569" s="47" t="n">
        <f aca="false">M570</f>
        <v>23971160</v>
      </c>
      <c r="N569" s="48" t="n">
        <f aca="false">N570</f>
        <v>23971160</v>
      </c>
      <c r="O569" s="49" t="n">
        <f aca="false">I569+L569</f>
        <v>23845000</v>
      </c>
      <c r="P569" s="47" t="n">
        <f aca="false">J569+M569</f>
        <v>23971160</v>
      </c>
      <c r="Q569" s="48" t="n">
        <f aca="false">K569+N569</f>
        <v>23971160</v>
      </c>
      <c r="R569" s="49" t="n">
        <f aca="false">R570</f>
        <v>0</v>
      </c>
      <c r="S569" s="47" t="n">
        <f aca="false">S570</f>
        <v>0</v>
      </c>
      <c r="T569" s="50" t="n">
        <f aca="false">T570</f>
        <v>0</v>
      </c>
      <c r="U569" s="51" t="n">
        <f aca="false">O569+R569</f>
        <v>23845000</v>
      </c>
      <c r="V569" s="47" t="n">
        <f aca="false">P569+S569</f>
        <v>23971160</v>
      </c>
      <c r="W569" s="50" t="n">
        <f aca="false">Q569+T569</f>
        <v>23971160</v>
      </c>
    </row>
    <row r="570" customFormat="false" ht="16.95" hidden="false" customHeight="true" outlineLevel="0" collapsed="false">
      <c r="A570" s="40" t="s">
        <v>185</v>
      </c>
      <c r="B570" s="41" t="n">
        <v>78</v>
      </c>
      <c r="C570" s="42" t="n">
        <v>702</v>
      </c>
      <c r="D570" s="43" t="s">
        <v>182</v>
      </c>
      <c r="E570" s="44" t="s">
        <v>22</v>
      </c>
      <c r="F570" s="43" t="s">
        <v>23</v>
      </c>
      <c r="G570" s="45" t="s">
        <v>267</v>
      </c>
      <c r="H570" s="46" t="n">
        <v>610</v>
      </c>
      <c r="I570" s="47"/>
      <c r="J570" s="47"/>
      <c r="K570" s="47"/>
      <c r="L570" s="47" t="n">
        <v>23845000</v>
      </c>
      <c r="M570" s="47" t="n">
        <v>23971160</v>
      </c>
      <c r="N570" s="48" t="n">
        <v>23971160</v>
      </c>
      <c r="O570" s="49" t="n">
        <f aca="false">I570+L570</f>
        <v>23845000</v>
      </c>
      <c r="P570" s="47" t="n">
        <f aca="false">J570+M570</f>
        <v>23971160</v>
      </c>
      <c r="Q570" s="48" t="n">
        <f aca="false">K570+N570</f>
        <v>23971160</v>
      </c>
      <c r="R570" s="49"/>
      <c r="S570" s="47"/>
      <c r="T570" s="50"/>
      <c r="U570" s="51" t="n">
        <f aca="false">O570+R570</f>
        <v>23845000</v>
      </c>
      <c r="V570" s="47" t="n">
        <f aca="false">P570+S570</f>
        <v>23971160</v>
      </c>
      <c r="W570" s="50" t="n">
        <f aca="false">Q570+T570</f>
        <v>23971160</v>
      </c>
    </row>
    <row r="571" customFormat="false" ht="87.6" hidden="false" customHeight="true" outlineLevel="0" collapsed="false">
      <c r="A571" s="40" t="s">
        <v>183</v>
      </c>
      <c r="B571" s="41" t="n">
        <v>78</v>
      </c>
      <c r="C571" s="42" t="n">
        <v>702</v>
      </c>
      <c r="D571" s="43" t="s">
        <v>182</v>
      </c>
      <c r="E571" s="44" t="s">
        <v>22</v>
      </c>
      <c r="F571" s="43" t="s">
        <v>23</v>
      </c>
      <c r="G571" s="45" t="s">
        <v>184</v>
      </c>
      <c r="H571" s="46"/>
      <c r="I571" s="47" t="n">
        <f aca="false">I572</f>
        <v>22156465.09</v>
      </c>
      <c r="J571" s="47" t="n">
        <f aca="false">J572</f>
        <v>23403058.93</v>
      </c>
      <c r="K571" s="47" t="n">
        <f aca="false">K572</f>
        <v>23403142.14</v>
      </c>
      <c r="L571" s="47" t="n">
        <f aca="false">L572</f>
        <v>0</v>
      </c>
      <c r="M571" s="47" t="n">
        <f aca="false">M572</f>
        <v>0</v>
      </c>
      <c r="N571" s="48" t="n">
        <f aca="false">N572</f>
        <v>0</v>
      </c>
      <c r="O571" s="49" t="n">
        <f aca="false">O572</f>
        <v>22156465.09</v>
      </c>
      <c r="P571" s="47" t="n">
        <f aca="false">P572</f>
        <v>23403058.93</v>
      </c>
      <c r="Q571" s="48" t="n">
        <f aca="false">Q572</f>
        <v>23403142.14</v>
      </c>
      <c r="R571" s="49" t="n">
        <f aca="false">R572</f>
        <v>0</v>
      </c>
      <c r="S571" s="47" t="n">
        <f aca="false">S572</f>
        <v>0</v>
      </c>
      <c r="T571" s="50" t="n">
        <f aca="false">T572</f>
        <v>0</v>
      </c>
      <c r="U571" s="51" t="n">
        <f aca="false">U572</f>
        <v>22156465.09</v>
      </c>
      <c r="V571" s="47" t="n">
        <f aca="false">V572</f>
        <v>23403058.93</v>
      </c>
      <c r="W571" s="50" t="n">
        <f aca="false">W572</f>
        <v>23403142.14</v>
      </c>
    </row>
    <row r="572" customFormat="false" ht="22.5" hidden="false" customHeight="true" outlineLevel="0" collapsed="false">
      <c r="A572" s="40" t="s">
        <v>179</v>
      </c>
      <c r="B572" s="41" t="n">
        <v>78</v>
      </c>
      <c r="C572" s="42" t="n">
        <v>702</v>
      </c>
      <c r="D572" s="43" t="s">
        <v>182</v>
      </c>
      <c r="E572" s="44" t="s">
        <v>22</v>
      </c>
      <c r="F572" s="43" t="s">
        <v>23</v>
      </c>
      <c r="G572" s="45" t="s">
        <v>184</v>
      </c>
      <c r="H572" s="46" t="n">
        <v>600</v>
      </c>
      <c r="I572" s="47" t="n">
        <f aca="false">I573</f>
        <v>22156465.09</v>
      </c>
      <c r="J572" s="47" t="n">
        <f aca="false">J573</f>
        <v>23403058.93</v>
      </c>
      <c r="K572" s="47" t="n">
        <f aca="false">K573</f>
        <v>23403142.14</v>
      </c>
      <c r="L572" s="47" t="n">
        <f aca="false">L573</f>
        <v>0</v>
      </c>
      <c r="M572" s="47" t="n">
        <f aca="false">M573</f>
        <v>0</v>
      </c>
      <c r="N572" s="48" t="n">
        <f aca="false">N573</f>
        <v>0</v>
      </c>
      <c r="O572" s="49" t="n">
        <f aca="false">O573</f>
        <v>22156465.09</v>
      </c>
      <c r="P572" s="47" t="n">
        <f aca="false">P573</f>
        <v>23403058.93</v>
      </c>
      <c r="Q572" s="48" t="n">
        <f aca="false">Q573</f>
        <v>23403142.14</v>
      </c>
      <c r="R572" s="49" t="n">
        <f aca="false">R573</f>
        <v>0</v>
      </c>
      <c r="S572" s="47" t="n">
        <f aca="false">S573</f>
        <v>0</v>
      </c>
      <c r="T572" s="50" t="n">
        <f aca="false">T573</f>
        <v>0</v>
      </c>
      <c r="U572" s="51" t="n">
        <f aca="false">U573</f>
        <v>22156465.09</v>
      </c>
      <c r="V572" s="47" t="n">
        <f aca="false">V573</f>
        <v>23403058.93</v>
      </c>
      <c r="W572" s="50" t="n">
        <f aca="false">W573</f>
        <v>23403142.14</v>
      </c>
    </row>
    <row r="573" customFormat="false" ht="12.75" hidden="false" customHeight="true" outlineLevel="0" collapsed="false">
      <c r="A573" s="40" t="s">
        <v>185</v>
      </c>
      <c r="B573" s="41" t="n">
        <v>78</v>
      </c>
      <c r="C573" s="42" t="n">
        <v>702</v>
      </c>
      <c r="D573" s="43" t="s">
        <v>182</v>
      </c>
      <c r="E573" s="44" t="s">
        <v>22</v>
      </c>
      <c r="F573" s="43" t="s">
        <v>23</v>
      </c>
      <c r="G573" s="45" t="s">
        <v>184</v>
      </c>
      <c r="H573" s="46" t="n">
        <v>610</v>
      </c>
      <c r="I573" s="47" t="n">
        <v>22156465.09</v>
      </c>
      <c r="J573" s="47" t="n">
        <v>23403058.93</v>
      </c>
      <c r="K573" s="47" t="n">
        <v>23403142.14</v>
      </c>
      <c r="L573" s="47"/>
      <c r="M573" s="47"/>
      <c r="N573" s="48"/>
      <c r="O573" s="49" t="n">
        <f aca="false">I573+L573</f>
        <v>22156465.09</v>
      </c>
      <c r="P573" s="47" t="n">
        <f aca="false">J573+M573</f>
        <v>23403058.93</v>
      </c>
      <c r="Q573" s="48" t="n">
        <f aca="false">K573+N573</f>
        <v>23403142.14</v>
      </c>
      <c r="R573" s="49"/>
      <c r="S573" s="47"/>
      <c r="T573" s="50"/>
      <c r="U573" s="51" t="n">
        <f aca="false">O573+R573</f>
        <v>22156465.09</v>
      </c>
      <c r="V573" s="47" t="n">
        <f aca="false">P573+S573</f>
        <v>23403058.93</v>
      </c>
      <c r="W573" s="50" t="n">
        <f aca="false">Q573+T573</f>
        <v>23403142.14</v>
      </c>
    </row>
    <row r="574" customFormat="false" ht="12.75" hidden="false" customHeight="true" outlineLevel="0" collapsed="false">
      <c r="A574" s="40" t="s">
        <v>257</v>
      </c>
      <c r="B574" s="41" t="n">
        <v>78</v>
      </c>
      <c r="C574" s="42" t="n">
        <v>702</v>
      </c>
      <c r="D574" s="43" t="s">
        <v>182</v>
      </c>
      <c r="E574" s="44" t="s">
        <v>22</v>
      </c>
      <c r="F574" s="43" t="s">
        <v>23</v>
      </c>
      <c r="G574" s="45" t="s">
        <v>258</v>
      </c>
      <c r="H574" s="46"/>
      <c r="I574" s="47" t="n">
        <f aca="false">I575</f>
        <v>349756517</v>
      </c>
      <c r="J574" s="47" t="n">
        <f aca="false">J575</f>
        <v>378562889</v>
      </c>
      <c r="K574" s="47" t="n">
        <f aca="false">K575</f>
        <v>390461744</v>
      </c>
      <c r="L574" s="47" t="n">
        <f aca="false">L575</f>
        <v>0</v>
      </c>
      <c r="M574" s="47" t="n">
        <f aca="false">M575</f>
        <v>0</v>
      </c>
      <c r="N574" s="48" t="n">
        <f aca="false">N575</f>
        <v>0</v>
      </c>
      <c r="O574" s="49" t="n">
        <f aca="false">O575</f>
        <v>349756517</v>
      </c>
      <c r="P574" s="47" t="n">
        <f aca="false">P575</f>
        <v>378562889</v>
      </c>
      <c r="Q574" s="48" t="n">
        <f aca="false">Q575</f>
        <v>390461744</v>
      </c>
      <c r="R574" s="49" t="n">
        <f aca="false">R575</f>
        <v>0</v>
      </c>
      <c r="S574" s="47" t="n">
        <f aca="false">S575</f>
        <v>0</v>
      </c>
      <c r="T574" s="50" t="n">
        <f aca="false">T575</f>
        <v>0</v>
      </c>
      <c r="U574" s="51" t="n">
        <f aca="false">U575</f>
        <v>349756517</v>
      </c>
      <c r="V574" s="47" t="n">
        <f aca="false">V575</f>
        <v>378562889</v>
      </c>
      <c r="W574" s="50" t="n">
        <f aca="false">W575</f>
        <v>390461744</v>
      </c>
    </row>
    <row r="575" customFormat="false" ht="22.5" hidden="false" customHeight="true" outlineLevel="0" collapsed="false">
      <c r="A575" s="40" t="s">
        <v>179</v>
      </c>
      <c r="B575" s="41" t="n">
        <v>78</v>
      </c>
      <c r="C575" s="42" t="n">
        <v>702</v>
      </c>
      <c r="D575" s="43" t="s">
        <v>182</v>
      </c>
      <c r="E575" s="44" t="s">
        <v>22</v>
      </c>
      <c r="F575" s="43" t="s">
        <v>23</v>
      </c>
      <c r="G575" s="45" t="s">
        <v>258</v>
      </c>
      <c r="H575" s="46" t="n">
        <v>600</v>
      </c>
      <c r="I575" s="47" t="n">
        <f aca="false">I576</f>
        <v>349756517</v>
      </c>
      <c r="J575" s="47" t="n">
        <f aca="false">J576</f>
        <v>378562889</v>
      </c>
      <c r="K575" s="47" t="n">
        <f aca="false">K576</f>
        <v>390461744</v>
      </c>
      <c r="L575" s="47" t="n">
        <f aca="false">L576</f>
        <v>0</v>
      </c>
      <c r="M575" s="47" t="n">
        <f aca="false">M576</f>
        <v>0</v>
      </c>
      <c r="N575" s="48" t="n">
        <f aca="false">N576</f>
        <v>0</v>
      </c>
      <c r="O575" s="49" t="n">
        <f aca="false">O576</f>
        <v>349756517</v>
      </c>
      <c r="P575" s="47" t="n">
        <f aca="false">P576</f>
        <v>378562889</v>
      </c>
      <c r="Q575" s="48" t="n">
        <f aca="false">Q576</f>
        <v>390461744</v>
      </c>
      <c r="R575" s="49" t="n">
        <f aca="false">R576</f>
        <v>0</v>
      </c>
      <c r="S575" s="47" t="n">
        <f aca="false">S576</f>
        <v>0</v>
      </c>
      <c r="T575" s="50" t="n">
        <f aca="false">T576</f>
        <v>0</v>
      </c>
      <c r="U575" s="51" t="n">
        <f aca="false">U576</f>
        <v>349756517</v>
      </c>
      <c r="V575" s="47" t="n">
        <f aca="false">V576</f>
        <v>378562889</v>
      </c>
      <c r="W575" s="50" t="n">
        <f aca="false">W576</f>
        <v>390461744</v>
      </c>
    </row>
    <row r="576" customFormat="false" ht="12.75" hidden="false" customHeight="true" outlineLevel="0" collapsed="false">
      <c r="A576" s="40" t="s">
        <v>185</v>
      </c>
      <c r="B576" s="41" t="n">
        <v>78</v>
      </c>
      <c r="C576" s="42" t="n">
        <v>702</v>
      </c>
      <c r="D576" s="43" t="s">
        <v>182</v>
      </c>
      <c r="E576" s="44" t="s">
        <v>22</v>
      </c>
      <c r="F576" s="43" t="s">
        <v>23</v>
      </c>
      <c r="G576" s="45" t="s">
        <v>258</v>
      </c>
      <c r="H576" s="46" t="n">
        <v>610</v>
      </c>
      <c r="I576" s="47" t="n">
        <v>349756517</v>
      </c>
      <c r="J576" s="47" t="n">
        <v>378562889</v>
      </c>
      <c r="K576" s="47" t="n">
        <v>390461744</v>
      </c>
      <c r="L576" s="47"/>
      <c r="M576" s="47"/>
      <c r="N576" s="48"/>
      <c r="O576" s="49" t="n">
        <f aca="false">I576+L576</f>
        <v>349756517</v>
      </c>
      <c r="P576" s="47" t="n">
        <f aca="false">J576+M576</f>
        <v>378562889</v>
      </c>
      <c r="Q576" s="48" t="n">
        <f aca="false">K576+N576</f>
        <v>390461744</v>
      </c>
      <c r="R576" s="49"/>
      <c r="S576" s="47"/>
      <c r="T576" s="50"/>
      <c r="U576" s="51" t="n">
        <f aca="false">O576+R576</f>
        <v>349756517</v>
      </c>
      <c r="V576" s="47" t="n">
        <f aca="false">P576+S576</f>
        <v>378562889</v>
      </c>
      <c r="W576" s="50" t="n">
        <f aca="false">Q576+T576</f>
        <v>390461744</v>
      </c>
    </row>
    <row r="577" customFormat="false" ht="25.2" hidden="false" customHeight="true" outlineLevel="0" collapsed="false">
      <c r="A577" s="40" t="s">
        <v>49</v>
      </c>
      <c r="B577" s="41" t="n">
        <v>78</v>
      </c>
      <c r="C577" s="42" t="n">
        <v>702</v>
      </c>
      <c r="D577" s="43" t="s">
        <v>182</v>
      </c>
      <c r="E577" s="44" t="s">
        <v>22</v>
      </c>
      <c r="F577" s="43" t="s">
        <v>23</v>
      </c>
      <c r="G577" s="45" t="s">
        <v>50</v>
      </c>
      <c r="H577" s="46"/>
      <c r="I577" s="47" t="n">
        <f aca="false">I578</f>
        <v>18735300</v>
      </c>
      <c r="J577" s="47" t="n">
        <f aca="false">J578</f>
        <v>0</v>
      </c>
      <c r="K577" s="47" t="n">
        <f aca="false">K578</f>
        <v>0</v>
      </c>
      <c r="L577" s="47" t="n">
        <f aca="false">L578</f>
        <v>0</v>
      </c>
      <c r="M577" s="47" t="n">
        <f aca="false">M578</f>
        <v>0</v>
      </c>
      <c r="N577" s="48" t="n">
        <f aca="false">N578</f>
        <v>0</v>
      </c>
      <c r="O577" s="49" t="n">
        <f aca="false">O578</f>
        <v>18735300</v>
      </c>
      <c r="P577" s="47" t="n">
        <f aca="false">P578</f>
        <v>0</v>
      </c>
      <c r="Q577" s="48" t="n">
        <f aca="false">Q578</f>
        <v>0</v>
      </c>
      <c r="R577" s="49" t="n">
        <f aca="false">R578</f>
        <v>-3886100</v>
      </c>
      <c r="S577" s="47" t="n">
        <f aca="false">S578</f>
        <v>0</v>
      </c>
      <c r="T577" s="50" t="n">
        <f aca="false">T578</f>
        <v>0</v>
      </c>
      <c r="U577" s="51" t="n">
        <f aca="false">U578</f>
        <v>14849200</v>
      </c>
      <c r="V577" s="47" t="n">
        <f aca="false">V578</f>
        <v>0</v>
      </c>
      <c r="W577" s="50" t="n">
        <f aca="false">W578</f>
        <v>0</v>
      </c>
    </row>
    <row r="578" customFormat="false" ht="22.95" hidden="false" customHeight="true" outlineLevel="0" collapsed="false">
      <c r="A578" s="40" t="s">
        <v>179</v>
      </c>
      <c r="B578" s="41" t="n">
        <v>78</v>
      </c>
      <c r="C578" s="42" t="n">
        <v>702</v>
      </c>
      <c r="D578" s="43" t="s">
        <v>182</v>
      </c>
      <c r="E578" s="44" t="s">
        <v>22</v>
      </c>
      <c r="F578" s="43" t="s">
        <v>23</v>
      </c>
      <c r="G578" s="45" t="s">
        <v>50</v>
      </c>
      <c r="H578" s="46" t="n">
        <v>600</v>
      </c>
      <c r="I578" s="47" t="n">
        <f aca="false">I579</f>
        <v>18735300</v>
      </c>
      <c r="J578" s="47" t="n">
        <f aca="false">J579</f>
        <v>0</v>
      </c>
      <c r="K578" s="47" t="n">
        <f aca="false">K579</f>
        <v>0</v>
      </c>
      <c r="L578" s="47" t="n">
        <f aca="false">L579</f>
        <v>0</v>
      </c>
      <c r="M578" s="47" t="n">
        <f aca="false">M579</f>
        <v>0</v>
      </c>
      <c r="N578" s="48" t="n">
        <f aca="false">N579</f>
        <v>0</v>
      </c>
      <c r="O578" s="49" t="n">
        <f aca="false">O579</f>
        <v>18735300</v>
      </c>
      <c r="P578" s="47" t="n">
        <f aca="false">P579</f>
        <v>0</v>
      </c>
      <c r="Q578" s="48" t="n">
        <f aca="false">Q579</f>
        <v>0</v>
      </c>
      <c r="R578" s="49" t="n">
        <f aca="false">R579</f>
        <v>-3886100</v>
      </c>
      <c r="S578" s="47" t="n">
        <f aca="false">S579</f>
        <v>0</v>
      </c>
      <c r="T578" s="50" t="n">
        <f aca="false">T579</f>
        <v>0</v>
      </c>
      <c r="U578" s="51" t="n">
        <f aca="false">U579</f>
        <v>14849200</v>
      </c>
      <c r="V578" s="47" t="n">
        <f aca="false">V579</f>
        <v>0</v>
      </c>
      <c r="W578" s="50" t="n">
        <f aca="false">W579</f>
        <v>0</v>
      </c>
    </row>
    <row r="579" customFormat="false" ht="15.6" hidden="false" customHeight="true" outlineLevel="0" collapsed="false">
      <c r="A579" s="40" t="s">
        <v>185</v>
      </c>
      <c r="B579" s="41" t="n">
        <v>78</v>
      </c>
      <c r="C579" s="42" t="n">
        <v>702</v>
      </c>
      <c r="D579" s="43" t="s">
        <v>182</v>
      </c>
      <c r="E579" s="44" t="s">
        <v>22</v>
      </c>
      <c r="F579" s="43" t="s">
        <v>23</v>
      </c>
      <c r="G579" s="45" t="s">
        <v>50</v>
      </c>
      <c r="H579" s="46" t="n">
        <v>610</v>
      </c>
      <c r="I579" s="47" t="n">
        <v>18735300</v>
      </c>
      <c r="J579" s="47" t="n">
        <v>0</v>
      </c>
      <c r="K579" s="47" t="n">
        <v>0</v>
      </c>
      <c r="L579" s="47"/>
      <c r="M579" s="47"/>
      <c r="N579" s="48"/>
      <c r="O579" s="49" t="n">
        <f aca="false">I579+L579</f>
        <v>18735300</v>
      </c>
      <c r="P579" s="47" t="n">
        <f aca="false">J579+M579</f>
        <v>0</v>
      </c>
      <c r="Q579" s="48" t="n">
        <f aca="false">K579+N579</f>
        <v>0</v>
      </c>
      <c r="R579" s="49" t="n">
        <v>-3886100</v>
      </c>
      <c r="S579" s="47"/>
      <c r="T579" s="50"/>
      <c r="U579" s="51" t="n">
        <f aca="false">O579+R579</f>
        <v>14849200</v>
      </c>
      <c r="V579" s="47" t="n">
        <f aca="false">P579+S579</f>
        <v>0</v>
      </c>
      <c r="W579" s="50" t="n">
        <f aca="false">Q579+T579</f>
        <v>0</v>
      </c>
    </row>
    <row r="580" customFormat="false" ht="22.5" hidden="false" customHeight="true" outlineLevel="0" collapsed="false">
      <c r="A580" s="40" t="s">
        <v>186</v>
      </c>
      <c r="B580" s="41" t="n">
        <v>78</v>
      </c>
      <c r="C580" s="42" t="n">
        <v>702</v>
      </c>
      <c r="D580" s="43" t="s">
        <v>182</v>
      </c>
      <c r="E580" s="44" t="s">
        <v>22</v>
      </c>
      <c r="F580" s="43" t="s">
        <v>23</v>
      </c>
      <c r="G580" s="45" t="s">
        <v>226</v>
      </c>
      <c r="H580" s="46"/>
      <c r="I580" s="47" t="n">
        <f aca="false">I581</f>
        <v>8602500</v>
      </c>
      <c r="J580" s="47" t="n">
        <f aca="false">J581</f>
        <v>8692800</v>
      </c>
      <c r="K580" s="47" t="n">
        <f aca="false">K581</f>
        <v>8786700</v>
      </c>
      <c r="L580" s="47" t="n">
        <f aca="false">L581</f>
        <v>0</v>
      </c>
      <c r="M580" s="47" t="n">
        <f aca="false">M581</f>
        <v>0</v>
      </c>
      <c r="N580" s="48" t="n">
        <f aca="false">N581</f>
        <v>0</v>
      </c>
      <c r="O580" s="49" t="n">
        <f aca="false">O581</f>
        <v>8602500</v>
      </c>
      <c r="P580" s="47" t="n">
        <f aca="false">P581</f>
        <v>8692800</v>
      </c>
      <c r="Q580" s="48" t="n">
        <f aca="false">Q581</f>
        <v>8786700</v>
      </c>
      <c r="R580" s="49" t="n">
        <f aca="false">R581</f>
        <v>0</v>
      </c>
      <c r="S580" s="47" t="n">
        <f aca="false">S581</f>
        <v>0</v>
      </c>
      <c r="T580" s="50" t="n">
        <f aca="false">T581</f>
        <v>0</v>
      </c>
      <c r="U580" s="51" t="n">
        <f aca="false">U581</f>
        <v>8602500</v>
      </c>
      <c r="V580" s="47" t="n">
        <f aca="false">V581</f>
        <v>8692800</v>
      </c>
      <c r="W580" s="50" t="n">
        <f aca="false">W581</f>
        <v>8786700</v>
      </c>
    </row>
    <row r="581" customFormat="false" ht="22.5" hidden="false" customHeight="true" outlineLevel="0" collapsed="false">
      <c r="A581" s="40" t="s">
        <v>179</v>
      </c>
      <c r="B581" s="41" t="n">
        <v>78</v>
      </c>
      <c r="C581" s="42" t="n">
        <v>702</v>
      </c>
      <c r="D581" s="43" t="s">
        <v>182</v>
      </c>
      <c r="E581" s="44" t="s">
        <v>22</v>
      </c>
      <c r="F581" s="43" t="s">
        <v>23</v>
      </c>
      <c r="G581" s="45" t="s">
        <v>226</v>
      </c>
      <c r="H581" s="46" t="n">
        <v>600</v>
      </c>
      <c r="I581" s="47" t="n">
        <f aca="false">I582</f>
        <v>8602500</v>
      </c>
      <c r="J581" s="47" t="n">
        <f aca="false">J582</f>
        <v>8692800</v>
      </c>
      <c r="K581" s="47" t="n">
        <f aca="false">K582</f>
        <v>8786700</v>
      </c>
      <c r="L581" s="47" t="n">
        <f aca="false">L582</f>
        <v>0</v>
      </c>
      <c r="M581" s="47" t="n">
        <f aca="false">M582</f>
        <v>0</v>
      </c>
      <c r="N581" s="48" t="n">
        <f aca="false">N582</f>
        <v>0</v>
      </c>
      <c r="O581" s="49" t="n">
        <f aca="false">O582</f>
        <v>8602500</v>
      </c>
      <c r="P581" s="47" t="n">
        <f aca="false">P582</f>
        <v>8692800</v>
      </c>
      <c r="Q581" s="48" t="n">
        <f aca="false">Q582</f>
        <v>8786700</v>
      </c>
      <c r="R581" s="49" t="n">
        <f aca="false">R582</f>
        <v>0</v>
      </c>
      <c r="S581" s="47" t="n">
        <f aca="false">S582</f>
        <v>0</v>
      </c>
      <c r="T581" s="50" t="n">
        <f aca="false">T582</f>
        <v>0</v>
      </c>
      <c r="U581" s="51" t="n">
        <f aca="false">U582</f>
        <v>8602500</v>
      </c>
      <c r="V581" s="47" t="n">
        <f aca="false">V582</f>
        <v>8692800</v>
      </c>
      <c r="W581" s="50" t="n">
        <f aca="false">W582</f>
        <v>8786700</v>
      </c>
    </row>
    <row r="582" customFormat="false" ht="12.75" hidden="false" customHeight="true" outlineLevel="0" collapsed="false">
      <c r="A582" s="40" t="s">
        <v>185</v>
      </c>
      <c r="B582" s="41" t="n">
        <v>78</v>
      </c>
      <c r="C582" s="42" t="n">
        <v>702</v>
      </c>
      <c r="D582" s="43" t="s">
        <v>182</v>
      </c>
      <c r="E582" s="44" t="s">
        <v>22</v>
      </c>
      <c r="F582" s="43" t="s">
        <v>23</v>
      </c>
      <c r="G582" s="45" t="s">
        <v>226</v>
      </c>
      <c r="H582" s="46" t="n">
        <v>610</v>
      </c>
      <c r="I582" s="47" t="n">
        <v>8602500</v>
      </c>
      <c r="J582" s="47" t="n">
        <v>8692800</v>
      </c>
      <c r="K582" s="47" t="n">
        <v>8786700</v>
      </c>
      <c r="L582" s="47"/>
      <c r="M582" s="47"/>
      <c r="N582" s="48"/>
      <c r="O582" s="49" t="n">
        <f aca="false">I582+L582</f>
        <v>8602500</v>
      </c>
      <c r="P582" s="47" t="n">
        <f aca="false">J582+M582</f>
        <v>8692800</v>
      </c>
      <c r="Q582" s="48" t="n">
        <f aca="false">K582+N582</f>
        <v>8786700</v>
      </c>
      <c r="R582" s="49"/>
      <c r="S582" s="47"/>
      <c r="T582" s="50"/>
      <c r="U582" s="51" t="n">
        <f aca="false">O582+R582</f>
        <v>8602500</v>
      </c>
      <c r="V582" s="47" t="n">
        <f aca="false">P582+S582</f>
        <v>8692800</v>
      </c>
      <c r="W582" s="50" t="n">
        <f aca="false">Q582+T582</f>
        <v>8786700</v>
      </c>
    </row>
    <row r="583" customFormat="false" ht="16.5" hidden="false" customHeight="true" outlineLevel="0" collapsed="false">
      <c r="A583" s="40" t="s">
        <v>227</v>
      </c>
      <c r="B583" s="41" t="n">
        <v>78</v>
      </c>
      <c r="C583" s="42" t="n">
        <v>702</v>
      </c>
      <c r="D583" s="43" t="s">
        <v>182</v>
      </c>
      <c r="E583" s="44" t="s">
        <v>22</v>
      </c>
      <c r="F583" s="43" t="s">
        <v>23</v>
      </c>
      <c r="G583" s="45" t="s">
        <v>228</v>
      </c>
      <c r="H583" s="46"/>
      <c r="I583" s="47" t="n">
        <f aca="false">I584</f>
        <v>200000</v>
      </c>
      <c r="J583" s="47" t="n">
        <f aca="false">J584</f>
        <v>200000</v>
      </c>
      <c r="K583" s="47" t="n">
        <f aca="false">K584</f>
        <v>200000</v>
      </c>
      <c r="L583" s="47" t="n">
        <f aca="false">L584</f>
        <v>0</v>
      </c>
      <c r="M583" s="47" t="n">
        <f aca="false">M584</f>
        <v>0</v>
      </c>
      <c r="N583" s="48" t="n">
        <f aca="false">N584</f>
        <v>0</v>
      </c>
      <c r="O583" s="49" t="n">
        <f aca="false">O584</f>
        <v>200000</v>
      </c>
      <c r="P583" s="47" t="n">
        <f aca="false">P584</f>
        <v>200000</v>
      </c>
      <c r="Q583" s="48" t="n">
        <f aca="false">Q584</f>
        <v>200000</v>
      </c>
      <c r="R583" s="49" t="n">
        <f aca="false">R584</f>
        <v>0</v>
      </c>
      <c r="S583" s="47" t="n">
        <f aca="false">S584</f>
        <v>0</v>
      </c>
      <c r="T583" s="50" t="n">
        <f aca="false">T584</f>
        <v>0</v>
      </c>
      <c r="U583" s="51" t="n">
        <f aca="false">U584</f>
        <v>200000</v>
      </c>
      <c r="V583" s="47" t="n">
        <f aca="false">V584</f>
        <v>200000</v>
      </c>
      <c r="W583" s="50" t="n">
        <f aca="false">W584</f>
        <v>200000</v>
      </c>
    </row>
    <row r="584" customFormat="false" ht="22.5" hidden="false" customHeight="true" outlineLevel="0" collapsed="false">
      <c r="A584" s="40" t="s">
        <v>179</v>
      </c>
      <c r="B584" s="41" t="n">
        <v>78</v>
      </c>
      <c r="C584" s="42" t="n">
        <v>702</v>
      </c>
      <c r="D584" s="43" t="s">
        <v>182</v>
      </c>
      <c r="E584" s="44" t="s">
        <v>22</v>
      </c>
      <c r="F584" s="43" t="s">
        <v>23</v>
      </c>
      <c r="G584" s="45" t="s">
        <v>228</v>
      </c>
      <c r="H584" s="46" t="n">
        <v>600</v>
      </c>
      <c r="I584" s="47" t="n">
        <f aca="false">I585</f>
        <v>200000</v>
      </c>
      <c r="J584" s="47" t="n">
        <f aca="false">J585</f>
        <v>200000</v>
      </c>
      <c r="K584" s="47" t="n">
        <f aca="false">K585</f>
        <v>200000</v>
      </c>
      <c r="L584" s="47" t="n">
        <f aca="false">L585</f>
        <v>0</v>
      </c>
      <c r="M584" s="47" t="n">
        <f aca="false">M585</f>
        <v>0</v>
      </c>
      <c r="N584" s="48" t="n">
        <f aca="false">N585</f>
        <v>0</v>
      </c>
      <c r="O584" s="49" t="n">
        <f aca="false">O585</f>
        <v>200000</v>
      </c>
      <c r="P584" s="47" t="n">
        <f aca="false">P585</f>
        <v>200000</v>
      </c>
      <c r="Q584" s="48" t="n">
        <f aca="false">Q585</f>
        <v>200000</v>
      </c>
      <c r="R584" s="49" t="n">
        <f aca="false">R585</f>
        <v>0</v>
      </c>
      <c r="S584" s="47" t="n">
        <f aca="false">S585</f>
        <v>0</v>
      </c>
      <c r="T584" s="50" t="n">
        <f aca="false">T585</f>
        <v>0</v>
      </c>
      <c r="U584" s="51" t="n">
        <f aca="false">U585</f>
        <v>200000</v>
      </c>
      <c r="V584" s="47" t="n">
        <f aca="false">V585</f>
        <v>200000</v>
      </c>
      <c r="W584" s="50" t="n">
        <f aca="false">W585</f>
        <v>200000</v>
      </c>
    </row>
    <row r="585" customFormat="false" ht="12.75" hidden="false" customHeight="true" outlineLevel="0" collapsed="false">
      <c r="A585" s="40" t="s">
        <v>185</v>
      </c>
      <c r="B585" s="41" t="n">
        <v>78</v>
      </c>
      <c r="C585" s="42" t="n">
        <v>702</v>
      </c>
      <c r="D585" s="43" t="s">
        <v>182</v>
      </c>
      <c r="E585" s="44" t="s">
        <v>22</v>
      </c>
      <c r="F585" s="43" t="s">
        <v>23</v>
      </c>
      <c r="G585" s="45" t="s">
        <v>228</v>
      </c>
      <c r="H585" s="46" t="n">
        <v>610</v>
      </c>
      <c r="I585" s="47" t="n">
        <v>200000</v>
      </c>
      <c r="J585" s="47" t="n">
        <v>200000</v>
      </c>
      <c r="K585" s="47" t="n">
        <v>200000</v>
      </c>
      <c r="L585" s="47"/>
      <c r="M585" s="47"/>
      <c r="N585" s="48"/>
      <c r="O585" s="49" t="n">
        <f aca="false">I585+L585</f>
        <v>200000</v>
      </c>
      <c r="P585" s="47" t="n">
        <f aca="false">J585+M585</f>
        <v>200000</v>
      </c>
      <c r="Q585" s="48" t="n">
        <f aca="false">K585+N585</f>
        <v>200000</v>
      </c>
      <c r="R585" s="49"/>
      <c r="S585" s="47"/>
      <c r="T585" s="50"/>
      <c r="U585" s="51" t="n">
        <f aca="false">O585+R585</f>
        <v>200000</v>
      </c>
      <c r="V585" s="47" t="n">
        <f aca="false">P585+S585</f>
        <v>200000</v>
      </c>
      <c r="W585" s="50" t="n">
        <f aca="false">Q585+T585</f>
        <v>200000</v>
      </c>
    </row>
    <row r="586" customFormat="false" ht="24.6" hidden="false" customHeight="true" outlineLevel="0" collapsed="false">
      <c r="A586" s="40" t="s">
        <v>208</v>
      </c>
      <c r="B586" s="41" t="n">
        <v>78</v>
      </c>
      <c r="C586" s="42" t="n">
        <v>702</v>
      </c>
      <c r="D586" s="43" t="n">
        <v>4</v>
      </c>
      <c r="E586" s="44" t="n">
        <v>0</v>
      </c>
      <c r="F586" s="43" t="n">
        <v>0</v>
      </c>
      <c r="G586" s="45" t="n">
        <v>80790</v>
      </c>
      <c r="H586" s="79"/>
      <c r="I586" s="47"/>
      <c r="J586" s="47"/>
      <c r="K586" s="47"/>
      <c r="L586" s="47"/>
      <c r="M586" s="47"/>
      <c r="N586" s="48"/>
      <c r="O586" s="49"/>
      <c r="P586" s="47"/>
      <c r="Q586" s="48"/>
      <c r="R586" s="49" t="n">
        <f aca="false">R587</f>
        <v>1170000</v>
      </c>
      <c r="S586" s="47" t="n">
        <f aca="false">S587</f>
        <v>0</v>
      </c>
      <c r="T586" s="50" t="n">
        <f aca="false">T587</f>
        <v>0</v>
      </c>
      <c r="U586" s="51" t="n">
        <f aca="false">U587</f>
        <v>1170000</v>
      </c>
      <c r="V586" s="47" t="n">
        <f aca="false">V587</f>
        <v>0</v>
      </c>
      <c r="W586" s="50" t="n">
        <f aca="false">W587</f>
        <v>0</v>
      </c>
    </row>
    <row r="587" customFormat="false" ht="25.2" hidden="false" customHeight="true" outlineLevel="0" collapsed="false">
      <c r="A587" s="40" t="s">
        <v>179</v>
      </c>
      <c r="B587" s="41" t="n">
        <v>78</v>
      </c>
      <c r="C587" s="42" t="n">
        <v>702</v>
      </c>
      <c r="D587" s="43" t="n">
        <v>4</v>
      </c>
      <c r="E587" s="44" t="n">
        <v>0</v>
      </c>
      <c r="F587" s="43" t="n">
        <v>0</v>
      </c>
      <c r="G587" s="45" t="n">
        <v>80790</v>
      </c>
      <c r="H587" s="79" t="n">
        <v>600</v>
      </c>
      <c r="I587" s="47"/>
      <c r="J587" s="47"/>
      <c r="K587" s="47"/>
      <c r="L587" s="47"/>
      <c r="M587" s="47"/>
      <c r="N587" s="48"/>
      <c r="O587" s="49"/>
      <c r="P587" s="47"/>
      <c r="Q587" s="48"/>
      <c r="R587" s="49" t="n">
        <f aca="false">R588</f>
        <v>1170000</v>
      </c>
      <c r="S587" s="47" t="n">
        <f aca="false">S588</f>
        <v>0</v>
      </c>
      <c r="T587" s="50" t="n">
        <f aca="false">T588</f>
        <v>0</v>
      </c>
      <c r="U587" s="51" t="n">
        <f aca="false">U588</f>
        <v>1170000</v>
      </c>
      <c r="V587" s="47" t="n">
        <f aca="false">V588</f>
        <v>0</v>
      </c>
      <c r="W587" s="50" t="n">
        <f aca="false">W588</f>
        <v>0</v>
      </c>
    </row>
    <row r="588" customFormat="false" ht="17.4" hidden="false" customHeight="true" outlineLevel="0" collapsed="false">
      <c r="A588" s="40" t="s">
        <v>185</v>
      </c>
      <c r="B588" s="41" t="n">
        <v>78</v>
      </c>
      <c r="C588" s="42" t="n">
        <v>702</v>
      </c>
      <c r="D588" s="43" t="n">
        <v>4</v>
      </c>
      <c r="E588" s="44" t="n">
        <v>0</v>
      </c>
      <c r="F588" s="43" t="n">
        <v>0</v>
      </c>
      <c r="G588" s="45" t="n">
        <v>80790</v>
      </c>
      <c r="H588" s="79" t="n">
        <v>610</v>
      </c>
      <c r="I588" s="47"/>
      <c r="J588" s="47"/>
      <c r="K588" s="47"/>
      <c r="L588" s="47"/>
      <c r="M588" s="47"/>
      <c r="N588" s="48"/>
      <c r="O588" s="49"/>
      <c r="P588" s="47"/>
      <c r="Q588" s="48"/>
      <c r="R588" s="49" t="n">
        <v>1170000</v>
      </c>
      <c r="S588" s="47" t="n">
        <v>0</v>
      </c>
      <c r="T588" s="50" t="n">
        <v>0</v>
      </c>
      <c r="U588" s="51" t="n">
        <f aca="false">O588+R588</f>
        <v>1170000</v>
      </c>
      <c r="V588" s="47" t="n">
        <f aca="false">P588+S588</f>
        <v>0</v>
      </c>
      <c r="W588" s="50" t="n">
        <f aca="false">Q588+T588</f>
        <v>0</v>
      </c>
    </row>
    <row r="589" customFormat="false" ht="12.75" hidden="false" customHeight="true" outlineLevel="0" collapsed="false">
      <c r="A589" s="40" t="s">
        <v>268</v>
      </c>
      <c r="B589" s="41" t="n">
        <v>78</v>
      </c>
      <c r="C589" s="42" t="n">
        <v>702</v>
      </c>
      <c r="D589" s="43" t="s">
        <v>182</v>
      </c>
      <c r="E589" s="44" t="s">
        <v>22</v>
      </c>
      <c r="F589" s="43" t="s">
        <v>23</v>
      </c>
      <c r="G589" s="45" t="s">
        <v>269</v>
      </c>
      <c r="H589" s="46"/>
      <c r="I589" s="47" t="n">
        <f aca="false">I592+I590</f>
        <v>452200</v>
      </c>
      <c r="J589" s="47" t="n">
        <f aca="false">J592+J590</f>
        <v>152200</v>
      </c>
      <c r="K589" s="47" t="n">
        <f aca="false">K592+K590</f>
        <v>152200</v>
      </c>
      <c r="L589" s="47" t="n">
        <f aca="false">L592+L590</f>
        <v>0</v>
      </c>
      <c r="M589" s="47" t="n">
        <f aca="false">M592+M590</f>
        <v>0</v>
      </c>
      <c r="N589" s="48" t="n">
        <f aca="false">N592+N590</f>
        <v>0</v>
      </c>
      <c r="O589" s="49" t="n">
        <f aca="false">O592+O590</f>
        <v>452200</v>
      </c>
      <c r="P589" s="47" t="n">
        <f aca="false">P592+P590</f>
        <v>152200</v>
      </c>
      <c r="Q589" s="48" t="n">
        <f aca="false">Q592+Q590</f>
        <v>152200</v>
      </c>
      <c r="R589" s="49" t="n">
        <f aca="false">R592+R590</f>
        <v>1375918.56</v>
      </c>
      <c r="S589" s="47" t="n">
        <f aca="false">S592+S590</f>
        <v>0</v>
      </c>
      <c r="T589" s="50" t="n">
        <f aca="false">T592+T590</f>
        <v>0</v>
      </c>
      <c r="U589" s="51" t="n">
        <f aca="false">U592+U590</f>
        <v>1828118.56</v>
      </c>
      <c r="V589" s="47" t="n">
        <f aca="false">V592+V590</f>
        <v>152200</v>
      </c>
      <c r="W589" s="50" t="n">
        <f aca="false">W592+W590</f>
        <v>152200</v>
      </c>
    </row>
    <row r="590" customFormat="false" ht="22.5" hidden="false" customHeight="true" outlineLevel="0" collapsed="false">
      <c r="A590" s="40" t="s">
        <v>28</v>
      </c>
      <c r="B590" s="41" t="n">
        <v>78</v>
      </c>
      <c r="C590" s="42" t="n">
        <v>702</v>
      </c>
      <c r="D590" s="43" t="s">
        <v>182</v>
      </c>
      <c r="E590" s="44" t="s">
        <v>22</v>
      </c>
      <c r="F590" s="43" t="s">
        <v>23</v>
      </c>
      <c r="G590" s="45" t="s">
        <v>269</v>
      </c>
      <c r="H590" s="46" t="n">
        <v>200</v>
      </c>
      <c r="I590" s="47" t="n">
        <f aca="false">I591</f>
        <v>0</v>
      </c>
      <c r="J590" s="47" t="n">
        <f aca="false">J591</f>
        <v>0</v>
      </c>
      <c r="K590" s="47" t="n">
        <f aca="false">K591</f>
        <v>0</v>
      </c>
      <c r="L590" s="47" t="n">
        <f aca="false">L591</f>
        <v>0</v>
      </c>
      <c r="M590" s="47" t="n">
        <f aca="false">M591</f>
        <v>0</v>
      </c>
      <c r="N590" s="48" t="n">
        <f aca="false">N591</f>
        <v>0</v>
      </c>
      <c r="O590" s="49" t="n">
        <f aca="false">O591</f>
        <v>0</v>
      </c>
      <c r="P590" s="47" t="n">
        <f aca="false">P591</f>
        <v>0</v>
      </c>
      <c r="Q590" s="48" t="n">
        <f aca="false">Q591</f>
        <v>0</v>
      </c>
      <c r="R590" s="49" t="n">
        <f aca="false">R591</f>
        <v>0</v>
      </c>
      <c r="S590" s="47" t="n">
        <f aca="false">S591</f>
        <v>0</v>
      </c>
      <c r="T590" s="50" t="n">
        <f aca="false">T591</f>
        <v>0</v>
      </c>
      <c r="U590" s="51" t="n">
        <f aca="false">U591</f>
        <v>0</v>
      </c>
      <c r="V590" s="47" t="n">
        <f aca="false">V591</f>
        <v>0</v>
      </c>
      <c r="W590" s="50" t="n">
        <f aca="false">W591</f>
        <v>0</v>
      </c>
    </row>
    <row r="591" customFormat="false" ht="22.5" hidden="false" customHeight="true" outlineLevel="0" collapsed="false">
      <c r="A591" s="40" t="s">
        <v>29</v>
      </c>
      <c r="B591" s="41" t="n">
        <v>78</v>
      </c>
      <c r="C591" s="42" t="n">
        <v>702</v>
      </c>
      <c r="D591" s="43" t="s">
        <v>182</v>
      </c>
      <c r="E591" s="44" t="s">
        <v>22</v>
      </c>
      <c r="F591" s="43" t="s">
        <v>23</v>
      </c>
      <c r="G591" s="45" t="s">
        <v>269</v>
      </c>
      <c r="H591" s="46" t="n">
        <v>240</v>
      </c>
      <c r="I591" s="47" t="n">
        <v>0</v>
      </c>
      <c r="J591" s="47" t="n">
        <v>0</v>
      </c>
      <c r="K591" s="47" t="n">
        <v>0</v>
      </c>
      <c r="L591" s="47"/>
      <c r="M591" s="47"/>
      <c r="N591" s="48"/>
      <c r="O591" s="49" t="n">
        <f aca="false">I591+L591</f>
        <v>0</v>
      </c>
      <c r="P591" s="47" t="n">
        <f aca="false">J591+M591</f>
        <v>0</v>
      </c>
      <c r="Q591" s="48" t="n">
        <f aca="false">K591+N591</f>
        <v>0</v>
      </c>
      <c r="R591" s="49"/>
      <c r="S591" s="47"/>
      <c r="T591" s="50"/>
      <c r="U591" s="51" t="n">
        <f aca="false">O591+R591</f>
        <v>0</v>
      </c>
      <c r="V591" s="47" t="n">
        <f aca="false">P591+S591</f>
        <v>0</v>
      </c>
      <c r="W591" s="50" t="n">
        <f aca="false">Q591+T591</f>
        <v>0</v>
      </c>
    </row>
    <row r="592" customFormat="false" ht="22.5" hidden="false" customHeight="true" outlineLevel="0" collapsed="false">
      <c r="A592" s="40" t="s">
        <v>179</v>
      </c>
      <c r="B592" s="41" t="n">
        <v>78</v>
      </c>
      <c r="C592" s="42" t="n">
        <v>702</v>
      </c>
      <c r="D592" s="43" t="s">
        <v>182</v>
      </c>
      <c r="E592" s="44" t="s">
        <v>22</v>
      </c>
      <c r="F592" s="43" t="s">
        <v>23</v>
      </c>
      <c r="G592" s="45" t="s">
        <v>269</v>
      </c>
      <c r="H592" s="46" t="n">
        <v>600</v>
      </c>
      <c r="I592" s="47" t="n">
        <f aca="false">I593</f>
        <v>452200</v>
      </c>
      <c r="J592" s="47" t="n">
        <f aca="false">J593</f>
        <v>152200</v>
      </c>
      <c r="K592" s="47" t="n">
        <f aca="false">K593</f>
        <v>152200</v>
      </c>
      <c r="L592" s="47" t="n">
        <f aca="false">L593</f>
        <v>0</v>
      </c>
      <c r="M592" s="47" t="n">
        <f aca="false">M593</f>
        <v>0</v>
      </c>
      <c r="N592" s="48" t="n">
        <f aca="false">N593</f>
        <v>0</v>
      </c>
      <c r="O592" s="49" t="n">
        <f aca="false">O593</f>
        <v>452200</v>
      </c>
      <c r="P592" s="47" t="n">
        <f aca="false">P593</f>
        <v>152200</v>
      </c>
      <c r="Q592" s="48" t="n">
        <f aca="false">Q593</f>
        <v>152200</v>
      </c>
      <c r="R592" s="49" t="n">
        <f aca="false">R593</f>
        <v>1375918.56</v>
      </c>
      <c r="S592" s="47" t="n">
        <f aca="false">S593</f>
        <v>0</v>
      </c>
      <c r="T592" s="50" t="n">
        <f aca="false">T593</f>
        <v>0</v>
      </c>
      <c r="U592" s="51" t="n">
        <f aca="false">U593</f>
        <v>1828118.56</v>
      </c>
      <c r="V592" s="47" t="n">
        <f aca="false">V593</f>
        <v>152200</v>
      </c>
      <c r="W592" s="50" t="n">
        <f aca="false">W593</f>
        <v>152200</v>
      </c>
    </row>
    <row r="593" customFormat="false" ht="12.75" hidden="false" customHeight="true" outlineLevel="0" collapsed="false">
      <c r="A593" s="40" t="s">
        <v>185</v>
      </c>
      <c r="B593" s="41" t="n">
        <v>78</v>
      </c>
      <c r="C593" s="42" t="n">
        <v>702</v>
      </c>
      <c r="D593" s="43" t="s">
        <v>182</v>
      </c>
      <c r="E593" s="44" t="s">
        <v>22</v>
      </c>
      <c r="F593" s="43" t="s">
        <v>23</v>
      </c>
      <c r="G593" s="45" t="s">
        <v>269</v>
      </c>
      <c r="H593" s="46" t="n">
        <v>610</v>
      </c>
      <c r="I593" s="47" t="n">
        <f aca="false">653000-200800</f>
        <v>452200</v>
      </c>
      <c r="J593" s="47" t="n">
        <f aca="false">353000-200800</f>
        <v>152200</v>
      </c>
      <c r="K593" s="47" t="n">
        <f aca="false">353000-200800</f>
        <v>152200</v>
      </c>
      <c r="L593" s="47"/>
      <c r="M593" s="47"/>
      <c r="N593" s="48"/>
      <c r="O593" s="49" t="n">
        <f aca="false">I593+L593</f>
        <v>452200</v>
      </c>
      <c r="P593" s="47" t="n">
        <f aca="false">J593+M593</f>
        <v>152200</v>
      </c>
      <c r="Q593" s="48" t="n">
        <f aca="false">K593+N593</f>
        <v>152200</v>
      </c>
      <c r="R593" s="49" t="n">
        <v>1375918.56</v>
      </c>
      <c r="S593" s="47"/>
      <c r="T593" s="50"/>
      <c r="U593" s="51" t="n">
        <f aca="false">O593+R593</f>
        <v>1828118.56</v>
      </c>
      <c r="V593" s="47" t="n">
        <f aca="false">P593+S593</f>
        <v>152200</v>
      </c>
      <c r="W593" s="50" t="n">
        <f aca="false">Q593+T593</f>
        <v>152200</v>
      </c>
    </row>
    <row r="594" customFormat="false" ht="51.6" hidden="false" customHeight="true" outlineLevel="0" collapsed="false">
      <c r="A594" s="40" t="s">
        <v>262</v>
      </c>
      <c r="B594" s="41" t="n">
        <v>78</v>
      </c>
      <c r="C594" s="42" t="n">
        <v>702</v>
      </c>
      <c r="D594" s="43" t="s">
        <v>182</v>
      </c>
      <c r="E594" s="44" t="s">
        <v>22</v>
      </c>
      <c r="F594" s="43" t="s">
        <v>23</v>
      </c>
      <c r="G594" s="45" t="n">
        <v>84060</v>
      </c>
      <c r="H594" s="46"/>
      <c r="I594" s="47" t="n">
        <f aca="false">I595</f>
        <v>1751164</v>
      </c>
      <c r="J594" s="47" t="n">
        <f aca="false">J595</f>
        <v>1811928</v>
      </c>
      <c r="K594" s="47" t="n">
        <f aca="false">K595</f>
        <v>1896558</v>
      </c>
      <c r="L594" s="47" t="n">
        <f aca="false">L595</f>
        <v>0</v>
      </c>
      <c r="M594" s="47" t="n">
        <f aca="false">M595</f>
        <v>0</v>
      </c>
      <c r="N594" s="48" t="n">
        <f aca="false">N595</f>
        <v>0</v>
      </c>
      <c r="O594" s="49" t="n">
        <f aca="false">O595</f>
        <v>1751164</v>
      </c>
      <c r="P594" s="47" t="n">
        <f aca="false">P595</f>
        <v>1811928</v>
      </c>
      <c r="Q594" s="48" t="n">
        <f aca="false">Q595</f>
        <v>1896558</v>
      </c>
      <c r="R594" s="49" t="n">
        <f aca="false">R595</f>
        <v>0</v>
      </c>
      <c r="S594" s="47" t="n">
        <f aca="false">S595</f>
        <v>0</v>
      </c>
      <c r="T594" s="50" t="n">
        <f aca="false">T595</f>
        <v>0</v>
      </c>
      <c r="U594" s="51" t="n">
        <f aca="false">U595</f>
        <v>1751164</v>
      </c>
      <c r="V594" s="47" t="n">
        <f aca="false">V595</f>
        <v>1811928</v>
      </c>
      <c r="W594" s="50" t="n">
        <f aca="false">W595</f>
        <v>1896558</v>
      </c>
    </row>
    <row r="595" customFormat="false" ht="22.5" hidden="false" customHeight="true" outlineLevel="0" collapsed="false">
      <c r="A595" s="40" t="s">
        <v>179</v>
      </c>
      <c r="B595" s="41" t="n">
        <v>78</v>
      </c>
      <c r="C595" s="42" t="n">
        <v>702</v>
      </c>
      <c r="D595" s="43" t="s">
        <v>182</v>
      </c>
      <c r="E595" s="44" t="s">
        <v>22</v>
      </c>
      <c r="F595" s="43" t="s">
        <v>23</v>
      </c>
      <c r="G595" s="45" t="n">
        <v>84060</v>
      </c>
      <c r="H595" s="46" t="n">
        <v>600</v>
      </c>
      <c r="I595" s="47" t="n">
        <f aca="false">I596</f>
        <v>1751164</v>
      </c>
      <c r="J595" s="47" t="n">
        <f aca="false">J596</f>
        <v>1811928</v>
      </c>
      <c r="K595" s="47" t="n">
        <f aca="false">K596</f>
        <v>1896558</v>
      </c>
      <c r="L595" s="47" t="n">
        <f aca="false">L596</f>
        <v>0</v>
      </c>
      <c r="M595" s="47" t="n">
        <f aca="false">M596</f>
        <v>0</v>
      </c>
      <c r="N595" s="48" t="n">
        <f aca="false">N596</f>
        <v>0</v>
      </c>
      <c r="O595" s="49" t="n">
        <f aca="false">O596</f>
        <v>1751164</v>
      </c>
      <c r="P595" s="47" t="n">
        <f aca="false">P596</f>
        <v>1811928</v>
      </c>
      <c r="Q595" s="48" t="n">
        <f aca="false">Q596</f>
        <v>1896558</v>
      </c>
      <c r="R595" s="49" t="n">
        <f aca="false">R596</f>
        <v>0</v>
      </c>
      <c r="S595" s="47" t="n">
        <f aca="false">S596</f>
        <v>0</v>
      </c>
      <c r="T595" s="50" t="n">
        <f aca="false">T596</f>
        <v>0</v>
      </c>
      <c r="U595" s="51" t="n">
        <f aca="false">U596</f>
        <v>1751164</v>
      </c>
      <c r="V595" s="47" t="n">
        <f aca="false">V596</f>
        <v>1811928</v>
      </c>
      <c r="W595" s="50" t="n">
        <f aca="false">W596</f>
        <v>1896558</v>
      </c>
    </row>
    <row r="596" customFormat="false" ht="12.75" hidden="false" customHeight="true" outlineLevel="0" collapsed="false">
      <c r="A596" s="40" t="s">
        <v>185</v>
      </c>
      <c r="B596" s="41" t="n">
        <v>78</v>
      </c>
      <c r="C596" s="42" t="n">
        <v>702</v>
      </c>
      <c r="D596" s="43" t="s">
        <v>182</v>
      </c>
      <c r="E596" s="44" t="s">
        <v>22</v>
      </c>
      <c r="F596" s="43" t="s">
        <v>23</v>
      </c>
      <c r="G596" s="45" t="n">
        <v>84060</v>
      </c>
      <c r="H596" s="46" t="n">
        <v>610</v>
      </c>
      <c r="I596" s="47" t="n">
        <v>1751164</v>
      </c>
      <c r="J596" s="47" t="n">
        <v>1811928</v>
      </c>
      <c r="K596" s="47" t="n">
        <v>1896558</v>
      </c>
      <c r="L596" s="47"/>
      <c r="M596" s="47"/>
      <c r="N596" s="48"/>
      <c r="O596" s="49" t="n">
        <f aca="false">I596+L596</f>
        <v>1751164</v>
      </c>
      <c r="P596" s="47" t="n">
        <f aca="false">J596+M596</f>
        <v>1811928</v>
      </c>
      <c r="Q596" s="48" t="n">
        <f aca="false">K596+N596</f>
        <v>1896558</v>
      </c>
      <c r="R596" s="49"/>
      <c r="S596" s="47"/>
      <c r="T596" s="50"/>
      <c r="U596" s="51" t="n">
        <f aca="false">O596+R596</f>
        <v>1751164</v>
      </c>
      <c r="V596" s="47" t="n">
        <f aca="false">P596+S596</f>
        <v>1811928</v>
      </c>
      <c r="W596" s="50" t="n">
        <f aca="false">Q596+T596</f>
        <v>1896558</v>
      </c>
    </row>
    <row r="597" customFormat="false" ht="56.25" hidden="false" customHeight="true" outlineLevel="0" collapsed="false">
      <c r="A597" s="40" t="s">
        <v>270</v>
      </c>
      <c r="B597" s="41" t="n">
        <v>78</v>
      </c>
      <c r="C597" s="42" t="n">
        <v>702</v>
      </c>
      <c r="D597" s="43" t="s">
        <v>182</v>
      </c>
      <c r="E597" s="44" t="s">
        <v>22</v>
      </c>
      <c r="F597" s="43" t="s">
        <v>23</v>
      </c>
      <c r="G597" s="45" t="s">
        <v>271</v>
      </c>
      <c r="H597" s="46"/>
      <c r="I597" s="47" t="n">
        <f aca="false">I598</f>
        <v>169053294.6</v>
      </c>
      <c r="J597" s="47" t="n">
        <f aca="false">J598</f>
        <v>170900034.63</v>
      </c>
      <c r="K597" s="47" t="n">
        <f aca="false">K598</f>
        <v>188084885.96</v>
      </c>
      <c r="L597" s="47" t="n">
        <f aca="false">L598</f>
        <v>12000000</v>
      </c>
      <c r="M597" s="47" t="n">
        <f aca="false">M598</f>
        <v>0</v>
      </c>
      <c r="N597" s="48" t="n">
        <f aca="false">N598</f>
        <v>0</v>
      </c>
      <c r="O597" s="49" t="n">
        <f aca="false">O598</f>
        <v>181053294.6</v>
      </c>
      <c r="P597" s="47" t="n">
        <f aca="false">P598</f>
        <v>170900034.63</v>
      </c>
      <c r="Q597" s="48" t="n">
        <f aca="false">Q598</f>
        <v>188084885.96</v>
      </c>
      <c r="R597" s="49" t="n">
        <f aca="false">R598</f>
        <v>-397349</v>
      </c>
      <c r="S597" s="47" t="n">
        <f aca="false">S598</f>
        <v>0</v>
      </c>
      <c r="T597" s="50" t="n">
        <f aca="false">T598</f>
        <v>0</v>
      </c>
      <c r="U597" s="51" t="n">
        <f aca="false">U598</f>
        <v>180655945.6</v>
      </c>
      <c r="V597" s="47" t="n">
        <f aca="false">V598</f>
        <v>170900034.63</v>
      </c>
      <c r="W597" s="50" t="n">
        <f aca="false">W598</f>
        <v>188084885.96</v>
      </c>
    </row>
    <row r="598" customFormat="false" ht="22.5" hidden="false" customHeight="true" outlineLevel="0" collapsed="false">
      <c r="A598" s="40" t="s">
        <v>179</v>
      </c>
      <c r="B598" s="41" t="n">
        <v>78</v>
      </c>
      <c r="C598" s="42" t="n">
        <v>702</v>
      </c>
      <c r="D598" s="43" t="s">
        <v>182</v>
      </c>
      <c r="E598" s="44" t="s">
        <v>22</v>
      </c>
      <c r="F598" s="43" t="s">
        <v>23</v>
      </c>
      <c r="G598" s="45" t="s">
        <v>271</v>
      </c>
      <c r="H598" s="46" t="n">
        <v>600</v>
      </c>
      <c r="I598" s="47" t="n">
        <f aca="false">I599</f>
        <v>169053294.6</v>
      </c>
      <c r="J598" s="47" t="n">
        <f aca="false">J599</f>
        <v>170900034.63</v>
      </c>
      <c r="K598" s="47" t="n">
        <f aca="false">K599</f>
        <v>188084885.96</v>
      </c>
      <c r="L598" s="47" t="n">
        <f aca="false">L599</f>
        <v>12000000</v>
      </c>
      <c r="M598" s="47" t="n">
        <f aca="false">M599</f>
        <v>0</v>
      </c>
      <c r="N598" s="48" t="n">
        <f aca="false">N599</f>
        <v>0</v>
      </c>
      <c r="O598" s="49" t="n">
        <f aca="false">O599</f>
        <v>181053294.6</v>
      </c>
      <c r="P598" s="47" t="n">
        <f aca="false">P599</f>
        <v>170900034.63</v>
      </c>
      <c r="Q598" s="48" t="n">
        <f aca="false">Q599</f>
        <v>188084885.96</v>
      </c>
      <c r="R598" s="49" t="n">
        <f aca="false">R599</f>
        <v>-397349</v>
      </c>
      <c r="S598" s="47" t="n">
        <f aca="false">S599</f>
        <v>0</v>
      </c>
      <c r="T598" s="50" t="n">
        <f aca="false">T599</f>
        <v>0</v>
      </c>
      <c r="U598" s="51" t="n">
        <f aca="false">U599</f>
        <v>180655945.6</v>
      </c>
      <c r="V598" s="47" t="n">
        <f aca="false">V599</f>
        <v>170900034.63</v>
      </c>
      <c r="W598" s="50" t="n">
        <f aca="false">W599</f>
        <v>188084885.96</v>
      </c>
    </row>
    <row r="599" customFormat="false" ht="12.75" hidden="false" customHeight="true" outlineLevel="0" collapsed="false">
      <c r="A599" s="40" t="s">
        <v>185</v>
      </c>
      <c r="B599" s="41" t="n">
        <v>78</v>
      </c>
      <c r="C599" s="42" t="n">
        <v>702</v>
      </c>
      <c r="D599" s="43" t="s">
        <v>182</v>
      </c>
      <c r="E599" s="44" t="s">
        <v>22</v>
      </c>
      <c r="F599" s="43" t="s">
        <v>23</v>
      </c>
      <c r="G599" s="45" t="s">
        <v>271</v>
      </c>
      <c r="H599" s="46" t="n">
        <v>610</v>
      </c>
      <c r="I599" s="47" t="n">
        <f aca="false">196423384-8602500-16842618.4-1975971+51000</f>
        <v>169053294.6</v>
      </c>
      <c r="J599" s="47" t="n">
        <f aca="false">203935654-8692800-20417848.37-3975971+51000</f>
        <v>170900034.63</v>
      </c>
      <c r="K599" s="47" t="n">
        <f aca="false">212053982-8786700-11257425.04-3975971+51000</f>
        <v>188084885.96</v>
      </c>
      <c r="L599" s="47" t="n">
        <v>12000000</v>
      </c>
      <c r="M599" s="47"/>
      <c r="N599" s="48"/>
      <c r="O599" s="49" t="n">
        <f aca="false">I599+L599</f>
        <v>181053294.6</v>
      </c>
      <c r="P599" s="47" t="n">
        <f aca="false">J599+M599</f>
        <v>170900034.63</v>
      </c>
      <c r="Q599" s="48" t="n">
        <f aca="false">K599+N599</f>
        <v>188084885.96</v>
      </c>
      <c r="R599" s="49" t="n">
        <v>-397349</v>
      </c>
      <c r="S599" s="47"/>
      <c r="T599" s="50"/>
      <c r="U599" s="51" t="n">
        <f aca="false">O599+R599</f>
        <v>180655945.6</v>
      </c>
      <c r="V599" s="47" t="n">
        <f aca="false">P599+S599</f>
        <v>170900034.63</v>
      </c>
      <c r="W599" s="50" t="n">
        <f aca="false">Q599+T599</f>
        <v>188084885.96</v>
      </c>
    </row>
    <row r="600" customFormat="false" ht="12.75" hidden="false" customHeight="true" outlineLevel="0" collapsed="false">
      <c r="A600" s="40" t="s">
        <v>181</v>
      </c>
      <c r="B600" s="41" t="n">
        <v>78</v>
      </c>
      <c r="C600" s="42" t="n">
        <v>703</v>
      </c>
      <c r="D600" s="43"/>
      <c r="E600" s="44"/>
      <c r="F600" s="43"/>
      <c r="G600" s="45"/>
      <c r="H600" s="46"/>
      <c r="I600" s="47" t="n">
        <f aca="false">I601</f>
        <v>8938491</v>
      </c>
      <c r="J600" s="47" t="n">
        <f aca="false">J601</f>
        <v>9803710</v>
      </c>
      <c r="K600" s="47" t="n">
        <f aca="false">K601</f>
        <v>10292348</v>
      </c>
      <c r="L600" s="47" t="n">
        <f aca="false">L601</f>
        <v>0</v>
      </c>
      <c r="M600" s="47" t="n">
        <f aca="false">M601</f>
        <v>0</v>
      </c>
      <c r="N600" s="48" t="n">
        <f aca="false">N601</f>
        <v>0</v>
      </c>
      <c r="O600" s="49" t="n">
        <f aca="false">O601</f>
        <v>8938491</v>
      </c>
      <c r="P600" s="47" t="n">
        <f aca="false">P601</f>
        <v>9803710</v>
      </c>
      <c r="Q600" s="48" t="n">
        <f aca="false">Q601</f>
        <v>10292348</v>
      </c>
      <c r="R600" s="49" t="n">
        <f aca="false">R601</f>
        <v>397966</v>
      </c>
      <c r="S600" s="47" t="n">
        <f aca="false">S601</f>
        <v>710</v>
      </c>
      <c r="T600" s="50" t="n">
        <f aca="false">T601</f>
        <v>1601</v>
      </c>
      <c r="U600" s="51" t="n">
        <f aca="false">U601</f>
        <v>9336457</v>
      </c>
      <c r="V600" s="47" t="n">
        <f aca="false">V601</f>
        <v>9804420</v>
      </c>
      <c r="W600" s="50" t="n">
        <f aca="false">W601</f>
        <v>10293949</v>
      </c>
    </row>
    <row r="601" customFormat="false" ht="12.75" hidden="false" customHeight="true" outlineLevel="0" collapsed="false">
      <c r="A601" s="52" t="s">
        <v>144</v>
      </c>
      <c r="B601" s="41" t="n">
        <v>78</v>
      </c>
      <c r="C601" s="42" t="n">
        <v>703</v>
      </c>
      <c r="D601" s="43" t="s">
        <v>182</v>
      </c>
      <c r="E601" s="44" t="s">
        <v>22</v>
      </c>
      <c r="F601" s="43" t="s">
        <v>23</v>
      </c>
      <c r="G601" s="45" t="s">
        <v>24</v>
      </c>
      <c r="H601" s="46"/>
      <c r="I601" s="47" t="n">
        <f aca="false">I602+I605</f>
        <v>8938491</v>
      </c>
      <c r="J601" s="47" t="n">
        <f aca="false">J602+J605</f>
        <v>9803710</v>
      </c>
      <c r="K601" s="47" t="n">
        <f aca="false">K602+K605</f>
        <v>10292348</v>
      </c>
      <c r="L601" s="47" t="n">
        <f aca="false">L602+L605</f>
        <v>0</v>
      </c>
      <c r="M601" s="47" t="n">
        <f aca="false">M602+M605</f>
        <v>0</v>
      </c>
      <c r="N601" s="48" t="n">
        <f aca="false">N602+N605</f>
        <v>0</v>
      </c>
      <c r="O601" s="49" t="n">
        <f aca="false">O602+O605</f>
        <v>8938491</v>
      </c>
      <c r="P601" s="47" t="n">
        <f aca="false">P602+P605</f>
        <v>9803710</v>
      </c>
      <c r="Q601" s="48" t="n">
        <f aca="false">Q602+Q605</f>
        <v>10292348</v>
      </c>
      <c r="R601" s="49" t="n">
        <f aca="false">R602+R605</f>
        <v>397966</v>
      </c>
      <c r="S601" s="47" t="n">
        <f aca="false">S602+S605</f>
        <v>710</v>
      </c>
      <c r="T601" s="50" t="n">
        <f aca="false">T602+T605</f>
        <v>1601</v>
      </c>
      <c r="U601" s="51" t="n">
        <f aca="false">U602+U605</f>
        <v>9336457</v>
      </c>
      <c r="V601" s="47" t="n">
        <f aca="false">V602+V605</f>
        <v>9804420</v>
      </c>
      <c r="W601" s="50" t="n">
        <f aca="false">W602+W605</f>
        <v>10293949</v>
      </c>
    </row>
    <row r="602" customFormat="false" ht="45.6" hidden="false" customHeight="true" outlineLevel="0" collapsed="false">
      <c r="A602" s="40" t="s">
        <v>272</v>
      </c>
      <c r="B602" s="41" t="n">
        <v>78</v>
      </c>
      <c r="C602" s="42" t="n">
        <v>703</v>
      </c>
      <c r="D602" s="43" t="s">
        <v>182</v>
      </c>
      <c r="E602" s="44" t="s">
        <v>22</v>
      </c>
      <c r="F602" s="43" t="s">
        <v>23</v>
      </c>
      <c r="G602" s="45" t="s">
        <v>273</v>
      </c>
      <c r="H602" s="46"/>
      <c r="I602" s="47" t="n">
        <f aca="false">I603</f>
        <v>8070052</v>
      </c>
      <c r="J602" s="47" t="n">
        <f aca="false">J603</f>
        <v>8885374</v>
      </c>
      <c r="K602" s="47" t="n">
        <f aca="false">K603</f>
        <v>9368137</v>
      </c>
      <c r="L602" s="47" t="n">
        <f aca="false">L603</f>
        <v>0</v>
      </c>
      <c r="M602" s="47" t="n">
        <f aca="false">M603</f>
        <v>0</v>
      </c>
      <c r="N602" s="48" t="n">
        <f aca="false">N603</f>
        <v>0</v>
      </c>
      <c r="O602" s="49" t="n">
        <f aca="false">O603</f>
        <v>8070052</v>
      </c>
      <c r="P602" s="47" t="n">
        <f aca="false">P603</f>
        <v>8885374</v>
      </c>
      <c r="Q602" s="48" t="n">
        <f aca="false">Q603</f>
        <v>9368137</v>
      </c>
      <c r="R602" s="49" t="n">
        <f aca="false">R603</f>
        <v>0</v>
      </c>
      <c r="S602" s="47" t="n">
        <f aca="false">S603</f>
        <v>0</v>
      </c>
      <c r="T602" s="50" t="n">
        <f aca="false">T603</f>
        <v>0</v>
      </c>
      <c r="U602" s="51" t="n">
        <f aca="false">U603</f>
        <v>8070052</v>
      </c>
      <c r="V602" s="47" t="n">
        <f aca="false">V603</f>
        <v>8885374</v>
      </c>
      <c r="W602" s="50" t="n">
        <f aca="false">W603</f>
        <v>9368137</v>
      </c>
    </row>
    <row r="603" customFormat="false" ht="22.5" hidden="false" customHeight="true" outlineLevel="0" collapsed="false">
      <c r="A603" s="40" t="s">
        <v>179</v>
      </c>
      <c r="B603" s="41" t="n">
        <v>78</v>
      </c>
      <c r="C603" s="42" t="n">
        <v>703</v>
      </c>
      <c r="D603" s="43" t="s">
        <v>182</v>
      </c>
      <c r="E603" s="44" t="s">
        <v>22</v>
      </c>
      <c r="F603" s="43" t="s">
        <v>23</v>
      </c>
      <c r="G603" s="45" t="s">
        <v>273</v>
      </c>
      <c r="H603" s="46" t="n">
        <v>600</v>
      </c>
      <c r="I603" s="47" t="n">
        <f aca="false">I604</f>
        <v>8070052</v>
      </c>
      <c r="J603" s="47" t="n">
        <f aca="false">J604</f>
        <v>8885374</v>
      </c>
      <c r="K603" s="47" t="n">
        <f aca="false">K604</f>
        <v>9368137</v>
      </c>
      <c r="L603" s="47" t="n">
        <f aca="false">L604</f>
        <v>0</v>
      </c>
      <c r="M603" s="47" t="n">
        <f aca="false">M604</f>
        <v>0</v>
      </c>
      <c r="N603" s="48" t="n">
        <f aca="false">N604</f>
        <v>0</v>
      </c>
      <c r="O603" s="49" t="n">
        <f aca="false">O604</f>
        <v>8070052</v>
      </c>
      <c r="P603" s="47" t="n">
        <f aca="false">P604</f>
        <v>8885374</v>
      </c>
      <c r="Q603" s="48" t="n">
        <f aca="false">Q604</f>
        <v>9368137</v>
      </c>
      <c r="R603" s="49" t="n">
        <f aca="false">R604</f>
        <v>0</v>
      </c>
      <c r="S603" s="47" t="n">
        <f aca="false">S604</f>
        <v>0</v>
      </c>
      <c r="T603" s="50" t="n">
        <f aca="false">T604</f>
        <v>0</v>
      </c>
      <c r="U603" s="51" t="n">
        <f aca="false">U604</f>
        <v>8070052</v>
      </c>
      <c r="V603" s="47" t="n">
        <f aca="false">V604</f>
        <v>8885374</v>
      </c>
      <c r="W603" s="50" t="n">
        <f aca="false">W604</f>
        <v>9368137</v>
      </c>
    </row>
    <row r="604" customFormat="false" ht="12.75" hidden="false" customHeight="true" outlineLevel="0" collapsed="false">
      <c r="A604" s="40" t="s">
        <v>185</v>
      </c>
      <c r="B604" s="41" t="n">
        <v>78</v>
      </c>
      <c r="C604" s="42" t="n">
        <v>703</v>
      </c>
      <c r="D604" s="43" t="s">
        <v>182</v>
      </c>
      <c r="E604" s="44" t="s">
        <v>22</v>
      </c>
      <c r="F604" s="43" t="s">
        <v>23</v>
      </c>
      <c r="G604" s="45" t="s">
        <v>273</v>
      </c>
      <c r="H604" s="46" t="n">
        <v>610</v>
      </c>
      <c r="I604" s="47" t="n">
        <v>8070052</v>
      </c>
      <c r="J604" s="47" t="n">
        <v>8885374</v>
      </c>
      <c r="K604" s="47" t="n">
        <v>9368137</v>
      </c>
      <c r="L604" s="47"/>
      <c r="M604" s="47"/>
      <c r="N604" s="48"/>
      <c r="O604" s="49" t="n">
        <f aca="false">I604+L604</f>
        <v>8070052</v>
      </c>
      <c r="P604" s="47" t="n">
        <f aca="false">J604+M604</f>
        <v>8885374</v>
      </c>
      <c r="Q604" s="48" t="n">
        <f aca="false">K604+N604</f>
        <v>9368137</v>
      </c>
      <c r="R604" s="49"/>
      <c r="S604" s="47"/>
      <c r="T604" s="50"/>
      <c r="U604" s="51" t="n">
        <f aca="false">O604+R604</f>
        <v>8070052</v>
      </c>
      <c r="V604" s="47" t="n">
        <f aca="false">P604+S604</f>
        <v>8885374</v>
      </c>
      <c r="W604" s="50" t="n">
        <f aca="false">Q604+T604</f>
        <v>9368137</v>
      </c>
    </row>
    <row r="605" customFormat="false" ht="33.75" hidden="false" customHeight="true" outlineLevel="0" collapsed="false">
      <c r="A605" s="40" t="s">
        <v>189</v>
      </c>
      <c r="B605" s="41" t="n">
        <v>78</v>
      </c>
      <c r="C605" s="42" t="n">
        <v>703</v>
      </c>
      <c r="D605" s="43" t="s">
        <v>182</v>
      </c>
      <c r="E605" s="44" t="s">
        <v>22</v>
      </c>
      <c r="F605" s="43" t="s">
        <v>23</v>
      </c>
      <c r="G605" s="45" t="n">
        <v>84050</v>
      </c>
      <c r="H605" s="46"/>
      <c r="I605" s="47" t="n">
        <f aca="false">I606+I610</f>
        <v>868439</v>
      </c>
      <c r="J605" s="47" t="n">
        <f aca="false">J606+J610</f>
        <v>918336</v>
      </c>
      <c r="K605" s="47" t="n">
        <f aca="false">K606+K610</f>
        <v>924211</v>
      </c>
      <c r="L605" s="47" t="n">
        <f aca="false">L606+L610</f>
        <v>0</v>
      </c>
      <c r="M605" s="47" t="n">
        <f aca="false">M606+M610</f>
        <v>0</v>
      </c>
      <c r="N605" s="48" t="n">
        <f aca="false">N606+N610</f>
        <v>0</v>
      </c>
      <c r="O605" s="49" t="n">
        <f aca="false">O606+O610</f>
        <v>868439</v>
      </c>
      <c r="P605" s="47" t="n">
        <f aca="false">P606+P610</f>
        <v>918336</v>
      </c>
      <c r="Q605" s="48" t="n">
        <f aca="false">Q606+Q610</f>
        <v>924211</v>
      </c>
      <c r="R605" s="49" t="n">
        <f aca="false">R606+R610</f>
        <v>397966</v>
      </c>
      <c r="S605" s="47" t="n">
        <f aca="false">S606+S610</f>
        <v>710</v>
      </c>
      <c r="T605" s="50" t="n">
        <f aca="false">T606+T610</f>
        <v>1601</v>
      </c>
      <c r="U605" s="51" t="n">
        <f aca="false">U606+U610</f>
        <v>1266405</v>
      </c>
      <c r="V605" s="47" t="n">
        <f aca="false">V606+V610</f>
        <v>919046</v>
      </c>
      <c r="W605" s="50" t="n">
        <f aca="false">W606+W610</f>
        <v>925812</v>
      </c>
    </row>
    <row r="606" customFormat="false" ht="22.5" hidden="false" customHeight="true" outlineLevel="0" collapsed="false">
      <c r="A606" s="40" t="s">
        <v>179</v>
      </c>
      <c r="B606" s="41" t="n">
        <v>78</v>
      </c>
      <c r="C606" s="42" t="n">
        <v>703</v>
      </c>
      <c r="D606" s="43" t="s">
        <v>182</v>
      </c>
      <c r="E606" s="44" t="s">
        <v>22</v>
      </c>
      <c r="F606" s="43" t="s">
        <v>23</v>
      </c>
      <c r="G606" s="45" t="n">
        <v>84050</v>
      </c>
      <c r="H606" s="46" t="n">
        <v>600</v>
      </c>
      <c r="I606" s="47" t="n">
        <f aca="false">I607+I608+I609</f>
        <v>675615</v>
      </c>
      <c r="J606" s="47" t="n">
        <f aca="false">J607+J608+J609</f>
        <v>713038</v>
      </c>
      <c r="K606" s="47" t="n">
        <f aca="false">K607+K608+K609</f>
        <v>717444</v>
      </c>
      <c r="L606" s="47" t="n">
        <f aca="false">L607+L608+L609</f>
        <v>0</v>
      </c>
      <c r="M606" s="47" t="n">
        <f aca="false">M607+M608+M609</f>
        <v>0</v>
      </c>
      <c r="N606" s="48" t="n">
        <f aca="false">N607+N608+N609</f>
        <v>0</v>
      </c>
      <c r="O606" s="49" t="n">
        <f aca="false">O607+O608+O609</f>
        <v>675615</v>
      </c>
      <c r="P606" s="47" t="n">
        <f aca="false">P607+P608+P609</f>
        <v>713038</v>
      </c>
      <c r="Q606" s="48" t="n">
        <f aca="false">Q607+Q608+Q609</f>
        <v>717444</v>
      </c>
      <c r="R606" s="49" t="n">
        <f aca="false">R607+R608+R609</f>
        <v>-34210</v>
      </c>
      <c r="S606" s="47" t="n">
        <f aca="false">S607+S608+S609</f>
        <v>-468992</v>
      </c>
      <c r="T606" s="50" t="n">
        <f aca="false">T607+T608+T609</f>
        <v>-469298</v>
      </c>
      <c r="U606" s="51" t="n">
        <f aca="false">U607+U608+U609</f>
        <v>641405</v>
      </c>
      <c r="V606" s="47" t="n">
        <f aca="false">V607+V608+V609</f>
        <v>244046</v>
      </c>
      <c r="W606" s="50" t="n">
        <f aca="false">W607+W608+W609</f>
        <v>248146</v>
      </c>
    </row>
    <row r="607" customFormat="false" ht="12.75" hidden="false" customHeight="true" outlineLevel="0" collapsed="false">
      <c r="A607" s="40" t="s">
        <v>185</v>
      </c>
      <c r="B607" s="41" t="n">
        <v>78</v>
      </c>
      <c r="C607" s="42" t="n">
        <v>703</v>
      </c>
      <c r="D607" s="43" t="s">
        <v>182</v>
      </c>
      <c r="E607" s="44" t="s">
        <v>22</v>
      </c>
      <c r="F607" s="43" t="s">
        <v>23</v>
      </c>
      <c r="G607" s="45" t="n">
        <v>84050</v>
      </c>
      <c r="H607" s="46" t="n">
        <v>610</v>
      </c>
      <c r="I607" s="47" t="n">
        <v>289969</v>
      </c>
      <c r="J607" s="47" t="n">
        <v>302443</v>
      </c>
      <c r="K607" s="47" t="n">
        <v>303912</v>
      </c>
      <c r="L607" s="47"/>
      <c r="M607" s="47"/>
      <c r="N607" s="48"/>
      <c r="O607" s="49" t="n">
        <f aca="false">I607+L607</f>
        <v>289969</v>
      </c>
      <c r="P607" s="47" t="n">
        <f aca="false">J607+M607</f>
        <v>302443</v>
      </c>
      <c r="Q607" s="48" t="n">
        <f aca="false">K607+N607</f>
        <v>303912</v>
      </c>
      <c r="R607" s="49" t="n">
        <f aca="false">397349-127823</f>
        <v>269526</v>
      </c>
      <c r="S607" s="47" t="n">
        <v>-140297</v>
      </c>
      <c r="T607" s="50" t="n">
        <v>-139766</v>
      </c>
      <c r="U607" s="51" t="n">
        <f aca="false">O607+R607</f>
        <v>559495</v>
      </c>
      <c r="V607" s="47" t="n">
        <f aca="false">P607+S607</f>
        <v>162146</v>
      </c>
      <c r="W607" s="50" t="n">
        <f aca="false">Q607+T607</f>
        <v>164146</v>
      </c>
    </row>
    <row r="608" customFormat="false" ht="16.5" hidden="false" customHeight="true" outlineLevel="0" collapsed="false">
      <c r="A608" s="77" t="s">
        <v>274</v>
      </c>
      <c r="B608" s="41" t="n">
        <v>78</v>
      </c>
      <c r="C608" s="42" t="n">
        <v>703</v>
      </c>
      <c r="D608" s="43" t="s">
        <v>182</v>
      </c>
      <c r="E608" s="44" t="s">
        <v>22</v>
      </c>
      <c r="F608" s="43" t="s">
        <v>23</v>
      </c>
      <c r="G608" s="45" t="n">
        <v>84050</v>
      </c>
      <c r="H608" s="46" t="n">
        <v>620</v>
      </c>
      <c r="I608" s="47" t="n">
        <v>192823</v>
      </c>
      <c r="J608" s="47" t="n">
        <v>205297</v>
      </c>
      <c r="K608" s="47" t="n">
        <v>206766</v>
      </c>
      <c r="L608" s="47"/>
      <c r="M608" s="47"/>
      <c r="N608" s="48"/>
      <c r="O608" s="49" t="n">
        <f aca="false">I608+L608</f>
        <v>192823</v>
      </c>
      <c r="P608" s="47" t="n">
        <f aca="false">J608+M608</f>
        <v>205297</v>
      </c>
      <c r="Q608" s="48" t="n">
        <f aca="false">K608+N608</f>
        <v>206766</v>
      </c>
      <c r="R608" s="49" t="n">
        <v>-177823</v>
      </c>
      <c r="S608" s="47" t="n">
        <v>-190297</v>
      </c>
      <c r="T608" s="50" t="n">
        <v>-191766</v>
      </c>
      <c r="U608" s="51" t="n">
        <f aca="false">O608+R608</f>
        <v>15000</v>
      </c>
      <c r="V608" s="47" t="n">
        <f aca="false">P608+S608</f>
        <v>15000</v>
      </c>
      <c r="W608" s="50" t="n">
        <f aca="false">Q608+T608</f>
        <v>15000</v>
      </c>
    </row>
    <row r="609" customFormat="false" ht="43.5" hidden="false" customHeight="true" outlineLevel="0" collapsed="false">
      <c r="A609" s="77" t="s">
        <v>180</v>
      </c>
      <c r="B609" s="41" t="n">
        <v>78</v>
      </c>
      <c r="C609" s="42" t="n">
        <v>703</v>
      </c>
      <c r="D609" s="43" t="s">
        <v>182</v>
      </c>
      <c r="E609" s="44" t="s">
        <v>22</v>
      </c>
      <c r="F609" s="43" t="s">
        <v>23</v>
      </c>
      <c r="G609" s="45" t="n">
        <v>84050</v>
      </c>
      <c r="H609" s="46" t="n">
        <v>630</v>
      </c>
      <c r="I609" s="47" t="n">
        <v>192823</v>
      </c>
      <c r="J609" s="47" t="n">
        <v>205298</v>
      </c>
      <c r="K609" s="47" t="n">
        <v>206766</v>
      </c>
      <c r="L609" s="47"/>
      <c r="M609" s="47"/>
      <c r="N609" s="48"/>
      <c r="O609" s="49" t="n">
        <f aca="false">I609+L609</f>
        <v>192823</v>
      </c>
      <c r="P609" s="47" t="n">
        <f aca="false">J609+M609</f>
        <v>205298</v>
      </c>
      <c r="Q609" s="48" t="n">
        <f aca="false">K609+N609</f>
        <v>206766</v>
      </c>
      <c r="R609" s="49" t="n">
        <v>-125913</v>
      </c>
      <c r="S609" s="47" t="n">
        <v>-138398</v>
      </c>
      <c r="T609" s="50" t="n">
        <v>-137766</v>
      </c>
      <c r="U609" s="51" t="n">
        <f aca="false">O609+R609</f>
        <v>66910</v>
      </c>
      <c r="V609" s="47" t="n">
        <f aca="false">P609+S609</f>
        <v>66900</v>
      </c>
      <c r="W609" s="50" t="n">
        <f aca="false">Q609+T609</f>
        <v>69000</v>
      </c>
    </row>
    <row r="610" customFormat="false" ht="15" hidden="false" customHeight="true" outlineLevel="0" collapsed="false">
      <c r="A610" s="76" t="s">
        <v>52</v>
      </c>
      <c r="B610" s="41" t="n">
        <v>78</v>
      </c>
      <c r="C610" s="42" t="n">
        <v>703</v>
      </c>
      <c r="D610" s="43" t="s">
        <v>182</v>
      </c>
      <c r="E610" s="44" t="s">
        <v>22</v>
      </c>
      <c r="F610" s="43" t="s">
        <v>23</v>
      </c>
      <c r="G610" s="45" t="n">
        <v>84050</v>
      </c>
      <c r="H610" s="46" t="n">
        <v>800</v>
      </c>
      <c r="I610" s="47" t="n">
        <f aca="false">I611</f>
        <v>192824</v>
      </c>
      <c r="J610" s="47" t="n">
        <f aca="false">J611</f>
        <v>205298</v>
      </c>
      <c r="K610" s="47" t="n">
        <f aca="false">K611</f>
        <v>206767</v>
      </c>
      <c r="L610" s="47" t="n">
        <f aca="false">L611</f>
        <v>0</v>
      </c>
      <c r="M610" s="47" t="n">
        <f aca="false">M611</f>
        <v>0</v>
      </c>
      <c r="N610" s="48" t="n">
        <f aca="false">N611</f>
        <v>0</v>
      </c>
      <c r="O610" s="49" t="n">
        <f aca="false">O611</f>
        <v>192824</v>
      </c>
      <c r="P610" s="47" t="n">
        <f aca="false">P611</f>
        <v>205298</v>
      </c>
      <c r="Q610" s="48" t="n">
        <f aca="false">Q611</f>
        <v>206767</v>
      </c>
      <c r="R610" s="49" t="n">
        <f aca="false">R611</f>
        <v>432176</v>
      </c>
      <c r="S610" s="47" t="n">
        <f aca="false">S611</f>
        <v>469702</v>
      </c>
      <c r="T610" s="50" t="n">
        <f aca="false">T611</f>
        <v>470899</v>
      </c>
      <c r="U610" s="51" t="n">
        <f aca="false">U611</f>
        <v>625000</v>
      </c>
      <c r="V610" s="47" t="n">
        <f aca="false">V611</f>
        <v>675000</v>
      </c>
      <c r="W610" s="50" t="n">
        <f aca="false">W611</f>
        <v>677666</v>
      </c>
    </row>
    <row r="611" customFormat="false" ht="35.25" hidden="false" customHeight="true" outlineLevel="0" collapsed="false">
      <c r="A611" s="77" t="s">
        <v>259</v>
      </c>
      <c r="B611" s="41" t="n">
        <v>78</v>
      </c>
      <c r="C611" s="42" t="n">
        <v>703</v>
      </c>
      <c r="D611" s="43" t="s">
        <v>182</v>
      </c>
      <c r="E611" s="44" t="s">
        <v>22</v>
      </c>
      <c r="F611" s="43" t="s">
        <v>23</v>
      </c>
      <c r="G611" s="45" t="n">
        <v>84050</v>
      </c>
      <c r="H611" s="46" t="n">
        <v>810</v>
      </c>
      <c r="I611" s="47" t="n">
        <v>192824</v>
      </c>
      <c r="J611" s="47" t="n">
        <v>205298</v>
      </c>
      <c r="K611" s="47" t="n">
        <v>206767</v>
      </c>
      <c r="L611" s="47"/>
      <c r="M611" s="47"/>
      <c r="N611" s="48"/>
      <c r="O611" s="49" t="n">
        <f aca="false">I611+L611</f>
        <v>192824</v>
      </c>
      <c r="P611" s="47" t="n">
        <f aca="false">J611+M611</f>
        <v>205298</v>
      </c>
      <c r="Q611" s="48" t="n">
        <f aca="false">K611+N611</f>
        <v>206767</v>
      </c>
      <c r="R611" s="49" t="n">
        <v>432176</v>
      </c>
      <c r="S611" s="47" t="n">
        <v>469702</v>
      </c>
      <c r="T611" s="50" t="n">
        <v>470899</v>
      </c>
      <c r="U611" s="51" t="n">
        <f aca="false">O611+R611</f>
        <v>625000</v>
      </c>
      <c r="V611" s="47" t="n">
        <f aca="false">P611+S611</f>
        <v>675000</v>
      </c>
      <c r="W611" s="50" t="n">
        <f aca="false">Q611+T611</f>
        <v>677666</v>
      </c>
    </row>
    <row r="612" customFormat="false" ht="22.5" hidden="false" customHeight="true" outlineLevel="0" collapsed="false">
      <c r="A612" s="40" t="s">
        <v>154</v>
      </c>
      <c r="B612" s="41" t="n">
        <v>78</v>
      </c>
      <c r="C612" s="42" t="n">
        <v>705</v>
      </c>
      <c r="D612" s="43"/>
      <c r="E612" s="44"/>
      <c r="F612" s="43"/>
      <c r="G612" s="45"/>
      <c r="H612" s="46"/>
      <c r="I612" s="47" t="n">
        <f aca="false">I613</f>
        <v>20000</v>
      </c>
      <c r="J612" s="47" t="n">
        <f aca="false">J613</f>
        <v>20000</v>
      </c>
      <c r="K612" s="47" t="n">
        <f aca="false">K613</f>
        <v>20000</v>
      </c>
      <c r="L612" s="47" t="n">
        <f aca="false">L613</f>
        <v>0</v>
      </c>
      <c r="M612" s="47" t="n">
        <f aca="false">M613</f>
        <v>0</v>
      </c>
      <c r="N612" s="48" t="n">
        <f aca="false">N613</f>
        <v>0</v>
      </c>
      <c r="O612" s="49" t="n">
        <f aca="false">O613</f>
        <v>20000</v>
      </c>
      <c r="P612" s="47" t="n">
        <f aca="false">P613</f>
        <v>20000</v>
      </c>
      <c r="Q612" s="48" t="n">
        <f aca="false">Q613</f>
        <v>20000</v>
      </c>
      <c r="R612" s="49" t="n">
        <f aca="false">R613</f>
        <v>0</v>
      </c>
      <c r="S612" s="47" t="n">
        <f aca="false">S613</f>
        <v>0</v>
      </c>
      <c r="T612" s="50" t="n">
        <f aca="false">T613</f>
        <v>0</v>
      </c>
      <c r="U612" s="51" t="n">
        <f aca="false">U613</f>
        <v>20000</v>
      </c>
      <c r="V612" s="47" t="n">
        <f aca="false">V613</f>
        <v>20000</v>
      </c>
      <c r="W612" s="50" t="n">
        <f aca="false">W613</f>
        <v>20000</v>
      </c>
    </row>
    <row r="613" customFormat="false" ht="12.75" hidden="false" customHeight="true" outlineLevel="0" collapsed="false">
      <c r="A613" s="52" t="s">
        <v>144</v>
      </c>
      <c r="B613" s="41" t="n">
        <v>78</v>
      </c>
      <c r="C613" s="42" t="n">
        <v>705</v>
      </c>
      <c r="D613" s="43" t="s">
        <v>182</v>
      </c>
      <c r="E613" s="44" t="s">
        <v>22</v>
      </c>
      <c r="F613" s="43" t="s">
        <v>23</v>
      </c>
      <c r="G613" s="45" t="s">
        <v>24</v>
      </c>
      <c r="H613" s="46"/>
      <c r="I613" s="47" t="n">
        <f aca="false">I614</f>
        <v>20000</v>
      </c>
      <c r="J613" s="47" t="n">
        <f aca="false">J614</f>
        <v>20000</v>
      </c>
      <c r="K613" s="47" t="n">
        <f aca="false">K614</f>
        <v>20000</v>
      </c>
      <c r="L613" s="47" t="n">
        <f aca="false">L614</f>
        <v>0</v>
      </c>
      <c r="M613" s="47" t="n">
        <f aca="false">M614</f>
        <v>0</v>
      </c>
      <c r="N613" s="48" t="n">
        <f aca="false">N614</f>
        <v>0</v>
      </c>
      <c r="O613" s="49" t="n">
        <f aca="false">O614</f>
        <v>20000</v>
      </c>
      <c r="P613" s="47" t="n">
        <f aca="false">P614</f>
        <v>20000</v>
      </c>
      <c r="Q613" s="48" t="n">
        <f aca="false">Q614</f>
        <v>20000</v>
      </c>
      <c r="R613" s="49" t="n">
        <f aca="false">R614</f>
        <v>0</v>
      </c>
      <c r="S613" s="47" t="n">
        <f aca="false">S614</f>
        <v>0</v>
      </c>
      <c r="T613" s="50" t="n">
        <f aca="false">T614</f>
        <v>0</v>
      </c>
      <c r="U613" s="51" t="n">
        <f aca="false">U614</f>
        <v>20000</v>
      </c>
      <c r="V613" s="47" t="n">
        <f aca="false">V614</f>
        <v>20000</v>
      </c>
      <c r="W613" s="50" t="n">
        <f aca="false">W614</f>
        <v>20000</v>
      </c>
    </row>
    <row r="614" customFormat="false" ht="22.5" hidden="false" customHeight="true" outlineLevel="0" collapsed="false">
      <c r="A614" s="40" t="s">
        <v>275</v>
      </c>
      <c r="B614" s="41" t="n">
        <v>78</v>
      </c>
      <c r="C614" s="42" t="n">
        <v>705</v>
      </c>
      <c r="D614" s="43" t="s">
        <v>182</v>
      </c>
      <c r="E614" s="44" t="s">
        <v>22</v>
      </c>
      <c r="F614" s="43" t="s">
        <v>23</v>
      </c>
      <c r="G614" s="45" t="s">
        <v>128</v>
      </c>
      <c r="H614" s="46"/>
      <c r="I614" s="47" t="n">
        <f aca="false">I615</f>
        <v>20000</v>
      </c>
      <c r="J614" s="47" t="n">
        <f aca="false">J615</f>
        <v>20000</v>
      </c>
      <c r="K614" s="47" t="n">
        <f aca="false">K615</f>
        <v>20000</v>
      </c>
      <c r="L614" s="47" t="n">
        <f aca="false">L615</f>
        <v>0</v>
      </c>
      <c r="M614" s="47" t="n">
        <f aca="false">M615</f>
        <v>0</v>
      </c>
      <c r="N614" s="48" t="n">
        <f aca="false">N615</f>
        <v>0</v>
      </c>
      <c r="O614" s="49" t="n">
        <f aca="false">O615</f>
        <v>20000</v>
      </c>
      <c r="P614" s="47" t="n">
        <f aca="false">P615</f>
        <v>20000</v>
      </c>
      <c r="Q614" s="48" t="n">
        <f aca="false">Q615</f>
        <v>20000</v>
      </c>
      <c r="R614" s="49" t="n">
        <f aca="false">R615</f>
        <v>0</v>
      </c>
      <c r="S614" s="47" t="n">
        <f aca="false">S615</f>
        <v>0</v>
      </c>
      <c r="T614" s="50" t="n">
        <f aca="false">T615</f>
        <v>0</v>
      </c>
      <c r="U614" s="51" t="n">
        <f aca="false">U615</f>
        <v>20000</v>
      </c>
      <c r="V614" s="47" t="n">
        <f aca="false">V615</f>
        <v>20000</v>
      </c>
      <c r="W614" s="50" t="n">
        <f aca="false">W615</f>
        <v>20000</v>
      </c>
    </row>
    <row r="615" customFormat="false" ht="22.5" hidden="false" customHeight="true" outlineLevel="0" collapsed="false">
      <c r="A615" s="40" t="s">
        <v>28</v>
      </c>
      <c r="B615" s="41" t="n">
        <v>78</v>
      </c>
      <c r="C615" s="42" t="n">
        <v>705</v>
      </c>
      <c r="D615" s="43" t="s">
        <v>182</v>
      </c>
      <c r="E615" s="44" t="s">
        <v>22</v>
      </c>
      <c r="F615" s="43" t="s">
        <v>23</v>
      </c>
      <c r="G615" s="45" t="s">
        <v>128</v>
      </c>
      <c r="H615" s="46" t="n">
        <v>200</v>
      </c>
      <c r="I615" s="47" t="n">
        <f aca="false">I616</f>
        <v>20000</v>
      </c>
      <c r="J615" s="47" t="n">
        <f aca="false">J616</f>
        <v>20000</v>
      </c>
      <c r="K615" s="47" t="n">
        <f aca="false">K616</f>
        <v>20000</v>
      </c>
      <c r="L615" s="47" t="n">
        <f aca="false">L616</f>
        <v>0</v>
      </c>
      <c r="M615" s="47" t="n">
        <f aca="false">M616</f>
        <v>0</v>
      </c>
      <c r="N615" s="48" t="n">
        <f aca="false">N616</f>
        <v>0</v>
      </c>
      <c r="O615" s="49" t="n">
        <f aca="false">O616</f>
        <v>20000</v>
      </c>
      <c r="P615" s="47" t="n">
        <f aca="false">P616</f>
        <v>20000</v>
      </c>
      <c r="Q615" s="48" t="n">
        <f aca="false">Q616</f>
        <v>20000</v>
      </c>
      <c r="R615" s="49" t="n">
        <f aca="false">R616</f>
        <v>0</v>
      </c>
      <c r="S615" s="47" t="n">
        <f aca="false">S616</f>
        <v>0</v>
      </c>
      <c r="T615" s="50" t="n">
        <f aca="false">T616</f>
        <v>0</v>
      </c>
      <c r="U615" s="51" t="n">
        <f aca="false">U616</f>
        <v>20000</v>
      </c>
      <c r="V615" s="47" t="n">
        <f aca="false">V616</f>
        <v>20000</v>
      </c>
      <c r="W615" s="50" t="n">
        <f aca="false">W616</f>
        <v>20000</v>
      </c>
    </row>
    <row r="616" customFormat="false" ht="22.5" hidden="false" customHeight="true" outlineLevel="0" collapsed="false">
      <c r="A616" s="40" t="s">
        <v>29</v>
      </c>
      <c r="B616" s="41" t="n">
        <v>78</v>
      </c>
      <c r="C616" s="42" t="n">
        <v>705</v>
      </c>
      <c r="D616" s="43" t="s">
        <v>182</v>
      </c>
      <c r="E616" s="44" t="s">
        <v>22</v>
      </c>
      <c r="F616" s="43" t="s">
        <v>23</v>
      </c>
      <c r="G616" s="45" t="s">
        <v>128</v>
      </c>
      <c r="H616" s="46" t="n">
        <v>240</v>
      </c>
      <c r="I616" s="47" t="n">
        <v>20000</v>
      </c>
      <c r="J616" s="47" t="n">
        <v>20000</v>
      </c>
      <c r="K616" s="47" t="n">
        <v>20000</v>
      </c>
      <c r="L616" s="47"/>
      <c r="M616" s="47"/>
      <c r="N616" s="48"/>
      <c r="O616" s="49" t="n">
        <f aca="false">I616+L616</f>
        <v>20000</v>
      </c>
      <c r="P616" s="47" t="n">
        <f aca="false">J616+M616</f>
        <v>20000</v>
      </c>
      <c r="Q616" s="48" t="n">
        <f aca="false">K616+N616</f>
        <v>20000</v>
      </c>
      <c r="R616" s="49"/>
      <c r="S616" s="47"/>
      <c r="T616" s="50"/>
      <c r="U616" s="51" t="n">
        <f aca="false">O616+R616</f>
        <v>20000</v>
      </c>
      <c r="V616" s="47" t="n">
        <f aca="false">P616+S616</f>
        <v>20000</v>
      </c>
      <c r="W616" s="50" t="n">
        <f aca="false">Q616+T616</f>
        <v>20000</v>
      </c>
    </row>
    <row r="617" customFormat="false" ht="12.75" hidden="false" customHeight="true" outlineLevel="0" collapsed="false">
      <c r="A617" s="40" t="s">
        <v>234</v>
      </c>
      <c r="B617" s="41" t="n">
        <v>78</v>
      </c>
      <c r="C617" s="42" t="n">
        <v>709</v>
      </c>
      <c r="D617" s="43"/>
      <c r="E617" s="44"/>
      <c r="F617" s="43"/>
      <c r="G617" s="45"/>
      <c r="H617" s="46"/>
      <c r="I617" s="47" t="n">
        <f aca="false">I618+I623+I627+I657</f>
        <v>22812895.82</v>
      </c>
      <c r="J617" s="47" t="n">
        <f aca="false">J618+J623+J627+J657</f>
        <v>23043897.63</v>
      </c>
      <c r="K617" s="47" t="n">
        <f aca="false">K618+K623+K627+K657</f>
        <v>24007734.27</v>
      </c>
      <c r="L617" s="47" t="n">
        <f aca="false">L618+L623+L627+L657+L661</f>
        <v>1097705</v>
      </c>
      <c r="M617" s="47" t="n">
        <f aca="false">M618+M623+M627+M657+M661</f>
        <v>890605</v>
      </c>
      <c r="N617" s="48" t="n">
        <f aca="false">N618+N623+N627+N657+N661</f>
        <v>914993</v>
      </c>
      <c r="O617" s="49" t="n">
        <f aca="false">O618+O623+O627+O657+O661</f>
        <v>23910600.82</v>
      </c>
      <c r="P617" s="47" t="n">
        <f aca="false">P618+P623+P627+P657+P661</f>
        <v>23934502.63</v>
      </c>
      <c r="Q617" s="48" t="n">
        <f aca="false">Q618+Q623+Q627+Q657+Q661</f>
        <v>24922727.27</v>
      </c>
      <c r="R617" s="49" t="n">
        <f aca="false">R618+R623+R627+R657+R661</f>
        <v>2114721.68</v>
      </c>
      <c r="S617" s="47" t="n">
        <f aca="false">S618+S623+S627+S657+S661</f>
        <v>0</v>
      </c>
      <c r="T617" s="50" t="n">
        <f aca="false">T618+T623+T627+T657+T661</f>
        <v>0</v>
      </c>
      <c r="U617" s="51" t="n">
        <f aca="false">U618+U623+U627+U657+U661</f>
        <v>26025322.5</v>
      </c>
      <c r="V617" s="47" t="n">
        <f aca="false">V618+V623+V627+V657+V661</f>
        <v>23934502.63</v>
      </c>
      <c r="W617" s="50" t="n">
        <f aca="false">W618+W623+W627+W657+W661</f>
        <v>24922727.27</v>
      </c>
    </row>
    <row r="618" customFormat="false" ht="33.75" hidden="false" customHeight="true" outlineLevel="0" collapsed="false">
      <c r="A618" s="52" t="s">
        <v>20</v>
      </c>
      <c r="B618" s="41" t="n">
        <v>78</v>
      </c>
      <c r="C618" s="42" t="n">
        <v>709</v>
      </c>
      <c r="D618" s="43" t="n">
        <v>2</v>
      </c>
      <c r="E618" s="44" t="n">
        <v>0</v>
      </c>
      <c r="F618" s="43" t="n">
        <v>0</v>
      </c>
      <c r="G618" s="45" t="n">
        <v>0</v>
      </c>
      <c r="H618" s="46"/>
      <c r="I618" s="47" t="n">
        <f aca="false">I619</f>
        <v>300000</v>
      </c>
      <c r="J618" s="47" t="n">
        <f aca="false">J619</f>
        <v>300000</v>
      </c>
      <c r="K618" s="47" t="n">
        <f aca="false">K619</f>
        <v>300000</v>
      </c>
      <c r="L618" s="47" t="n">
        <f aca="false">L619</f>
        <v>0</v>
      </c>
      <c r="M618" s="47" t="n">
        <f aca="false">M619</f>
        <v>0</v>
      </c>
      <c r="N618" s="48" t="n">
        <f aca="false">N619</f>
        <v>0</v>
      </c>
      <c r="O618" s="49" t="n">
        <f aca="false">O619</f>
        <v>300000</v>
      </c>
      <c r="P618" s="47" t="n">
        <f aca="false">P619</f>
        <v>300000</v>
      </c>
      <c r="Q618" s="48" t="n">
        <f aca="false">Q619</f>
        <v>300000</v>
      </c>
      <c r="R618" s="49" t="n">
        <f aca="false">R619</f>
        <v>0</v>
      </c>
      <c r="S618" s="47" t="n">
        <f aca="false">S619</f>
        <v>0</v>
      </c>
      <c r="T618" s="50" t="n">
        <f aca="false">T619</f>
        <v>0</v>
      </c>
      <c r="U618" s="51" t="n">
        <f aca="false">U619</f>
        <v>300000</v>
      </c>
      <c r="V618" s="47" t="n">
        <f aca="false">V619</f>
        <v>300000</v>
      </c>
      <c r="W618" s="50" t="n">
        <f aca="false">W619</f>
        <v>300000</v>
      </c>
    </row>
    <row r="619" customFormat="false" ht="22.5" hidden="false" customHeight="true" outlineLevel="0" collapsed="false">
      <c r="A619" s="52" t="s">
        <v>235</v>
      </c>
      <c r="B619" s="41" t="n">
        <v>78</v>
      </c>
      <c r="C619" s="42" t="n">
        <v>709</v>
      </c>
      <c r="D619" s="43" t="n">
        <v>2</v>
      </c>
      <c r="E619" s="44" t="n">
        <v>5</v>
      </c>
      <c r="F619" s="43" t="n">
        <v>0</v>
      </c>
      <c r="G619" s="45" t="n">
        <v>0</v>
      </c>
      <c r="H619" s="46"/>
      <c r="I619" s="47" t="n">
        <f aca="false">I620</f>
        <v>300000</v>
      </c>
      <c r="J619" s="47" t="n">
        <f aca="false">J620</f>
        <v>300000</v>
      </c>
      <c r="K619" s="47" t="n">
        <f aca="false">K620</f>
        <v>300000</v>
      </c>
      <c r="L619" s="47" t="n">
        <f aca="false">L620</f>
        <v>0</v>
      </c>
      <c r="M619" s="47" t="n">
        <f aca="false">M620</f>
        <v>0</v>
      </c>
      <c r="N619" s="48" t="n">
        <f aca="false">N620</f>
        <v>0</v>
      </c>
      <c r="O619" s="49" t="n">
        <f aca="false">O620</f>
        <v>300000</v>
      </c>
      <c r="P619" s="47" t="n">
        <f aca="false">P620</f>
        <v>300000</v>
      </c>
      <c r="Q619" s="48" t="n">
        <f aca="false">Q620</f>
        <v>300000</v>
      </c>
      <c r="R619" s="49" t="n">
        <f aca="false">R620</f>
        <v>0</v>
      </c>
      <c r="S619" s="47" t="n">
        <f aca="false">S620</f>
        <v>0</v>
      </c>
      <c r="T619" s="50" t="n">
        <f aca="false">T620</f>
        <v>0</v>
      </c>
      <c r="U619" s="51" t="n">
        <f aca="false">U620</f>
        <v>300000</v>
      </c>
      <c r="V619" s="47" t="n">
        <f aca="false">V620</f>
        <v>300000</v>
      </c>
      <c r="W619" s="50" t="n">
        <f aca="false">W620</f>
        <v>300000</v>
      </c>
    </row>
    <row r="620" customFormat="false" ht="22.5" hidden="false" customHeight="true" outlineLevel="0" collapsed="false">
      <c r="A620" s="40" t="s">
        <v>236</v>
      </c>
      <c r="B620" s="41" t="n">
        <v>78</v>
      </c>
      <c r="C620" s="42" t="n">
        <v>709</v>
      </c>
      <c r="D620" s="43" t="n">
        <v>2</v>
      </c>
      <c r="E620" s="44" t="n">
        <v>5</v>
      </c>
      <c r="F620" s="43" t="n">
        <v>0</v>
      </c>
      <c r="G620" s="45" t="n">
        <v>80690</v>
      </c>
      <c r="H620" s="46"/>
      <c r="I620" s="47" t="n">
        <f aca="false">I621</f>
        <v>300000</v>
      </c>
      <c r="J620" s="47" t="n">
        <f aca="false">J621</f>
        <v>300000</v>
      </c>
      <c r="K620" s="47" t="n">
        <f aca="false">K621</f>
        <v>300000</v>
      </c>
      <c r="L620" s="47" t="n">
        <f aca="false">L621</f>
        <v>0</v>
      </c>
      <c r="M620" s="47" t="n">
        <f aca="false">M621</f>
        <v>0</v>
      </c>
      <c r="N620" s="48" t="n">
        <f aca="false">N621</f>
        <v>0</v>
      </c>
      <c r="O620" s="49" t="n">
        <f aca="false">O621</f>
        <v>300000</v>
      </c>
      <c r="P620" s="47" t="n">
        <f aca="false">P621</f>
        <v>300000</v>
      </c>
      <c r="Q620" s="48" t="n">
        <f aca="false">Q621</f>
        <v>300000</v>
      </c>
      <c r="R620" s="49" t="n">
        <f aca="false">R621</f>
        <v>0</v>
      </c>
      <c r="S620" s="47" t="n">
        <f aca="false">S621</f>
        <v>0</v>
      </c>
      <c r="T620" s="50" t="n">
        <f aca="false">T621</f>
        <v>0</v>
      </c>
      <c r="U620" s="51" t="n">
        <f aca="false">U621</f>
        <v>300000</v>
      </c>
      <c r="V620" s="47" t="n">
        <f aca="false">V621</f>
        <v>300000</v>
      </c>
      <c r="W620" s="50" t="n">
        <f aca="false">W621</f>
        <v>300000</v>
      </c>
    </row>
    <row r="621" customFormat="false" ht="22.5" hidden="false" customHeight="true" outlineLevel="0" collapsed="false">
      <c r="A621" s="40" t="s">
        <v>179</v>
      </c>
      <c r="B621" s="41" t="n">
        <v>78</v>
      </c>
      <c r="C621" s="42" t="n">
        <v>709</v>
      </c>
      <c r="D621" s="43" t="n">
        <v>2</v>
      </c>
      <c r="E621" s="44" t="n">
        <v>5</v>
      </c>
      <c r="F621" s="43" t="n">
        <v>0</v>
      </c>
      <c r="G621" s="45" t="n">
        <v>80690</v>
      </c>
      <c r="H621" s="46" t="n">
        <v>600</v>
      </c>
      <c r="I621" s="47" t="n">
        <f aca="false">I622</f>
        <v>300000</v>
      </c>
      <c r="J621" s="47" t="n">
        <f aca="false">J622</f>
        <v>300000</v>
      </c>
      <c r="K621" s="47" t="n">
        <f aca="false">K622</f>
        <v>300000</v>
      </c>
      <c r="L621" s="47" t="n">
        <f aca="false">L622</f>
        <v>0</v>
      </c>
      <c r="M621" s="47" t="n">
        <f aca="false">M622</f>
        <v>0</v>
      </c>
      <c r="N621" s="48" t="n">
        <f aca="false">N622</f>
        <v>0</v>
      </c>
      <c r="O621" s="49" t="n">
        <f aca="false">O622</f>
        <v>300000</v>
      </c>
      <c r="P621" s="47" t="n">
        <f aca="false">P622</f>
        <v>300000</v>
      </c>
      <c r="Q621" s="48" t="n">
        <f aca="false">Q622</f>
        <v>300000</v>
      </c>
      <c r="R621" s="49" t="n">
        <f aca="false">R622</f>
        <v>0</v>
      </c>
      <c r="S621" s="47" t="n">
        <f aca="false">S622</f>
        <v>0</v>
      </c>
      <c r="T621" s="50" t="n">
        <f aca="false">T622</f>
        <v>0</v>
      </c>
      <c r="U621" s="51" t="n">
        <f aca="false">U622</f>
        <v>300000</v>
      </c>
      <c r="V621" s="47" t="n">
        <f aca="false">V622</f>
        <v>300000</v>
      </c>
      <c r="W621" s="50" t="n">
        <f aca="false">W622</f>
        <v>300000</v>
      </c>
    </row>
    <row r="622" customFormat="false" ht="12.75" hidden="false" customHeight="true" outlineLevel="0" collapsed="false">
      <c r="A622" s="40" t="s">
        <v>185</v>
      </c>
      <c r="B622" s="41" t="n">
        <v>78</v>
      </c>
      <c r="C622" s="42" t="n">
        <v>709</v>
      </c>
      <c r="D622" s="43" t="n">
        <v>2</v>
      </c>
      <c r="E622" s="44" t="n">
        <v>5</v>
      </c>
      <c r="F622" s="43" t="n">
        <v>0</v>
      </c>
      <c r="G622" s="45" t="n">
        <v>80690</v>
      </c>
      <c r="H622" s="46" t="n">
        <v>610</v>
      </c>
      <c r="I622" s="47" t="n">
        <v>300000</v>
      </c>
      <c r="J622" s="47" t="n">
        <v>300000</v>
      </c>
      <c r="K622" s="47" t="n">
        <v>300000</v>
      </c>
      <c r="L622" s="47"/>
      <c r="M622" s="47"/>
      <c r="N622" s="48"/>
      <c r="O622" s="49" t="n">
        <f aca="false">I622+L622</f>
        <v>300000</v>
      </c>
      <c r="P622" s="47" t="n">
        <f aca="false">J622+M622</f>
        <v>300000</v>
      </c>
      <c r="Q622" s="48" t="n">
        <f aca="false">K622+N622</f>
        <v>300000</v>
      </c>
      <c r="R622" s="49"/>
      <c r="S622" s="47"/>
      <c r="T622" s="50"/>
      <c r="U622" s="51" t="n">
        <f aca="false">O622+R622</f>
        <v>300000</v>
      </c>
      <c r="V622" s="47" t="n">
        <f aca="false">P622+S622</f>
        <v>300000</v>
      </c>
      <c r="W622" s="50" t="n">
        <f aca="false">Q622+T622</f>
        <v>300000</v>
      </c>
    </row>
    <row r="623" customFormat="false" ht="33.75" hidden="false" customHeight="true" outlineLevel="0" collapsed="false">
      <c r="A623" s="40" t="s">
        <v>45</v>
      </c>
      <c r="B623" s="41" t="n">
        <v>78</v>
      </c>
      <c r="C623" s="42" t="n">
        <v>709</v>
      </c>
      <c r="D623" s="43" t="n">
        <v>3</v>
      </c>
      <c r="E623" s="44" t="s">
        <v>22</v>
      </c>
      <c r="F623" s="43" t="s">
        <v>23</v>
      </c>
      <c r="G623" s="45" t="s">
        <v>24</v>
      </c>
      <c r="H623" s="46"/>
      <c r="I623" s="47" t="n">
        <f aca="false">I624</f>
        <v>173000</v>
      </c>
      <c r="J623" s="47" t="n">
        <f aca="false">J624</f>
        <v>173000</v>
      </c>
      <c r="K623" s="47" t="n">
        <f aca="false">K624</f>
        <v>173000</v>
      </c>
      <c r="L623" s="47" t="n">
        <f aca="false">L624</f>
        <v>0</v>
      </c>
      <c r="M623" s="47" t="n">
        <f aca="false">M624</f>
        <v>0</v>
      </c>
      <c r="N623" s="48" t="n">
        <f aca="false">N624</f>
        <v>0</v>
      </c>
      <c r="O623" s="49" t="n">
        <f aca="false">O624</f>
        <v>173000</v>
      </c>
      <c r="P623" s="47" t="n">
        <f aca="false">P624</f>
        <v>173000</v>
      </c>
      <c r="Q623" s="48" t="n">
        <f aca="false">Q624</f>
        <v>173000</v>
      </c>
      <c r="R623" s="49" t="n">
        <f aca="false">R624</f>
        <v>0</v>
      </c>
      <c r="S623" s="47" t="n">
        <f aca="false">S624</f>
        <v>0</v>
      </c>
      <c r="T623" s="50" t="n">
        <f aca="false">T624</f>
        <v>0</v>
      </c>
      <c r="U623" s="51" t="n">
        <f aca="false">U624</f>
        <v>173000</v>
      </c>
      <c r="V623" s="47" t="n">
        <f aca="false">V624</f>
        <v>173000</v>
      </c>
      <c r="W623" s="50" t="n">
        <f aca="false">W624</f>
        <v>173000</v>
      </c>
    </row>
    <row r="624" customFormat="false" ht="12.75" hidden="false" customHeight="true" outlineLevel="0" collapsed="false">
      <c r="A624" s="40" t="s">
        <v>276</v>
      </c>
      <c r="B624" s="41" t="n">
        <v>78</v>
      </c>
      <c r="C624" s="42" t="n">
        <v>709</v>
      </c>
      <c r="D624" s="43" t="n">
        <v>3</v>
      </c>
      <c r="E624" s="44" t="n">
        <v>0</v>
      </c>
      <c r="F624" s="43" t="s">
        <v>23</v>
      </c>
      <c r="G624" s="45" t="s">
        <v>277</v>
      </c>
      <c r="H624" s="46"/>
      <c r="I624" s="47" t="n">
        <f aca="false">I625</f>
        <v>173000</v>
      </c>
      <c r="J624" s="47" t="n">
        <f aca="false">J625</f>
        <v>173000</v>
      </c>
      <c r="K624" s="47" t="n">
        <f aca="false">K625</f>
        <v>173000</v>
      </c>
      <c r="L624" s="47" t="n">
        <f aca="false">L625</f>
        <v>0</v>
      </c>
      <c r="M624" s="47" t="n">
        <f aca="false">M625</f>
        <v>0</v>
      </c>
      <c r="N624" s="48" t="n">
        <f aca="false">N625</f>
        <v>0</v>
      </c>
      <c r="O624" s="49" t="n">
        <f aca="false">O625</f>
        <v>173000</v>
      </c>
      <c r="P624" s="47" t="n">
        <f aca="false">P625</f>
        <v>173000</v>
      </c>
      <c r="Q624" s="48" t="n">
        <f aca="false">Q625</f>
        <v>173000</v>
      </c>
      <c r="R624" s="49" t="n">
        <f aca="false">R625</f>
        <v>0</v>
      </c>
      <c r="S624" s="47" t="n">
        <f aca="false">S625</f>
        <v>0</v>
      </c>
      <c r="T624" s="50" t="n">
        <f aca="false">T625</f>
        <v>0</v>
      </c>
      <c r="U624" s="51" t="n">
        <f aca="false">U625</f>
        <v>173000</v>
      </c>
      <c r="V624" s="47" t="n">
        <f aca="false">V625</f>
        <v>173000</v>
      </c>
      <c r="W624" s="50" t="n">
        <f aca="false">W625</f>
        <v>173000</v>
      </c>
    </row>
    <row r="625" customFormat="false" ht="22.5" hidden="false" customHeight="true" outlineLevel="0" collapsed="false">
      <c r="A625" s="40" t="s">
        <v>179</v>
      </c>
      <c r="B625" s="41" t="n">
        <v>78</v>
      </c>
      <c r="C625" s="42" t="n">
        <v>709</v>
      </c>
      <c r="D625" s="43" t="n">
        <v>3</v>
      </c>
      <c r="E625" s="44" t="n">
        <v>0</v>
      </c>
      <c r="F625" s="43" t="s">
        <v>23</v>
      </c>
      <c r="G625" s="45" t="s">
        <v>277</v>
      </c>
      <c r="H625" s="46" t="n">
        <v>600</v>
      </c>
      <c r="I625" s="47" t="n">
        <f aca="false">I626</f>
        <v>173000</v>
      </c>
      <c r="J625" s="47" t="n">
        <f aca="false">J626</f>
        <v>173000</v>
      </c>
      <c r="K625" s="47" t="n">
        <f aca="false">K626</f>
        <v>173000</v>
      </c>
      <c r="L625" s="47" t="n">
        <f aca="false">L626</f>
        <v>0</v>
      </c>
      <c r="M625" s="47" t="n">
        <f aca="false">M626</f>
        <v>0</v>
      </c>
      <c r="N625" s="48" t="n">
        <f aca="false">N626</f>
        <v>0</v>
      </c>
      <c r="O625" s="49" t="n">
        <f aca="false">O626</f>
        <v>173000</v>
      </c>
      <c r="P625" s="47" t="n">
        <f aca="false">P626</f>
        <v>173000</v>
      </c>
      <c r="Q625" s="48" t="n">
        <f aca="false">Q626</f>
        <v>173000</v>
      </c>
      <c r="R625" s="49" t="n">
        <f aca="false">R626</f>
        <v>0</v>
      </c>
      <c r="S625" s="47" t="n">
        <f aca="false">S626</f>
        <v>0</v>
      </c>
      <c r="T625" s="50" t="n">
        <f aca="false">T626</f>
        <v>0</v>
      </c>
      <c r="U625" s="51" t="n">
        <f aca="false">U626</f>
        <v>173000</v>
      </c>
      <c r="V625" s="47" t="n">
        <f aca="false">V626</f>
        <v>173000</v>
      </c>
      <c r="W625" s="50" t="n">
        <f aca="false">W626</f>
        <v>173000</v>
      </c>
    </row>
    <row r="626" customFormat="false" ht="12.75" hidden="false" customHeight="true" outlineLevel="0" collapsed="false">
      <c r="A626" s="40" t="s">
        <v>185</v>
      </c>
      <c r="B626" s="41" t="n">
        <v>78</v>
      </c>
      <c r="C626" s="42" t="n">
        <v>709</v>
      </c>
      <c r="D626" s="43" t="n">
        <v>3</v>
      </c>
      <c r="E626" s="44" t="n">
        <v>0</v>
      </c>
      <c r="F626" s="43" t="s">
        <v>23</v>
      </c>
      <c r="G626" s="45" t="s">
        <v>277</v>
      </c>
      <c r="H626" s="46" t="n">
        <v>610</v>
      </c>
      <c r="I626" s="47" t="n">
        <v>173000</v>
      </c>
      <c r="J626" s="47" t="n">
        <v>173000</v>
      </c>
      <c r="K626" s="47" t="n">
        <v>173000</v>
      </c>
      <c r="L626" s="47"/>
      <c r="M626" s="47"/>
      <c r="N626" s="48"/>
      <c r="O626" s="49" t="n">
        <f aca="false">I626+L626</f>
        <v>173000</v>
      </c>
      <c r="P626" s="47" t="n">
        <f aca="false">J626+M626</f>
        <v>173000</v>
      </c>
      <c r="Q626" s="48" t="n">
        <f aca="false">K626+N626</f>
        <v>173000</v>
      </c>
      <c r="R626" s="49"/>
      <c r="S626" s="47"/>
      <c r="T626" s="50"/>
      <c r="U626" s="51" t="n">
        <f aca="false">O626+R626</f>
        <v>173000</v>
      </c>
      <c r="V626" s="47" t="n">
        <f aca="false">P626+S626</f>
        <v>173000</v>
      </c>
      <c r="W626" s="50" t="n">
        <f aca="false">Q626+T626</f>
        <v>173000</v>
      </c>
    </row>
    <row r="627" customFormat="false" ht="12.75" hidden="false" customHeight="true" outlineLevel="0" collapsed="false">
      <c r="A627" s="52" t="s">
        <v>144</v>
      </c>
      <c r="B627" s="41" t="n">
        <v>78</v>
      </c>
      <c r="C627" s="42" t="n">
        <v>709</v>
      </c>
      <c r="D627" s="43" t="n">
        <v>4</v>
      </c>
      <c r="E627" s="44" t="s">
        <v>22</v>
      </c>
      <c r="F627" s="43" t="s">
        <v>23</v>
      </c>
      <c r="G627" s="45" t="s">
        <v>24</v>
      </c>
      <c r="H627" s="46"/>
      <c r="I627" s="47" t="n">
        <f aca="false">I628+I631+I652+I649</f>
        <v>22309895.82</v>
      </c>
      <c r="J627" s="47" t="n">
        <f aca="false">J628+J631+J652+J649</f>
        <v>22540897.63</v>
      </c>
      <c r="K627" s="47" t="n">
        <f aca="false">K628+K631+K652+K649</f>
        <v>23504734.27</v>
      </c>
      <c r="L627" s="47" t="n">
        <f aca="false">L628+L631+L652+L649</f>
        <v>867155</v>
      </c>
      <c r="M627" s="47" t="n">
        <f aca="false">M628+M631+M652+M649</f>
        <v>890605</v>
      </c>
      <c r="N627" s="48" t="n">
        <f aca="false">N628+N631+N652+N649</f>
        <v>914993</v>
      </c>
      <c r="O627" s="49" t="n">
        <f aca="false">O628+O631+O652+O649</f>
        <v>23177050.82</v>
      </c>
      <c r="P627" s="47" t="n">
        <f aca="false">P628+P631+P652+P649</f>
        <v>23431502.63</v>
      </c>
      <c r="Q627" s="48" t="n">
        <f aca="false">Q628+Q631+Q652+Q649</f>
        <v>24419727.27</v>
      </c>
      <c r="R627" s="49" t="n">
        <f aca="false">R628+R631+R652+R649+R640</f>
        <v>2114721.68</v>
      </c>
      <c r="S627" s="47" t="n">
        <f aca="false">S628+S631+S652+S649+S640</f>
        <v>0</v>
      </c>
      <c r="T627" s="50" t="n">
        <f aca="false">T628+T631+T652+T649+T640</f>
        <v>0</v>
      </c>
      <c r="U627" s="51" t="n">
        <f aca="false">U628+U631+U652+U649+U640</f>
        <v>25291772.5</v>
      </c>
      <c r="V627" s="47" t="n">
        <f aca="false">V628+V631+V652+V649+V640</f>
        <v>23431502.63</v>
      </c>
      <c r="W627" s="50" t="n">
        <f aca="false">W628+W631+W652+W649+W640</f>
        <v>24419727.27</v>
      </c>
    </row>
    <row r="628" customFormat="false" ht="45" hidden="false" customHeight="true" outlineLevel="0" collapsed="false">
      <c r="A628" s="40" t="s">
        <v>278</v>
      </c>
      <c r="B628" s="41" t="n">
        <v>78</v>
      </c>
      <c r="C628" s="42" t="n">
        <v>709</v>
      </c>
      <c r="D628" s="43" t="s">
        <v>182</v>
      </c>
      <c r="E628" s="44" t="s">
        <v>22</v>
      </c>
      <c r="F628" s="43" t="s">
        <v>23</v>
      </c>
      <c r="G628" s="45" t="s">
        <v>279</v>
      </c>
      <c r="H628" s="46"/>
      <c r="I628" s="47" t="n">
        <f aca="false">I629</f>
        <v>2792327.02</v>
      </c>
      <c r="J628" s="47" t="n">
        <f aca="false">J629</f>
        <v>2840235.52</v>
      </c>
      <c r="K628" s="47" t="n">
        <f aca="false">K629</f>
        <v>3064375.27</v>
      </c>
      <c r="L628" s="47" t="n">
        <f aca="false">L629</f>
        <v>0</v>
      </c>
      <c r="M628" s="47" t="n">
        <f aca="false">M629</f>
        <v>0</v>
      </c>
      <c r="N628" s="48" t="n">
        <f aca="false">N629</f>
        <v>0</v>
      </c>
      <c r="O628" s="49" t="n">
        <f aca="false">O629</f>
        <v>2792327.02</v>
      </c>
      <c r="P628" s="47" t="n">
        <f aca="false">P629</f>
        <v>2840235.52</v>
      </c>
      <c r="Q628" s="48" t="n">
        <f aca="false">Q629</f>
        <v>3064375.27</v>
      </c>
      <c r="R628" s="49" t="n">
        <f aca="false">R629</f>
        <v>0</v>
      </c>
      <c r="S628" s="47" t="n">
        <f aca="false">S629</f>
        <v>0</v>
      </c>
      <c r="T628" s="50" t="n">
        <f aca="false">T629</f>
        <v>0</v>
      </c>
      <c r="U628" s="51" t="n">
        <f aca="false">U629</f>
        <v>2792327.02</v>
      </c>
      <c r="V628" s="47" t="n">
        <f aca="false">V629</f>
        <v>2840235.52</v>
      </c>
      <c r="W628" s="50" t="n">
        <f aca="false">W629</f>
        <v>3064375.27</v>
      </c>
    </row>
    <row r="629" customFormat="false" ht="22.5" hidden="false" customHeight="true" outlineLevel="0" collapsed="false">
      <c r="A629" s="40" t="s">
        <v>179</v>
      </c>
      <c r="B629" s="41" t="n">
        <v>78</v>
      </c>
      <c r="C629" s="42" t="n">
        <v>709</v>
      </c>
      <c r="D629" s="43" t="s">
        <v>182</v>
      </c>
      <c r="E629" s="44" t="s">
        <v>22</v>
      </c>
      <c r="F629" s="43" t="s">
        <v>23</v>
      </c>
      <c r="G629" s="45" t="s">
        <v>279</v>
      </c>
      <c r="H629" s="46" t="n">
        <v>600</v>
      </c>
      <c r="I629" s="47" t="n">
        <f aca="false">I630</f>
        <v>2792327.02</v>
      </c>
      <c r="J629" s="47" t="n">
        <f aca="false">J630</f>
        <v>2840235.52</v>
      </c>
      <c r="K629" s="47" t="n">
        <f aca="false">K630</f>
        <v>3064375.27</v>
      </c>
      <c r="L629" s="47" t="n">
        <f aca="false">L630</f>
        <v>0</v>
      </c>
      <c r="M629" s="47" t="n">
        <f aca="false">M630</f>
        <v>0</v>
      </c>
      <c r="N629" s="48" t="n">
        <f aca="false">N630</f>
        <v>0</v>
      </c>
      <c r="O629" s="49" t="n">
        <f aca="false">O630</f>
        <v>2792327.02</v>
      </c>
      <c r="P629" s="47" t="n">
        <f aca="false">P630</f>
        <v>2840235.52</v>
      </c>
      <c r="Q629" s="48" t="n">
        <f aca="false">Q630</f>
        <v>3064375.27</v>
      </c>
      <c r="R629" s="49" t="n">
        <f aca="false">R630</f>
        <v>0</v>
      </c>
      <c r="S629" s="47" t="n">
        <f aca="false">S630</f>
        <v>0</v>
      </c>
      <c r="T629" s="50" t="n">
        <f aca="false">T630</f>
        <v>0</v>
      </c>
      <c r="U629" s="51" t="n">
        <f aca="false">U630</f>
        <v>2792327.02</v>
      </c>
      <c r="V629" s="47" t="n">
        <f aca="false">V630</f>
        <v>2840235.52</v>
      </c>
      <c r="W629" s="50" t="n">
        <f aca="false">W630</f>
        <v>3064375.27</v>
      </c>
    </row>
    <row r="630" customFormat="false" ht="12.75" hidden="false" customHeight="true" outlineLevel="0" collapsed="false">
      <c r="A630" s="40" t="s">
        <v>185</v>
      </c>
      <c r="B630" s="41" t="n">
        <v>78</v>
      </c>
      <c r="C630" s="42" t="n">
        <v>709</v>
      </c>
      <c r="D630" s="43" t="s">
        <v>182</v>
      </c>
      <c r="E630" s="44" t="s">
        <v>22</v>
      </c>
      <c r="F630" s="43" t="s">
        <v>23</v>
      </c>
      <c r="G630" s="45" t="s">
        <v>279</v>
      </c>
      <c r="H630" s="46" t="n">
        <v>610</v>
      </c>
      <c r="I630" s="47" t="n">
        <v>2792327.02</v>
      </c>
      <c r="J630" s="47" t="n">
        <v>2840235.52</v>
      </c>
      <c r="K630" s="47" t="n">
        <v>3064375.27</v>
      </c>
      <c r="L630" s="47"/>
      <c r="M630" s="47"/>
      <c r="N630" s="48"/>
      <c r="O630" s="49" t="n">
        <f aca="false">I630+L630</f>
        <v>2792327.02</v>
      </c>
      <c r="P630" s="47" t="n">
        <f aca="false">J630+M630</f>
        <v>2840235.52</v>
      </c>
      <c r="Q630" s="48" t="n">
        <f aca="false">K630+N630</f>
        <v>3064375.27</v>
      </c>
      <c r="R630" s="49"/>
      <c r="S630" s="47"/>
      <c r="T630" s="50"/>
      <c r="U630" s="51" t="n">
        <f aca="false">O630+R630</f>
        <v>2792327.02</v>
      </c>
      <c r="V630" s="47" t="n">
        <f aca="false">P630+S630</f>
        <v>2840235.52</v>
      </c>
      <c r="W630" s="50" t="n">
        <f aca="false">Q630+T630</f>
        <v>3064375.27</v>
      </c>
    </row>
    <row r="631" customFormat="false" ht="22.5" hidden="false" customHeight="true" outlineLevel="0" collapsed="false">
      <c r="A631" s="40" t="s">
        <v>275</v>
      </c>
      <c r="B631" s="41" t="n">
        <v>78</v>
      </c>
      <c r="C631" s="42" t="n">
        <v>709</v>
      </c>
      <c r="D631" s="43" t="s">
        <v>182</v>
      </c>
      <c r="E631" s="44" t="s">
        <v>22</v>
      </c>
      <c r="F631" s="43" t="s">
        <v>23</v>
      </c>
      <c r="G631" s="45" t="s">
        <v>128</v>
      </c>
      <c r="H631" s="46"/>
      <c r="I631" s="47" t="n">
        <f aca="false">I632+I634+I638</f>
        <v>19173868.8</v>
      </c>
      <c r="J631" s="47" t="n">
        <f aca="false">J632+J634+J638</f>
        <v>19356962.11</v>
      </c>
      <c r="K631" s="47" t="n">
        <f aca="false">K632+K634+K638</f>
        <v>20096659</v>
      </c>
      <c r="L631" s="47" t="n">
        <f aca="false">L632+L634+L638</f>
        <v>867155</v>
      </c>
      <c r="M631" s="47" t="n">
        <f aca="false">M632+M634+M638</f>
        <v>890605</v>
      </c>
      <c r="N631" s="48" t="n">
        <f aca="false">N632+N634+N638</f>
        <v>914993</v>
      </c>
      <c r="O631" s="49" t="n">
        <f aca="false">O632+O634+O638</f>
        <v>20041023.8</v>
      </c>
      <c r="P631" s="47" t="n">
        <f aca="false">P632+P634+P638</f>
        <v>20247567.11</v>
      </c>
      <c r="Q631" s="48" t="n">
        <f aca="false">Q632+Q634+Q638</f>
        <v>21011652</v>
      </c>
      <c r="R631" s="49" t="n">
        <f aca="false">R632+R634+R636+R638</f>
        <v>927959.42</v>
      </c>
      <c r="S631" s="47" t="n">
        <f aca="false">S632+S634+S636+S638</f>
        <v>0</v>
      </c>
      <c r="T631" s="50" t="n">
        <f aca="false">T632+T634+T636+T638</f>
        <v>0</v>
      </c>
      <c r="U631" s="51" t="n">
        <f aca="false">U632+U634+U636+U638</f>
        <v>20968983.22</v>
      </c>
      <c r="V631" s="47" t="n">
        <f aca="false">V632+V634+V636+V638</f>
        <v>20247567.11</v>
      </c>
      <c r="W631" s="50" t="n">
        <f aca="false">W632+W634+W636+W638</f>
        <v>21011652</v>
      </c>
    </row>
    <row r="632" customFormat="false" ht="49.5" hidden="false" customHeight="true" outlineLevel="0" collapsed="false">
      <c r="A632" s="40" t="s">
        <v>91</v>
      </c>
      <c r="B632" s="41" t="n">
        <v>78</v>
      </c>
      <c r="C632" s="42" t="n">
        <v>709</v>
      </c>
      <c r="D632" s="43" t="s">
        <v>182</v>
      </c>
      <c r="E632" s="44" t="s">
        <v>22</v>
      </c>
      <c r="F632" s="43" t="s">
        <v>23</v>
      </c>
      <c r="G632" s="45" t="s">
        <v>128</v>
      </c>
      <c r="H632" s="46" t="n">
        <v>100</v>
      </c>
      <c r="I632" s="47" t="n">
        <f aca="false">I633</f>
        <v>18762028.8</v>
      </c>
      <c r="J632" s="47" t="n">
        <f aca="false">J633</f>
        <v>18945122.11</v>
      </c>
      <c r="K632" s="47" t="n">
        <f aca="false">K633</f>
        <v>19684819</v>
      </c>
      <c r="L632" s="47" t="n">
        <f aca="false">L633</f>
        <v>607856.16</v>
      </c>
      <c r="M632" s="47" t="n">
        <f aca="false">M633</f>
        <v>609705</v>
      </c>
      <c r="N632" s="48" t="n">
        <f aca="false">N633</f>
        <v>634093</v>
      </c>
      <c r="O632" s="49" t="n">
        <f aca="false">O633</f>
        <v>19369884.96</v>
      </c>
      <c r="P632" s="47" t="n">
        <f aca="false">P633</f>
        <v>19554827.11</v>
      </c>
      <c r="Q632" s="48" t="n">
        <f aca="false">Q633</f>
        <v>20318912</v>
      </c>
      <c r="R632" s="49" t="n">
        <f aca="false">R633</f>
        <v>925495.42</v>
      </c>
      <c r="S632" s="47" t="n">
        <f aca="false">S633</f>
        <v>0</v>
      </c>
      <c r="T632" s="50" t="n">
        <f aca="false">T633</f>
        <v>0</v>
      </c>
      <c r="U632" s="51" t="n">
        <f aca="false">U633</f>
        <v>20295380.38</v>
      </c>
      <c r="V632" s="47" t="n">
        <f aca="false">V633</f>
        <v>19554827.11</v>
      </c>
      <c r="W632" s="50" t="n">
        <f aca="false">W633</f>
        <v>20318912</v>
      </c>
    </row>
    <row r="633" customFormat="false" ht="22.5" hidden="false" customHeight="true" outlineLevel="0" collapsed="false">
      <c r="A633" s="40" t="s">
        <v>129</v>
      </c>
      <c r="B633" s="41" t="n">
        <v>78</v>
      </c>
      <c r="C633" s="42" t="n">
        <v>709</v>
      </c>
      <c r="D633" s="43" t="s">
        <v>182</v>
      </c>
      <c r="E633" s="44" t="s">
        <v>22</v>
      </c>
      <c r="F633" s="43" t="s">
        <v>23</v>
      </c>
      <c r="G633" s="45" t="s">
        <v>128</v>
      </c>
      <c r="H633" s="46" t="n">
        <v>120</v>
      </c>
      <c r="I633" s="47" t="n">
        <f aca="false">18309328.81+452700-0.01</f>
        <v>18762028.8</v>
      </c>
      <c r="J633" s="47" t="n">
        <f aca="false">18492422.1+452700+0.01</f>
        <v>18945122.11</v>
      </c>
      <c r="K633" s="47" t="n">
        <f aca="false">19232118.99+452700+0.01</f>
        <v>19684819</v>
      </c>
      <c r="L633" s="47" t="n">
        <v>607856.16</v>
      </c>
      <c r="M633" s="47" t="n">
        <v>609705</v>
      </c>
      <c r="N633" s="48" t="n">
        <v>634093</v>
      </c>
      <c r="O633" s="49" t="n">
        <f aca="false">I633+L633</f>
        <v>19369884.96</v>
      </c>
      <c r="P633" s="47" t="n">
        <f aca="false">J633+M633</f>
        <v>19554827.11</v>
      </c>
      <c r="Q633" s="48" t="n">
        <f aca="false">K633+N633</f>
        <v>20318912</v>
      </c>
      <c r="R633" s="49" t="n">
        <f aca="false">-428134-2464-99773.17-30132.86+1485999.45</f>
        <v>925495.42</v>
      </c>
      <c r="S633" s="47"/>
      <c r="T633" s="50"/>
      <c r="U633" s="51" t="n">
        <f aca="false">O633+R633</f>
        <v>20295380.38</v>
      </c>
      <c r="V633" s="47" t="n">
        <f aca="false">P633+S633</f>
        <v>19554827.11</v>
      </c>
      <c r="W633" s="50" t="n">
        <f aca="false">Q633+T633</f>
        <v>20318912</v>
      </c>
    </row>
    <row r="634" customFormat="false" ht="22.5" hidden="false" customHeight="true" outlineLevel="0" collapsed="false">
      <c r="A634" s="40" t="s">
        <v>28</v>
      </c>
      <c r="B634" s="41" t="n">
        <v>78</v>
      </c>
      <c r="C634" s="42" t="n">
        <v>709</v>
      </c>
      <c r="D634" s="43" t="s">
        <v>182</v>
      </c>
      <c r="E634" s="44" t="s">
        <v>22</v>
      </c>
      <c r="F634" s="43" t="s">
        <v>23</v>
      </c>
      <c r="G634" s="45" t="s">
        <v>128</v>
      </c>
      <c r="H634" s="46" t="n">
        <v>200</v>
      </c>
      <c r="I634" s="47" t="n">
        <f aca="false">I635</f>
        <v>406140</v>
      </c>
      <c r="J634" s="47" t="n">
        <f aca="false">J635</f>
        <v>406140</v>
      </c>
      <c r="K634" s="47" t="n">
        <f aca="false">K635</f>
        <v>406140</v>
      </c>
      <c r="L634" s="47" t="n">
        <f aca="false">L635</f>
        <v>259298.84</v>
      </c>
      <c r="M634" s="47" t="n">
        <f aca="false">M635</f>
        <v>280900</v>
      </c>
      <c r="N634" s="48" t="n">
        <f aca="false">N635</f>
        <v>280900</v>
      </c>
      <c r="O634" s="49" t="n">
        <f aca="false">O635</f>
        <v>665438.84</v>
      </c>
      <c r="P634" s="47" t="n">
        <f aca="false">P635</f>
        <v>687040</v>
      </c>
      <c r="Q634" s="48" t="n">
        <f aca="false">Q635</f>
        <v>687040</v>
      </c>
      <c r="R634" s="49" t="n">
        <f aca="false">R635</f>
        <v>0</v>
      </c>
      <c r="S634" s="47" t="n">
        <f aca="false">S635</f>
        <v>0</v>
      </c>
      <c r="T634" s="50" t="n">
        <f aca="false">T635</f>
        <v>0</v>
      </c>
      <c r="U634" s="51" t="n">
        <f aca="false">U635</f>
        <v>665438.84</v>
      </c>
      <c r="V634" s="47" t="n">
        <f aca="false">V635</f>
        <v>687040</v>
      </c>
      <c r="W634" s="50" t="n">
        <f aca="false">W635</f>
        <v>687040</v>
      </c>
    </row>
    <row r="635" customFormat="false" ht="22.5" hidden="false" customHeight="true" outlineLevel="0" collapsed="false">
      <c r="A635" s="40" t="s">
        <v>29</v>
      </c>
      <c r="B635" s="41" t="n">
        <v>78</v>
      </c>
      <c r="C635" s="42" t="n">
        <v>709</v>
      </c>
      <c r="D635" s="43" t="s">
        <v>182</v>
      </c>
      <c r="E635" s="44" t="s">
        <v>22</v>
      </c>
      <c r="F635" s="43" t="s">
        <v>23</v>
      </c>
      <c r="G635" s="45" t="s">
        <v>128</v>
      </c>
      <c r="H635" s="46" t="n">
        <v>240</v>
      </c>
      <c r="I635" s="47" t="n">
        <f aca="false">411840-5700</f>
        <v>406140</v>
      </c>
      <c r="J635" s="47" t="n">
        <f aca="false">411840-5700</f>
        <v>406140</v>
      </c>
      <c r="K635" s="47" t="n">
        <f aca="false">411840-5700</f>
        <v>406140</v>
      </c>
      <c r="L635" s="47" t="n">
        <v>259298.84</v>
      </c>
      <c r="M635" s="47" t="n">
        <v>280900</v>
      </c>
      <c r="N635" s="48" t="n">
        <v>280900</v>
      </c>
      <c r="O635" s="49" t="n">
        <f aca="false">I635+L635</f>
        <v>665438.84</v>
      </c>
      <c r="P635" s="47" t="n">
        <f aca="false">J635+M635</f>
        <v>687040</v>
      </c>
      <c r="Q635" s="48" t="n">
        <f aca="false">K635+N635</f>
        <v>687040</v>
      </c>
      <c r="R635" s="49"/>
      <c r="S635" s="47"/>
      <c r="T635" s="50"/>
      <c r="U635" s="51" t="n">
        <f aca="false">O635+R635</f>
        <v>665438.84</v>
      </c>
      <c r="V635" s="47" t="n">
        <f aca="false">P635+S635</f>
        <v>687040</v>
      </c>
      <c r="W635" s="50" t="n">
        <f aca="false">Q635+T635</f>
        <v>687040</v>
      </c>
    </row>
    <row r="636" customFormat="false" ht="22.5" hidden="false" customHeight="true" outlineLevel="0" collapsed="false">
      <c r="A636" s="40" t="s">
        <v>195</v>
      </c>
      <c r="B636" s="41" t="n">
        <v>78</v>
      </c>
      <c r="C636" s="42" t="n">
        <v>709</v>
      </c>
      <c r="D636" s="43" t="s">
        <v>182</v>
      </c>
      <c r="E636" s="44" t="s">
        <v>22</v>
      </c>
      <c r="F636" s="43" t="s">
        <v>23</v>
      </c>
      <c r="G636" s="45" t="s">
        <v>128</v>
      </c>
      <c r="H636" s="46" t="n">
        <v>300</v>
      </c>
      <c r="I636" s="47"/>
      <c r="J636" s="47"/>
      <c r="K636" s="47"/>
      <c r="L636" s="47"/>
      <c r="M636" s="47"/>
      <c r="N636" s="48"/>
      <c r="O636" s="49"/>
      <c r="P636" s="47"/>
      <c r="Q636" s="48"/>
      <c r="R636" s="49" t="n">
        <f aca="false">R637</f>
        <v>2464</v>
      </c>
      <c r="S636" s="47" t="n">
        <f aca="false">S637</f>
        <v>0</v>
      </c>
      <c r="T636" s="50" t="n">
        <f aca="false">T637</f>
        <v>0</v>
      </c>
      <c r="U636" s="51" t="n">
        <f aca="false">U637</f>
        <v>2464</v>
      </c>
      <c r="V636" s="47" t="n">
        <f aca="false">V637</f>
        <v>0</v>
      </c>
      <c r="W636" s="50" t="n">
        <f aca="false">W637</f>
        <v>0</v>
      </c>
    </row>
    <row r="637" customFormat="false" ht="22.5" hidden="false" customHeight="true" outlineLevel="0" collapsed="false">
      <c r="A637" s="40" t="s">
        <v>202</v>
      </c>
      <c r="B637" s="41" t="n">
        <v>78</v>
      </c>
      <c r="C637" s="42" t="n">
        <v>709</v>
      </c>
      <c r="D637" s="43" t="s">
        <v>182</v>
      </c>
      <c r="E637" s="44" t="s">
        <v>22</v>
      </c>
      <c r="F637" s="43" t="s">
        <v>23</v>
      </c>
      <c r="G637" s="45" t="s">
        <v>128</v>
      </c>
      <c r="H637" s="46" t="n">
        <v>320</v>
      </c>
      <c r="I637" s="47"/>
      <c r="J637" s="47"/>
      <c r="K637" s="47"/>
      <c r="L637" s="47"/>
      <c r="M637" s="47"/>
      <c r="N637" s="48"/>
      <c r="O637" s="49"/>
      <c r="P637" s="47"/>
      <c r="Q637" s="48"/>
      <c r="R637" s="49" t="n">
        <v>2464</v>
      </c>
      <c r="S637" s="47" t="n">
        <v>0</v>
      </c>
      <c r="T637" s="50" t="n">
        <v>0</v>
      </c>
      <c r="U637" s="51" t="n">
        <f aca="false">O637+R637</f>
        <v>2464</v>
      </c>
      <c r="V637" s="47" t="n">
        <f aca="false">P637+S637</f>
        <v>0</v>
      </c>
      <c r="W637" s="50" t="n">
        <f aca="false">Q637+T637</f>
        <v>0</v>
      </c>
    </row>
    <row r="638" customFormat="false" ht="12.75" hidden="false" customHeight="true" outlineLevel="0" collapsed="false">
      <c r="A638" s="40" t="s">
        <v>52</v>
      </c>
      <c r="B638" s="41" t="n">
        <v>78</v>
      </c>
      <c r="C638" s="42" t="n">
        <v>709</v>
      </c>
      <c r="D638" s="43" t="s">
        <v>182</v>
      </c>
      <c r="E638" s="44" t="s">
        <v>22</v>
      </c>
      <c r="F638" s="43" t="s">
        <v>23</v>
      </c>
      <c r="G638" s="45" t="s">
        <v>128</v>
      </c>
      <c r="H638" s="46" t="n">
        <v>800</v>
      </c>
      <c r="I638" s="47" t="n">
        <f aca="false">I639</f>
        <v>5700</v>
      </c>
      <c r="J638" s="47" t="n">
        <f aca="false">J639</f>
        <v>5700</v>
      </c>
      <c r="K638" s="47" t="n">
        <f aca="false">K639</f>
        <v>5700</v>
      </c>
      <c r="L638" s="47" t="n">
        <f aca="false">L639</f>
        <v>0</v>
      </c>
      <c r="M638" s="47" t="n">
        <f aca="false">M639</f>
        <v>0</v>
      </c>
      <c r="N638" s="48" t="n">
        <f aca="false">N639</f>
        <v>0</v>
      </c>
      <c r="O638" s="49" t="n">
        <f aca="false">O639</f>
        <v>5700</v>
      </c>
      <c r="P638" s="47" t="n">
        <f aca="false">P639</f>
        <v>5700</v>
      </c>
      <c r="Q638" s="48" t="n">
        <f aca="false">Q639</f>
        <v>5700</v>
      </c>
      <c r="R638" s="49" t="n">
        <f aca="false">R639</f>
        <v>0</v>
      </c>
      <c r="S638" s="47" t="n">
        <f aca="false">S639</f>
        <v>0</v>
      </c>
      <c r="T638" s="50" t="n">
        <f aca="false">T639</f>
        <v>0</v>
      </c>
      <c r="U638" s="51" t="n">
        <f aca="false">U639</f>
        <v>5700</v>
      </c>
      <c r="V638" s="47" t="n">
        <f aca="false">V639</f>
        <v>5700</v>
      </c>
      <c r="W638" s="50" t="n">
        <f aca="false">W639</f>
        <v>5700</v>
      </c>
    </row>
    <row r="639" customFormat="false" ht="12.75" hidden="false" customHeight="true" outlineLevel="0" collapsed="false">
      <c r="A639" s="40" t="s">
        <v>93</v>
      </c>
      <c r="B639" s="41" t="n">
        <v>78</v>
      </c>
      <c r="C639" s="42" t="n">
        <v>709</v>
      </c>
      <c r="D639" s="43" t="s">
        <v>182</v>
      </c>
      <c r="E639" s="44" t="s">
        <v>22</v>
      </c>
      <c r="F639" s="43" t="s">
        <v>23</v>
      </c>
      <c r="G639" s="45" t="s">
        <v>128</v>
      </c>
      <c r="H639" s="46" t="n">
        <v>850</v>
      </c>
      <c r="I639" s="47" t="n">
        <v>5700</v>
      </c>
      <c r="J639" s="47" t="n">
        <v>5700</v>
      </c>
      <c r="K639" s="47" t="n">
        <v>5700</v>
      </c>
      <c r="L639" s="47"/>
      <c r="M639" s="47"/>
      <c r="N639" s="48"/>
      <c r="O639" s="49" t="n">
        <f aca="false">I639+L639</f>
        <v>5700</v>
      </c>
      <c r="P639" s="47" t="n">
        <f aca="false">J639+M639</f>
        <v>5700</v>
      </c>
      <c r="Q639" s="48" t="n">
        <f aca="false">K639+N639</f>
        <v>5700</v>
      </c>
      <c r="R639" s="49"/>
      <c r="S639" s="47"/>
      <c r="T639" s="50"/>
      <c r="U639" s="51" t="n">
        <f aca="false">O639+R639</f>
        <v>5700</v>
      </c>
      <c r="V639" s="47" t="n">
        <f aca="false">P639+S639</f>
        <v>5700</v>
      </c>
      <c r="W639" s="50" t="n">
        <f aca="false">Q639+T639</f>
        <v>5700</v>
      </c>
    </row>
    <row r="640" customFormat="false" ht="28.2" hidden="false" customHeight="true" outlineLevel="0" collapsed="false">
      <c r="A640" s="40" t="s">
        <v>89</v>
      </c>
      <c r="B640" s="41" t="n">
        <v>78</v>
      </c>
      <c r="C640" s="42" t="n">
        <v>709</v>
      </c>
      <c r="D640" s="43" t="s">
        <v>182</v>
      </c>
      <c r="E640" s="44" t="s">
        <v>22</v>
      </c>
      <c r="F640" s="43" t="s">
        <v>23</v>
      </c>
      <c r="G640" s="45" t="n">
        <v>80110</v>
      </c>
      <c r="H640" s="46"/>
      <c r="I640" s="47"/>
      <c r="J640" s="47"/>
      <c r="K640" s="47"/>
      <c r="L640" s="47"/>
      <c r="M640" s="47"/>
      <c r="N640" s="48"/>
      <c r="O640" s="49"/>
      <c r="P640" s="47"/>
      <c r="Q640" s="48"/>
      <c r="R640" s="49" t="n">
        <f aca="false">R641+R643+R645+R647</f>
        <v>1186762.26</v>
      </c>
      <c r="S640" s="47" t="n">
        <f aca="false">S641+S643+S645+S647</f>
        <v>0</v>
      </c>
      <c r="T640" s="50" t="n">
        <f aca="false">T641+T643+T645+T647</f>
        <v>0</v>
      </c>
      <c r="U640" s="51" t="n">
        <f aca="false">U641+U643+U645+U647</f>
        <v>1186762.26</v>
      </c>
      <c r="V640" s="47" t="n">
        <f aca="false">V641+V643+V645+V647</f>
        <v>0</v>
      </c>
      <c r="W640" s="50" t="n">
        <f aca="false">W641+W643+W645+W647</f>
        <v>0</v>
      </c>
    </row>
    <row r="641" customFormat="false" ht="45" hidden="false" customHeight="true" outlineLevel="0" collapsed="false">
      <c r="A641" s="40" t="s">
        <v>91</v>
      </c>
      <c r="B641" s="41" t="n">
        <v>78</v>
      </c>
      <c r="C641" s="42" t="n">
        <v>709</v>
      </c>
      <c r="D641" s="43" t="s">
        <v>182</v>
      </c>
      <c r="E641" s="44" t="s">
        <v>22</v>
      </c>
      <c r="F641" s="43" t="s">
        <v>23</v>
      </c>
      <c r="G641" s="45" t="n">
        <v>80110</v>
      </c>
      <c r="H641" s="46" t="n">
        <v>100</v>
      </c>
      <c r="I641" s="47"/>
      <c r="J641" s="47"/>
      <c r="K641" s="47"/>
      <c r="L641" s="47"/>
      <c r="M641" s="47"/>
      <c r="N641" s="48"/>
      <c r="O641" s="49"/>
      <c r="P641" s="47"/>
      <c r="Q641" s="48"/>
      <c r="R641" s="49" t="n">
        <f aca="false">R642</f>
        <v>720730.91</v>
      </c>
      <c r="S641" s="47" t="n">
        <f aca="false">S642</f>
        <v>0</v>
      </c>
      <c r="T641" s="50" t="n">
        <f aca="false">T642</f>
        <v>0</v>
      </c>
      <c r="U641" s="51" t="n">
        <f aca="false">O641+R641</f>
        <v>720730.91</v>
      </c>
      <c r="V641" s="47" t="n">
        <f aca="false">P641+S641</f>
        <v>0</v>
      </c>
      <c r="W641" s="50" t="n">
        <f aca="false">Q641+T641</f>
        <v>0</v>
      </c>
    </row>
    <row r="642" customFormat="false" ht="21" hidden="false" customHeight="true" outlineLevel="0" collapsed="false">
      <c r="A642" s="40" t="s">
        <v>92</v>
      </c>
      <c r="B642" s="41" t="n">
        <v>78</v>
      </c>
      <c r="C642" s="42" t="n">
        <v>709</v>
      </c>
      <c r="D642" s="43" t="s">
        <v>182</v>
      </c>
      <c r="E642" s="44" t="s">
        <v>22</v>
      </c>
      <c r="F642" s="43" t="s">
        <v>23</v>
      </c>
      <c r="G642" s="45" t="n">
        <v>80110</v>
      </c>
      <c r="H642" s="46" t="n">
        <v>110</v>
      </c>
      <c r="I642" s="47"/>
      <c r="J642" s="47"/>
      <c r="K642" s="47"/>
      <c r="L642" s="47"/>
      <c r="M642" s="47"/>
      <c r="N642" s="48"/>
      <c r="O642" s="49"/>
      <c r="P642" s="47"/>
      <c r="Q642" s="48"/>
      <c r="R642" s="49" t="n">
        <f aca="false">428134+99773.17+30132.86+162690.88</f>
        <v>720730.91</v>
      </c>
      <c r="S642" s="47" t="n">
        <v>0</v>
      </c>
      <c r="T642" s="50" t="n">
        <v>0</v>
      </c>
      <c r="U642" s="51" t="n">
        <f aca="false">O642+R642</f>
        <v>720730.91</v>
      </c>
      <c r="V642" s="47" t="n">
        <f aca="false">P642+S642</f>
        <v>0</v>
      </c>
      <c r="W642" s="50" t="n">
        <f aca="false">Q642+T642</f>
        <v>0</v>
      </c>
    </row>
    <row r="643" customFormat="false" ht="21" hidden="false" customHeight="true" outlineLevel="0" collapsed="false">
      <c r="A643" s="40" t="s">
        <v>28</v>
      </c>
      <c r="B643" s="41" t="n">
        <v>78</v>
      </c>
      <c r="C643" s="42" t="n">
        <v>709</v>
      </c>
      <c r="D643" s="43" t="s">
        <v>182</v>
      </c>
      <c r="E643" s="44" t="s">
        <v>22</v>
      </c>
      <c r="F643" s="43" t="s">
        <v>23</v>
      </c>
      <c r="G643" s="45" t="n">
        <v>80110</v>
      </c>
      <c r="H643" s="46" t="n">
        <v>200</v>
      </c>
      <c r="I643" s="47"/>
      <c r="J643" s="47"/>
      <c r="K643" s="47"/>
      <c r="L643" s="47"/>
      <c r="M643" s="47"/>
      <c r="N643" s="48"/>
      <c r="O643" s="49"/>
      <c r="P643" s="47"/>
      <c r="Q643" s="48"/>
      <c r="R643" s="49" t="n">
        <f aca="false">R644</f>
        <v>6679.35</v>
      </c>
      <c r="S643" s="47" t="n">
        <f aca="false">S644</f>
        <v>0</v>
      </c>
      <c r="T643" s="50" t="n">
        <f aca="false">T644</f>
        <v>0</v>
      </c>
      <c r="U643" s="51" t="n">
        <f aca="false">U644</f>
        <v>6679.35</v>
      </c>
      <c r="V643" s="47" t="n">
        <f aca="false">V644</f>
        <v>0</v>
      </c>
      <c r="W643" s="50" t="n">
        <f aca="false">W644</f>
        <v>0</v>
      </c>
    </row>
    <row r="644" customFormat="false" ht="21" hidden="false" customHeight="true" outlineLevel="0" collapsed="false">
      <c r="A644" s="40" t="s">
        <v>29</v>
      </c>
      <c r="B644" s="41" t="n">
        <v>78</v>
      </c>
      <c r="C644" s="42" t="n">
        <v>709</v>
      </c>
      <c r="D644" s="43" t="s">
        <v>182</v>
      </c>
      <c r="E644" s="44" t="s">
        <v>22</v>
      </c>
      <c r="F644" s="43" t="s">
        <v>23</v>
      </c>
      <c r="G644" s="45" t="n">
        <v>80110</v>
      </c>
      <c r="H644" s="46" t="n">
        <v>240</v>
      </c>
      <c r="I644" s="47"/>
      <c r="J644" s="47"/>
      <c r="K644" s="47"/>
      <c r="L644" s="47"/>
      <c r="M644" s="47"/>
      <c r="N644" s="48"/>
      <c r="O644" s="49"/>
      <c r="P644" s="47"/>
      <c r="Q644" s="48"/>
      <c r="R644" s="49" t="n">
        <v>6679.35</v>
      </c>
      <c r="S644" s="47" t="n">
        <v>0</v>
      </c>
      <c r="T644" s="50" t="n">
        <v>0</v>
      </c>
      <c r="U644" s="51" t="n">
        <f aca="false">O644+R644</f>
        <v>6679.35</v>
      </c>
      <c r="V644" s="47" t="n">
        <v>0</v>
      </c>
      <c r="W644" s="50" t="n">
        <v>0</v>
      </c>
    </row>
    <row r="645" customFormat="false" ht="21" hidden="false" customHeight="true" outlineLevel="0" collapsed="false">
      <c r="A645" s="40" t="s">
        <v>195</v>
      </c>
      <c r="B645" s="41" t="n">
        <v>78</v>
      </c>
      <c r="C645" s="42" t="n">
        <v>709</v>
      </c>
      <c r="D645" s="43" t="s">
        <v>182</v>
      </c>
      <c r="E645" s="44" t="s">
        <v>22</v>
      </c>
      <c r="F645" s="43" t="s">
        <v>23</v>
      </c>
      <c r="G645" s="45" t="n">
        <v>80110</v>
      </c>
      <c r="H645" s="46" t="n">
        <v>300</v>
      </c>
      <c r="I645" s="47"/>
      <c r="J645" s="47"/>
      <c r="K645" s="47"/>
      <c r="L645" s="47"/>
      <c r="M645" s="47"/>
      <c r="N645" s="48"/>
      <c r="O645" s="49"/>
      <c r="P645" s="47"/>
      <c r="Q645" s="48"/>
      <c r="R645" s="49" t="n">
        <f aca="false">R646</f>
        <v>458552</v>
      </c>
      <c r="S645" s="47" t="n">
        <f aca="false">S646</f>
        <v>0</v>
      </c>
      <c r="T645" s="50" t="n">
        <f aca="false">T646</f>
        <v>0</v>
      </c>
      <c r="U645" s="51" t="n">
        <f aca="false">U646</f>
        <v>458552</v>
      </c>
      <c r="V645" s="47" t="n">
        <f aca="false">V646</f>
        <v>0</v>
      </c>
      <c r="W645" s="50" t="n">
        <f aca="false">W646</f>
        <v>0</v>
      </c>
    </row>
    <row r="646" customFormat="false" ht="21" hidden="false" customHeight="true" outlineLevel="0" collapsed="false">
      <c r="A646" s="40" t="s">
        <v>202</v>
      </c>
      <c r="B646" s="41" t="n">
        <v>78</v>
      </c>
      <c r="C646" s="42" t="n">
        <v>709</v>
      </c>
      <c r="D646" s="43" t="s">
        <v>182</v>
      </c>
      <c r="E646" s="44" t="s">
        <v>22</v>
      </c>
      <c r="F646" s="43" t="s">
        <v>23</v>
      </c>
      <c r="G646" s="45" t="n">
        <v>80110</v>
      </c>
      <c r="H646" s="46" t="n">
        <v>320</v>
      </c>
      <c r="I646" s="47"/>
      <c r="J646" s="47"/>
      <c r="K646" s="47"/>
      <c r="L646" s="47"/>
      <c r="M646" s="47"/>
      <c r="N646" s="48"/>
      <c r="O646" s="49"/>
      <c r="P646" s="47"/>
      <c r="Q646" s="48"/>
      <c r="R646" s="49" t="n">
        <v>458552</v>
      </c>
      <c r="S646" s="47" t="n">
        <v>0</v>
      </c>
      <c r="T646" s="50" t="n">
        <v>0</v>
      </c>
      <c r="U646" s="51" t="n">
        <f aca="false">O646+R646</f>
        <v>458552</v>
      </c>
      <c r="V646" s="47" t="n">
        <f aca="false">P646+S646</f>
        <v>0</v>
      </c>
      <c r="W646" s="50" t="n">
        <f aca="false">Q646+T646</f>
        <v>0</v>
      </c>
    </row>
    <row r="647" customFormat="false" ht="21" hidden="false" customHeight="true" outlineLevel="0" collapsed="false">
      <c r="A647" s="40" t="s">
        <v>52</v>
      </c>
      <c r="B647" s="41" t="n">
        <v>78</v>
      </c>
      <c r="C647" s="42" t="n">
        <v>709</v>
      </c>
      <c r="D647" s="43" t="s">
        <v>182</v>
      </c>
      <c r="E647" s="44" t="s">
        <v>22</v>
      </c>
      <c r="F647" s="43" t="s">
        <v>23</v>
      </c>
      <c r="G647" s="45" t="n">
        <v>80110</v>
      </c>
      <c r="H647" s="46" t="n">
        <v>800</v>
      </c>
      <c r="I647" s="47"/>
      <c r="J647" s="47"/>
      <c r="K647" s="47"/>
      <c r="L647" s="47"/>
      <c r="M647" s="47"/>
      <c r="N647" s="48"/>
      <c r="O647" s="49"/>
      <c r="P647" s="47"/>
      <c r="Q647" s="48"/>
      <c r="R647" s="49" t="n">
        <f aca="false">R648</f>
        <v>800</v>
      </c>
      <c r="S647" s="47" t="n">
        <f aca="false">S648</f>
        <v>0</v>
      </c>
      <c r="T647" s="50" t="n">
        <f aca="false">T648</f>
        <v>0</v>
      </c>
      <c r="U647" s="51" t="n">
        <f aca="false">U648</f>
        <v>800</v>
      </c>
      <c r="V647" s="47" t="n">
        <f aca="false">V648</f>
        <v>0</v>
      </c>
      <c r="W647" s="50" t="n">
        <f aca="false">W648</f>
        <v>0</v>
      </c>
    </row>
    <row r="648" customFormat="false" ht="21" hidden="false" customHeight="true" outlineLevel="0" collapsed="false">
      <c r="A648" s="40" t="s">
        <v>93</v>
      </c>
      <c r="B648" s="41" t="n">
        <v>78</v>
      </c>
      <c r="C648" s="42" t="n">
        <v>709</v>
      </c>
      <c r="D648" s="43" t="s">
        <v>182</v>
      </c>
      <c r="E648" s="44" t="s">
        <v>22</v>
      </c>
      <c r="F648" s="43" t="s">
        <v>23</v>
      </c>
      <c r="G648" s="45" t="n">
        <v>80110</v>
      </c>
      <c r="H648" s="46" t="n">
        <v>850</v>
      </c>
      <c r="I648" s="47"/>
      <c r="J648" s="47"/>
      <c r="K648" s="47"/>
      <c r="L648" s="47"/>
      <c r="M648" s="47"/>
      <c r="N648" s="48"/>
      <c r="O648" s="49"/>
      <c r="P648" s="47"/>
      <c r="Q648" s="48"/>
      <c r="R648" s="49" t="n">
        <v>800</v>
      </c>
      <c r="S648" s="47" t="n">
        <v>0</v>
      </c>
      <c r="T648" s="50" t="n">
        <v>0</v>
      </c>
      <c r="U648" s="51" t="n">
        <f aca="false">O648+R648</f>
        <v>800</v>
      </c>
      <c r="V648" s="47" t="n">
        <f aca="false">P648+S648</f>
        <v>0</v>
      </c>
      <c r="W648" s="50" t="n">
        <f aca="false">Q648+T648</f>
        <v>0</v>
      </c>
    </row>
    <row r="649" customFormat="false" ht="12.75" hidden="false" customHeight="true" outlineLevel="0" collapsed="false">
      <c r="A649" s="40" t="s">
        <v>268</v>
      </c>
      <c r="B649" s="41" t="n">
        <v>78</v>
      </c>
      <c r="C649" s="42" t="n">
        <v>709</v>
      </c>
      <c r="D649" s="43" t="s">
        <v>182</v>
      </c>
      <c r="E649" s="44" t="s">
        <v>22</v>
      </c>
      <c r="F649" s="43" t="s">
        <v>23</v>
      </c>
      <c r="G649" s="45" t="s">
        <v>269</v>
      </c>
      <c r="H649" s="46"/>
      <c r="I649" s="47" t="n">
        <f aca="false">I650</f>
        <v>50000</v>
      </c>
      <c r="J649" s="47" t="n">
        <f aca="false">J650</f>
        <v>50000</v>
      </c>
      <c r="K649" s="47" t="n">
        <f aca="false">K650</f>
        <v>50000</v>
      </c>
      <c r="L649" s="47" t="n">
        <f aca="false">L650</f>
        <v>0</v>
      </c>
      <c r="M649" s="47" t="n">
        <f aca="false">M650</f>
        <v>0</v>
      </c>
      <c r="N649" s="48" t="n">
        <f aca="false">N650</f>
        <v>0</v>
      </c>
      <c r="O649" s="49" t="n">
        <f aca="false">O650</f>
        <v>50000</v>
      </c>
      <c r="P649" s="47" t="n">
        <f aca="false">P650</f>
        <v>50000</v>
      </c>
      <c r="Q649" s="48" t="n">
        <f aca="false">Q650</f>
        <v>50000</v>
      </c>
      <c r="R649" s="49" t="n">
        <f aca="false">R650</f>
        <v>0</v>
      </c>
      <c r="S649" s="47" t="n">
        <f aca="false">S650</f>
        <v>0</v>
      </c>
      <c r="T649" s="50" t="n">
        <f aca="false">T650</f>
        <v>0</v>
      </c>
      <c r="U649" s="51" t="n">
        <f aca="false">U650</f>
        <v>50000</v>
      </c>
      <c r="V649" s="47" t="n">
        <f aca="false">V650</f>
        <v>50000</v>
      </c>
      <c r="W649" s="50" t="n">
        <f aca="false">W650</f>
        <v>50000</v>
      </c>
    </row>
    <row r="650" customFormat="false" ht="12.75" hidden="false" customHeight="true" outlineLevel="0" collapsed="false">
      <c r="A650" s="40" t="s">
        <v>195</v>
      </c>
      <c r="B650" s="41" t="n">
        <v>78</v>
      </c>
      <c r="C650" s="42" t="n">
        <v>709</v>
      </c>
      <c r="D650" s="43" t="s">
        <v>182</v>
      </c>
      <c r="E650" s="44" t="s">
        <v>22</v>
      </c>
      <c r="F650" s="43" t="s">
        <v>23</v>
      </c>
      <c r="G650" s="45" t="s">
        <v>269</v>
      </c>
      <c r="H650" s="46" t="n">
        <v>300</v>
      </c>
      <c r="I650" s="47" t="n">
        <f aca="false">I651</f>
        <v>50000</v>
      </c>
      <c r="J650" s="47" t="n">
        <f aca="false">J651</f>
        <v>50000</v>
      </c>
      <c r="K650" s="47" t="n">
        <f aca="false">K651</f>
        <v>50000</v>
      </c>
      <c r="L650" s="47" t="n">
        <f aca="false">L651</f>
        <v>0</v>
      </c>
      <c r="M650" s="47" t="n">
        <f aca="false">M651</f>
        <v>0</v>
      </c>
      <c r="N650" s="48" t="n">
        <f aca="false">N651</f>
        <v>0</v>
      </c>
      <c r="O650" s="49" t="n">
        <f aca="false">O651</f>
        <v>50000</v>
      </c>
      <c r="P650" s="47" t="n">
        <f aca="false">P651</f>
        <v>50000</v>
      </c>
      <c r="Q650" s="48" t="n">
        <f aca="false">Q651</f>
        <v>50000</v>
      </c>
      <c r="R650" s="49" t="n">
        <f aca="false">R651</f>
        <v>0</v>
      </c>
      <c r="S650" s="47" t="n">
        <f aca="false">S651</f>
        <v>0</v>
      </c>
      <c r="T650" s="50" t="n">
        <f aca="false">T651</f>
        <v>0</v>
      </c>
      <c r="U650" s="51" t="n">
        <f aca="false">U651</f>
        <v>50000</v>
      </c>
      <c r="V650" s="47" t="n">
        <f aca="false">V651</f>
        <v>50000</v>
      </c>
      <c r="W650" s="50" t="n">
        <f aca="false">W651</f>
        <v>50000</v>
      </c>
    </row>
    <row r="651" customFormat="false" ht="22.5" hidden="false" customHeight="true" outlineLevel="0" collapsed="false">
      <c r="A651" s="40" t="s">
        <v>202</v>
      </c>
      <c r="B651" s="41" t="n">
        <v>78</v>
      </c>
      <c r="C651" s="42" t="n">
        <v>709</v>
      </c>
      <c r="D651" s="43" t="s">
        <v>182</v>
      </c>
      <c r="E651" s="44" t="s">
        <v>22</v>
      </c>
      <c r="F651" s="43" t="s">
        <v>23</v>
      </c>
      <c r="G651" s="45" t="s">
        <v>269</v>
      </c>
      <c r="H651" s="46" t="n">
        <v>320</v>
      </c>
      <c r="I651" s="47" t="n">
        <v>50000</v>
      </c>
      <c r="J651" s="47" t="n">
        <v>50000</v>
      </c>
      <c r="K651" s="47" t="n">
        <v>50000</v>
      </c>
      <c r="L651" s="47"/>
      <c r="M651" s="47"/>
      <c r="N651" s="48"/>
      <c r="O651" s="49" t="n">
        <f aca="false">I651+L651</f>
        <v>50000</v>
      </c>
      <c r="P651" s="47" t="n">
        <f aca="false">J651+M651</f>
        <v>50000</v>
      </c>
      <c r="Q651" s="48" t="n">
        <f aca="false">K651+N651</f>
        <v>50000</v>
      </c>
      <c r="R651" s="49"/>
      <c r="S651" s="47"/>
      <c r="T651" s="50"/>
      <c r="U651" s="51" t="n">
        <f aca="false">O651+R651</f>
        <v>50000</v>
      </c>
      <c r="V651" s="47" t="n">
        <f aca="false">P651+S651</f>
        <v>50000</v>
      </c>
      <c r="W651" s="50" t="n">
        <f aca="false">Q651+T651</f>
        <v>50000</v>
      </c>
    </row>
    <row r="652" customFormat="false" ht="45" hidden="false" customHeight="true" outlineLevel="0" collapsed="false">
      <c r="A652" s="40" t="s">
        <v>280</v>
      </c>
      <c r="B652" s="41" t="n">
        <v>78</v>
      </c>
      <c r="C652" s="42" t="n">
        <v>709</v>
      </c>
      <c r="D652" s="43" t="s">
        <v>182</v>
      </c>
      <c r="E652" s="44" t="s">
        <v>22</v>
      </c>
      <c r="F652" s="43" t="s">
        <v>23</v>
      </c>
      <c r="G652" s="45" t="s">
        <v>281</v>
      </c>
      <c r="H652" s="46"/>
      <c r="I652" s="47" t="n">
        <f aca="false">I653</f>
        <v>293700</v>
      </c>
      <c r="J652" s="47" t="n">
        <f aca="false">J653</f>
        <v>293700</v>
      </c>
      <c r="K652" s="47" t="n">
        <f aca="false">K653</f>
        <v>293700</v>
      </c>
      <c r="L652" s="47" t="n">
        <f aca="false">L653</f>
        <v>0</v>
      </c>
      <c r="M652" s="47" t="n">
        <f aca="false">M653</f>
        <v>0</v>
      </c>
      <c r="N652" s="48" t="n">
        <f aca="false">N653</f>
        <v>0</v>
      </c>
      <c r="O652" s="49" t="n">
        <f aca="false">O653</f>
        <v>293700</v>
      </c>
      <c r="P652" s="47" t="n">
        <f aca="false">P653</f>
        <v>293700</v>
      </c>
      <c r="Q652" s="48" t="n">
        <f aca="false">Q653</f>
        <v>293700</v>
      </c>
      <c r="R652" s="49" t="n">
        <f aca="false">R653</f>
        <v>0</v>
      </c>
      <c r="S652" s="47" t="n">
        <f aca="false">S653</f>
        <v>0</v>
      </c>
      <c r="T652" s="50" t="n">
        <f aca="false">T653</f>
        <v>0</v>
      </c>
      <c r="U652" s="51" t="n">
        <f aca="false">U653</f>
        <v>293700</v>
      </c>
      <c r="V652" s="47" t="n">
        <f aca="false">V653</f>
        <v>293700</v>
      </c>
      <c r="W652" s="50" t="n">
        <f aca="false">W653</f>
        <v>293700</v>
      </c>
    </row>
    <row r="653" customFormat="false" ht="12.75" hidden="false" customHeight="true" outlineLevel="0" collapsed="false">
      <c r="A653" s="40" t="s">
        <v>195</v>
      </c>
      <c r="B653" s="41" t="n">
        <v>78</v>
      </c>
      <c r="C653" s="42" t="n">
        <v>709</v>
      </c>
      <c r="D653" s="43" t="s">
        <v>182</v>
      </c>
      <c r="E653" s="44" t="s">
        <v>22</v>
      </c>
      <c r="F653" s="43" t="s">
        <v>23</v>
      </c>
      <c r="G653" s="45" t="s">
        <v>281</v>
      </c>
      <c r="H653" s="46" t="n">
        <v>300</v>
      </c>
      <c r="I653" s="47" t="n">
        <f aca="false">I654+I655+I656</f>
        <v>293700</v>
      </c>
      <c r="J653" s="47" t="n">
        <f aca="false">J654+J655+J656</f>
        <v>293700</v>
      </c>
      <c r="K653" s="47" t="n">
        <f aca="false">K654+K655+K656</f>
        <v>293700</v>
      </c>
      <c r="L653" s="47" t="n">
        <f aca="false">L654+L655+L656</f>
        <v>0</v>
      </c>
      <c r="M653" s="47" t="n">
        <f aca="false">M654+M655+M656</f>
        <v>0</v>
      </c>
      <c r="N653" s="48" t="n">
        <f aca="false">N654+N655+N656</f>
        <v>0</v>
      </c>
      <c r="O653" s="49" t="n">
        <f aca="false">O654+O655+O656</f>
        <v>293700</v>
      </c>
      <c r="P653" s="47" t="n">
        <f aca="false">P654+P655+P656</f>
        <v>293700</v>
      </c>
      <c r="Q653" s="48" t="n">
        <f aca="false">Q654+Q655+Q656</f>
        <v>293700</v>
      </c>
      <c r="R653" s="49" t="n">
        <f aca="false">R654+R655+R656</f>
        <v>0</v>
      </c>
      <c r="S653" s="47" t="n">
        <f aca="false">S654+S655+S656</f>
        <v>0</v>
      </c>
      <c r="T653" s="50" t="n">
        <f aca="false">T654+T655+T656</f>
        <v>0</v>
      </c>
      <c r="U653" s="51" t="n">
        <f aca="false">U654+U655+U656</f>
        <v>293700</v>
      </c>
      <c r="V653" s="47" t="n">
        <f aca="false">V654+V655+V656</f>
        <v>293700</v>
      </c>
      <c r="W653" s="50" t="n">
        <f aca="false">W654+W655+W656</f>
        <v>293700</v>
      </c>
    </row>
    <row r="654" customFormat="false" ht="12.75" hidden="false" customHeight="true" outlineLevel="0" collapsed="false">
      <c r="A654" s="40" t="s">
        <v>282</v>
      </c>
      <c r="B654" s="41" t="n">
        <v>78</v>
      </c>
      <c r="C654" s="42" t="n">
        <v>709</v>
      </c>
      <c r="D654" s="43" t="s">
        <v>182</v>
      </c>
      <c r="E654" s="44" t="s">
        <v>22</v>
      </c>
      <c r="F654" s="43" t="s">
        <v>23</v>
      </c>
      <c r="G654" s="45" t="s">
        <v>281</v>
      </c>
      <c r="H654" s="46" t="n">
        <v>340</v>
      </c>
      <c r="I654" s="47" t="n">
        <v>19000</v>
      </c>
      <c r="J654" s="47" t="n">
        <v>19000</v>
      </c>
      <c r="K654" s="47" t="n">
        <v>19000</v>
      </c>
      <c r="L654" s="47"/>
      <c r="M654" s="47"/>
      <c r="N654" s="48"/>
      <c r="O654" s="49" t="n">
        <f aca="false">I654+L654</f>
        <v>19000</v>
      </c>
      <c r="P654" s="47" t="n">
        <f aca="false">J654+M654</f>
        <v>19000</v>
      </c>
      <c r="Q654" s="48" t="n">
        <f aca="false">K654+N654</f>
        <v>19000</v>
      </c>
      <c r="R654" s="49"/>
      <c r="S654" s="47"/>
      <c r="T654" s="50"/>
      <c r="U654" s="51" t="n">
        <f aca="false">O654+R654</f>
        <v>19000</v>
      </c>
      <c r="V654" s="47" t="n">
        <f aca="false">P654+S654</f>
        <v>19000</v>
      </c>
      <c r="W654" s="50" t="n">
        <f aca="false">Q654+T654</f>
        <v>19000</v>
      </c>
    </row>
    <row r="655" customFormat="false" ht="12.75" hidden="false" customHeight="true" outlineLevel="0" collapsed="false">
      <c r="A655" s="40" t="s">
        <v>196</v>
      </c>
      <c r="B655" s="41" t="n">
        <v>78</v>
      </c>
      <c r="C655" s="42" t="n">
        <v>709</v>
      </c>
      <c r="D655" s="43" t="s">
        <v>182</v>
      </c>
      <c r="E655" s="44" t="s">
        <v>22</v>
      </c>
      <c r="F655" s="43" t="s">
        <v>23</v>
      </c>
      <c r="G655" s="45" t="s">
        <v>281</v>
      </c>
      <c r="H655" s="46" t="n">
        <v>350</v>
      </c>
      <c r="I655" s="47" t="n">
        <v>202700</v>
      </c>
      <c r="J655" s="47" t="n">
        <v>202700</v>
      </c>
      <c r="K655" s="47" t="n">
        <v>202700</v>
      </c>
      <c r="L655" s="47"/>
      <c r="M655" s="47"/>
      <c r="N655" s="48"/>
      <c r="O655" s="49" t="n">
        <f aca="false">I655+L655</f>
        <v>202700</v>
      </c>
      <c r="P655" s="47" t="n">
        <f aca="false">J655+M655</f>
        <v>202700</v>
      </c>
      <c r="Q655" s="48" t="n">
        <f aca="false">K655+N655</f>
        <v>202700</v>
      </c>
      <c r="R655" s="49"/>
      <c r="S655" s="47"/>
      <c r="T655" s="50"/>
      <c r="U655" s="51" t="n">
        <f aca="false">O655+R655</f>
        <v>202700</v>
      </c>
      <c r="V655" s="47" t="n">
        <f aca="false">P655+S655</f>
        <v>202700</v>
      </c>
      <c r="W655" s="50" t="n">
        <f aca="false">Q655+T655</f>
        <v>202700</v>
      </c>
    </row>
    <row r="656" customFormat="false" ht="12.75" hidden="false" customHeight="true" outlineLevel="0" collapsed="false">
      <c r="A656" s="40" t="s">
        <v>214</v>
      </c>
      <c r="B656" s="41" t="n">
        <v>78</v>
      </c>
      <c r="C656" s="42" t="n">
        <v>709</v>
      </c>
      <c r="D656" s="43" t="s">
        <v>182</v>
      </c>
      <c r="E656" s="44" t="s">
        <v>22</v>
      </c>
      <c r="F656" s="43" t="s">
        <v>23</v>
      </c>
      <c r="G656" s="45" t="s">
        <v>281</v>
      </c>
      <c r="H656" s="46" t="n">
        <v>360</v>
      </c>
      <c r="I656" s="47" t="n">
        <v>72000</v>
      </c>
      <c r="J656" s="47" t="n">
        <v>72000</v>
      </c>
      <c r="K656" s="47" t="n">
        <v>72000</v>
      </c>
      <c r="L656" s="47"/>
      <c r="M656" s="47"/>
      <c r="N656" s="48"/>
      <c r="O656" s="49" t="n">
        <f aca="false">I656+L656</f>
        <v>72000</v>
      </c>
      <c r="P656" s="47" t="n">
        <f aca="false">J656+M656</f>
        <v>72000</v>
      </c>
      <c r="Q656" s="48" t="n">
        <f aca="false">K656+N656</f>
        <v>72000</v>
      </c>
      <c r="R656" s="49"/>
      <c r="S656" s="47"/>
      <c r="T656" s="50"/>
      <c r="U656" s="51" t="n">
        <f aca="false">O656+R656</f>
        <v>72000</v>
      </c>
      <c r="V656" s="47" t="n">
        <f aca="false">P656+S656</f>
        <v>72000</v>
      </c>
      <c r="W656" s="50" t="n">
        <f aca="false">Q656+T656</f>
        <v>72000</v>
      </c>
    </row>
    <row r="657" customFormat="false" ht="45" hidden="false" customHeight="true" outlineLevel="0" collapsed="false">
      <c r="A657" s="52" t="s">
        <v>283</v>
      </c>
      <c r="B657" s="41" t="n">
        <v>78</v>
      </c>
      <c r="C657" s="42" t="n">
        <v>709</v>
      </c>
      <c r="D657" s="43" t="n">
        <v>12</v>
      </c>
      <c r="E657" s="44" t="n">
        <v>0</v>
      </c>
      <c r="F657" s="43" t="n">
        <v>0</v>
      </c>
      <c r="G657" s="45" t="n">
        <v>0</v>
      </c>
      <c r="H657" s="46"/>
      <c r="I657" s="47" t="n">
        <f aca="false">I658</f>
        <v>30000</v>
      </c>
      <c r="J657" s="47" t="n">
        <f aca="false">J658</f>
        <v>30000</v>
      </c>
      <c r="K657" s="47" t="n">
        <f aca="false">K658</f>
        <v>30000</v>
      </c>
      <c r="L657" s="47" t="n">
        <f aca="false">L658</f>
        <v>0</v>
      </c>
      <c r="M657" s="47" t="n">
        <f aca="false">M658</f>
        <v>0</v>
      </c>
      <c r="N657" s="48" t="n">
        <f aca="false">N658</f>
        <v>0</v>
      </c>
      <c r="O657" s="49" t="n">
        <f aca="false">O658</f>
        <v>30000</v>
      </c>
      <c r="P657" s="47" t="n">
        <f aca="false">P658</f>
        <v>30000</v>
      </c>
      <c r="Q657" s="48" t="n">
        <f aca="false">Q658</f>
        <v>30000</v>
      </c>
      <c r="R657" s="49" t="n">
        <f aca="false">R658</f>
        <v>0</v>
      </c>
      <c r="S657" s="47" t="n">
        <f aca="false">S658</f>
        <v>0</v>
      </c>
      <c r="T657" s="50" t="n">
        <f aca="false">T658</f>
        <v>0</v>
      </c>
      <c r="U657" s="51" t="n">
        <f aca="false">U658</f>
        <v>30000</v>
      </c>
      <c r="V657" s="47" t="n">
        <f aca="false">V658</f>
        <v>30000</v>
      </c>
      <c r="W657" s="50" t="n">
        <f aca="false">W658</f>
        <v>30000</v>
      </c>
    </row>
    <row r="658" customFormat="false" ht="12.75" hidden="false" customHeight="true" outlineLevel="0" collapsed="false">
      <c r="A658" s="40" t="s">
        <v>284</v>
      </c>
      <c r="B658" s="41" t="n">
        <v>78</v>
      </c>
      <c r="C658" s="42" t="n">
        <v>709</v>
      </c>
      <c r="D658" s="43" t="n">
        <v>12</v>
      </c>
      <c r="E658" s="44" t="n">
        <v>0</v>
      </c>
      <c r="F658" s="43" t="n">
        <v>0</v>
      </c>
      <c r="G658" s="45" t="n">
        <v>80680</v>
      </c>
      <c r="H658" s="46"/>
      <c r="I658" s="47" t="n">
        <f aca="false">I659</f>
        <v>30000</v>
      </c>
      <c r="J658" s="47" t="n">
        <f aca="false">J659</f>
        <v>30000</v>
      </c>
      <c r="K658" s="47" t="n">
        <f aca="false">K659</f>
        <v>30000</v>
      </c>
      <c r="L658" s="47" t="n">
        <f aca="false">L659</f>
        <v>0</v>
      </c>
      <c r="M658" s="47" t="n">
        <f aca="false">M659</f>
        <v>0</v>
      </c>
      <c r="N658" s="48" t="n">
        <f aca="false">N659</f>
        <v>0</v>
      </c>
      <c r="O658" s="49" t="n">
        <f aca="false">O659</f>
        <v>30000</v>
      </c>
      <c r="P658" s="47" t="n">
        <f aca="false">P659</f>
        <v>30000</v>
      </c>
      <c r="Q658" s="48" t="n">
        <f aca="false">Q659</f>
        <v>30000</v>
      </c>
      <c r="R658" s="49" t="n">
        <f aca="false">R659</f>
        <v>0</v>
      </c>
      <c r="S658" s="47" t="n">
        <f aca="false">S659</f>
        <v>0</v>
      </c>
      <c r="T658" s="50" t="n">
        <f aca="false">T659</f>
        <v>0</v>
      </c>
      <c r="U658" s="51" t="n">
        <f aca="false">U659</f>
        <v>30000</v>
      </c>
      <c r="V658" s="47" t="n">
        <f aca="false">V659</f>
        <v>30000</v>
      </c>
      <c r="W658" s="50" t="n">
        <f aca="false">W659</f>
        <v>30000</v>
      </c>
    </row>
    <row r="659" customFormat="false" ht="22.5" hidden="false" customHeight="true" outlineLevel="0" collapsed="false">
      <c r="A659" s="40" t="s">
        <v>179</v>
      </c>
      <c r="B659" s="41" t="n">
        <v>78</v>
      </c>
      <c r="C659" s="42" t="n">
        <v>709</v>
      </c>
      <c r="D659" s="43" t="n">
        <v>12</v>
      </c>
      <c r="E659" s="44" t="n">
        <v>0</v>
      </c>
      <c r="F659" s="43" t="n">
        <v>0</v>
      </c>
      <c r="G659" s="45" t="n">
        <v>80680</v>
      </c>
      <c r="H659" s="46" t="n">
        <v>600</v>
      </c>
      <c r="I659" s="47" t="n">
        <f aca="false">I660</f>
        <v>30000</v>
      </c>
      <c r="J659" s="47" t="n">
        <f aca="false">J660</f>
        <v>30000</v>
      </c>
      <c r="K659" s="47" t="n">
        <f aca="false">K660</f>
        <v>30000</v>
      </c>
      <c r="L659" s="47" t="n">
        <f aca="false">L660</f>
        <v>0</v>
      </c>
      <c r="M659" s="47" t="n">
        <f aca="false">M660</f>
        <v>0</v>
      </c>
      <c r="N659" s="48" t="n">
        <f aca="false">N660</f>
        <v>0</v>
      </c>
      <c r="O659" s="49" t="n">
        <f aca="false">O660</f>
        <v>30000</v>
      </c>
      <c r="P659" s="47" t="n">
        <f aca="false">P660</f>
        <v>30000</v>
      </c>
      <c r="Q659" s="48" t="n">
        <f aca="false">Q660</f>
        <v>30000</v>
      </c>
      <c r="R659" s="49" t="n">
        <f aca="false">R660</f>
        <v>0</v>
      </c>
      <c r="S659" s="47" t="n">
        <f aca="false">S660</f>
        <v>0</v>
      </c>
      <c r="T659" s="50" t="n">
        <f aca="false">T660</f>
        <v>0</v>
      </c>
      <c r="U659" s="51" t="n">
        <f aca="false">U660</f>
        <v>30000</v>
      </c>
      <c r="V659" s="47" t="n">
        <f aca="false">V660</f>
        <v>30000</v>
      </c>
      <c r="W659" s="50" t="n">
        <f aca="false">W660</f>
        <v>30000</v>
      </c>
    </row>
    <row r="660" customFormat="false" ht="12.75" hidden="false" customHeight="true" outlineLevel="0" collapsed="false">
      <c r="A660" s="40" t="s">
        <v>185</v>
      </c>
      <c r="B660" s="41" t="n">
        <v>78</v>
      </c>
      <c r="C660" s="42" t="n">
        <v>709</v>
      </c>
      <c r="D660" s="43" t="n">
        <v>12</v>
      </c>
      <c r="E660" s="44" t="n">
        <v>0</v>
      </c>
      <c r="F660" s="43" t="n">
        <v>0</v>
      </c>
      <c r="G660" s="45" t="n">
        <v>80680</v>
      </c>
      <c r="H660" s="46" t="n">
        <v>610</v>
      </c>
      <c r="I660" s="47" t="n">
        <v>30000</v>
      </c>
      <c r="J660" s="47" t="n">
        <v>30000</v>
      </c>
      <c r="K660" s="47" t="n">
        <v>30000</v>
      </c>
      <c r="L660" s="47"/>
      <c r="M660" s="47"/>
      <c r="N660" s="48"/>
      <c r="O660" s="49" t="n">
        <f aca="false">I660+L660</f>
        <v>30000</v>
      </c>
      <c r="P660" s="47" t="n">
        <f aca="false">J660+M660</f>
        <v>30000</v>
      </c>
      <c r="Q660" s="48" t="n">
        <f aca="false">K660+N660</f>
        <v>30000</v>
      </c>
      <c r="R660" s="49"/>
      <c r="S660" s="47"/>
      <c r="T660" s="50"/>
      <c r="U660" s="51" t="n">
        <f aca="false">O660+R660</f>
        <v>30000</v>
      </c>
      <c r="V660" s="47" t="n">
        <f aca="false">P660+S660</f>
        <v>30000</v>
      </c>
      <c r="W660" s="50" t="n">
        <f aca="false">Q660+T660</f>
        <v>30000</v>
      </c>
    </row>
    <row r="661" customFormat="false" ht="22.2" hidden="false" customHeight="true" outlineLevel="0" collapsed="false">
      <c r="A661" s="81" t="s">
        <v>213</v>
      </c>
      <c r="B661" s="41" t="n">
        <v>78</v>
      </c>
      <c r="C661" s="42" t="n">
        <v>709</v>
      </c>
      <c r="D661" s="43" t="s">
        <v>285</v>
      </c>
      <c r="E661" s="44" t="s">
        <v>22</v>
      </c>
      <c r="F661" s="43" t="s">
        <v>23</v>
      </c>
      <c r="G661" s="45" t="s">
        <v>24</v>
      </c>
      <c r="H661" s="46"/>
      <c r="I661" s="47" t="n">
        <f aca="false">I662</f>
        <v>0</v>
      </c>
      <c r="J661" s="47" t="n">
        <f aca="false">J662</f>
        <v>0</v>
      </c>
      <c r="K661" s="47" t="n">
        <f aca="false">K662</f>
        <v>0</v>
      </c>
      <c r="L661" s="47" t="n">
        <f aca="false">L662</f>
        <v>230550</v>
      </c>
      <c r="M661" s="47" t="n">
        <f aca="false">M662</f>
        <v>0</v>
      </c>
      <c r="N661" s="48" t="n">
        <f aca="false">N662</f>
        <v>0</v>
      </c>
      <c r="O661" s="49" t="n">
        <f aca="false">O662</f>
        <v>230550</v>
      </c>
      <c r="P661" s="47" t="n">
        <f aca="false">P662</f>
        <v>0</v>
      </c>
      <c r="Q661" s="48" t="n">
        <f aca="false">Q662</f>
        <v>0</v>
      </c>
      <c r="R661" s="49" t="n">
        <f aca="false">R662</f>
        <v>0</v>
      </c>
      <c r="S661" s="47" t="n">
        <f aca="false">S662</f>
        <v>0</v>
      </c>
      <c r="T661" s="50" t="n">
        <f aca="false">T662</f>
        <v>0</v>
      </c>
      <c r="U661" s="51" t="n">
        <f aca="false">U662</f>
        <v>230550</v>
      </c>
      <c r="V661" s="47" t="n">
        <f aca="false">V662</f>
        <v>0</v>
      </c>
      <c r="W661" s="50" t="n">
        <f aca="false">W662</f>
        <v>0</v>
      </c>
    </row>
    <row r="662" customFormat="false" ht="22.2" hidden="false" customHeight="true" outlineLevel="0" collapsed="false">
      <c r="A662" s="81" t="s">
        <v>213</v>
      </c>
      <c r="B662" s="41" t="n">
        <v>78</v>
      </c>
      <c r="C662" s="42" t="n">
        <v>709</v>
      </c>
      <c r="D662" s="43" t="s">
        <v>285</v>
      </c>
      <c r="E662" s="44" t="s">
        <v>22</v>
      </c>
      <c r="F662" s="43" t="s">
        <v>23</v>
      </c>
      <c r="G662" s="45" t="s">
        <v>286</v>
      </c>
      <c r="H662" s="46"/>
      <c r="I662" s="47" t="n">
        <f aca="false">I663+I665</f>
        <v>0</v>
      </c>
      <c r="J662" s="47" t="n">
        <f aca="false">J663+J665</f>
        <v>0</v>
      </c>
      <c r="K662" s="47" t="n">
        <f aca="false">K663+K665</f>
        <v>0</v>
      </c>
      <c r="L662" s="47" t="n">
        <f aca="false">L663+L665</f>
        <v>230550</v>
      </c>
      <c r="M662" s="47" t="n">
        <f aca="false">M663+M665</f>
        <v>0</v>
      </c>
      <c r="N662" s="48" t="n">
        <f aca="false">N663+N665</f>
        <v>0</v>
      </c>
      <c r="O662" s="49" t="n">
        <f aca="false">O663+O665</f>
        <v>230550</v>
      </c>
      <c r="P662" s="47" t="n">
        <f aca="false">P663+P665</f>
        <v>0</v>
      </c>
      <c r="Q662" s="48" t="n">
        <f aca="false">Q663+Q665</f>
        <v>0</v>
      </c>
      <c r="R662" s="49" t="n">
        <f aca="false">R663+R665</f>
        <v>0</v>
      </c>
      <c r="S662" s="47" t="n">
        <f aca="false">S663+S665</f>
        <v>0</v>
      </c>
      <c r="T662" s="50" t="n">
        <f aca="false">T663+T665</f>
        <v>0</v>
      </c>
      <c r="U662" s="51" t="n">
        <f aca="false">U663+U665</f>
        <v>230550</v>
      </c>
      <c r="V662" s="47" t="n">
        <f aca="false">V663+V665</f>
        <v>0</v>
      </c>
      <c r="W662" s="50" t="n">
        <f aca="false">W663+W665</f>
        <v>0</v>
      </c>
    </row>
    <row r="663" customFormat="false" ht="43.95" hidden="false" customHeight="true" outlineLevel="0" collapsed="false">
      <c r="A663" s="40" t="s">
        <v>91</v>
      </c>
      <c r="B663" s="41" t="n">
        <v>78</v>
      </c>
      <c r="C663" s="42" t="n">
        <v>709</v>
      </c>
      <c r="D663" s="43" t="s">
        <v>285</v>
      </c>
      <c r="E663" s="44" t="s">
        <v>22</v>
      </c>
      <c r="F663" s="43" t="s">
        <v>23</v>
      </c>
      <c r="G663" s="45" t="s">
        <v>286</v>
      </c>
      <c r="H663" s="46" t="n">
        <v>100</v>
      </c>
      <c r="I663" s="47" t="n">
        <f aca="false">I664</f>
        <v>0</v>
      </c>
      <c r="J663" s="47" t="n">
        <f aca="false">J664</f>
        <v>0</v>
      </c>
      <c r="K663" s="47" t="n">
        <f aca="false">K664</f>
        <v>0</v>
      </c>
      <c r="L663" s="47" t="n">
        <f aca="false">L664</f>
        <v>212177.39</v>
      </c>
      <c r="M663" s="47" t="n">
        <f aca="false">M664</f>
        <v>0</v>
      </c>
      <c r="N663" s="48" t="n">
        <f aca="false">N664</f>
        <v>0</v>
      </c>
      <c r="O663" s="49" t="n">
        <f aca="false">O664</f>
        <v>212177.39</v>
      </c>
      <c r="P663" s="47" t="n">
        <f aca="false">P664</f>
        <v>0</v>
      </c>
      <c r="Q663" s="48" t="n">
        <f aca="false">Q664</f>
        <v>0</v>
      </c>
      <c r="R663" s="49" t="n">
        <f aca="false">R664</f>
        <v>0</v>
      </c>
      <c r="S663" s="47" t="n">
        <f aca="false">S664</f>
        <v>0</v>
      </c>
      <c r="T663" s="50" t="n">
        <f aca="false">T664</f>
        <v>0</v>
      </c>
      <c r="U663" s="51" t="n">
        <f aca="false">U664</f>
        <v>212177.39</v>
      </c>
      <c r="V663" s="47" t="n">
        <f aca="false">V664</f>
        <v>0</v>
      </c>
      <c r="W663" s="50" t="n">
        <f aca="false">W664</f>
        <v>0</v>
      </c>
    </row>
    <row r="664" customFormat="false" ht="22.2" hidden="false" customHeight="true" outlineLevel="0" collapsed="false">
      <c r="A664" s="40" t="s">
        <v>92</v>
      </c>
      <c r="B664" s="41" t="n">
        <v>78</v>
      </c>
      <c r="C664" s="42" t="n">
        <v>709</v>
      </c>
      <c r="D664" s="43" t="s">
        <v>285</v>
      </c>
      <c r="E664" s="44" t="s">
        <v>22</v>
      </c>
      <c r="F664" s="43" t="s">
        <v>23</v>
      </c>
      <c r="G664" s="45" t="s">
        <v>286</v>
      </c>
      <c r="H664" s="46" t="n">
        <v>110</v>
      </c>
      <c r="I664" s="47" t="n">
        <v>0</v>
      </c>
      <c r="J664" s="47" t="n">
        <v>0</v>
      </c>
      <c r="K664" s="47" t="n">
        <v>0</v>
      </c>
      <c r="L664" s="47" t="n">
        <v>212177.39</v>
      </c>
      <c r="M664" s="47"/>
      <c r="N664" s="48"/>
      <c r="O664" s="49" t="n">
        <f aca="false">I664+L664</f>
        <v>212177.39</v>
      </c>
      <c r="P664" s="47" t="n">
        <f aca="false">J664+M664</f>
        <v>0</v>
      </c>
      <c r="Q664" s="48" t="n">
        <f aca="false">K664+N664</f>
        <v>0</v>
      </c>
      <c r="R664" s="49"/>
      <c r="S664" s="47"/>
      <c r="T664" s="50"/>
      <c r="U664" s="51" t="n">
        <f aca="false">O664+R664</f>
        <v>212177.39</v>
      </c>
      <c r="V664" s="47" t="n">
        <f aca="false">P664+S664</f>
        <v>0</v>
      </c>
      <c r="W664" s="50" t="n">
        <f aca="false">Q664+T664</f>
        <v>0</v>
      </c>
    </row>
    <row r="665" customFormat="false" ht="22.2" hidden="false" customHeight="true" outlineLevel="0" collapsed="false">
      <c r="A665" s="40" t="s">
        <v>28</v>
      </c>
      <c r="B665" s="41" t="n">
        <v>78</v>
      </c>
      <c r="C665" s="42" t="n">
        <v>709</v>
      </c>
      <c r="D665" s="43" t="s">
        <v>285</v>
      </c>
      <c r="E665" s="44" t="s">
        <v>22</v>
      </c>
      <c r="F665" s="43" t="s">
        <v>23</v>
      </c>
      <c r="G665" s="45" t="s">
        <v>286</v>
      </c>
      <c r="H665" s="46" t="n">
        <v>200</v>
      </c>
      <c r="I665" s="47" t="n">
        <f aca="false">I666</f>
        <v>0</v>
      </c>
      <c r="J665" s="47" t="n">
        <f aca="false">J666</f>
        <v>0</v>
      </c>
      <c r="K665" s="47" t="n">
        <f aca="false">K666</f>
        <v>0</v>
      </c>
      <c r="L665" s="47" t="n">
        <f aca="false">L666</f>
        <v>18372.61</v>
      </c>
      <c r="M665" s="47" t="n">
        <f aca="false">M666</f>
        <v>0</v>
      </c>
      <c r="N665" s="48" t="n">
        <f aca="false">N666</f>
        <v>0</v>
      </c>
      <c r="O665" s="49" t="n">
        <f aca="false">O666</f>
        <v>18372.61</v>
      </c>
      <c r="P665" s="47" t="n">
        <f aca="false">P666</f>
        <v>0</v>
      </c>
      <c r="Q665" s="48" t="n">
        <f aca="false">Q666</f>
        <v>0</v>
      </c>
      <c r="R665" s="49" t="n">
        <f aca="false">R666</f>
        <v>0</v>
      </c>
      <c r="S665" s="47" t="n">
        <f aca="false">S666</f>
        <v>0</v>
      </c>
      <c r="T665" s="50" t="n">
        <f aca="false">T666</f>
        <v>0</v>
      </c>
      <c r="U665" s="51" t="n">
        <f aca="false">U666</f>
        <v>18372.61</v>
      </c>
      <c r="V665" s="47" t="n">
        <f aca="false">V666</f>
        <v>0</v>
      </c>
      <c r="W665" s="50" t="n">
        <f aca="false">W666</f>
        <v>0</v>
      </c>
    </row>
    <row r="666" customFormat="false" ht="22.2" hidden="false" customHeight="true" outlineLevel="0" collapsed="false">
      <c r="A666" s="40" t="s">
        <v>29</v>
      </c>
      <c r="B666" s="41" t="n">
        <v>78</v>
      </c>
      <c r="C666" s="42" t="n">
        <v>709</v>
      </c>
      <c r="D666" s="43" t="s">
        <v>285</v>
      </c>
      <c r="E666" s="44" t="s">
        <v>22</v>
      </c>
      <c r="F666" s="43" t="s">
        <v>23</v>
      </c>
      <c r="G666" s="45" t="s">
        <v>286</v>
      </c>
      <c r="H666" s="46" t="n">
        <v>240</v>
      </c>
      <c r="I666" s="47" t="n">
        <v>0</v>
      </c>
      <c r="J666" s="47" t="n">
        <v>0</v>
      </c>
      <c r="K666" s="47" t="n">
        <v>0</v>
      </c>
      <c r="L666" s="47" t="n">
        <v>18372.61</v>
      </c>
      <c r="M666" s="47"/>
      <c r="N666" s="48"/>
      <c r="O666" s="49" t="n">
        <f aca="false">I666+L666</f>
        <v>18372.61</v>
      </c>
      <c r="P666" s="47" t="n">
        <f aca="false">J666+M666</f>
        <v>0</v>
      </c>
      <c r="Q666" s="48" t="n">
        <f aca="false">K666+N666</f>
        <v>0</v>
      </c>
      <c r="R666" s="49"/>
      <c r="S666" s="47"/>
      <c r="T666" s="50"/>
      <c r="U666" s="51" t="n">
        <f aca="false">O666+R666</f>
        <v>18372.61</v>
      </c>
      <c r="V666" s="47" t="n">
        <f aca="false">P666+S666</f>
        <v>0</v>
      </c>
      <c r="W666" s="50" t="n">
        <f aca="false">Q666+T666</f>
        <v>0</v>
      </c>
    </row>
    <row r="667" customFormat="false" ht="12.75" hidden="false" customHeight="true" outlineLevel="0" collapsed="false">
      <c r="A667" s="40" t="s">
        <v>197</v>
      </c>
      <c r="B667" s="41" t="n">
        <v>78</v>
      </c>
      <c r="C667" s="42" t="n">
        <v>1000</v>
      </c>
      <c r="D667" s="43"/>
      <c r="E667" s="44"/>
      <c r="F667" s="43"/>
      <c r="G667" s="45"/>
      <c r="H667" s="46"/>
      <c r="I667" s="47" t="n">
        <f aca="false">I668</f>
        <v>27744036.87</v>
      </c>
      <c r="J667" s="47" t="n">
        <f aca="false">J668</f>
        <v>27721910.66</v>
      </c>
      <c r="K667" s="47" t="n">
        <f aca="false">K668</f>
        <v>27446080.16</v>
      </c>
      <c r="L667" s="47" t="n">
        <f aca="false">L668</f>
        <v>-1505130.87</v>
      </c>
      <c r="M667" s="47" t="n">
        <f aca="false">M668</f>
        <v>-3240106.87</v>
      </c>
      <c r="N667" s="48" t="n">
        <f aca="false">N668</f>
        <v>-6615244.11</v>
      </c>
      <c r="O667" s="49" t="n">
        <f aca="false">O668</f>
        <v>26238906</v>
      </c>
      <c r="P667" s="47" t="n">
        <f aca="false">P668</f>
        <v>24481803.79</v>
      </c>
      <c r="Q667" s="48" t="n">
        <f aca="false">Q668</f>
        <v>20830836.05</v>
      </c>
      <c r="R667" s="49" t="n">
        <f aca="false">R668</f>
        <v>0</v>
      </c>
      <c r="S667" s="47" t="n">
        <f aca="false">S668</f>
        <v>0</v>
      </c>
      <c r="T667" s="50" t="n">
        <f aca="false">T668</f>
        <v>0</v>
      </c>
      <c r="U667" s="51" t="n">
        <f aca="false">U668</f>
        <v>26238906</v>
      </c>
      <c r="V667" s="47" t="n">
        <f aca="false">V668</f>
        <v>24481803.79</v>
      </c>
      <c r="W667" s="50" t="n">
        <f aca="false">W668</f>
        <v>20830836.05</v>
      </c>
    </row>
    <row r="668" customFormat="false" ht="12.75" hidden="false" customHeight="true" outlineLevel="0" collapsed="false">
      <c r="A668" s="40" t="s">
        <v>198</v>
      </c>
      <c r="B668" s="41" t="n">
        <v>78</v>
      </c>
      <c r="C668" s="42" t="n">
        <v>1004</v>
      </c>
      <c r="D668" s="43"/>
      <c r="E668" s="44"/>
      <c r="F668" s="43"/>
      <c r="G668" s="45"/>
      <c r="H668" s="46"/>
      <c r="I668" s="47" t="n">
        <f aca="false">I669</f>
        <v>27744036.87</v>
      </c>
      <c r="J668" s="47" t="n">
        <f aca="false">J669</f>
        <v>27721910.66</v>
      </c>
      <c r="K668" s="47" t="n">
        <f aca="false">K669</f>
        <v>27446080.16</v>
      </c>
      <c r="L668" s="47" t="n">
        <f aca="false">L669</f>
        <v>-1505130.87</v>
      </c>
      <c r="M668" s="47" t="n">
        <f aca="false">M669</f>
        <v>-3240106.87</v>
      </c>
      <c r="N668" s="48" t="n">
        <f aca="false">N669</f>
        <v>-6615244.11</v>
      </c>
      <c r="O668" s="49" t="n">
        <f aca="false">O669</f>
        <v>26238906</v>
      </c>
      <c r="P668" s="47" t="n">
        <f aca="false">P669</f>
        <v>24481803.79</v>
      </c>
      <c r="Q668" s="48" t="n">
        <f aca="false">Q669</f>
        <v>20830836.05</v>
      </c>
      <c r="R668" s="49" t="n">
        <f aca="false">R669</f>
        <v>0</v>
      </c>
      <c r="S668" s="47" t="n">
        <f aca="false">S669</f>
        <v>0</v>
      </c>
      <c r="T668" s="50" t="n">
        <f aca="false">T669</f>
        <v>0</v>
      </c>
      <c r="U668" s="51" t="n">
        <f aca="false">U669</f>
        <v>26238906</v>
      </c>
      <c r="V668" s="47" t="n">
        <f aca="false">V669</f>
        <v>24481803.79</v>
      </c>
      <c r="W668" s="50" t="n">
        <f aca="false">W669</f>
        <v>20830836.05</v>
      </c>
    </row>
    <row r="669" customFormat="false" ht="12.75" hidden="false" customHeight="true" outlineLevel="0" collapsed="false">
      <c r="A669" s="52" t="s">
        <v>144</v>
      </c>
      <c r="B669" s="41" t="n">
        <v>78</v>
      </c>
      <c r="C669" s="42" t="n">
        <v>1004</v>
      </c>
      <c r="D669" s="43" t="s">
        <v>182</v>
      </c>
      <c r="E669" s="44" t="s">
        <v>22</v>
      </c>
      <c r="F669" s="43" t="s">
        <v>23</v>
      </c>
      <c r="G669" s="45" t="s">
        <v>24</v>
      </c>
      <c r="H669" s="46"/>
      <c r="I669" s="47" t="n">
        <f aca="false">I670+I675+I678</f>
        <v>27744036.87</v>
      </c>
      <c r="J669" s="47" t="n">
        <f aca="false">J670+J675+J678</f>
        <v>27721910.66</v>
      </c>
      <c r="K669" s="47" t="n">
        <f aca="false">K670+K675+K678</f>
        <v>27446080.16</v>
      </c>
      <c r="L669" s="47" t="n">
        <f aca="false">L670+L675+L678</f>
        <v>-1505130.87</v>
      </c>
      <c r="M669" s="47" t="n">
        <f aca="false">M670+M675+M678</f>
        <v>-3240106.87</v>
      </c>
      <c r="N669" s="48" t="n">
        <f aca="false">N670+N675+N678</f>
        <v>-6615244.11</v>
      </c>
      <c r="O669" s="49" t="n">
        <f aca="false">O670+O675+O678</f>
        <v>26238906</v>
      </c>
      <c r="P669" s="47" t="n">
        <f aca="false">P670+P675+P678</f>
        <v>24481803.79</v>
      </c>
      <c r="Q669" s="48" t="n">
        <f aca="false">Q670+Q675+Q678</f>
        <v>20830836.05</v>
      </c>
      <c r="R669" s="49" t="n">
        <f aca="false">R670+R675+R678</f>
        <v>0</v>
      </c>
      <c r="S669" s="47" t="n">
        <f aca="false">S670+S675+S678</f>
        <v>0</v>
      </c>
      <c r="T669" s="50" t="n">
        <f aca="false">T670+T675+T678</f>
        <v>0</v>
      </c>
      <c r="U669" s="51" t="n">
        <f aca="false">U670+U675+U678</f>
        <v>26238906</v>
      </c>
      <c r="V669" s="47" t="n">
        <f aca="false">V670+V675+V678</f>
        <v>24481803.79</v>
      </c>
      <c r="W669" s="50" t="n">
        <f aca="false">W670+W675+W678</f>
        <v>20830836.05</v>
      </c>
    </row>
    <row r="670" customFormat="false" ht="43.2" hidden="false" customHeight="true" outlineLevel="0" collapsed="false">
      <c r="A670" s="40" t="s">
        <v>287</v>
      </c>
      <c r="B670" s="41" t="n">
        <v>78</v>
      </c>
      <c r="C670" s="42" t="n">
        <v>1004</v>
      </c>
      <c r="D670" s="43" t="s">
        <v>182</v>
      </c>
      <c r="E670" s="44" t="s">
        <v>22</v>
      </c>
      <c r="F670" s="43" t="s">
        <v>23</v>
      </c>
      <c r="G670" s="45" t="s">
        <v>288</v>
      </c>
      <c r="H670" s="46"/>
      <c r="I670" s="47" t="n">
        <f aca="false">I673</f>
        <v>9130588.2</v>
      </c>
      <c r="J670" s="47" t="n">
        <f aca="false">J673</f>
        <v>8905800</v>
      </c>
      <c r="K670" s="47" t="n">
        <f aca="false">K673</f>
        <v>8535580</v>
      </c>
      <c r="L670" s="47" t="n">
        <f aca="false">L673</f>
        <v>-11196.1</v>
      </c>
      <c r="M670" s="47" t="n">
        <f aca="false">M673</f>
        <v>-1026930</v>
      </c>
      <c r="N670" s="48" t="n">
        <f aca="false">N673</f>
        <v>-3861160</v>
      </c>
      <c r="O670" s="49" t="n">
        <f aca="false">O673</f>
        <v>9119392.1</v>
      </c>
      <c r="P670" s="47" t="n">
        <f aca="false">P673</f>
        <v>7878870</v>
      </c>
      <c r="Q670" s="48" t="n">
        <f aca="false">Q673</f>
        <v>4674420</v>
      </c>
      <c r="R670" s="49" t="n">
        <f aca="false">R671+R673</f>
        <v>0</v>
      </c>
      <c r="S670" s="47" t="n">
        <f aca="false">S671+S673</f>
        <v>0</v>
      </c>
      <c r="T670" s="50" t="n">
        <f aca="false">T671+T673</f>
        <v>0</v>
      </c>
      <c r="U670" s="51" t="n">
        <f aca="false">U671+U673</f>
        <v>9119392.1</v>
      </c>
      <c r="V670" s="47" t="n">
        <f aca="false">V671+V673</f>
        <v>7878870</v>
      </c>
      <c r="W670" s="50" t="n">
        <f aca="false">W671+W673</f>
        <v>4674420</v>
      </c>
    </row>
    <row r="671" customFormat="false" ht="24" hidden="false" customHeight="true" outlineLevel="0" collapsed="false">
      <c r="A671" s="40" t="s">
        <v>28</v>
      </c>
      <c r="B671" s="41" t="n">
        <v>78</v>
      </c>
      <c r="C671" s="42" t="n">
        <v>1004</v>
      </c>
      <c r="D671" s="43" t="s">
        <v>182</v>
      </c>
      <c r="E671" s="44" t="s">
        <v>22</v>
      </c>
      <c r="F671" s="43" t="s">
        <v>23</v>
      </c>
      <c r="G671" s="45" t="s">
        <v>288</v>
      </c>
      <c r="H671" s="46" t="n">
        <v>200</v>
      </c>
      <c r="I671" s="47"/>
      <c r="J671" s="47"/>
      <c r="K671" s="47"/>
      <c r="L671" s="47"/>
      <c r="M671" s="47"/>
      <c r="N671" s="48"/>
      <c r="O671" s="49"/>
      <c r="P671" s="47"/>
      <c r="Q671" s="48"/>
      <c r="R671" s="49" t="n">
        <f aca="false">R672</f>
        <v>60000</v>
      </c>
      <c r="S671" s="47" t="n">
        <f aca="false">S672</f>
        <v>0</v>
      </c>
      <c r="T671" s="50" t="n">
        <f aca="false">T672</f>
        <v>0</v>
      </c>
      <c r="U671" s="51" t="n">
        <f aca="false">U672</f>
        <v>60000</v>
      </c>
      <c r="V671" s="47" t="n">
        <f aca="false">V672</f>
        <v>0</v>
      </c>
      <c r="W671" s="50" t="n">
        <f aca="false">W672</f>
        <v>0</v>
      </c>
    </row>
    <row r="672" customFormat="false" ht="24" hidden="false" customHeight="true" outlineLevel="0" collapsed="false">
      <c r="A672" s="40" t="s">
        <v>29</v>
      </c>
      <c r="B672" s="41" t="n">
        <v>78</v>
      </c>
      <c r="C672" s="42" t="n">
        <v>1004</v>
      </c>
      <c r="D672" s="43" t="s">
        <v>182</v>
      </c>
      <c r="E672" s="44" t="s">
        <v>22</v>
      </c>
      <c r="F672" s="43" t="s">
        <v>23</v>
      </c>
      <c r="G672" s="45" t="s">
        <v>288</v>
      </c>
      <c r="H672" s="46" t="n">
        <v>240</v>
      </c>
      <c r="I672" s="47"/>
      <c r="J672" s="47"/>
      <c r="K672" s="47"/>
      <c r="L672" s="47"/>
      <c r="M672" s="47"/>
      <c r="N672" s="48"/>
      <c r="O672" s="49"/>
      <c r="P672" s="47"/>
      <c r="Q672" s="48"/>
      <c r="R672" s="49" t="n">
        <v>60000</v>
      </c>
      <c r="S672" s="47"/>
      <c r="T672" s="50"/>
      <c r="U672" s="51" t="n">
        <f aca="false">O672+R672</f>
        <v>60000</v>
      </c>
      <c r="V672" s="47" t="n">
        <f aca="false">P672+S672</f>
        <v>0</v>
      </c>
      <c r="W672" s="50" t="n">
        <f aca="false">Q672+T672</f>
        <v>0</v>
      </c>
    </row>
    <row r="673" customFormat="false" ht="12.75" hidden="false" customHeight="true" outlineLevel="0" collapsed="false">
      <c r="A673" s="40" t="s">
        <v>195</v>
      </c>
      <c r="B673" s="41" t="n">
        <v>78</v>
      </c>
      <c r="C673" s="42" t="n">
        <v>1004</v>
      </c>
      <c r="D673" s="43" t="s">
        <v>182</v>
      </c>
      <c r="E673" s="44" t="s">
        <v>22</v>
      </c>
      <c r="F673" s="43" t="s">
        <v>23</v>
      </c>
      <c r="G673" s="45" t="s">
        <v>288</v>
      </c>
      <c r="H673" s="46" t="n">
        <v>300</v>
      </c>
      <c r="I673" s="47" t="n">
        <f aca="false">I674</f>
        <v>9130588.2</v>
      </c>
      <c r="J673" s="47" t="n">
        <f aca="false">J674</f>
        <v>8905800</v>
      </c>
      <c r="K673" s="47" t="n">
        <f aca="false">K674</f>
        <v>8535580</v>
      </c>
      <c r="L673" s="47" t="n">
        <f aca="false">L674</f>
        <v>-11196.1</v>
      </c>
      <c r="M673" s="47" t="n">
        <f aca="false">M674</f>
        <v>-1026930</v>
      </c>
      <c r="N673" s="48" t="n">
        <f aca="false">N674</f>
        <v>-3861160</v>
      </c>
      <c r="O673" s="49" t="n">
        <f aca="false">O674</f>
        <v>9119392.1</v>
      </c>
      <c r="P673" s="47" t="n">
        <f aca="false">P674</f>
        <v>7878870</v>
      </c>
      <c r="Q673" s="48" t="n">
        <f aca="false">Q674</f>
        <v>4674420</v>
      </c>
      <c r="R673" s="49" t="n">
        <f aca="false">R674</f>
        <v>-60000</v>
      </c>
      <c r="S673" s="47" t="n">
        <f aca="false">S674</f>
        <v>0</v>
      </c>
      <c r="T673" s="50" t="n">
        <f aca="false">T674</f>
        <v>0</v>
      </c>
      <c r="U673" s="51" t="n">
        <f aca="false">U674</f>
        <v>9059392.1</v>
      </c>
      <c r="V673" s="47" t="n">
        <f aca="false">V674</f>
        <v>7878870</v>
      </c>
      <c r="W673" s="50" t="n">
        <f aca="false">W674</f>
        <v>4674420</v>
      </c>
    </row>
    <row r="674" customFormat="false" ht="22.5" hidden="false" customHeight="true" outlineLevel="0" collapsed="false">
      <c r="A674" s="40" t="s">
        <v>202</v>
      </c>
      <c r="B674" s="41" t="n">
        <v>78</v>
      </c>
      <c r="C674" s="42" t="n">
        <v>1004</v>
      </c>
      <c r="D674" s="43" t="s">
        <v>182</v>
      </c>
      <c r="E674" s="44" t="s">
        <v>22</v>
      </c>
      <c r="F674" s="43" t="s">
        <v>23</v>
      </c>
      <c r="G674" s="45" t="s">
        <v>288</v>
      </c>
      <c r="H674" s="46" t="n">
        <v>320</v>
      </c>
      <c r="I674" s="47" t="n">
        <v>9130588.2</v>
      </c>
      <c r="J674" s="47" t="n">
        <v>8905800</v>
      </c>
      <c r="K674" s="47" t="n">
        <v>8535580</v>
      </c>
      <c r="L674" s="47" t="n">
        <v>-11196.1</v>
      </c>
      <c r="M674" s="47" t="n">
        <v>-1026930</v>
      </c>
      <c r="N674" s="48" t="n">
        <v>-3861160</v>
      </c>
      <c r="O674" s="49" t="n">
        <f aca="false">I674+L674</f>
        <v>9119392.1</v>
      </c>
      <c r="P674" s="47" t="n">
        <f aca="false">J674+M674</f>
        <v>7878870</v>
      </c>
      <c r="Q674" s="48" t="n">
        <f aca="false">K674+N674</f>
        <v>4674420</v>
      </c>
      <c r="R674" s="49" t="n">
        <v>-60000</v>
      </c>
      <c r="S674" s="47"/>
      <c r="T674" s="50"/>
      <c r="U674" s="51" t="n">
        <f aca="false">O674+R674</f>
        <v>9059392.1</v>
      </c>
      <c r="V674" s="47" t="n">
        <f aca="false">P674+S674</f>
        <v>7878870</v>
      </c>
      <c r="W674" s="50" t="n">
        <f aca="false">Q674+T674</f>
        <v>4674420</v>
      </c>
    </row>
    <row r="675" customFormat="false" ht="48" hidden="false" customHeight="true" outlineLevel="0" collapsed="false">
      <c r="A675" s="40" t="s">
        <v>289</v>
      </c>
      <c r="B675" s="41" t="n">
        <v>78</v>
      </c>
      <c r="C675" s="42" t="n">
        <v>1004</v>
      </c>
      <c r="D675" s="43" t="s">
        <v>182</v>
      </c>
      <c r="E675" s="44" t="s">
        <v>22</v>
      </c>
      <c r="F675" s="43" t="s">
        <v>23</v>
      </c>
      <c r="G675" s="45" t="s">
        <v>290</v>
      </c>
      <c r="H675" s="46"/>
      <c r="I675" s="47" t="n">
        <f aca="false">I676</f>
        <v>126028.11</v>
      </c>
      <c r="J675" s="47" t="n">
        <f aca="false">J676</f>
        <v>130940.17</v>
      </c>
      <c r="K675" s="47" t="n">
        <f aca="false">K676</f>
        <v>136306.56</v>
      </c>
      <c r="L675" s="47" t="n">
        <f aca="false">L676</f>
        <v>0</v>
      </c>
      <c r="M675" s="47" t="n">
        <f aca="false">M676</f>
        <v>0</v>
      </c>
      <c r="N675" s="48" t="n">
        <f aca="false">N676</f>
        <v>0</v>
      </c>
      <c r="O675" s="49" t="n">
        <f aca="false">O676</f>
        <v>126028.11</v>
      </c>
      <c r="P675" s="47" t="n">
        <f aca="false">P676</f>
        <v>130940.17</v>
      </c>
      <c r="Q675" s="48" t="n">
        <f aca="false">Q676</f>
        <v>136306.56</v>
      </c>
      <c r="R675" s="49" t="n">
        <f aca="false">R676</f>
        <v>0</v>
      </c>
      <c r="S675" s="47" t="n">
        <f aca="false">S676</f>
        <v>0</v>
      </c>
      <c r="T675" s="50" t="n">
        <f aca="false">T676</f>
        <v>0</v>
      </c>
      <c r="U675" s="51" t="n">
        <f aca="false">U676</f>
        <v>126028.11</v>
      </c>
      <c r="V675" s="47" t="n">
        <f aca="false">V676</f>
        <v>130940.17</v>
      </c>
      <c r="W675" s="50" t="n">
        <f aca="false">W676</f>
        <v>136306.56</v>
      </c>
    </row>
    <row r="676" customFormat="false" ht="23.4" hidden="false" customHeight="true" outlineLevel="0" collapsed="false">
      <c r="A676" s="40" t="s">
        <v>179</v>
      </c>
      <c r="B676" s="41" t="n">
        <v>78</v>
      </c>
      <c r="C676" s="42" t="n">
        <v>1004</v>
      </c>
      <c r="D676" s="43" t="s">
        <v>182</v>
      </c>
      <c r="E676" s="44" t="s">
        <v>22</v>
      </c>
      <c r="F676" s="43" t="s">
        <v>23</v>
      </c>
      <c r="G676" s="45" t="s">
        <v>290</v>
      </c>
      <c r="H676" s="46" t="n">
        <v>600</v>
      </c>
      <c r="I676" s="47" t="n">
        <f aca="false">I677</f>
        <v>126028.11</v>
      </c>
      <c r="J676" s="47" t="n">
        <f aca="false">J677</f>
        <v>130940.17</v>
      </c>
      <c r="K676" s="47" t="n">
        <f aca="false">K677</f>
        <v>136306.56</v>
      </c>
      <c r="L676" s="47" t="n">
        <f aca="false">L677</f>
        <v>0</v>
      </c>
      <c r="M676" s="47" t="n">
        <f aca="false">M677</f>
        <v>0</v>
      </c>
      <c r="N676" s="48" t="n">
        <f aca="false">N677</f>
        <v>0</v>
      </c>
      <c r="O676" s="49" t="n">
        <f aca="false">O677</f>
        <v>126028.11</v>
      </c>
      <c r="P676" s="47" t="n">
        <f aca="false">P677</f>
        <v>130940.17</v>
      </c>
      <c r="Q676" s="48" t="n">
        <f aca="false">Q677</f>
        <v>136306.56</v>
      </c>
      <c r="R676" s="49" t="n">
        <f aca="false">R677</f>
        <v>0</v>
      </c>
      <c r="S676" s="47" t="n">
        <f aca="false">S677</f>
        <v>0</v>
      </c>
      <c r="T676" s="50" t="n">
        <f aca="false">T677</f>
        <v>0</v>
      </c>
      <c r="U676" s="51" t="n">
        <f aca="false">U677</f>
        <v>126028.11</v>
      </c>
      <c r="V676" s="47" t="n">
        <f aca="false">V677</f>
        <v>130940.17</v>
      </c>
      <c r="W676" s="50" t="n">
        <f aca="false">W677</f>
        <v>136306.56</v>
      </c>
    </row>
    <row r="677" customFormat="false" ht="18" hidden="false" customHeight="true" outlineLevel="0" collapsed="false">
      <c r="A677" s="40" t="s">
        <v>185</v>
      </c>
      <c r="B677" s="41" t="n">
        <v>78</v>
      </c>
      <c r="C677" s="42" t="n">
        <v>1004</v>
      </c>
      <c r="D677" s="43" t="s">
        <v>182</v>
      </c>
      <c r="E677" s="44" t="s">
        <v>22</v>
      </c>
      <c r="F677" s="43" t="s">
        <v>23</v>
      </c>
      <c r="G677" s="45" t="s">
        <v>290</v>
      </c>
      <c r="H677" s="46" t="n">
        <v>610</v>
      </c>
      <c r="I677" s="47" t="n">
        <v>126028.11</v>
      </c>
      <c r="J677" s="47" t="n">
        <v>130940.17</v>
      </c>
      <c r="K677" s="47" t="n">
        <v>136306.56</v>
      </c>
      <c r="L677" s="47"/>
      <c r="M677" s="47"/>
      <c r="N677" s="48"/>
      <c r="O677" s="49" t="n">
        <f aca="false">I677+L677</f>
        <v>126028.11</v>
      </c>
      <c r="P677" s="47" t="n">
        <f aca="false">J677+M677</f>
        <v>130940.17</v>
      </c>
      <c r="Q677" s="48" t="n">
        <f aca="false">K677+N677</f>
        <v>136306.56</v>
      </c>
      <c r="R677" s="49"/>
      <c r="S677" s="47"/>
      <c r="T677" s="50"/>
      <c r="U677" s="51" t="n">
        <f aca="false">O677+R677</f>
        <v>126028.11</v>
      </c>
      <c r="V677" s="47" t="n">
        <f aca="false">P677+S677</f>
        <v>130940.17</v>
      </c>
      <c r="W677" s="50" t="n">
        <f aca="false">Q677+T677</f>
        <v>136306.56</v>
      </c>
    </row>
    <row r="678" customFormat="false" ht="56.25" hidden="false" customHeight="true" outlineLevel="0" collapsed="false">
      <c r="A678" s="40" t="s">
        <v>291</v>
      </c>
      <c r="B678" s="41" t="n">
        <v>78</v>
      </c>
      <c r="C678" s="42" t="n">
        <v>1004</v>
      </c>
      <c r="D678" s="43" t="s">
        <v>182</v>
      </c>
      <c r="E678" s="44" t="s">
        <v>22</v>
      </c>
      <c r="F678" s="43" t="s">
        <v>23</v>
      </c>
      <c r="G678" s="82" t="s">
        <v>292</v>
      </c>
      <c r="H678" s="46"/>
      <c r="I678" s="47" t="n">
        <f aca="false">I679</f>
        <v>18487420.56</v>
      </c>
      <c r="J678" s="47" t="n">
        <f aca="false">J679</f>
        <v>18685170.49</v>
      </c>
      <c r="K678" s="47" t="n">
        <f aca="false">K679</f>
        <v>18774193.6</v>
      </c>
      <c r="L678" s="47" t="n">
        <f aca="false">L679</f>
        <v>-1493934.77</v>
      </c>
      <c r="M678" s="47" t="n">
        <f aca="false">M679</f>
        <v>-2213176.87</v>
      </c>
      <c r="N678" s="48" t="n">
        <f aca="false">N679</f>
        <v>-2754084.11</v>
      </c>
      <c r="O678" s="49" t="n">
        <f aca="false">O679</f>
        <v>16993485.79</v>
      </c>
      <c r="P678" s="47" t="n">
        <f aca="false">P679</f>
        <v>16471993.62</v>
      </c>
      <c r="Q678" s="48" t="n">
        <f aca="false">Q679</f>
        <v>16020109.49</v>
      </c>
      <c r="R678" s="49" t="n">
        <f aca="false">R679</f>
        <v>0</v>
      </c>
      <c r="S678" s="47" t="n">
        <f aca="false">S679</f>
        <v>0</v>
      </c>
      <c r="T678" s="50" t="n">
        <f aca="false">T679</f>
        <v>0</v>
      </c>
      <c r="U678" s="51" t="n">
        <f aca="false">U679</f>
        <v>16993485.79</v>
      </c>
      <c r="V678" s="47" t="n">
        <f aca="false">V679</f>
        <v>16471993.62</v>
      </c>
      <c r="W678" s="50" t="n">
        <f aca="false">W679</f>
        <v>16020109.49</v>
      </c>
    </row>
    <row r="679" customFormat="false" ht="22.5" hidden="false" customHeight="true" outlineLevel="0" collapsed="false">
      <c r="A679" s="40" t="s">
        <v>179</v>
      </c>
      <c r="B679" s="41" t="n">
        <v>78</v>
      </c>
      <c r="C679" s="42" t="n">
        <v>1004</v>
      </c>
      <c r="D679" s="43" t="s">
        <v>182</v>
      </c>
      <c r="E679" s="44" t="s">
        <v>22</v>
      </c>
      <c r="F679" s="43" t="s">
        <v>23</v>
      </c>
      <c r="G679" s="45" t="s">
        <v>292</v>
      </c>
      <c r="H679" s="46" t="n">
        <v>600</v>
      </c>
      <c r="I679" s="47" t="n">
        <f aca="false">I680</f>
        <v>18487420.56</v>
      </c>
      <c r="J679" s="47" t="n">
        <f aca="false">J680</f>
        <v>18685170.49</v>
      </c>
      <c r="K679" s="47" t="n">
        <f aca="false">K680</f>
        <v>18774193.6</v>
      </c>
      <c r="L679" s="47" t="n">
        <f aca="false">L680</f>
        <v>-1493934.77</v>
      </c>
      <c r="M679" s="47" t="n">
        <f aca="false">M680</f>
        <v>-2213176.87</v>
      </c>
      <c r="N679" s="48" t="n">
        <f aca="false">N680</f>
        <v>-2754084.11</v>
      </c>
      <c r="O679" s="49" t="n">
        <f aca="false">O680</f>
        <v>16993485.79</v>
      </c>
      <c r="P679" s="47" t="n">
        <f aca="false">P680</f>
        <v>16471993.62</v>
      </c>
      <c r="Q679" s="48" t="n">
        <f aca="false">Q680</f>
        <v>16020109.49</v>
      </c>
      <c r="R679" s="49" t="n">
        <f aca="false">R680</f>
        <v>0</v>
      </c>
      <c r="S679" s="47" t="n">
        <f aca="false">S680</f>
        <v>0</v>
      </c>
      <c r="T679" s="50" t="n">
        <f aca="false">T680</f>
        <v>0</v>
      </c>
      <c r="U679" s="51" t="n">
        <f aca="false">U680</f>
        <v>16993485.79</v>
      </c>
      <c r="V679" s="47" t="n">
        <f aca="false">V680</f>
        <v>16471993.62</v>
      </c>
      <c r="W679" s="50" t="n">
        <f aca="false">W680</f>
        <v>16020109.49</v>
      </c>
    </row>
    <row r="680" customFormat="false" ht="12.75" hidden="false" customHeight="true" outlineLevel="0" collapsed="false">
      <c r="A680" s="40" t="s">
        <v>185</v>
      </c>
      <c r="B680" s="41" t="n">
        <v>78</v>
      </c>
      <c r="C680" s="42" t="n">
        <v>1004</v>
      </c>
      <c r="D680" s="43" t="s">
        <v>182</v>
      </c>
      <c r="E680" s="44" t="s">
        <v>22</v>
      </c>
      <c r="F680" s="43" t="s">
        <v>23</v>
      </c>
      <c r="G680" s="45" t="s">
        <v>292</v>
      </c>
      <c r="H680" s="46" t="n">
        <v>610</v>
      </c>
      <c r="I680" s="47" t="n">
        <v>18487420.56</v>
      </c>
      <c r="J680" s="47" t="n">
        <v>18685170.49</v>
      </c>
      <c r="K680" s="47" t="n">
        <v>18774193.6</v>
      </c>
      <c r="L680" s="47" t="n">
        <f aca="false">-1492440.84-1493.93</f>
        <v>-1493934.77</v>
      </c>
      <c r="M680" s="47" t="n">
        <f aca="false">-2210963.69-2213.18</f>
        <v>-2213176.87</v>
      </c>
      <c r="N680" s="48" t="n">
        <f aca="false">-2751330.03-2754.08</f>
        <v>-2754084.11</v>
      </c>
      <c r="O680" s="49" t="n">
        <f aca="false">I680+L680</f>
        <v>16993485.79</v>
      </c>
      <c r="P680" s="47" t="n">
        <f aca="false">J680+M680</f>
        <v>16471993.62</v>
      </c>
      <c r="Q680" s="48" t="n">
        <f aca="false">K680+N680</f>
        <v>16020109.49</v>
      </c>
      <c r="R680" s="49"/>
      <c r="S680" s="47"/>
      <c r="T680" s="50"/>
      <c r="U680" s="51" t="n">
        <f aca="false">O680+R680</f>
        <v>16993485.79</v>
      </c>
      <c r="V680" s="47" t="n">
        <f aca="false">P680+S680</f>
        <v>16471993.62</v>
      </c>
      <c r="W680" s="50" t="n">
        <f aca="false">Q680+T680</f>
        <v>16020109.49</v>
      </c>
    </row>
    <row r="681" s="39" customFormat="true" ht="33.75" hidden="false" customHeight="true" outlineLevel="0" collapsed="false">
      <c r="A681" s="52" t="s">
        <v>293</v>
      </c>
      <c r="B681" s="53" t="n">
        <v>94</v>
      </c>
      <c r="C681" s="54"/>
      <c r="D681" s="55"/>
      <c r="E681" s="56"/>
      <c r="F681" s="55"/>
      <c r="G681" s="57"/>
      <c r="H681" s="58"/>
      <c r="I681" s="59" t="n">
        <f aca="false">I682+I712+I718</f>
        <v>54459569.43</v>
      </c>
      <c r="J681" s="59" t="n">
        <f aca="false">J682+J712+J718</f>
        <v>44317816.83</v>
      </c>
      <c r="K681" s="59" t="n">
        <f aca="false">K682+K712+K718</f>
        <v>45530401.92</v>
      </c>
      <c r="L681" s="59" t="n">
        <f aca="false">L682+L712+L718</f>
        <v>3580600.17</v>
      </c>
      <c r="M681" s="59" t="n">
        <f aca="false">M682+M712+M718</f>
        <v>13105.75</v>
      </c>
      <c r="N681" s="60" t="n">
        <f aca="false">N682+N712+N718</f>
        <v>6874.91</v>
      </c>
      <c r="O681" s="61" t="n">
        <f aca="false">O682+O712+O718</f>
        <v>58040169.6</v>
      </c>
      <c r="P681" s="59" t="n">
        <f aca="false">P682+P712+P718</f>
        <v>44330922.58</v>
      </c>
      <c r="Q681" s="60" t="n">
        <f aca="false">Q682+Q712+Q718</f>
        <v>45537276.83</v>
      </c>
      <c r="R681" s="61" t="n">
        <f aca="false">R682+R712+R718</f>
        <v>-17865885.48</v>
      </c>
      <c r="S681" s="59" t="n">
        <f aca="false">S682+S712+S718</f>
        <v>-2139396.41</v>
      </c>
      <c r="T681" s="62" t="n">
        <f aca="false">T682+T712+T718</f>
        <v>466020</v>
      </c>
      <c r="U681" s="63" t="n">
        <f aca="false">U682+U712+U718</f>
        <v>40174284.12</v>
      </c>
      <c r="V681" s="59" t="n">
        <f aca="false">V682+V712+V718</f>
        <v>42191526.17</v>
      </c>
      <c r="W681" s="62" t="n">
        <f aca="false">W682+W712+W718</f>
        <v>46003296.83</v>
      </c>
    </row>
    <row r="682" customFormat="false" ht="12.75" hidden="false" customHeight="true" outlineLevel="0" collapsed="false">
      <c r="A682" s="40" t="s">
        <v>18</v>
      </c>
      <c r="B682" s="41" t="n">
        <v>94</v>
      </c>
      <c r="C682" s="42" t="n">
        <v>100</v>
      </c>
      <c r="D682" s="43"/>
      <c r="E682" s="44"/>
      <c r="F682" s="43"/>
      <c r="G682" s="45"/>
      <c r="H682" s="46"/>
      <c r="I682" s="47" t="n">
        <f aca="false">I683+I690+I695</f>
        <v>54361459.19</v>
      </c>
      <c r="J682" s="47" t="n">
        <f aca="false">J683+J695+J690</f>
        <v>44217662.13</v>
      </c>
      <c r="K682" s="47" t="n">
        <f aca="false">K683+K695+K690</f>
        <v>45427930.04</v>
      </c>
      <c r="L682" s="47" t="n">
        <f aca="false">L683+L690+L695</f>
        <v>3580600.17</v>
      </c>
      <c r="M682" s="47" t="n">
        <f aca="false">M683+M695+M690</f>
        <v>13105.75</v>
      </c>
      <c r="N682" s="48" t="n">
        <f aca="false">N683+N695+N690</f>
        <v>6874.91</v>
      </c>
      <c r="O682" s="49" t="n">
        <f aca="false">O683+O690+O695</f>
        <v>57942059.36</v>
      </c>
      <c r="P682" s="47" t="n">
        <f aca="false">P683+P695+P690</f>
        <v>44230767.88</v>
      </c>
      <c r="Q682" s="48" t="n">
        <f aca="false">Q683+Q695+Q690</f>
        <v>45434804.95</v>
      </c>
      <c r="R682" s="49" t="n">
        <f aca="false">R683+R690+R695</f>
        <v>-17865885.48</v>
      </c>
      <c r="S682" s="47" t="n">
        <f aca="false">S683+S695+S690</f>
        <v>-2139396.41</v>
      </c>
      <c r="T682" s="50" t="n">
        <f aca="false">T683+T695+T690</f>
        <v>466020</v>
      </c>
      <c r="U682" s="51" t="n">
        <f aca="false">U683+U690+U695</f>
        <v>40076173.88</v>
      </c>
      <c r="V682" s="47" t="n">
        <f aca="false">V683+V695+V690</f>
        <v>42091371.47</v>
      </c>
      <c r="W682" s="50" t="n">
        <f aca="false">W683+W695+W690</f>
        <v>45900824.95</v>
      </c>
    </row>
    <row r="683" customFormat="false" ht="33.75" hidden="false" customHeight="true" outlineLevel="0" collapsed="false">
      <c r="A683" s="40" t="s">
        <v>294</v>
      </c>
      <c r="B683" s="41" t="n">
        <v>94</v>
      </c>
      <c r="C683" s="42" t="n">
        <v>106</v>
      </c>
      <c r="D683" s="43"/>
      <c r="E683" s="44"/>
      <c r="F683" s="43"/>
      <c r="G683" s="45"/>
      <c r="H683" s="46"/>
      <c r="I683" s="47" t="n">
        <f aca="false">I684</f>
        <v>17764221.29</v>
      </c>
      <c r="J683" s="47" t="n">
        <f aca="false">J684</f>
        <v>17933973.5</v>
      </c>
      <c r="K683" s="47" t="n">
        <f aca="false">K684</f>
        <v>18619772.44</v>
      </c>
      <c r="L683" s="47" t="n">
        <f aca="false">L684</f>
        <v>0</v>
      </c>
      <c r="M683" s="47" t="n">
        <f aca="false">M684</f>
        <v>0</v>
      </c>
      <c r="N683" s="48" t="n">
        <f aca="false">N684</f>
        <v>0</v>
      </c>
      <c r="O683" s="49" t="n">
        <f aca="false">O684</f>
        <v>17764221.29</v>
      </c>
      <c r="P683" s="47" t="n">
        <f aca="false">P684</f>
        <v>17933973.5</v>
      </c>
      <c r="Q683" s="48" t="n">
        <f aca="false">Q684</f>
        <v>18619772.44</v>
      </c>
      <c r="R683" s="49" t="n">
        <f aca="false">R684</f>
        <v>1757207.88</v>
      </c>
      <c r="S683" s="47" t="n">
        <f aca="false">S684</f>
        <v>0</v>
      </c>
      <c r="T683" s="50" t="n">
        <f aca="false">T684</f>
        <v>0</v>
      </c>
      <c r="U683" s="51" t="n">
        <f aca="false">U684</f>
        <v>19521429.17</v>
      </c>
      <c r="V683" s="47" t="n">
        <f aca="false">V684</f>
        <v>17933973.5</v>
      </c>
      <c r="W683" s="50" t="n">
        <f aca="false">W684</f>
        <v>18619772.44</v>
      </c>
    </row>
    <row r="684" customFormat="false" ht="45" hidden="false" customHeight="true" outlineLevel="0" collapsed="false">
      <c r="A684" s="52" t="s">
        <v>283</v>
      </c>
      <c r="B684" s="41" t="n">
        <v>94</v>
      </c>
      <c r="C684" s="42" t="n">
        <v>106</v>
      </c>
      <c r="D684" s="43" t="n">
        <v>12</v>
      </c>
      <c r="E684" s="44" t="s">
        <v>22</v>
      </c>
      <c r="F684" s="43" t="s">
        <v>23</v>
      </c>
      <c r="G684" s="45" t="s">
        <v>24</v>
      </c>
      <c r="H684" s="46"/>
      <c r="I684" s="47" t="n">
        <f aca="false">I685</f>
        <v>17764221.29</v>
      </c>
      <c r="J684" s="47" t="n">
        <f aca="false">J685</f>
        <v>17933973.5</v>
      </c>
      <c r="K684" s="47" t="n">
        <f aca="false">K685</f>
        <v>18619772.44</v>
      </c>
      <c r="L684" s="47" t="n">
        <f aca="false">L685</f>
        <v>0</v>
      </c>
      <c r="M684" s="47" t="n">
        <f aca="false">M685</f>
        <v>0</v>
      </c>
      <c r="N684" s="48" t="n">
        <f aca="false">N685</f>
        <v>0</v>
      </c>
      <c r="O684" s="49" t="n">
        <f aca="false">O685</f>
        <v>17764221.29</v>
      </c>
      <c r="P684" s="47" t="n">
        <f aca="false">P685</f>
        <v>17933973.5</v>
      </c>
      <c r="Q684" s="48" t="n">
        <f aca="false">Q685</f>
        <v>18619772.44</v>
      </c>
      <c r="R684" s="49" t="n">
        <f aca="false">R685</f>
        <v>1757207.88</v>
      </c>
      <c r="S684" s="47" t="n">
        <f aca="false">S685</f>
        <v>0</v>
      </c>
      <c r="T684" s="50" t="n">
        <f aca="false">T685</f>
        <v>0</v>
      </c>
      <c r="U684" s="51" t="n">
        <f aca="false">U685</f>
        <v>19521429.17</v>
      </c>
      <c r="V684" s="47" t="n">
        <f aca="false">V685</f>
        <v>17933973.5</v>
      </c>
      <c r="W684" s="50" t="n">
        <f aca="false">W685</f>
        <v>18619772.44</v>
      </c>
    </row>
    <row r="685" customFormat="false" ht="22.5" hidden="false" customHeight="true" outlineLevel="0" collapsed="false">
      <c r="A685" s="40" t="s">
        <v>127</v>
      </c>
      <c r="B685" s="41" t="n">
        <v>94</v>
      </c>
      <c r="C685" s="42" t="n">
        <v>106</v>
      </c>
      <c r="D685" s="43" t="n">
        <v>12</v>
      </c>
      <c r="E685" s="44" t="s">
        <v>22</v>
      </c>
      <c r="F685" s="43" t="s">
        <v>23</v>
      </c>
      <c r="G685" s="45" t="s">
        <v>128</v>
      </c>
      <c r="H685" s="46"/>
      <c r="I685" s="47" t="n">
        <f aca="false">I686+I688</f>
        <v>17764221.29</v>
      </c>
      <c r="J685" s="47" t="n">
        <f aca="false">J686+J688</f>
        <v>17933973.5</v>
      </c>
      <c r="K685" s="47" t="n">
        <f aca="false">K686+K688</f>
        <v>18619772.44</v>
      </c>
      <c r="L685" s="47" t="n">
        <f aca="false">L686+L688</f>
        <v>0</v>
      </c>
      <c r="M685" s="47" t="n">
        <f aca="false">M686+M688</f>
        <v>0</v>
      </c>
      <c r="N685" s="48" t="n">
        <f aca="false">N686+N688</f>
        <v>0</v>
      </c>
      <c r="O685" s="49" t="n">
        <f aca="false">O686+O688</f>
        <v>17764221.29</v>
      </c>
      <c r="P685" s="47" t="n">
        <f aca="false">P686+P688</f>
        <v>17933973.5</v>
      </c>
      <c r="Q685" s="48" t="n">
        <f aca="false">Q686+Q688</f>
        <v>18619772.44</v>
      </c>
      <c r="R685" s="49" t="n">
        <f aca="false">R686+R688</f>
        <v>1757207.88</v>
      </c>
      <c r="S685" s="47" t="n">
        <f aca="false">S686+S688</f>
        <v>0</v>
      </c>
      <c r="T685" s="50" t="n">
        <f aca="false">T686+T688</f>
        <v>0</v>
      </c>
      <c r="U685" s="51" t="n">
        <f aca="false">U686+U688</f>
        <v>19521429.17</v>
      </c>
      <c r="V685" s="47" t="n">
        <f aca="false">V686+V688</f>
        <v>17933973.5</v>
      </c>
      <c r="W685" s="50" t="n">
        <f aca="false">W686+W688</f>
        <v>18619772.44</v>
      </c>
    </row>
    <row r="686" customFormat="false" ht="48" hidden="false" customHeight="true" outlineLevel="0" collapsed="false">
      <c r="A686" s="40" t="s">
        <v>91</v>
      </c>
      <c r="B686" s="41" t="n">
        <v>94</v>
      </c>
      <c r="C686" s="42" t="n">
        <v>106</v>
      </c>
      <c r="D686" s="43" t="n">
        <v>12</v>
      </c>
      <c r="E686" s="44" t="s">
        <v>22</v>
      </c>
      <c r="F686" s="43" t="s">
        <v>23</v>
      </c>
      <c r="G686" s="45" t="s">
        <v>128</v>
      </c>
      <c r="H686" s="46" t="n">
        <v>100</v>
      </c>
      <c r="I686" s="47" t="n">
        <f aca="false">I687</f>
        <v>17425221.29</v>
      </c>
      <c r="J686" s="47" t="n">
        <f aca="false">J687</f>
        <v>17594973.5</v>
      </c>
      <c r="K686" s="47" t="n">
        <f aca="false">K687</f>
        <v>18280772.44</v>
      </c>
      <c r="L686" s="47" t="n">
        <f aca="false">L687</f>
        <v>0</v>
      </c>
      <c r="M686" s="47" t="n">
        <f aca="false">M687</f>
        <v>0</v>
      </c>
      <c r="N686" s="48" t="n">
        <f aca="false">N687</f>
        <v>0</v>
      </c>
      <c r="O686" s="49" t="n">
        <f aca="false">O687</f>
        <v>17425221.29</v>
      </c>
      <c r="P686" s="47" t="n">
        <f aca="false">P687</f>
        <v>17594973.5</v>
      </c>
      <c r="Q686" s="48" t="n">
        <f aca="false">Q687</f>
        <v>18280772.44</v>
      </c>
      <c r="R686" s="49" t="n">
        <f aca="false">R687</f>
        <v>1757207.88</v>
      </c>
      <c r="S686" s="47" t="n">
        <f aca="false">S687</f>
        <v>0</v>
      </c>
      <c r="T686" s="50" t="n">
        <f aca="false">T687</f>
        <v>0</v>
      </c>
      <c r="U686" s="51" t="n">
        <f aca="false">U687</f>
        <v>19182429.17</v>
      </c>
      <c r="V686" s="47" t="n">
        <f aca="false">V687</f>
        <v>17594973.5</v>
      </c>
      <c r="W686" s="50" t="n">
        <f aca="false">W687</f>
        <v>18280772.44</v>
      </c>
    </row>
    <row r="687" customFormat="false" ht="22.5" hidden="false" customHeight="true" outlineLevel="0" collapsed="false">
      <c r="A687" s="40" t="s">
        <v>129</v>
      </c>
      <c r="B687" s="41" t="n">
        <v>94</v>
      </c>
      <c r="C687" s="42" t="n">
        <v>106</v>
      </c>
      <c r="D687" s="43" t="n">
        <v>12</v>
      </c>
      <c r="E687" s="44" t="s">
        <v>22</v>
      </c>
      <c r="F687" s="43" t="s">
        <v>23</v>
      </c>
      <c r="G687" s="45" t="s">
        <v>128</v>
      </c>
      <c r="H687" s="46" t="n">
        <v>120</v>
      </c>
      <c r="I687" s="47" t="n">
        <v>17425221.29</v>
      </c>
      <c r="J687" s="47" t="n">
        <v>17594973.5</v>
      </c>
      <c r="K687" s="47" t="n">
        <v>18280772.44</v>
      </c>
      <c r="L687" s="47"/>
      <c r="M687" s="47"/>
      <c r="N687" s="48"/>
      <c r="O687" s="49" t="n">
        <f aca="false">I687+L687</f>
        <v>17425221.29</v>
      </c>
      <c r="P687" s="47" t="n">
        <f aca="false">J687+M687</f>
        <v>17594973.5</v>
      </c>
      <c r="Q687" s="48" t="n">
        <f aca="false">K687+N687</f>
        <v>18280772.44</v>
      </c>
      <c r="R687" s="49" t="n">
        <v>1757207.88</v>
      </c>
      <c r="S687" s="47"/>
      <c r="T687" s="50"/>
      <c r="U687" s="51" t="n">
        <f aca="false">O687+R687</f>
        <v>19182429.17</v>
      </c>
      <c r="V687" s="47" t="n">
        <f aca="false">P687+S687</f>
        <v>17594973.5</v>
      </c>
      <c r="W687" s="50" t="n">
        <f aca="false">Q687+T687</f>
        <v>18280772.44</v>
      </c>
    </row>
    <row r="688" customFormat="false" ht="22.5" hidden="false" customHeight="true" outlineLevel="0" collapsed="false">
      <c r="A688" s="40" t="s">
        <v>28</v>
      </c>
      <c r="B688" s="41" t="n">
        <v>94</v>
      </c>
      <c r="C688" s="42" t="n">
        <v>106</v>
      </c>
      <c r="D688" s="43" t="n">
        <v>12</v>
      </c>
      <c r="E688" s="44" t="s">
        <v>22</v>
      </c>
      <c r="F688" s="43" t="s">
        <v>23</v>
      </c>
      <c r="G688" s="45" t="s">
        <v>128</v>
      </c>
      <c r="H688" s="46" t="n">
        <v>200</v>
      </c>
      <c r="I688" s="47" t="n">
        <f aca="false">I689</f>
        <v>339000</v>
      </c>
      <c r="J688" s="47" t="n">
        <f aca="false">J689</f>
        <v>339000</v>
      </c>
      <c r="K688" s="47" t="n">
        <f aca="false">K689</f>
        <v>339000</v>
      </c>
      <c r="L688" s="47" t="n">
        <f aca="false">L689</f>
        <v>0</v>
      </c>
      <c r="M688" s="47" t="n">
        <f aca="false">M689</f>
        <v>0</v>
      </c>
      <c r="N688" s="48" t="n">
        <f aca="false">N689</f>
        <v>0</v>
      </c>
      <c r="O688" s="49" t="n">
        <f aca="false">O689</f>
        <v>339000</v>
      </c>
      <c r="P688" s="47" t="n">
        <f aca="false">P689</f>
        <v>339000</v>
      </c>
      <c r="Q688" s="48" t="n">
        <f aca="false">Q689</f>
        <v>339000</v>
      </c>
      <c r="R688" s="49" t="n">
        <f aca="false">R689</f>
        <v>0</v>
      </c>
      <c r="S688" s="47" t="n">
        <f aca="false">S689</f>
        <v>0</v>
      </c>
      <c r="T688" s="50" t="n">
        <f aca="false">T689</f>
        <v>0</v>
      </c>
      <c r="U688" s="51" t="n">
        <f aca="false">U689</f>
        <v>339000</v>
      </c>
      <c r="V688" s="47" t="n">
        <f aca="false">V689</f>
        <v>339000</v>
      </c>
      <c r="W688" s="50" t="n">
        <f aca="false">W689</f>
        <v>339000</v>
      </c>
    </row>
    <row r="689" customFormat="false" ht="22.5" hidden="false" customHeight="true" outlineLevel="0" collapsed="false">
      <c r="A689" s="40" t="s">
        <v>29</v>
      </c>
      <c r="B689" s="41" t="n">
        <v>94</v>
      </c>
      <c r="C689" s="42" t="n">
        <v>106</v>
      </c>
      <c r="D689" s="43" t="n">
        <v>12</v>
      </c>
      <c r="E689" s="44" t="s">
        <v>22</v>
      </c>
      <c r="F689" s="43" t="s">
        <v>23</v>
      </c>
      <c r="G689" s="45" t="s">
        <v>128</v>
      </c>
      <c r="H689" s="46" t="n">
        <v>240</v>
      </c>
      <c r="I689" s="47" t="n">
        <v>339000</v>
      </c>
      <c r="J689" s="47" t="n">
        <v>339000</v>
      </c>
      <c r="K689" s="47" t="n">
        <v>339000</v>
      </c>
      <c r="L689" s="47"/>
      <c r="M689" s="47"/>
      <c r="N689" s="48"/>
      <c r="O689" s="49" t="n">
        <f aca="false">I689+L689</f>
        <v>339000</v>
      </c>
      <c r="P689" s="47" t="n">
        <f aca="false">J689+M689</f>
        <v>339000</v>
      </c>
      <c r="Q689" s="48" t="n">
        <f aca="false">K689+N689</f>
        <v>339000</v>
      </c>
      <c r="R689" s="49"/>
      <c r="S689" s="47"/>
      <c r="T689" s="50"/>
      <c r="U689" s="51" t="n">
        <f aca="false">O689+R689</f>
        <v>339000</v>
      </c>
      <c r="V689" s="47" t="n">
        <f aca="false">P689+S689</f>
        <v>339000</v>
      </c>
      <c r="W689" s="50" t="n">
        <f aca="false">Q689+T689</f>
        <v>339000</v>
      </c>
    </row>
    <row r="690" customFormat="false" ht="12.75" hidden="false" customHeight="true" outlineLevel="0" collapsed="false">
      <c r="A690" s="40" t="s">
        <v>295</v>
      </c>
      <c r="B690" s="41" t="n">
        <v>94</v>
      </c>
      <c r="C690" s="42" t="n">
        <v>111</v>
      </c>
      <c r="D690" s="43"/>
      <c r="E690" s="44"/>
      <c r="F690" s="43"/>
      <c r="G690" s="45"/>
      <c r="H690" s="46"/>
      <c r="I690" s="47" t="n">
        <f aca="false">I691</f>
        <v>7000000</v>
      </c>
      <c r="J690" s="47" t="n">
        <f aca="false">J691</f>
        <v>5000000</v>
      </c>
      <c r="K690" s="47" t="n">
        <f aca="false">K691</f>
        <v>5000000</v>
      </c>
      <c r="L690" s="47" t="n">
        <f aca="false">L691</f>
        <v>-230550</v>
      </c>
      <c r="M690" s="47" t="n">
        <f aca="false">M691</f>
        <v>0</v>
      </c>
      <c r="N690" s="48" t="n">
        <f aca="false">N691</f>
        <v>0</v>
      </c>
      <c r="O690" s="49" t="n">
        <f aca="false">O691</f>
        <v>6769450</v>
      </c>
      <c r="P690" s="47" t="n">
        <f aca="false">P691</f>
        <v>5000000</v>
      </c>
      <c r="Q690" s="48" t="n">
        <f aca="false">Q691</f>
        <v>5000000</v>
      </c>
      <c r="R690" s="49" t="n">
        <f aca="false">R691</f>
        <v>-1019236.95</v>
      </c>
      <c r="S690" s="47" t="n">
        <f aca="false">S691</f>
        <v>0</v>
      </c>
      <c r="T690" s="50" t="n">
        <f aca="false">T691</f>
        <v>0</v>
      </c>
      <c r="U690" s="51" t="n">
        <f aca="false">U691</f>
        <v>5750213.05</v>
      </c>
      <c r="V690" s="47" t="n">
        <f aca="false">V691</f>
        <v>5000000</v>
      </c>
      <c r="W690" s="50" t="n">
        <f aca="false">W691</f>
        <v>5000000</v>
      </c>
    </row>
    <row r="691" customFormat="false" ht="22.5" hidden="false" customHeight="true" outlineLevel="0" collapsed="false">
      <c r="A691" s="78" t="s">
        <v>213</v>
      </c>
      <c r="B691" s="41" t="n">
        <v>94</v>
      </c>
      <c r="C691" s="42" t="n">
        <v>111</v>
      </c>
      <c r="D691" s="43" t="s">
        <v>285</v>
      </c>
      <c r="E691" s="44" t="s">
        <v>22</v>
      </c>
      <c r="F691" s="43" t="s">
        <v>23</v>
      </c>
      <c r="G691" s="45" t="s">
        <v>24</v>
      </c>
      <c r="H691" s="46"/>
      <c r="I691" s="47" t="n">
        <f aca="false">I692</f>
        <v>7000000</v>
      </c>
      <c r="J691" s="47" t="n">
        <f aca="false">J692</f>
        <v>5000000</v>
      </c>
      <c r="K691" s="47" t="n">
        <f aca="false">K692</f>
        <v>5000000</v>
      </c>
      <c r="L691" s="47" t="n">
        <f aca="false">L692</f>
        <v>-230550</v>
      </c>
      <c r="M691" s="47" t="n">
        <f aca="false">M692</f>
        <v>0</v>
      </c>
      <c r="N691" s="48" t="n">
        <f aca="false">N692</f>
        <v>0</v>
      </c>
      <c r="O691" s="49" t="n">
        <f aca="false">O692</f>
        <v>6769450</v>
      </c>
      <c r="P691" s="47" t="n">
        <f aca="false">P692</f>
        <v>5000000</v>
      </c>
      <c r="Q691" s="48" t="n">
        <f aca="false">Q692</f>
        <v>5000000</v>
      </c>
      <c r="R691" s="49" t="n">
        <f aca="false">R692</f>
        <v>-1019236.95</v>
      </c>
      <c r="S691" s="47" t="n">
        <f aca="false">S692</f>
        <v>0</v>
      </c>
      <c r="T691" s="50" t="n">
        <f aca="false">T692</f>
        <v>0</v>
      </c>
      <c r="U691" s="51" t="n">
        <f aca="false">U692</f>
        <v>5750213.05</v>
      </c>
      <c r="V691" s="47" t="n">
        <f aca="false">V692</f>
        <v>5000000</v>
      </c>
      <c r="W691" s="50" t="n">
        <f aca="false">W692</f>
        <v>5000000</v>
      </c>
    </row>
    <row r="692" customFormat="false" ht="22.5" hidden="false" customHeight="true" outlineLevel="0" collapsed="false">
      <c r="A692" s="78" t="s">
        <v>213</v>
      </c>
      <c r="B692" s="41" t="n">
        <v>94</v>
      </c>
      <c r="C692" s="42" t="n">
        <v>111</v>
      </c>
      <c r="D692" s="43" t="s">
        <v>285</v>
      </c>
      <c r="E692" s="44" t="s">
        <v>22</v>
      </c>
      <c r="F692" s="43" t="s">
        <v>23</v>
      </c>
      <c r="G692" s="45" t="s">
        <v>286</v>
      </c>
      <c r="H692" s="46"/>
      <c r="I692" s="47" t="n">
        <f aca="false">I693</f>
        <v>7000000</v>
      </c>
      <c r="J692" s="47" t="n">
        <f aca="false">J693</f>
        <v>5000000</v>
      </c>
      <c r="K692" s="47" t="n">
        <f aca="false">K693</f>
        <v>5000000</v>
      </c>
      <c r="L692" s="47" t="n">
        <f aca="false">L693</f>
        <v>-230550</v>
      </c>
      <c r="M692" s="47" t="n">
        <f aca="false">M693</f>
        <v>0</v>
      </c>
      <c r="N692" s="48" t="n">
        <f aca="false">N693</f>
        <v>0</v>
      </c>
      <c r="O692" s="49" t="n">
        <f aca="false">O693</f>
        <v>6769450</v>
      </c>
      <c r="P692" s="47" t="n">
        <f aca="false">P693</f>
        <v>5000000</v>
      </c>
      <c r="Q692" s="48" t="n">
        <f aca="false">Q693</f>
        <v>5000000</v>
      </c>
      <c r="R692" s="49" t="n">
        <f aca="false">R693</f>
        <v>-1019236.95</v>
      </c>
      <c r="S692" s="47" t="n">
        <f aca="false">S693</f>
        <v>0</v>
      </c>
      <c r="T692" s="50" t="n">
        <f aca="false">T693</f>
        <v>0</v>
      </c>
      <c r="U692" s="51" t="n">
        <f aca="false">U693</f>
        <v>5750213.05</v>
      </c>
      <c r="V692" s="47" t="n">
        <f aca="false">V693</f>
        <v>5000000</v>
      </c>
      <c r="W692" s="50" t="n">
        <f aca="false">W693</f>
        <v>5000000</v>
      </c>
    </row>
    <row r="693" customFormat="false" ht="12.75" hidden="false" customHeight="true" outlineLevel="0" collapsed="false">
      <c r="A693" s="40" t="s">
        <v>52</v>
      </c>
      <c r="B693" s="41" t="n">
        <v>94</v>
      </c>
      <c r="C693" s="42" t="n">
        <v>111</v>
      </c>
      <c r="D693" s="43" t="s">
        <v>285</v>
      </c>
      <c r="E693" s="44" t="s">
        <v>22</v>
      </c>
      <c r="F693" s="43" t="s">
        <v>23</v>
      </c>
      <c r="G693" s="45" t="s">
        <v>286</v>
      </c>
      <c r="H693" s="46" t="n">
        <v>800</v>
      </c>
      <c r="I693" s="47" t="n">
        <f aca="false">I694</f>
        <v>7000000</v>
      </c>
      <c r="J693" s="47" t="n">
        <f aca="false">J694</f>
        <v>5000000</v>
      </c>
      <c r="K693" s="47" t="n">
        <f aca="false">K694</f>
        <v>5000000</v>
      </c>
      <c r="L693" s="47" t="n">
        <f aca="false">L694</f>
        <v>-230550</v>
      </c>
      <c r="M693" s="47" t="n">
        <f aca="false">M694</f>
        <v>0</v>
      </c>
      <c r="N693" s="48" t="n">
        <f aca="false">N694</f>
        <v>0</v>
      </c>
      <c r="O693" s="49" t="n">
        <f aca="false">O694</f>
        <v>6769450</v>
      </c>
      <c r="P693" s="47" t="n">
        <f aca="false">P694</f>
        <v>5000000</v>
      </c>
      <c r="Q693" s="48" t="n">
        <f aca="false">Q694</f>
        <v>5000000</v>
      </c>
      <c r="R693" s="49" t="n">
        <f aca="false">R694</f>
        <v>-1019236.95</v>
      </c>
      <c r="S693" s="47" t="n">
        <f aca="false">S694</f>
        <v>0</v>
      </c>
      <c r="T693" s="50" t="n">
        <f aca="false">T694</f>
        <v>0</v>
      </c>
      <c r="U693" s="51" t="n">
        <f aca="false">U694</f>
        <v>5750213.05</v>
      </c>
      <c r="V693" s="47" t="n">
        <f aca="false">V694</f>
        <v>5000000</v>
      </c>
      <c r="W693" s="50" t="n">
        <f aca="false">W694</f>
        <v>5000000</v>
      </c>
    </row>
    <row r="694" customFormat="false" ht="12.75" hidden="false" customHeight="true" outlineLevel="0" collapsed="false">
      <c r="A694" s="40" t="s">
        <v>53</v>
      </c>
      <c r="B694" s="41" t="n">
        <v>94</v>
      </c>
      <c r="C694" s="42" t="n">
        <v>111</v>
      </c>
      <c r="D694" s="43" t="s">
        <v>285</v>
      </c>
      <c r="E694" s="44" t="s">
        <v>22</v>
      </c>
      <c r="F694" s="43" t="s">
        <v>23</v>
      </c>
      <c r="G694" s="45" t="s">
        <v>286</v>
      </c>
      <c r="H694" s="46" t="n">
        <v>870</v>
      </c>
      <c r="I694" s="47" t="n">
        <v>7000000</v>
      </c>
      <c r="J694" s="47" t="n">
        <v>5000000</v>
      </c>
      <c r="K694" s="47" t="n">
        <v>5000000</v>
      </c>
      <c r="L694" s="47" t="n">
        <v>-230550</v>
      </c>
      <c r="M694" s="47"/>
      <c r="N694" s="48"/>
      <c r="O694" s="49" t="n">
        <f aca="false">I694+L694</f>
        <v>6769450</v>
      </c>
      <c r="P694" s="47" t="n">
        <f aca="false">J694+M694</f>
        <v>5000000</v>
      </c>
      <c r="Q694" s="48" t="n">
        <f aca="false">K694+N694</f>
        <v>5000000</v>
      </c>
      <c r="R694" s="49" t="n">
        <f aca="false">-10000-30000-30000-30000-919236.95</f>
        <v>-1019236.95</v>
      </c>
      <c r="S694" s="47"/>
      <c r="T694" s="50"/>
      <c r="U694" s="51" t="n">
        <f aca="false">O694+R694</f>
        <v>5750213.05</v>
      </c>
      <c r="V694" s="47" t="n">
        <f aca="false">P694+S694</f>
        <v>5000000</v>
      </c>
      <c r="W694" s="50" t="n">
        <f aca="false">Q694+T694</f>
        <v>5000000</v>
      </c>
    </row>
    <row r="695" customFormat="false" ht="12.75" hidden="false" customHeight="true" outlineLevel="0" collapsed="false">
      <c r="A695" s="40" t="s">
        <v>30</v>
      </c>
      <c r="B695" s="41" t="n">
        <v>94</v>
      </c>
      <c r="C695" s="42" t="n">
        <v>113</v>
      </c>
      <c r="D695" s="43"/>
      <c r="E695" s="44"/>
      <c r="F695" s="43"/>
      <c r="G695" s="45"/>
      <c r="H695" s="46"/>
      <c r="I695" s="47" t="n">
        <f aca="false">I696+I701</f>
        <v>29597237.9</v>
      </c>
      <c r="J695" s="47" t="n">
        <f aca="false">J696+J701</f>
        <v>21283688.63</v>
      </c>
      <c r="K695" s="47" t="n">
        <f aca="false">K696+K701</f>
        <v>21808157.6</v>
      </c>
      <c r="L695" s="47" t="n">
        <f aca="false">L696+L701</f>
        <v>3811150.17</v>
      </c>
      <c r="M695" s="47" t="n">
        <f aca="false">M696+M701</f>
        <v>13105.75</v>
      </c>
      <c r="N695" s="48" t="n">
        <f aca="false">N696+N701</f>
        <v>6874.91</v>
      </c>
      <c r="O695" s="49" t="n">
        <f aca="false">O696+O701</f>
        <v>33408388.07</v>
      </c>
      <c r="P695" s="47" t="n">
        <f aca="false">P696+P701</f>
        <v>21296794.38</v>
      </c>
      <c r="Q695" s="48" t="n">
        <f aca="false">Q696+Q701</f>
        <v>21815032.51</v>
      </c>
      <c r="R695" s="49" t="n">
        <f aca="false">R696+R701</f>
        <v>-18603856.41</v>
      </c>
      <c r="S695" s="47" t="n">
        <f aca="false">S696+S701</f>
        <v>-2139396.41</v>
      </c>
      <c r="T695" s="50" t="n">
        <f aca="false">T696+T701</f>
        <v>466020</v>
      </c>
      <c r="U695" s="51" t="n">
        <f aca="false">U696+U701</f>
        <v>14804531.66</v>
      </c>
      <c r="V695" s="47" t="n">
        <f aca="false">V696+V701</f>
        <v>19157397.97</v>
      </c>
      <c r="W695" s="50" t="n">
        <f aca="false">W696+W701</f>
        <v>22281052.51</v>
      </c>
    </row>
    <row r="696" customFormat="false" ht="51" hidden="false" customHeight="true" outlineLevel="0" collapsed="false">
      <c r="A696" s="52" t="s">
        <v>34</v>
      </c>
      <c r="B696" s="41" t="n">
        <v>94</v>
      </c>
      <c r="C696" s="42" t="n">
        <v>113</v>
      </c>
      <c r="D696" s="43" t="n">
        <v>11</v>
      </c>
      <c r="E696" s="44" t="s">
        <v>22</v>
      </c>
      <c r="F696" s="43" t="s">
        <v>23</v>
      </c>
      <c r="G696" s="45" t="s">
        <v>24</v>
      </c>
      <c r="H696" s="46"/>
      <c r="I696" s="47" t="n">
        <f aca="false">I697</f>
        <v>937000</v>
      </c>
      <c r="J696" s="47" t="n">
        <f aca="false">J697</f>
        <v>937000</v>
      </c>
      <c r="K696" s="47" t="n">
        <f aca="false">K697</f>
        <v>937000</v>
      </c>
      <c r="L696" s="47" t="n">
        <f aca="false">L697</f>
        <v>0</v>
      </c>
      <c r="M696" s="47" t="n">
        <f aca="false">M697</f>
        <v>0</v>
      </c>
      <c r="N696" s="48" t="n">
        <f aca="false">N697</f>
        <v>0</v>
      </c>
      <c r="O696" s="49" t="n">
        <f aca="false">O697</f>
        <v>937000</v>
      </c>
      <c r="P696" s="47" t="n">
        <f aca="false">P697</f>
        <v>937000</v>
      </c>
      <c r="Q696" s="48" t="n">
        <f aca="false">Q697</f>
        <v>937000</v>
      </c>
      <c r="R696" s="49" t="n">
        <f aca="false">R697</f>
        <v>0</v>
      </c>
      <c r="S696" s="47" t="n">
        <f aca="false">S697</f>
        <v>0</v>
      </c>
      <c r="T696" s="50" t="n">
        <f aca="false">T697</f>
        <v>0</v>
      </c>
      <c r="U696" s="51" t="n">
        <f aca="false">U697</f>
        <v>937000</v>
      </c>
      <c r="V696" s="47" t="n">
        <f aca="false">V697</f>
        <v>937000</v>
      </c>
      <c r="W696" s="50" t="n">
        <f aca="false">W697</f>
        <v>937000</v>
      </c>
    </row>
    <row r="697" customFormat="false" ht="22.5" hidden="false" customHeight="true" outlineLevel="0" collapsed="false">
      <c r="A697" s="52" t="s">
        <v>35</v>
      </c>
      <c r="B697" s="41" t="n">
        <v>94</v>
      </c>
      <c r="C697" s="42" t="n">
        <v>113</v>
      </c>
      <c r="D697" s="43" t="n">
        <v>11</v>
      </c>
      <c r="E697" s="44" t="n">
        <v>1</v>
      </c>
      <c r="F697" s="43" t="s">
        <v>23</v>
      </c>
      <c r="G697" s="45" t="n">
        <v>0</v>
      </c>
      <c r="H697" s="46"/>
      <c r="I697" s="47" t="n">
        <f aca="false">I698</f>
        <v>937000</v>
      </c>
      <c r="J697" s="47" t="n">
        <f aca="false">J698</f>
        <v>937000</v>
      </c>
      <c r="K697" s="47" t="n">
        <f aca="false">K698</f>
        <v>937000</v>
      </c>
      <c r="L697" s="47" t="n">
        <f aca="false">L698</f>
        <v>0</v>
      </c>
      <c r="M697" s="47" t="n">
        <f aca="false">M698</f>
        <v>0</v>
      </c>
      <c r="N697" s="48" t="n">
        <f aca="false">N698</f>
        <v>0</v>
      </c>
      <c r="O697" s="49" t="n">
        <f aca="false">O698</f>
        <v>937000</v>
      </c>
      <c r="P697" s="47" t="n">
        <f aca="false">P698</f>
        <v>937000</v>
      </c>
      <c r="Q697" s="48" t="n">
        <f aca="false">Q698</f>
        <v>937000</v>
      </c>
      <c r="R697" s="49" t="n">
        <f aca="false">R698</f>
        <v>0</v>
      </c>
      <c r="S697" s="47" t="n">
        <f aca="false">S698</f>
        <v>0</v>
      </c>
      <c r="T697" s="50" t="n">
        <f aca="false">T698</f>
        <v>0</v>
      </c>
      <c r="U697" s="51" t="n">
        <f aca="false">U698</f>
        <v>937000</v>
      </c>
      <c r="V697" s="47" t="n">
        <f aca="false">V698</f>
        <v>937000</v>
      </c>
      <c r="W697" s="50" t="n">
        <f aca="false">W698</f>
        <v>937000</v>
      </c>
    </row>
    <row r="698" customFormat="false" ht="22.5" hidden="false" customHeight="true" outlineLevel="0" collapsed="false">
      <c r="A698" s="40" t="s">
        <v>36</v>
      </c>
      <c r="B698" s="41" t="n">
        <v>94</v>
      </c>
      <c r="C698" s="42" t="n">
        <v>113</v>
      </c>
      <c r="D698" s="43" t="n">
        <v>11</v>
      </c>
      <c r="E698" s="44" t="n">
        <v>1</v>
      </c>
      <c r="F698" s="43" t="s">
        <v>23</v>
      </c>
      <c r="G698" s="45" t="s">
        <v>37</v>
      </c>
      <c r="H698" s="46"/>
      <c r="I698" s="47" t="n">
        <f aca="false">I699</f>
        <v>937000</v>
      </c>
      <c r="J698" s="47" t="n">
        <f aca="false">J699</f>
        <v>937000</v>
      </c>
      <c r="K698" s="47" t="n">
        <f aca="false">K699</f>
        <v>937000</v>
      </c>
      <c r="L698" s="47" t="n">
        <f aca="false">L699</f>
        <v>0</v>
      </c>
      <c r="M698" s="47" t="n">
        <f aca="false">M699</f>
        <v>0</v>
      </c>
      <c r="N698" s="48" t="n">
        <f aca="false">N699</f>
        <v>0</v>
      </c>
      <c r="O698" s="49" t="n">
        <f aca="false">O699</f>
        <v>937000</v>
      </c>
      <c r="P698" s="47" t="n">
        <f aca="false">P699</f>
        <v>937000</v>
      </c>
      <c r="Q698" s="48" t="n">
        <f aca="false">Q699</f>
        <v>937000</v>
      </c>
      <c r="R698" s="49" t="n">
        <f aca="false">R699</f>
        <v>0</v>
      </c>
      <c r="S698" s="47" t="n">
        <f aca="false">S699</f>
        <v>0</v>
      </c>
      <c r="T698" s="50" t="n">
        <f aca="false">T699</f>
        <v>0</v>
      </c>
      <c r="U698" s="51" t="n">
        <f aca="false">U699</f>
        <v>937000</v>
      </c>
      <c r="V698" s="47" t="n">
        <f aca="false">V699</f>
        <v>937000</v>
      </c>
      <c r="W698" s="50" t="n">
        <f aca="false">W699</f>
        <v>937000</v>
      </c>
    </row>
    <row r="699" customFormat="false" ht="22.5" hidden="false" customHeight="true" outlineLevel="0" collapsed="false">
      <c r="A699" s="40" t="s">
        <v>28</v>
      </c>
      <c r="B699" s="41" t="n">
        <v>94</v>
      </c>
      <c r="C699" s="42" t="n">
        <v>113</v>
      </c>
      <c r="D699" s="43" t="n">
        <v>11</v>
      </c>
      <c r="E699" s="44" t="n">
        <v>1</v>
      </c>
      <c r="F699" s="43" t="s">
        <v>23</v>
      </c>
      <c r="G699" s="45" t="s">
        <v>37</v>
      </c>
      <c r="H699" s="46" t="n">
        <v>200</v>
      </c>
      <c r="I699" s="47" t="n">
        <f aca="false">I700</f>
        <v>937000</v>
      </c>
      <c r="J699" s="47" t="n">
        <f aca="false">J700</f>
        <v>937000</v>
      </c>
      <c r="K699" s="47" t="n">
        <f aca="false">K700</f>
        <v>937000</v>
      </c>
      <c r="L699" s="47" t="n">
        <f aca="false">L700</f>
        <v>0</v>
      </c>
      <c r="M699" s="47" t="n">
        <f aca="false">M700</f>
        <v>0</v>
      </c>
      <c r="N699" s="48" t="n">
        <f aca="false">N700</f>
        <v>0</v>
      </c>
      <c r="O699" s="49" t="n">
        <f aca="false">O700</f>
        <v>937000</v>
      </c>
      <c r="P699" s="47" t="n">
        <f aca="false">P700</f>
        <v>937000</v>
      </c>
      <c r="Q699" s="48" t="n">
        <f aca="false">Q700</f>
        <v>937000</v>
      </c>
      <c r="R699" s="49" t="n">
        <f aca="false">R700</f>
        <v>0</v>
      </c>
      <c r="S699" s="47" t="n">
        <f aca="false">S700</f>
        <v>0</v>
      </c>
      <c r="T699" s="50" t="n">
        <f aca="false">T700</f>
        <v>0</v>
      </c>
      <c r="U699" s="51" t="n">
        <f aca="false">U700</f>
        <v>937000</v>
      </c>
      <c r="V699" s="47" t="n">
        <f aca="false">V700</f>
        <v>937000</v>
      </c>
      <c r="W699" s="50" t="n">
        <f aca="false">W700</f>
        <v>937000</v>
      </c>
    </row>
    <row r="700" customFormat="false" ht="22.5" hidden="false" customHeight="true" outlineLevel="0" collapsed="false">
      <c r="A700" s="40" t="s">
        <v>29</v>
      </c>
      <c r="B700" s="41" t="n">
        <v>94</v>
      </c>
      <c r="C700" s="42" t="n">
        <v>113</v>
      </c>
      <c r="D700" s="43" t="n">
        <v>11</v>
      </c>
      <c r="E700" s="44" t="n">
        <v>1</v>
      </c>
      <c r="F700" s="43" t="s">
        <v>23</v>
      </c>
      <c r="G700" s="45" t="s">
        <v>37</v>
      </c>
      <c r="H700" s="46" t="n">
        <v>240</v>
      </c>
      <c r="I700" s="47" t="n">
        <v>937000</v>
      </c>
      <c r="J700" s="47" t="n">
        <v>937000</v>
      </c>
      <c r="K700" s="47" t="n">
        <v>937000</v>
      </c>
      <c r="L700" s="47"/>
      <c r="M700" s="47"/>
      <c r="N700" s="48"/>
      <c r="O700" s="49" t="n">
        <f aca="false">I700+L700</f>
        <v>937000</v>
      </c>
      <c r="P700" s="47" t="n">
        <f aca="false">J700+M700</f>
        <v>937000</v>
      </c>
      <c r="Q700" s="48" t="n">
        <f aca="false">K700+N700</f>
        <v>937000</v>
      </c>
      <c r="R700" s="49"/>
      <c r="S700" s="47"/>
      <c r="T700" s="50"/>
      <c r="U700" s="51" t="n">
        <f aca="false">O700+R700</f>
        <v>937000</v>
      </c>
      <c r="V700" s="47" t="n">
        <f aca="false">P700+S700</f>
        <v>937000</v>
      </c>
      <c r="W700" s="50" t="n">
        <f aca="false">Q700+T700</f>
        <v>937000</v>
      </c>
    </row>
    <row r="701" customFormat="false" ht="22.5" hidden="false" customHeight="true" outlineLevel="0" collapsed="false">
      <c r="A701" s="40" t="s">
        <v>296</v>
      </c>
      <c r="B701" s="41" t="n">
        <v>94</v>
      </c>
      <c r="C701" s="42" t="n">
        <v>113</v>
      </c>
      <c r="D701" s="43" t="s">
        <v>297</v>
      </c>
      <c r="E701" s="44" t="n">
        <v>0</v>
      </c>
      <c r="F701" s="43" t="s">
        <v>23</v>
      </c>
      <c r="G701" s="45" t="s">
        <v>24</v>
      </c>
      <c r="H701" s="46"/>
      <c r="I701" s="47" t="n">
        <f aca="false">I702+I706+I709</f>
        <v>28660237.9</v>
      </c>
      <c r="J701" s="47" t="n">
        <f aca="false">J702+J706+J709</f>
        <v>20346688.63</v>
      </c>
      <c r="K701" s="47" t="n">
        <f aca="false">K702+K706+K709</f>
        <v>20871157.6</v>
      </c>
      <c r="L701" s="47" t="n">
        <f aca="false">L702+L706+L709</f>
        <v>3811150.17</v>
      </c>
      <c r="M701" s="47" t="n">
        <f aca="false">M702+M706+M709</f>
        <v>13105.75</v>
      </c>
      <c r="N701" s="48" t="n">
        <f aca="false">N702+N706+N709</f>
        <v>6874.91</v>
      </c>
      <c r="O701" s="49" t="n">
        <f aca="false">O702+O706+O709</f>
        <v>32471388.07</v>
      </c>
      <c r="P701" s="47" t="n">
        <f aca="false">P702+P706+P709</f>
        <v>20359794.38</v>
      </c>
      <c r="Q701" s="48" t="n">
        <f aca="false">Q702+Q706+Q709</f>
        <v>20878032.51</v>
      </c>
      <c r="R701" s="49" t="n">
        <f aca="false">R702+R706+R709</f>
        <v>-18603856.41</v>
      </c>
      <c r="S701" s="47" t="n">
        <f aca="false">S702+S706+S709</f>
        <v>-2139396.41</v>
      </c>
      <c r="T701" s="50" t="n">
        <f aca="false">T702+T706+T709</f>
        <v>466020</v>
      </c>
      <c r="U701" s="51" t="n">
        <f aca="false">U702+U706+U709</f>
        <v>13867531.66</v>
      </c>
      <c r="V701" s="47" t="n">
        <f aca="false">V702+V706+V709</f>
        <v>18220397.97</v>
      </c>
      <c r="W701" s="50" t="n">
        <f aca="false">W702+W706+W709</f>
        <v>21344052.51</v>
      </c>
    </row>
    <row r="702" customFormat="false" ht="33.75" hidden="false" customHeight="true" outlineLevel="0" collapsed="false">
      <c r="A702" s="40" t="s">
        <v>298</v>
      </c>
      <c r="B702" s="41" t="n">
        <v>94</v>
      </c>
      <c r="C702" s="42" t="n">
        <v>113</v>
      </c>
      <c r="D702" s="43" t="s">
        <v>297</v>
      </c>
      <c r="E702" s="44" t="s">
        <v>22</v>
      </c>
      <c r="F702" s="43" t="s">
        <v>23</v>
      </c>
      <c r="G702" s="45" t="s">
        <v>299</v>
      </c>
      <c r="H702" s="46"/>
      <c r="I702" s="47" t="n">
        <f aca="false">I703</f>
        <v>7000000</v>
      </c>
      <c r="J702" s="47" t="n">
        <f aca="false">J703</f>
        <v>3000000</v>
      </c>
      <c r="K702" s="47" t="n">
        <f aca="false">K703</f>
        <v>3000000</v>
      </c>
      <c r="L702" s="47" t="n">
        <f aca="false">L703</f>
        <v>2000000</v>
      </c>
      <c r="M702" s="47" t="n">
        <f aca="false">M703</f>
        <v>0</v>
      </c>
      <c r="N702" s="48" t="n">
        <f aca="false">N703</f>
        <v>0</v>
      </c>
      <c r="O702" s="49" t="n">
        <f aca="false">O703</f>
        <v>9000000</v>
      </c>
      <c r="P702" s="47" t="n">
        <f aca="false">P703</f>
        <v>3000000</v>
      </c>
      <c r="Q702" s="48" t="n">
        <f aca="false">Q703</f>
        <v>3000000</v>
      </c>
      <c r="R702" s="49" t="n">
        <f aca="false">R703+R704</f>
        <v>-3484343.74</v>
      </c>
      <c r="S702" s="47" t="n">
        <f aca="false">S703+S704</f>
        <v>0</v>
      </c>
      <c r="T702" s="50" t="n">
        <f aca="false">T703+T704</f>
        <v>0</v>
      </c>
      <c r="U702" s="51" t="n">
        <f aca="false">U703+U704</f>
        <v>5515656.26</v>
      </c>
      <c r="V702" s="47" t="n">
        <f aca="false">V703+V704</f>
        <v>3000000</v>
      </c>
      <c r="W702" s="50" t="n">
        <f aca="false">W703+W704</f>
        <v>3000000</v>
      </c>
    </row>
    <row r="703" customFormat="false" ht="12.75" hidden="false" customHeight="true" outlineLevel="0" collapsed="false">
      <c r="A703" s="40" t="s">
        <v>52</v>
      </c>
      <c r="B703" s="41" t="n">
        <v>94</v>
      </c>
      <c r="C703" s="42" t="n">
        <v>113</v>
      </c>
      <c r="D703" s="43" t="s">
        <v>297</v>
      </c>
      <c r="E703" s="44" t="s">
        <v>22</v>
      </c>
      <c r="F703" s="43" t="s">
        <v>23</v>
      </c>
      <c r="G703" s="45" t="s">
        <v>299</v>
      </c>
      <c r="H703" s="46" t="n">
        <v>800</v>
      </c>
      <c r="I703" s="47" t="n">
        <f aca="false">I705</f>
        <v>7000000</v>
      </c>
      <c r="J703" s="47" t="n">
        <f aca="false">J705</f>
        <v>3000000</v>
      </c>
      <c r="K703" s="47" t="n">
        <f aca="false">K705</f>
        <v>3000000</v>
      </c>
      <c r="L703" s="47" t="n">
        <f aca="false">L705</f>
        <v>2000000</v>
      </c>
      <c r="M703" s="47" t="n">
        <f aca="false">M705</f>
        <v>0</v>
      </c>
      <c r="N703" s="48" t="n">
        <f aca="false">N705</f>
        <v>0</v>
      </c>
      <c r="O703" s="49" t="n">
        <f aca="false">O705</f>
        <v>9000000</v>
      </c>
      <c r="P703" s="47" t="n">
        <f aca="false">P705</f>
        <v>3000000</v>
      </c>
      <c r="Q703" s="48" t="n">
        <f aca="false">Q705</f>
        <v>3000000</v>
      </c>
      <c r="R703" s="49" t="n">
        <f aca="false">R705</f>
        <v>-3499643.74</v>
      </c>
      <c r="S703" s="47" t="n">
        <f aca="false">S705</f>
        <v>0</v>
      </c>
      <c r="T703" s="50" t="n">
        <f aca="false">T705</f>
        <v>0</v>
      </c>
      <c r="U703" s="51" t="n">
        <f aca="false">U705</f>
        <v>5500356.26</v>
      </c>
      <c r="V703" s="47" t="n">
        <f aca="false">V705</f>
        <v>3000000</v>
      </c>
      <c r="W703" s="50" t="n">
        <f aca="false">W705</f>
        <v>3000000</v>
      </c>
    </row>
    <row r="704" customFormat="false" ht="12.75" hidden="false" customHeight="true" outlineLevel="0" collapsed="false">
      <c r="A704" s="40" t="s">
        <v>300</v>
      </c>
      <c r="B704" s="41" t="n">
        <v>94</v>
      </c>
      <c r="C704" s="42" t="n">
        <v>111</v>
      </c>
      <c r="D704" s="43" t="s">
        <v>297</v>
      </c>
      <c r="E704" s="44" t="s">
        <v>22</v>
      </c>
      <c r="F704" s="43" t="s">
        <v>23</v>
      </c>
      <c r="G704" s="45" t="s">
        <v>299</v>
      </c>
      <c r="H704" s="46" t="n">
        <v>830</v>
      </c>
      <c r="I704" s="47"/>
      <c r="J704" s="47"/>
      <c r="K704" s="47"/>
      <c r="L704" s="47"/>
      <c r="M704" s="47"/>
      <c r="N704" s="48"/>
      <c r="O704" s="49"/>
      <c r="P704" s="47"/>
      <c r="Q704" s="48"/>
      <c r="R704" s="49" t="n">
        <v>15300</v>
      </c>
      <c r="S704" s="47" t="n">
        <v>0</v>
      </c>
      <c r="T704" s="50" t="n">
        <v>0</v>
      </c>
      <c r="U704" s="51" t="n">
        <f aca="false">O704+R704</f>
        <v>15300</v>
      </c>
      <c r="V704" s="47" t="n">
        <f aca="false">P704+S704</f>
        <v>0</v>
      </c>
      <c r="W704" s="50" t="n">
        <f aca="false">Q704+T704</f>
        <v>0</v>
      </c>
    </row>
    <row r="705" customFormat="false" ht="12.75" hidden="false" customHeight="true" outlineLevel="0" collapsed="false">
      <c r="A705" s="40" t="s">
        <v>53</v>
      </c>
      <c r="B705" s="41" t="n">
        <v>94</v>
      </c>
      <c r="C705" s="42" t="n">
        <v>113</v>
      </c>
      <c r="D705" s="43" t="s">
        <v>297</v>
      </c>
      <c r="E705" s="44" t="s">
        <v>22</v>
      </c>
      <c r="F705" s="43" t="s">
        <v>23</v>
      </c>
      <c r="G705" s="45" t="s">
        <v>299</v>
      </c>
      <c r="H705" s="46" t="n">
        <v>870</v>
      </c>
      <c r="I705" s="47" t="n">
        <v>7000000</v>
      </c>
      <c r="J705" s="47" t="n">
        <v>3000000</v>
      </c>
      <c r="K705" s="47" t="n">
        <v>3000000</v>
      </c>
      <c r="L705" s="47" t="n">
        <v>2000000</v>
      </c>
      <c r="M705" s="47"/>
      <c r="N705" s="48"/>
      <c r="O705" s="49" t="n">
        <f aca="false">I705+L705</f>
        <v>9000000</v>
      </c>
      <c r="P705" s="47" t="n">
        <f aca="false">J705+M705</f>
        <v>3000000</v>
      </c>
      <c r="Q705" s="48" t="n">
        <f aca="false">K705+N705</f>
        <v>3000000</v>
      </c>
      <c r="R705" s="49" t="n">
        <f aca="false">-3400000-84343.74-15300</f>
        <v>-3499643.74</v>
      </c>
      <c r="S705" s="47"/>
      <c r="T705" s="50"/>
      <c r="U705" s="51" t="n">
        <f aca="false">O705+R705</f>
        <v>5500356.26</v>
      </c>
      <c r="V705" s="47" t="n">
        <f aca="false">P705+S705</f>
        <v>3000000</v>
      </c>
      <c r="W705" s="50" t="n">
        <f aca="false">Q705+T705</f>
        <v>3000000</v>
      </c>
    </row>
    <row r="706" customFormat="false" ht="56.25" hidden="false" customHeight="true" outlineLevel="0" collapsed="false">
      <c r="A706" s="40" t="s">
        <v>301</v>
      </c>
      <c r="B706" s="41" t="n">
        <v>94</v>
      </c>
      <c r="C706" s="42" t="n">
        <v>113</v>
      </c>
      <c r="D706" s="43" t="s">
        <v>297</v>
      </c>
      <c r="E706" s="44" t="s">
        <v>22</v>
      </c>
      <c r="F706" s="43" t="s">
        <v>23</v>
      </c>
      <c r="G706" s="45" t="s">
        <v>302</v>
      </c>
      <c r="H706" s="46"/>
      <c r="I706" s="47" t="n">
        <f aca="false">I707</f>
        <v>20505237.9</v>
      </c>
      <c r="J706" s="47" t="n">
        <f aca="false">J707</f>
        <v>16191688.63</v>
      </c>
      <c r="K706" s="47" t="n">
        <f aca="false">K707</f>
        <v>16716157.6</v>
      </c>
      <c r="L706" s="47" t="n">
        <f aca="false">L707</f>
        <v>1811150.17</v>
      </c>
      <c r="M706" s="47" t="n">
        <f aca="false">M707</f>
        <v>13105.75</v>
      </c>
      <c r="N706" s="48" t="n">
        <f aca="false">N707</f>
        <v>6874.91</v>
      </c>
      <c r="O706" s="49" t="n">
        <f aca="false">O707</f>
        <v>22316388.07</v>
      </c>
      <c r="P706" s="47" t="n">
        <f aca="false">P707</f>
        <v>16204794.38</v>
      </c>
      <c r="Q706" s="48" t="n">
        <f aca="false">Q707</f>
        <v>16723032.51</v>
      </c>
      <c r="R706" s="49" t="n">
        <f aca="false">R707</f>
        <v>-15119512.67</v>
      </c>
      <c r="S706" s="47" t="n">
        <f aca="false">S707</f>
        <v>-2139396.41</v>
      </c>
      <c r="T706" s="50" t="n">
        <f aca="false">T707</f>
        <v>466020</v>
      </c>
      <c r="U706" s="51" t="n">
        <f aca="false">U707</f>
        <v>7196875.4</v>
      </c>
      <c r="V706" s="47" t="n">
        <f aca="false">V707</f>
        <v>14065397.97</v>
      </c>
      <c r="W706" s="50" t="n">
        <f aca="false">W707</f>
        <v>17189052.51</v>
      </c>
    </row>
    <row r="707" customFormat="false" ht="12.75" hidden="false" customHeight="true" outlineLevel="0" collapsed="false">
      <c r="A707" s="40" t="s">
        <v>52</v>
      </c>
      <c r="B707" s="41" t="n">
        <v>94</v>
      </c>
      <c r="C707" s="42" t="n">
        <v>113</v>
      </c>
      <c r="D707" s="43" t="s">
        <v>297</v>
      </c>
      <c r="E707" s="44" t="s">
        <v>22</v>
      </c>
      <c r="F707" s="43" t="s">
        <v>23</v>
      </c>
      <c r="G707" s="45" t="s">
        <v>302</v>
      </c>
      <c r="H707" s="46" t="n">
        <v>800</v>
      </c>
      <c r="I707" s="47" t="n">
        <f aca="false">I708</f>
        <v>20505237.9</v>
      </c>
      <c r="J707" s="47" t="n">
        <f aca="false">J708</f>
        <v>16191688.63</v>
      </c>
      <c r="K707" s="47" t="n">
        <f aca="false">K708</f>
        <v>16716157.6</v>
      </c>
      <c r="L707" s="47" t="n">
        <f aca="false">L708</f>
        <v>1811150.17</v>
      </c>
      <c r="M707" s="47" t="n">
        <f aca="false">M708</f>
        <v>13105.75</v>
      </c>
      <c r="N707" s="48" t="n">
        <f aca="false">N708</f>
        <v>6874.91</v>
      </c>
      <c r="O707" s="49" t="n">
        <f aca="false">O708</f>
        <v>22316388.07</v>
      </c>
      <c r="P707" s="47" t="n">
        <f aca="false">P708</f>
        <v>16204794.38</v>
      </c>
      <c r="Q707" s="48" t="n">
        <f aca="false">Q708</f>
        <v>16723032.51</v>
      </c>
      <c r="R707" s="49" t="n">
        <f aca="false">R708</f>
        <v>-15119512.67</v>
      </c>
      <c r="S707" s="47" t="n">
        <f aca="false">S708</f>
        <v>-2139396.41</v>
      </c>
      <c r="T707" s="50" t="n">
        <f aca="false">T708</f>
        <v>466020</v>
      </c>
      <c r="U707" s="51" t="n">
        <f aca="false">U708</f>
        <v>7196875.4</v>
      </c>
      <c r="V707" s="47" t="n">
        <f aca="false">V708</f>
        <v>14065397.97</v>
      </c>
      <c r="W707" s="50" t="n">
        <f aca="false">W708</f>
        <v>17189052.51</v>
      </c>
    </row>
    <row r="708" customFormat="false" ht="12.75" hidden="false" customHeight="true" outlineLevel="0" collapsed="false">
      <c r="A708" s="40" t="s">
        <v>53</v>
      </c>
      <c r="B708" s="41" t="n">
        <v>94</v>
      </c>
      <c r="C708" s="42" t="n">
        <v>113</v>
      </c>
      <c r="D708" s="43" t="s">
        <v>297</v>
      </c>
      <c r="E708" s="44" t="s">
        <v>22</v>
      </c>
      <c r="F708" s="43" t="s">
        <v>23</v>
      </c>
      <c r="G708" s="45" t="s">
        <v>302</v>
      </c>
      <c r="H708" s="46" t="n">
        <v>870</v>
      </c>
      <c r="I708" s="47" t="n">
        <f aca="false">21505237.9-1000000</f>
        <v>20505237.9</v>
      </c>
      <c r="J708" s="47" t="n">
        <f aca="false">16191688.63</f>
        <v>16191688.63</v>
      </c>
      <c r="K708" s="47" t="n">
        <f aca="false">16716157.6</f>
        <v>16716157.6</v>
      </c>
      <c r="L708" s="47" t="n">
        <f aca="false">1800000+12379.07-1228.9</f>
        <v>1811150.17</v>
      </c>
      <c r="M708" s="47" t="n">
        <v>13105.75</v>
      </c>
      <c r="N708" s="48" t="n">
        <v>6874.91</v>
      </c>
      <c r="O708" s="49" t="n">
        <f aca="false">I708+L708</f>
        <v>22316388.07</v>
      </c>
      <c r="P708" s="47" t="n">
        <f aca="false">J708+M708</f>
        <v>16204794.38</v>
      </c>
      <c r="Q708" s="48" t="n">
        <f aca="false">K708+N708</f>
        <v>16723032.51</v>
      </c>
      <c r="R708" s="49" t="n">
        <f aca="false">-12000000-19607.84-1153490.1-1913542-20251.09-12621.64</f>
        <v>-15119512.67</v>
      </c>
      <c r="S708" s="47" t="n">
        <f aca="false">96923-710-2235609.41</f>
        <v>-2139396.41</v>
      </c>
      <c r="T708" s="50" t="n">
        <f aca="false">467621-1601</f>
        <v>466020</v>
      </c>
      <c r="U708" s="51" t="n">
        <f aca="false">O708+R708</f>
        <v>7196875.4</v>
      </c>
      <c r="V708" s="47" t="n">
        <f aca="false">P708+S708</f>
        <v>14065397.97</v>
      </c>
      <c r="W708" s="50" t="n">
        <f aca="false">Q708+T708</f>
        <v>17189052.51</v>
      </c>
    </row>
    <row r="709" customFormat="false" ht="12.75" hidden="false" customHeight="true" outlineLevel="0" collapsed="false">
      <c r="A709" s="40" t="s">
        <v>303</v>
      </c>
      <c r="B709" s="41" t="n">
        <v>94</v>
      </c>
      <c r="C709" s="42" t="n">
        <v>113</v>
      </c>
      <c r="D709" s="43" t="s">
        <v>297</v>
      </c>
      <c r="E709" s="44" t="s">
        <v>22</v>
      </c>
      <c r="F709" s="43" t="s">
        <v>23</v>
      </c>
      <c r="G709" s="45" t="n">
        <v>80380</v>
      </c>
      <c r="H709" s="46"/>
      <c r="I709" s="47" t="n">
        <f aca="false">I710</f>
        <v>1155000</v>
      </c>
      <c r="J709" s="47" t="n">
        <f aca="false">J710</f>
        <v>1155000</v>
      </c>
      <c r="K709" s="47" t="n">
        <f aca="false">K710</f>
        <v>1155000</v>
      </c>
      <c r="L709" s="47" t="n">
        <f aca="false">L710</f>
        <v>0</v>
      </c>
      <c r="M709" s="47" t="n">
        <f aca="false">M710</f>
        <v>0</v>
      </c>
      <c r="N709" s="48" t="n">
        <f aca="false">N710</f>
        <v>0</v>
      </c>
      <c r="O709" s="49" t="n">
        <f aca="false">O710</f>
        <v>1155000</v>
      </c>
      <c r="P709" s="47" t="n">
        <f aca="false">P710</f>
        <v>1155000</v>
      </c>
      <c r="Q709" s="48" t="n">
        <f aca="false">Q710</f>
        <v>1155000</v>
      </c>
      <c r="R709" s="49" t="n">
        <f aca="false">R710</f>
        <v>0</v>
      </c>
      <c r="S709" s="47" t="n">
        <f aca="false">S710</f>
        <v>0</v>
      </c>
      <c r="T709" s="50" t="n">
        <f aca="false">T710</f>
        <v>0</v>
      </c>
      <c r="U709" s="51" t="n">
        <f aca="false">U710</f>
        <v>1155000</v>
      </c>
      <c r="V709" s="47" t="n">
        <f aca="false">V710</f>
        <v>1155000</v>
      </c>
      <c r="W709" s="50" t="n">
        <f aca="false">W710</f>
        <v>1155000</v>
      </c>
    </row>
    <row r="710" customFormat="false" ht="12.75" hidden="false" customHeight="true" outlineLevel="0" collapsed="false">
      <c r="A710" s="40" t="s">
        <v>52</v>
      </c>
      <c r="B710" s="41" t="n">
        <v>94</v>
      </c>
      <c r="C710" s="42" t="n">
        <v>113</v>
      </c>
      <c r="D710" s="43" t="s">
        <v>297</v>
      </c>
      <c r="E710" s="44" t="s">
        <v>22</v>
      </c>
      <c r="F710" s="43" t="s">
        <v>23</v>
      </c>
      <c r="G710" s="45" t="n">
        <v>80380</v>
      </c>
      <c r="H710" s="46" t="n">
        <v>800</v>
      </c>
      <c r="I710" s="47" t="n">
        <f aca="false">I711</f>
        <v>1155000</v>
      </c>
      <c r="J710" s="47" t="n">
        <f aca="false">J711</f>
        <v>1155000</v>
      </c>
      <c r="K710" s="47" t="n">
        <f aca="false">K711</f>
        <v>1155000</v>
      </c>
      <c r="L710" s="47" t="n">
        <f aca="false">L711</f>
        <v>0</v>
      </c>
      <c r="M710" s="47" t="n">
        <f aca="false">M711</f>
        <v>0</v>
      </c>
      <c r="N710" s="48" t="n">
        <f aca="false">N711</f>
        <v>0</v>
      </c>
      <c r="O710" s="49" t="n">
        <f aca="false">O711</f>
        <v>1155000</v>
      </c>
      <c r="P710" s="47" t="n">
        <f aca="false">P711</f>
        <v>1155000</v>
      </c>
      <c r="Q710" s="48" t="n">
        <f aca="false">Q711</f>
        <v>1155000</v>
      </c>
      <c r="R710" s="49" t="n">
        <f aca="false">R711</f>
        <v>0</v>
      </c>
      <c r="S710" s="47" t="n">
        <f aca="false">S711</f>
        <v>0</v>
      </c>
      <c r="T710" s="50" t="n">
        <f aca="false">T711</f>
        <v>0</v>
      </c>
      <c r="U710" s="51" t="n">
        <f aca="false">U711</f>
        <v>1155000</v>
      </c>
      <c r="V710" s="47" t="n">
        <f aca="false">V711</f>
        <v>1155000</v>
      </c>
      <c r="W710" s="50" t="n">
        <f aca="false">W711</f>
        <v>1155000</v>
      </c>
    </row>
    <row r="711" customFormat="false" ht="12.75" hidden="false" customHeight="true" outlineLevel="0" collapsed="false">
      <c r="A711" s="40" t="s">
        <v>53</v>
      </c>
      <c r="B711" s="41" t="n">
        <v>94</v>
      </c>
      <c r="C711" s="42" t="n">
        <v>113</v>
      </c>
      <c r="D711" s="43" t="s">
        <v>297</v>
      </c>
      <c r="E711" s="44" t="s">
        <v>22</v>
      </c>
      <c r="F711" s="43" t="s">
        <v>23</v>
      </c>
      <c r="G711" s="45" t="n">
        <v>80380</v>
      </c>
      <c r="H711" s="46" t="n">
        <v>870</v>
      </c>
      <c r="I711" s="47" t="n">
        <v>1155000</v>
      </c>
      <c r="J711" s="47" t="n">
        <v>1155000</v>
      </c>
      <c r="K711" s="47" t="n">
        <v>1155000</v>
      </c>
      <c r="L711" s="47"/>
      <c r="M711" s="47"/>
      <c r="N711" s="48"/>
      <c r="O711" s="49" t="n">
        <f aca="false">I711+L711</f>
        <v>1155000</v>
      </c>
      <c r="P711" s="47" t="n">
        <f aca="false">J711+M711</f>
        <v>1155000</v>
      </c>
      <c r="Q711" s="48" t="n">
        <f aca="false">K711+N711</f>
        <v>1155000</v>
      </c>
      <c r="R711" s="49"/>
      <c r="S711" s="47"/>
      <c r="T711" s="50"/>
      <c r="U711" s="51" t="n">
        <f aca="false">O711+R711</f>
        <v>1155000</v>
      </c>
      <c r="V711" s="47" t="n">
        <f aca="false">P711+S711</f>
        <v>1155000</v>
      </c>
      <c r="W711" s="50" t="n">
        <f aca="false">Q711+T711</f>
        <v>1155000</v>
      </c>
    </row>
    <row r="712" customFormat="false" ht="12.75" hidden="false" customHeight="true" outlineLevel="0" collapsed="false">
      <c r="A712" s="40" t="s">
        <v>142</v>
      </c>
      <c r="B712" s="41" t="n">
        <v>94</v>
      </c>
      <c r="C712" s="42" t="n">
        <v>700</v>
      </c>
      <c r="D712" s="43"/>
      <c r="E712" s="44"/>
      <c r="F712" s="43"/>
      <c r="G712" s="45"/>
      <c r="H712" s="46"/>
      <c r="I712" s="47" t="n">
        <f aca="false">I713</f>
        <v>50000</v>
      </c>
      <c r="J712" s="47" t="n">
        <f aca="false">J713</f>
        <v>50000</v>
      </c>
      <c r="K712" s="47" t="n">
        <f aca="false">K713</f>
        <v>50000</v>
      </c>
      <c r="L712" s="47" t="n">
        <f aca="false">L713</f>
        <v>0</v>
      </c>
      <c r="M712" s="47" t="n">
        <f aca="false">M713</f>
        <v>0</v>
      </c>
      <c r="N712" s="48" t="n">
        <f aca="false">N713</f>
        <v>0</v>
      </c>
      <c r="O712" s="49" t="n">
        <f aca="false">O713</f>
        <v>50000</v>
      </c>
      <c r="P712" s="47" t="n">
        <f aca="false">P713</f>
        <v>50000</v>
      </c>
      <c r="Q712" s="48" t="n">
        <f aca="false">Q713</f>
        <v>50000</v>
      </c>
      <c r="R712" s="49" t="n">
        <f aca="false">R713</f>
        <v>0</v>
      </c>
      <c r="S712" s="47" t="n">
        <f aca="false">S713</f>
        <v>0</v>
      </c>
      <c r="T712" s="50" t="n">
        <f aca="false">T713</f>
        <v>0</v>
      </c>
      <c r="U712" s="51" t="n">
        <f aca="false">U713</f>
        <v>50000</v>
      </c>
      <c r="V712" s="47" t="n">
        <f aca="false">V713</f>
        <v>50000</v>
      </c>
      <c r="W712" s="50" t="n">
        <f aca="false">W713</f>
        <v>50000</v>
      </c>
    </row>
    <row r="713" customFormat="false" ht="22.5" hidden="false" customHeight="true" outlineLevel="0" collapsed="false">
      <c r="A713" s="40" t="s">
        <v>154</v>
      </c>
      <c r="B713" s="41" t="n">
        <v>94</v>
      </c>
      <c r="C713" s="42" t="n">
        <v>705</v>
      </c>
      <c r="D713" s="43"/>
      <c r="E713" s="44"/>
      <c r="F713" s="43"/>
      <c r="G713" s="45"/>
      <c r="H713" s="46"/>
      <c r="I713" s="47" t="n">
        <f aca="false">I714</f>
        <v>50000</v>
      </c>
      <c r="J713" s="47" t="n">
        <f aca="false">J714</f>
        <v>50000</v>
      </c>
      <c r="K713" s="47" t="n">
        <f aca="false">K714</f>
        <v>50000</v>
      </c>
      <c r="L713" s="47" t="n">
        <f aca="false">L714</f>
        <v>0</v>
      </c>
      <c r="M713" s="47" t="n">
        <f aca="false">M714</f>
        <v>0</v>
      </c>
      <c r="N713" s="48" t="n">
        <f aca="false">N714</f>
        <v>0</v>
      </c>
      <c r="O713" s="49" t="n">
        <f aca="false">O714</f>
        <v>50000</v>
      </c>
      <c r="P713" s="47" t="n">
        <f aca="false">P714</f>
        <v>50000</v>
      </c>
      <c r="Q713" s="48" t="n">
        <f aca="false">Q714</f>
        <v>50000</v>
      </c>
      <c r="R713" s="49" t="n">
        <f aca="false">R714</f>
        <v>0</v>
      </c>
      <c r="S713" s="47" t="n">
        <f aca="false">S714</f>
        <v>0</v>
      </c>
      <c r="T713" s="50" t="n">
        <f aca="false">T714</f>
        <v>0</v>
      </c>
      <c r="U713" s="51" t="n">
        <f aca="false">U714</f>
        <v>50000</v>
      </c>
      <c r="V713" s="47" t="n">
        <f aca="false">V714</f>
        <v>50000</v>
      </c>
      <c r="W713" s="50" t="n">
        <f aca="false">W714</f>
        <v>50000</v>
      </c>
    </row>
    <row r="714" customFormat="false" ht="45" hidden="false" customHeight="true" outlineLevel="0" collapsed="false">
      <c r="A714" s="52" t="s">
        <v>283</v>
      </c>
      <c r="B714" s="41" t="n">
        <v>94</v>
      </c>
      <c r="C714" s="42" t="n">
        <v>705</v>
      </c>
      <c r="D714" s="43" t="n">
        <v>12</v>
      </c>
      <c r="E714" s="44" t="s">
        <v>22</v>
      </c>
      <c r="F714" s="43" t="s">
        <v>23</v>
      </c>
      <c r="G714" s="45" t="s">
        <v>24</v>
      </c>
      <c r="H714" s="46"/>
      <c r="I714" s="47" t="n">
        <f aca="false">I715</f>
        <v>50000</v>
      </c>
      <c r="J714" s="47" t="n">
        <f aca="false">J715</f>
        <v>50000</v>
      </c>
      <c r="K714" s="47" t="n">
        <f aca="false">K715</f>
        <v>50000</v>
      </c>
      <c r="L714" s="47" t="n">
        <f aca="false">L715</f>
        <v>0</v>
      </c>
      <c r="M714" s="47" t="n">
        <f aca="false">M715</f>
        <v>0</v>
      </c>
      <c r="N714" s="48" t="n">
        <f aca="false">N715</f>
        <v>0</v>
      </c>
      <c r="O714" s="49" t="n">
        <f aca="false">O715</f>
        <v>50000</v>
      </c>
      <c r="P714" s="47" t="n">
        <f aca="false">P715</f>
        <v>50000</v>
      </c>
      <c r="Q714" s="48" t="n">
        <f aca="false">Q715</f>
        <v>50000</v>
      </c>
      <c r="R714" s="49" t="n">
        <f aca="false">R715</f>
        <v>0</v>
      </c>
      <c r="S714" s="47" t="n">
        <f aca="false">S715</f>
        <v>0</v>
      </c>
      <c r="T714" s="50" t="n">
        <f aca="false">T715</f>
        <v>0</v>
      </c>
      <c r="U714" s="51" t="n">
        <f aca="false">U715</f>
        <v>50000</v>
      </c>
      <c r="V714" s="47" t="n">
        <f aca="false">V715</f>
        <v>50000</v>
      </c>
      <c r="W714" s="50" t="n">
        <f aca="false">W715</f>
        <v>50000</v>
      </c>
    </row>
    <row r="715" customFormat="false" ht="22.5" hidden="false" customHeight="true" outlineLevel="0" collapsed="false">
      <c r="A715" s="40" t="s">
        <v>127</v>
      </c>
      <c r="B715" s="41" t="n">
        <v>94</v>
      </c>
      <c r="C715" s="42" t="n">
        <v>705</v>
      </c>
      <c r="D715" s="43" t="n">
        <v>12</v>
      </c>
      <c r="E715" s="44" t="s">
        <v>22</v>
      </c>
      <c r="F715" s="43" t="s">
        <v>23</v>
      </c>
      <c r="G715" s="45" t="s">
        <v>128</v>
      </c>
      <c r="H715" s="46"/>
      <c r="I715" s="47" t="n">
        <f aca="false">I716</f>
        <v>50000</v>
      </c>
      <c r="J715" s="47" t="n">
        <f aca="false">J716</f>
        <v>50000</v>
      </c>
      <c r="K715" s="47" t="n">
        <f aca="false">K716</f>
        <v>50000</v>
      </c>
      <c r="L715" s="47" t="n">
        <f aca="false">L716</f>
        <v>0</v>
      </c>
      <c r="M715" s="47" t="n">
        <f aca="false">M716</f>
        <v>0</v>
      </c>
      <c r="N715" s="48" t="n">
        <f aca="false">N716</f>
        <v>0</v>
      </c>
      <c r="O715" s="49" t="n">
        <f aca="false">O716</f>
        <v>50000</v>
      </c>
      <c r="P715" s="47" t="n">
        <f aca="false">P716</f>
        <v>50000</v>
      </c>
      <c r="Q715" s="48" t="n">
        <f aca="false">Q716</f>
        <v>50000</v>
      </c>
      <c r="R715" s="49" t="n">
        <f aca="false">R716</f>
        <v>0</v>
      </c>
      <c r="S715" s="47" t="n">
        <f aca="false">S716</f>
        <v>0</v>
      </c>
      <c r="T715" s="50" t="n">
        <f aca="false">T716</f>
        <v>0</v>
      </c>
      <c r="U715" s="51" t="n">
        <f aca="false">U716</f>
        <v>50000</v>
      </c>
      <c r="V715" s="47" t="n">
        <f aca="false">V716</f>
        <v>50000</v>
      </c>
      <c r="W715" s="50" t="n">
        <f aca="false">W716</f>
        <v>50000</v>
      </c>
    </row>
    <row r="716" customFormat="false" ht="22.5" hidden="false" customHeight="true" outlineLevel="0" collapsed="false">
      <c r="A716" s="40" t="s">
        <v>28</v>
      </c>
      <c r="B716" s="41" t="n">
        <v>94</v>
      </c>
      <c r="C716" s="42" t="n">
        <v>705</v>
      </c>
      <c r="D716" s="43" t="n">
        <v>12</v>
      </c>
      <c r="E716" s="44" t="s">
        <v>22</v>
      </c>
      <c r="F716" s="43" t="s">
        <v>23</v>
      </c>
      <c r="G716" s="45" t="s">
        <v>128</v>
      </c>
      <c r="H716" s="46" t="n">
        <v>200</v>
      </c>
      <c r="I716" s="47" t="n">
        <f aca="false">I717</f>
        <v>50000</v>
      </c>
      <c r="J716" s="47" t="n">
        <f aca="false">J717</f>
        <v>50000</v>
      </c>
      <c r="K716" s="47" t="n">
        <f aca="false">K717</f>
        <v>50000</v>
      </c>
      <c r="L716" s="47" t="n">
        <f aca="false">L717</f>
        <v>0</v>
      </c>
      <c r="M716" s="47" t="n">
        <f aca="false">M717</f>
        <v>0</v>
      </c>
      <c r="N716" s="48" t="n">
        <f aca="false">N717</f>
        <v>0</v>
      </c>
      <c r="O716" s="49" t="n">
        <f aca="false">O717</f>
        <v>50000</v>
      </c>
      <c r="P716" s="47" t="n">
        <f aca="false">P717</f>
        <v>50000</v>
      </c>
      <c r="Q716" s="48" t="n">
        <f aca="false">Q717</f>
        <v>50000</v>
      </c>
      <c r="R716" s="49" t="n">
        <f aca="false">R717</f>
        <v>0</v>
      </c>
      <c r="S716" s="47" t="n">
        <f aca="false">S717</f>
        <v>0</v>
      </c>
      <c r="T716" s="50" t="n">
        <f aca="false">T717</f>
        <v>0</v>
      </c>
      <c r="U716" s="51" t="n">
        <f aca="false">U717</f>
        <v>50000</v>
      </c>
      <c r="V716" s="47" t="n">
        <f aca="false">V717</f>
        <v>50000</v>
      </c>
      <c r="W716" s="50" t="n">
        <f aca="false">W717</f>
        <v>50000</v>
      </c>
    </row>
    <row r="717" customFormat="false" ht="22.5" hidden="false" customHeight="true" outlineLevel="0" collapsed="false">
      <c r="A717" s="40" t="s">
        <v>29</v>
      </c>
      <c r="B717" s="41" t="n">
        <v>94</v>
      </c>
      <c r="C717" s="42" t="n">
        <v>705</v>
      </c>
      <c r="D717" s="43" t="n">
        <v>12</v>
      </c>
      <c r="E717" s="44" t="s">
        <v>22</v>
      </c>
      <c r="F717" s="43" t="s">
        <v>23</v>
      </c>
      <c r="G717" s="45" t="s">
        <v>128</v>
      </c>
      <c r="H717" s="46" t="n">
        <v>240</v>
      </c>
      <c r="I717" s="47" t="n">
        <v>50000</v>
      </c>
      <c r="J717" s="47" t="n">
        <v>50000</v>
      </c>
      <c r="K717" s="47" t="n">
        <v>50000</v>
      </c>
      <c r="L717" s="47"/>
      <c r="M717" s="47"/>
      <c r="N717" s="48"/>
      <c r="O717" s="49" t="n">
        <f aca="false">I717+L717</f>
        <v>50000</v>
      </c>
      <c r="P717" s="47" t="n">
        <f aca="false">J717+M717</f>
        <v>50000</v>
      </c>
      <c r="Q717" s="48" t="n">
        <f aca="false">K717+N717</f>
        <v>50000</v>
      </c>
      <c r="R717" s="49"/>
      <c r="S717" s="47"/>
      <c r="T717" s="50"/>
      <c r="U717" s="51" t="n">
        <f aca="false">O717+R717</f>
        <v>50000</v>
      </c>
      <c r="V717" s="47" t="n">
        <f aca="false">P717+S717</f>
        <v>50000</v>
      </c>
      <c r="W717" s="50" t="n">
        <f aca="false">Q717+T717</f>
        <v>50000</v>
      </c>
    </row>
    <row r="718" customFormat="false" ht="22.5" hidden="false" customHeight="true" outlineLevel="0" collapsed="false">
      <c r="A718" s="40" t="s">
        <v>304</v>
      </c>
      <c r="B718" s="41" t="n">
        <v>94</v>
      </c>
      <c r="C718" s="42" t="n">
        <v>1300</v>
      </c>
      <c r="D718" s="43"/>
      <c r="E718" s="44"/>
      <c r="F718" s="43"/>
      <c r="G718" s="45"/>
      <c r="H718" s="46"/>
      <c r="I718" s="47" t="n">
        <f aca="false">I719</f>
        <v>48110.24</v>
      </c>
      <c r="J718" s="47" t="n">
        <f aca="false">J719</f>
        <v>50154.7</v>
      </c>
      <c r="K718" s="47" t="n">
        <f aca="false">K719</f>
        <v>52471.88</v>
      </c>
      <c r="L718" s="47" t="n">
        <f aca="false">L719</f>
        <v>0</v>
      </c>
      <c r="M718" s="47" t="n">
        <f aca="false">M719</f>
        <v>0</v>
      </c>
      <c r="N718" s="48" t="n">
        <f aca="false">N719</f>
        <v>0</v>
      </c>
      <c r="O718" s="49" t="n">
        <f aca="false">O719</f>
        <v>48110.24</v>
      </c>
      <c r="P718" s="47" t="n">
        <f aca="false">P719</f>
        <v>50154.7</v>
      </c>
      <c r="Q718" s="48" t="n">
        <f aca="false">Q719</f>
        <v>52471.88</v>
      </c>
      <c r="R718" s="49" t="n">
        <f aca="false">R719</f>
        <v>0</v>
      </c>
      <c r="S718" s="47" t="n">
        <f aca="false">S719</f>
        <v>0</v>
      </c>
      <c r="T718" s="50" t="n">
        <f aca="false">T719</f>
        <v>0</v>
      </c>
      <c r="U718" s="51" t="n">
        <f aca="false">U719</f>
        <v>48110.24</v>
      </c>
      <c r="V718" s="47" t="n">
        <f aca="false">V719</f>
        <v>50154.7</v>
      </c>
      <c r="W718" s="50" t="n">
        <f aca="false">W719</f>
        <v>52471.88</v>
      </c>
    </row>
    <row r="719" customFormat="false" ht="22.5" hidden="false" customHeight="true" outlineLevel="0" collapsed="false">
      <c r="A719" s="40" t="s">
        <v>305</v>
      </c>
      <c r="B719" s="41" t="n">
        <v>94</v>
      </c>
      <c r="C719" s="42" t="n">
        <v>1301</v>
      </c>
      <c r="D719" s="43"/>
      <c r="E719" s="44"/>
      <c r="F719" s="43"/>
      <c r="G719" s="45"/>
      <c r="H719" s="46"/>
      <c r="I719" s="47" t="n">
        <f aca="false">I720</f>
        <v>48110.24</v>
      </c>
      <c r="J719" s="47" t="n">
        <f aca="false">J720</f>
        <v>50154.7</v>
      </c>
      <c r="K719" s="47" t="n">
        <f aca="false">K720</f>
        <v>52471.88</v>
      </c>
      <c r="L719" s="47" t="n">
        <f aca="false">L720</f>
        <v>0</v>
      </c>
      <c r="M719" s="47" t="n">
        <f aca="false">M720</f>
        <v>0</v>
      </c>
      <c r="N719" s="48" t="n">
        <f aca="false">N720</f>
        <v>0</v>
      </c>
      <c r="O719" s="49" t="n">
        <f aca="false">O720</f>
        <v>48110.24</v>
      </c>
      <c r="P719" s="47" t="n">
        <f aca="false">P720</f>
        <v>50154.7</v>
      </c>
      <c r="Q719" s="48" t="n">
        <f aca="false">Q720</f>
        <v>52471.88</v>
      </c>
      <c r="R719" s="49" t="n">
        <f aca="false">R720</f>
        <v>0</v>
      </c>
      <c r="S719" s="47" t="n">
        <f aca="false">S720</f>
        <v>0</v>
      </c>
      <c r="T719" s="50" t="n">
        <f aca="false">T720</f>
        <v>0</v>
      </c>
      <c r="U719" s="51" t="n">
        <f aca="false">U720</f>
        <v>48110.24</v>
      </c>
      <c r="V719" s="47" t="n">
        <f aca="false">V720</f>
        <v>50154.7</v>
      </c>
      <c r="W719" s="50" t="n">
        <f aca="false">W720</f>
        <v>52471.88</v>
      </c>
    </row>
    <row r="720" customFormat="false" ht="45" hidden="false" customHeight="true" outlineLevel="0" collapsed="false">
      <c r="A720" s="52" t="s">
        <v>283</v>
      </c>
      <c r="B720" s="41" t="n">
        <v>94</v>
      </c>
      <c r="C720" s="42" t="n">
        <v>1301</v>
      </c>
      <c r="D720" s="43" t="n">
        <v>12</v>
      </c>
      <c r="E720" s="44" t="s">
        <v>22</v>
      </c>
      <c r="F720" s="43" t="s">
        <v>23</v>
      </c>
      <c r="G720" s="45" t="s">
        <v>24</v>
      </c>
      <c r="H720" s="46"/>
      <c r="I720" s="47" t="n">
        <f aca="false">I721</f>
        <v>48110.24</v>
      </c>
      <c r="J720" s="47" t="n">
        <f aca="false">J721</f>
        <v>50154.7</v>
      </c>
      <c r="K720" s="47" t="n">
        <f aca="false">K721</f>
        <v>52471.88</v>
      </c>
      <c r="L720" s="47" t="n">
        <f aca="false">L721</f>
        <v>0</v>
      </c>
      <c r="M720" s="47" t="n">
        <f aca="false">M721</f>
        <v>0</v>
      </c>
      <c r="N720" s="48" t="n">
        <f aca="false">N721</f>
        <v>0</v>
      </c>
      <c r="O720" s="49" t="n">
        <f aca="false">O721</f>
        <v>48110.24</v>
      </c>
      <c r="P720" s="47" t="n">
        <f aca="false">P721</f>
        <v>50154.7</v>
      </c>
      <c r="Q720" s="48" t="n">
        <f aca="false">Q721</f>
        <v>52471.88</v>
      </c>
      <c r="R720" s="49" t="n">
        <f aca="false">R721</f>
        <v>0</v>
      </c>
      <c r="S720" s="47" t="n">
        <f aca="false">S721</f>
        <v>0</v>
      </c>
      <c r="T720" s="50" t="n">
        <f aca="false">T721</f>
        <v>0</v>
      </c>
      <c r="U720" s="51" t="n">
        <f aca="false">U721</f>
        <v>48110.24</v>
      </c>
      <c r="V720" s="47" t="n">
        <f aca="false">V721</f>
        <v>50154.7</v>
      </c>
      <c r="W720" s="50" t="n">
        <f aca="false">W721</f>
        <v>52471.88</v>
      </c>
    </row>
    <row r="721" customFormat="false" ht="12.75" hidden="false" customHeight="true" outlineLevel="0" collapsed="false">
      <c r="A721" s="40" t="s">
        <v>306</v>
      </c>
      <c r="B721" s="41" t="n">
        <v>94</v>
      </c>
      <c r="C721" s="42" t="n">
        <v>1301</v>
      </c>
      <c r="D721" s="43" t="n">
        <v>12</v>
      </c>
      <c r="E721" s="44" t="s">
        <v>22</v>
      </c>
      <c r="F721" s="43" t="s">
        <v>23</v>
      </c>
      <c r="G721" s="45" t="s">
        <v>307</v>
      </c>
      <c r="H721" s="46"/>
      <c r="I721" s="47" t="n">
        <f aca="false">I722</f>
        <v>48110.24</v>
      </c>
      <c r="J721" s="47" t="n">
        <f aca="false">J722</f>
        <v>50154.7</v>
      </c>
      <c r="K721" s="47" t="n">
        <f aca="false">K722</f>
        <v>52471.88</v>
      </c>
      <c r="L721" s="47" t="n">
        <f aca="false">L722</f>
        <v>0</v>
      </c>
      <c r="M721" s="47" t="n">
        <f aca="false">M722</f>
        <v>0</v>
      </c>
      <c r="N721" s="48" t="n">
        <f aca="false">N722</f>
        <v>0</v>
      </c>
      <c r="O721" s="49" t="n">
        <f aca="false">O722</f>
        <v>48110.24</v>
      </c>
      <c r="P721" s="47" t="n">
        <f aca="false">P722</f>
        <v>50154.7</v>
      </c>
      <c r="Q721" s="48" t="n">
        <f aca="false">Q722</f>
        <v>52471.88</v>
      </c>
      <c r="R721" s="49" t="n">
        <f aca="false">R722</f>
        <v>0</v>
      </c>
      <c r="S721" s="47" t="n">
        <f aca="false">S722</f>
        <v>0</v>
      </c>
      <c r="T721" s="50" t="n">
        <f aca="false">T722</f>
        <v>0</v>
      </c>
      <c r="U721" s="51" t="n">
        <f aca="false">U722</f>
        <v>48110.24</v>
      </c>
      <c r="V721" s="47" t="n">
        <f aca="false">V722</f>
        <v>50154.7</v>
      </c>
      <c r="W721" s="50" t="n">
        <f aca="false">W722</f>
        <v>52471.88</v>
      </c>
    </row>
    <row r="722" customFormat="false" ht="12.75" hidden="false" customHeight="true" outlineLevel="0" collapsed="false">
      <c r="A722" s="40" t="s">
        <v>308</v>
      </c>
      <c r="B722" s="41" t="n">
        <v>94</v>
      </c>
      <c r="C722" s="42" t="n">
        <v>1301</v>
      </c>
      <c r="D722" s="43" t="n">
        <v>12</v>
      </c>
      <c r="E722" s="44" t="s">
        <v>22</v>
      </c>
      <c r="F722" s="43" t="s">
        <v>23</v>
      </c>
      <c r="G722" s="45" t="s">
        <v>307</v>
      </c>
      <c r="H722" s="46" t="n">
        <v>700</v>
      </c>
      <c r="I722" s="47" t="n">
        <f aca="false">I723</f>
        <v>48110.24</v>
      </c>
      <c r="J722" s="47" t="n">
        <f aca="false">J723</f>
        <v>50154.7</v>
      </c>
      <c r="K722" s="47" t="n">
        <f aca="false">K723</f>
        <v>52471.88</v>
      </c>
      <c r="L722" s="47" t="n">
        <f aca="false">L723</f>
        <v>0</v>
      </c>
      <c r="M722" s="47" t="n">
        <f aca="false">M723</f>
        <v>0</v>
      </c>
      <c r="N722" s="48" t="n">
        <f aca="false">N723</f>
        <v>0</v>
      </c>
      <c r="O722" s="49" t="n">
        <f aca="false">O723</f>
        <v>48110.24</v>
      </c>
      <c r="P722" s="47" t="n">
        <f aca="false">P723</f>
        <v>50154.7</v>
      </c>
      <c r="Q722" s="48" t="n">
        <f aca="false">Q723</f>
        <v>52471.88</v>
      </c>
      <c r="R722" s="49" t="n">
        <f aca="false">R723</f>
        <v>0</v>
      </c>
      <c r="S722" s="47" t="n">
        <f aca="false">S723</f>
        <v>0</v>
      </c>
      <c r="T722" s="50" t="n">
        <f aca="false">T723</f>
        <v>0</v>
      </c>
      <c r="U722" s="51" t="n">
        <f aca="false">U723</f>
        <v>48110.24</v>
      </c>
      <c r="V722" s="47" t="n">
        <f aca="false">V723</f>
        <v>50154.7</v>
      </c>
      <c r="W722" s="50" t="n">
        <f aca="false">W723</f>
        <v>52471.88</v>
      </c>
    </row>
    <row r="723" customFormat="false" ht="12.75" hidden="false" customHeight="true" outlineLevel="0" collapsed="false">
      <c r="A723" s="40" t="s">
        <v>306</v>
      </c>
      <c r="B723" s="41" t="n">
        <v>94</v>
      </c>
      <c r="C723" s="42" t="n">
        <v>1301</v>
      </c>
      <c r="D723" s="43" t="n">
        <v>12</v>
      </c>
      <c r="E723" s="44" t="s">
        <v>22</v>
      </c>
      <c r="F723" s="43" t="s">
        <v>23</v>
      </c>
      <c r="G723" s="45" t="s">
        <v>307</v>
      </c>
      <c r="H723" s="46" t="n">
        <v>730</v>
      </c>
      <c r="I723" s="47" t="n">
        <v>48110.24</v>
      </c>
      <c r="J723" s="47" t="n">
        <v>50154.7</v>
      </c>
      <c r="K723" s="47" t="n">
        <v>52471.88</v>
      </c>
      <c r="L723" s="47"/>
      <c r="M723" s="47"/>
      <c r="N723" s="48"/>
      <c r="O723" s="49" t="n">
        <f aca="false">I723+L723</f>
        <v>48110.24</v>
      </c>
      <c r="P723" s="47" t="n">
        <f aca="false">J723+M723</f>
        <v>50154.7</v>
      </c>
      <c r="Q723" s="48" t="n">
        <f aca="false">K723+N723</f>
        <v>52471.88</v>
      </c>
      <c r="R723" s="49"/>
      <c r="S723" s="47"/>
      <c r="T723" s="50"/>
      <c r="U723" s="51" t="n">
        <f aca="false">O723+R723</f>
        <v>48110.24</v>
      </c>
      <c r="V723" s="47" t="n">
        <f aca="false">P723+S723</f>
        <v>50154.7</v>
      </c>
      <c r="W723" s="50" t="n">
        <f aca="false">Q723+T723</f>
        <v>52471.88</v>
      </c>
    </row>
    <row r="724" s="39" customFormat="true" ht="33.75" hidden="false" customHeight="true" outlineLevel="0" collapsed="false">
      <c r="A724" s="52" t="s">
        <v>309</v>
      </c>
      <c r="B724" s="53" t="n">
        <v>136</v>
      </c>
      <c r="C724" s="54"/>
      <c r="D724" s="55"/>
      <c r="E724" s="56"/>
      <c r="F724" s="55"/>
      <c r="G724" s="57"/>
      <c r="H724" s="58"/>
      <c r="I724" s="59" t="n">
        <f aca="false">I725+I741+I776+I782</f>
        <v>19114044.65</v>
      </c>
      <c r="J724" s="59" t="n">
        <f aca="false">J725+J741+J776+J782</f>
        <v>18924415.63</v>
      </c>
      <c r="K724" s="59" t="n">
        <f aca="false">K725+K741+K776+K782</f>
        <v>18951439.45</v>
      </c>
      <c r="L724" s="59" t="n">
        <f aca="false">L725+L741+L776+L782</f>
        <v>0</v>
      </c>
      <c r="M724" s="59" t="n">
        <f aca="false">M725+M741+M776+M782</f>
        <v>0</v>
      </c>
      <c r="N724" s="60" t="n">
        <f aca="false">N725+N741+N776+N782</f>
        <v>0</v>
      </c>
      <c r="O724" s="61" t="n">
        <f aca="false">O725+O741+O776+O782</f>
        <v>19114044.65</v>
      </c>
      <c r="P724" s="59" t="n">
        <f aca="false">P725+P741+P776+P782</f>
        <v>18924415.63</v>
      </c>
      <c r="Q724" s="60" t="n">
        <f aca="false">Q725+Q741+Q776+Q782</f>
        <v>18951439.45</v>
      </c>
      <c r="R724" s="61" t="n">
        <f aca="false">R725+R741+R776+R782</f>
        <v>7167547.22</v>
      </c>
      <c r="S724" s="59" t="n">
        <f aca="false">S725+S741+S776+S782</f>
        <v>0</v>
      </c>
      <c r="T724" s="62" t="n">
        <f aca="false">T725+T741+T776+T782</f>
        <v>0</v>
      </c>
      <c r="U724" s="63" t="n">
        <f aca="false">U725+U741+U776+U782</f>
        <v>26281591.87</v>
      </c>
      <c r="V724" s="59" t="n">
        <f aca="false">V725+V741+V776+V782</f>
        <v>18924415.63</v>
      </c>
      <c r="W724" s="62" t="n">
        <f aca="false">W725+W741+W776+W782</f>
        <v>18951439.45</v>
      </c>
    </row>
    <row r="725" customFormat="false" ht="12.75" hidden="false" customHeight="true" outlineLevel="0" collapsed="false">
      <c r="A725" s="40" t="s">
        <v>18</v>
      </c>
      <c r="B725" s="41" t="n">
        <v>136</v>
      </c>
      <c r="C725" s="42" t="n">
        <v>100</v>
      </c>
      <c r="D725" s="43"/>
      <c r="E725" s="44"/>
      <c r="F725" s="43"/>
      <c r="G725" s="45"/>
      <c r="H725" s="46"/>
      <c r="I725" s="47" t="n">
        <f aca="false">I726+I731</f>
        <v>2450320</v>
      </c>
      <c r="J725" s="47" t="n">
        <f aca="false">J726+J731</f>
        <v>2451720</v>
      </c>
      <c r="K725" s="47" t="n">
        <f aca="false">K726+K731</f>
        <v>2444820</v>
      </c>
      <c r="L725" s="47" t="n">
        <f aca="false">L726+L731</f>
        <v>0</v>
      </c>
      <c r="M725" s="47" t="n">
        <f aca="false">M726+M731</f>
        <v>0</v>
      </c>
      <c r="N725" s="48" t="n">
        <f aca="false">N726+N731</f>
        <v>0</v>
      </c>
      <c r="O725" s="49" t="n">
        <f aca="false">O726+O731</f>
        <v>2450320</v>
      </c>
      <c r="P725" s="47" t="n">
        <f aca="false">P726+P731</f>
        <v>2451720</v>
      </c>
      <c r="Q725" s="48" t="n">
        <f aca="false">Q726+Q731</f>
        <v>2444820</v>
      </c>
      <c r="R725" s="49" t="n">
        <f aca="false">R726+R731</f>
        <v>0</v>
      </c>
      <c r="S725" s="47" t="n">
        <f aca="false">S726+S731</f>
        <v>0</v>
      </c>
      <c r="T725" s="50" t="n">
        <f aca="false">T726+T731</f>
        <v>0</v>
      </c>
      <c r="U725" s="51" t="n">
        <f aca="false">U726+U731</f>
        <v>2450320</v>
      </c>
      <c r="V725" s="47" t="n">
        <f aca="false">V726+V731</f>
        <v>2451720</v>
      </c>
      <c r="W725" s="50" t="n">
        <f aca="false">W726+W731</f>
        <v>2444820</v>
      </c>
    </row>
    <row r="726" customFormat="false" ht="45" hidden="false" customHeight="true" outlineLevel="0" collapsed="false">
      <c r="A726" s="40" t="s">
        <v>19</v>
      </c>
      <c r="B726" s="41" t="n">
        <v>136</v>
      </c>
      <c r="C726" s="42" t="n">
        <v>104</v>
      </c>
      <c r="D726" s="43"/>
      <c r="E726" s="44"/>
      <c r="F726" s="43"/>
      <c r="G726" s="45"/>
      <c r="H726" s="46"/>
      <c r="I726" s="47" t="n">
        <f aca="false">I727</f>
        <v>35000</v>
      </c>
      <c r="J726" s="47" t="n">
        <f aca="false">J727</f>
        <v>35000</v>
      </c>
      <c r="K726" s="47" t="n">
        <f aca="false">K727</f>
        <v>35000</v>
      </c>
      <c r="L726" s="47" t="n">
        <f aca="false">L727</f>
        <v>0</v>
      </c>
      <c r="M726" s="47" t="n">
        <f aca="false">M727</f>
        <v>0</v>
      </c>
      <c r="N726" s="48" t="n">
        <f aca="false">N727</f>
        <v>0</v>
      </c>
      <c r="O726" s="49" t="n">
        <f aca="false">O727</f>
        <v>35000</v>
      </c>
      <c r="P726" s="47" t="n">
        <f aca="false">P727</f>
        <v>35000</v>
      </c>
      <c r="Q726" s="48" t="n">
        <f aca="false">Q727</f>
        <v>35000</v>
      </c>
      <c r="R726" s="49" t="n">
        <f aca="false">R727</f>
        <v>0</v>
      </c>
      <c r="S726" s="47" t="n">
        <f aca="false">S727</f>
        <v>0</v>
      </c>
      <c r="T726" s="50" t="n">
        <f aca="false">T727</f>
        <v>0</v>
      </c>
      <c r="U726" s="51" t="n">
        <f aca="false">U727</f>
        <v>35000</v>
      </c>
      <c r="V726" s="47" t="n">
        <f aca="false">V727</f>
        <v>35000</v>
      </c>
      <c r="W726" s="50" t="n">
        <f aca="false">W727</f>
        <v>35000</v>
      </c>
    </row>
    <row r="727" customFormat="false" ht="25.95" hidden="false" customHeight="true" outlineLevel="0" collapsed="false">
      <c r="A727" s="52" t="s">
        <v>310</v>
      </c>
      <c r="B727" s="41" t="n">
        <v>136</v>
      </c>
      <c r="C727" s="42" t="n">
        <v>104</v>
      </c>
      <c r="D727" s="43" t="s">
        <v>311</v>
      </c>
      <c r="E727" s="44" t="s">
        <v>22</v>
      </c>
      <c r="F727" s="43" t="s">
        <v>23</v>
      </c>
      <c r="G727" s="45" t="s">
        <v>24</v>
      </c>
      <c r="H727" s="46"/>
      <c r="I727" s="47" t="n">
        <f aca="false">I728</f>
        <v>35000</v>
      </c>
      <c r="J727" s="47" t="n">
        <f aca="false">J728</f>
        <v>35000</v>
      </c>
      <c r="K727" s="47" t="n">
        <f aca="false">K728</f>
        <v>35000</v>
      </c>
      <c r="L727" s="47" t="n">
        <f aca="false">L728</f>
        <v>0</v>
      </c>
      <c r="M727" s="47" t="n">
        <f aca="false">M728</f>
        <v>0</v>
      </c>
      <c r="N727" s="48" t="n">
        <f aca="false">N728</f>
        <v>0</v>
      </c>
      <c r="O727" s="49" t="n">
        <f aca="false">O728</f>
        <v>35000</v>
      </c>
      <c r="P727" s="47" t="n">
        <f aca="false">P728</f>
        <v>35000</v>
      </c>
      <c r="Q727" s="48" t="n">
        <f aca="false">Q728</f>
        <v>35000</v>
      </c>
      <c r="R727" s="49" t="n">
        <f aca="false">R728</f>
        <v>0</v>
      </c>
      <c r="S727" s="47" t="n">
        <f aca="false">S728</f>
        <v>0</v>
      </c>
      <c r="T727" s="50" t="n">
        <f aca="false">T728</f>
        <v>0</v>
      </c>
      <c r="U727" s="51" t="n">
        <f aca="false">U728</f>
        <v>35000</v>
      </c>
      <c r="V727" s="47" t="n">
        <f aca="false">V728</f>
        <v>35000</v>
      </c>
      <c r="W727" s="50" t="n">
        <f aca="false">W728</f>
        <v>35000</v>
      </c>
    </row>
    <row r="728" customFormat="false" ht="22.5" hidden="false" customHeight="true" outlineLevel="0" collapsed="false">
      <c r="A728" s="40" t="s">
        <v>312</v>
      </c>
      <c r="B728" s="41" t="n">
        <v>136</v>
      </c>
      <c r="C728" s="42" t="n">
        <v>104</v>
      </c>
      <c r="D728" s="43" t="s">
        <v>311</v>
      </c>
      <c r="E728" s="44" t="s">
        <v>22</v>
      </c>
      <c r="F728" s="43" t="s">
        <v>23</v>
      </c>
      <c r="G728" s="45" t="s">
        <v>313</v>
      </c>
      <c r="H728" s="46"/>
      <c r="I728" s="47" t="n">
        <f aca="false">I729</f>
        <v>35000</v>
      </c>
      <c r="J728" s="47" t="n">
        <f aca="false">J729</f>
        <v>35000</v>
      </c>
      <c r="K728" s="47" t="n">
        <f aca="false">K729</f>
        <v>35000</v>
      </c>
      <c r="L728" s="47" t="n">
        <f aca="false">L729</f>
        <v>0</v>
      </c>
      <c r="M728" s="47" t="n">
        <f aca="false">M729</f>
        <v>0</v>
      </c>
      <c r="N728" s="48" t="n">
        <f aca="false">N729</f>
        <v>0</v>
      </c>
      <c r="O728" s="49" t="n">
        <f aca="false">O729</f>
        <v>35000</v>
      </c>
      <c r="P728" s="47" t="n">
        <f aca="false">P729</f>
        <v>35000</v>
      </c>
      <c r="Q728" s="48" t="n">
        <f aca="false">Q729</f>
        <v>35000</v>
      </c>
      <c r="R728" s="49" t="n">
        <f aca="false">R729</f>
        <v>0</v>
      </c>
      <c r="S728" s="47" t="n">
        <f aca="false">S729</f>
        <v>0</v>
      </c>
      <c r="T728" s="50" t="n">
        <f aca="false">T729</f>
        <v>0</v>
      </c>
      <c r="U728" s="51" t="n">
        <f aca="false">U729</f>
        <v>35000</v>
      </c>
      <c r="V728" s="47" t="n">
        <f aca="false">V729</f>
        <v>35000</v>
      </c>
      <c r="W728" s="50" t="n">
        <f aca="false">W729</f>
        <v>35000</v>
      </c>
    </row>
    <row r="729" customFormat="false" ht="22.5" hidden="false" customHeight="true" outlineLevel="0" collapsed="false">
      <c r="A729" s="40" t="s">
        <v>28</v>
      </c>
      <c r="B729" s="41" t="n">
        <v>136</v>
      </c>
      <c r="C729" s="42" t="n">
        <v>104</v>
      </c>
      <c r="D729" s="43" t="s">
        <v>311</v>
      </c>
      <c r="E729" s="44" t="s">
        <v>22</v>
      </c>
      <c r="F729" s="43" t="s">
        <v>23</v>
      </c>
      <c r="G729" s="45" t="s">
        <v>313</v>
      </c>
      <c r="H729" s="46" t="n">
        <v>200</v>
      </c>
      <c r="I729" s="47" t="n">
        <f aca="false">I730</f>
        <v>35000</v>
      </c>
      <c r="J729" s="47" t="n">
        <f aca="false">J730</f>
        <v>35000</v>
      </c>
      <c r="K729" s="47" t="n">
        <f aca="false">K730</f>
        <v>35000</v>
      </c>
      <c r="L729" s="47" t="n">
        <f aca="false">L730</f>
        <v>0</v>
      </c>
      <c r="M729" s="47" t="n">
        <f aca="false">M730</f>
        <v>0</v>
      </c>
      <c r="N729" s="48" t="n">
        <f aca="false">N730</f>
        <v>0</v>
      </c>
      <c r="O729" s="49" t="n">
        <f aca="false">O730</f>
        <v>35000</v>
      </c>
      <c r="P729" s="47" t="n">
        <f aca="false">P730</f>
        <v>35000</v>
      </c>
      <c r="Q729" s="48" t="n">
        <f aca="false">Q730</f>
        <v>35000</v>
      </c>
      <c r="R729" s="49" t="n">
        <f aca="false">R730</f>
        <v>0</v>
      </c>
      <c r="S729" s="47" t="n">
        <f aca="false">S730</f>
        <v>0</v>
      </c>
      <c r="T729" s="50" t="n">
        <f aca="false">T730</f>
        <v>0</v>
      </c>
      <c r="U729" s="51" t="n">
        <f aca="false">U730</f>
        <v>35000</v>
      </c>
      <c r="V729" s="47" t="n">
        <f aca="false">V730</f>
        <v>35000</v>
      </c>
      <c r="W729" s="50" t="n">
        <f aca="false">W730</f>
        <v>35000</v>
      </c>
    </row>
    <row r="730" customFormat="false" ht="22.5" hidden="false" customHeight="true" outlineLevel="0" collapsed="false">
      <c r="A730" s="40" t="s">
        <v>29</v>
      </c>
      <c r="B730" s="41" t="n">
        <v>136</v>
      </c>
      <c r="C730" s="42" t="n">
        <v>104</v>
      </c>
      <c r="D730" s="43" t="s">
        <v>311</v>
      </c>
      <c r="E730" s="44" t="s">
        <v>22</v>
      </c>
      <c r="F730" s="43" t="s">
        <v>23</v>
      </c>
      <c r="G730" s="45" t="s">
        <v>313</v>
      </c>
      <c r="H730" s="46" t="n">
        <v>240</v>
      </c>
      <c r="I730" s="47" t="n">
        <v>35000</v>
      </c>
      <c r="J730" s="47" t="n">
        <v>35000</v>
      </c>
      <c r="K730" s="47" t="n">
        <v>35000</v>
      </c>
      <c r="L730" s="47"/>
      <c r="M730" s="47"/>
      <c r="N730" s="48"/>
      <c r="O730" s="49" t="n">
        <f aca="false">I730+L730</f>
        <v>35000</v>
      </c>
      <c r="P730" s="47" t="n">
        <f aca="false">J730+M730</f>
        <v>35000</v>
      </c>
      <c r="Q730" s="48" t="n">
        <f aca="false">K730+N730</f>
        <v>35000</v>
      </c>
      <c r="R730" s="49"/>
      <c r="S730" s="47"/>
      <c r="T730" s="50"/>
      <c r="U730" s="51" t="n">
        <f aca="false">O730+R730</f>
        <v>35000</v>
      </c>
      <c r="V730" s="47" t="n">
        <f aca="false">P730+S730</f>
        <v>35000</v>
      </c>
      <c r="W730" s="50" t="n">
        <f aca="false">Q730+T730</f>
        <v>35000</v>
      </c>
    </row>
    <row r="731" customFormat="false" ht="12.75" hidden="false" customHeight="true" outlineLevel="0" collapsed="false">
      <c r="A731" s="40" t="s">
        <v>30</v>
      </c>
      <c r="B731" s="41" t="n">
        <v>136</v>
      </c>
      <c r="C731" s="42" t="n">
        <v>113</v>
      </c>
      <c r="D731" s="43"/>
      <c r="E731" s="44"/>
      <c r="F731" s="43"/>
      <c r="G731" s="45"/>
      <c r="H731" s="46"/>
      <c r="I731" s="47" t="n">
        <f aca="false">I732+I736</f>
        <v>2415320</v>
      </c>
      <c r="J731" s="47" t="n">
        <f aca="false">J732+J736</f>
        <v>2416720</v>
      </c>
      <c r="K731" s="47" t="n">
        <f aca="false">K732+K736</f>
        <v>2409820</v>
      </c>
      <c r="L731" s="47" t="n">
        <f aca="false">L732+L736</f>
        <v>0</v>
      </c>
      <c r="M731" s="47" t="n">
        <f aca="false">M732+M736</f>
        <v>0</v>
      </c>
      <c r="N731" s="48" t="n">
        <f aca="false">N732+N736</f>
        <v>0</v>
      </c>
      <c r="O731" s="49" t="n">
        <f aca="false">O732+O736</f>
        <v>2415320</v>
      </c>
      <c r="P731" s="47" t="n">
        <f aca="false">P732+P736</f>
        <v>2416720</v>
      </c>
      <c r="Q731" s="48" t="n">
        <f aca="false">Q732+Q736</f>
        <v>2409820</v>
      </c>
      <c r="R731" s="49" t="n">
        <f aca="false">R732+R736</f>
        <v>0</v>
      </c>
      <c r="S731" s="47" t="n">
        <f aca="false">S732+S736</f>
        <v>0</v>
      </c>
      <c r="T731" s="50" t="n">
        <f aca="false">T732+T736</f>
        <v>0</v>
      </c>
      <c r="U731" s="51" t="n">
        <f aca="false">U732+U736</f>
        <v>2415320</v>
      </c>
      <c r="V731" s="47" t="n">
        <f aca="false">V732+V736</f>
        <v>2416720</v>
      </c>
      <c r="W731" s="50" t="n">
        <f aca="false">W732+W736</f>
        <v>2409820</v>
      </c>
    </row>
    <row r="732" customFormat="false" ht="22.5" hidden="false" customHeight="true" outlineLevel="0" collapsed="false">
      <c r="A732" s="52" t="s">
        <v>310</v>
      </c>
      <c r="B732" s="41" t="n">
        <v>136</v>
      </c>
      <c r="C732" s="42" t="n">
        <v>113</v>
      </c>
      <c r="D732" s="43" t="s">
        <v>311</v>
      </c>
      <c r="E732" s="44" t="s">
        <v>22</v>
      </c>
      <c r="F732" s="43" t="s">
        <v>23</v>
      </c>
      <c r="G732" s="45" t="s">
        <v>24</v>
      </c>
      <c r="H732" s="46"/>
      <c r="I732" s="47" t="n">
        <f aca="false">I733</f>
        <v>2000000</v>
      </c>
      <c r="J732" s="47" t="n">
        <f aca="false">J733</f>
        <v>2000000</v>
      </c>
      <c r="K732" s="47" t="n">
        <f aca="false">K733</f>
        <v>2000000</v>
      </c>
      <c r="L732" s="47" t="n">
        <f aca="false">L733</f>
        <v>0</v>
      </c>
      <c r="M732" s="47" t="n">
        <f aca="false">M733</f>
        <v>0</v>
      </c>
      <c r="N732" s="48" t="n">
        <f aca="false">N733</f>
        <v>0</v>
      </c>
      <c r="O732" s="49" t="n">
        <f aca="false">O733</f>
        <v>2000000</v>
      </c>
      <c r="P732" s="47" t="n">
        <f aca="false">P733</f>
        <v>2000000</v>
      </c>
      <c r="Q732" s="48" t="n">
        <f aca="false">Q733</f>
        <v>2000000</v>
      </c>
      <c r="R732" s="49" t="n">
        <f aca="false">R733</f>
        <v>0</v>
      </c>
      <c r="S732" s="47" t="n">
        <f aca="false">S733</f>
        <v>0</v>
      </c>
      <c r="T732" s="50" t="n">
        <f aca="false">T733</f>
        <v>0</v>
      </c>
      <c r="U732" s="51" t="n">
        <f aca="false">U733</f>
        <v>2000000</v>
      </c>
      <c r="V732" s="47" t="n">
        <f aca="false">V733</f>
        <v>2000000</v>
      </c>
      <c r="W732" s="50" t="n">
        <f aca="false">W733</f>
        <v>2000000</v>
      </c>
    </row>
    <row r="733" customFormat="false" ht="33.75" hidden="false" customHeight="true" outlineLevel="0" collapsed="false">
      <c r="A733" s="40" t="s">
        <v>314</v>
      </c>
      <c r="B733" s="41" t="n">
        <v>136</v>
      </c>
      <c r="C733" s="42" t="n">
        <v>113</v>
      </c>
      <c r="D733" s="43" t="s">
        <v>311</v>
      </c>
      <c r="E733" s="44" t="s">
        <v>22</v>
      </c>
      <c r="F733" s="43" t="s">
        <v>23</v>
      </c>
      <c r="G733" s="45" t="s">
        <v>315</v>
      </c>
      <c r="H733" s="46"/>
      <c r="I733" s="47" t="n">
        <f aca="false">I734</f>
        <v>2000000</v>
      </c>
      <c r="J733" s="47" t="n">
        <f aca="false">J734</f>
        <v>2000000</v>
      </c>
      <c r="K733" s="47" t="n">
        <f aca="false">K734</f>
        <v>2000000</v>
      </c>
      <c r="L733" s="47" t="n">
        <f aca="false">L734</f>
        <v>0</v>
      </c>
      <c r="M733" s="47" t="n">
        <f aca="false">M734</f>
        <v>0</v>
      </c>
      <c r="N733" s="48" t="n">
        <f aca="false">N734</f>
        <v>0</v>
      </c>
      <c r="O733" s="49" t="n">
        <f aca="false">O734</f>
        <v>2000000</v>
      </c>
      <c r="P733" s="47" t="n">
        <f aca="false">P734</f>
        <v>2000000</v>
      </c>
      <c r="Q733" s="48" t="n">
        <f aca="false">Q734</f>
        <v>2000000</v>
      </c>
      <c r="R733" s="49" t="n">
        <f aca="false">R734</f>
        <v>0</v>
      </c>
      <c r="S733" s="47" t="n">
        <f aca="false">S734</f>
        <v>0</v>
      </c>
      <c r="T733" s="50" t="n">
        <f aca="false">T734</f>
        <v>0</v>
      </c>
      <c r="U733" s="51" t="n">
        <f aca="false">U734</f>
        <v>2000000</v>
      </c>
      <c r="V733" s="47" t="n">
        <f aca="false">V734</f>
        <v>2000000</v>
      </c>
      <c r="W733" s="50" t="n">
        <f aca="false">W734</f>
        <v>2000000</v>
      </c>
    </row>
    <row r="734" customFormat="false" ht="12.75" hidden="false" customHeight="true" outlineLevel="0" collapsed="false">
      <c r="A734" s="40" t="s">
        <v>52</v>
      </c>
      <c r="B734" s="41" t="n">
        <v>136</v>
      </c>
      <c r="C734" s="42" t="n">
        <v>113</v>
      </c>
      <c r="D734" s="43" t="s">
        <v>311</v>
      </c>
      <c r="E734" s="44" t="s">
        <v>22</v>
      </c>
      <c r="F734" s="43" t="s">
        <v>23</v>
      </c>
      <c r="G734" s="45" t="s">
        <v>315</v>
      </c>
      <c r="H734" s="46" t="n">
        <v>800</v>
      </c>
      <c r="I734" s="47" t="n">
        <f aca="false">I735</f>
        <v>2000000</v>
      </c>
      <c r="J734" s="47" t="n">
        <f aca="false">J735</f>
        <v>2000000</v>
      </c>
      <c r="K734" s="47" t="n">
        <f aca="false">K735</f>
        <v>2000000</v>
      </c>
      <c r="L734" s="47" t="n">
        <f aca="false">L735</f>
        <v>0</v>
      </c>
      <c r="M734" s="47" t="n">
        <f aca="false">M735</f>
        <v>0</v>
      </c>
      <c r="N734" s="48" t="n">
        <f aca="false">N735</f>
        <v>0</v>
      </c>
      <c r="O734" s="49" t="n">
        <f aca="false">O735</f>
        <v>2000000</v>
      </c>
      <c r="P734" s="47" t="n">
        <f aca="false">P735</f>
        <v>2000000</v>
      </c>
      <c r="Q734" s="48" t="n">
        <f aca="false">Q735</f>
        <v>2000000</v>
      </c>
      <c r="R734" s="49" t="n">
        <f aca="false">R735</f>
        <v>0</v>
      </c>
      <c r="S734" s="47" t="n">
        <f aca="false">S735</f>
        <v>0</v>
      </c>
      <c r="T734" s="50" t="n">
        <f aca="false">T735</f>
        <v>0</v>
      </c>
      <c r="U734" s="51" t="n">
        <f aca="false">U735</f>
        <v>2000000</v>
      </c>
      <c r="V734" s="47" t="n">
        <f aca="false">V735</f>
        <v>2000000</v>
      </c>
      <c r="W734" s="50" t="n">
        <f aca="false">W735</f>
        <v>2000000</v>
      </c>
    </row>
    <row r="735" customFormat="false" ht="45" hidden="false" customHeight="true" outlineLevel="0" collapsed="false">
      <c r="A735" s="40" t="s">
        <v>259</v>
      </c>
      <c r="B735" s="41" t="n">
        <v>136</v>
      </c>
      <c r="C735" s="42" t="n">
        <v>113</v>
      </c>
      <c r="D735" s="43" t="s">
        <v>311</v>
      </c>
      <c r="E735" s="44" t="s">
        <v>22</v>
      </c>
      <c r="F735" s="43" t="s">
        <v>23</v>
      </c>
      <c r="G735" s="45" t="s">
        <v>315</v>
      </c>
      <c r="H735" s="46" t="n">
        <v>810</v>
      </c>
      <c r="I735" s="47" t="n">
        <f aca="false">1700000+300000</f>
        <v>2000000</v>
      </c>
      <c r="J735" s="47" t="n">
        <f aca="false">1700000+300000</f>
        <v>2000000</v>
      </c>
      <c r="K735" s="47" t="n">
        <f aca="false">1700000+300000</f>
        <v>2000000</v>
      </c>
      <c r="L735" s="47"/>
      <c r="M735" s="47"/>
      <c r="N735" s="48"/>
      <c r="O735" s="49" t="n">
        <f aca="false">I735+L735</f>
        <v>2000000</v>
      </c>
      <c r="P735" s="47" t="n">
        <f aca="false">J735+M735</f>
        <v>2000000</v>
      </c>
      <c r="Q735" s="48" t="n">
        <f aca="false">K735+N735</f>
        <v>2000000</v>
      </c>
      <c r="R735" s="49"/>
      <c r="S735" s="47"/>
      <c r="T735" s="50"/>
      <c r="U735" s="51" t="n">
        <f aca="false">O735+R735</f>
        <v>2000000</v>
      </c>
      <c r="V735" s="47" t="n">
        <f aca="false">P735+S735</f>
        <v>2000000</v>
      </c>
      <c r="W735" s="50" t="n">
        <f aca="false">Q735+T735</f>
        <v>2000000</v>
      </c>
    </row>
    <row r="736" customFormat="false" ht="36" hidden="false" customHeight="true" outlineLevel="0" collapsed="false">
      <c r="A736" s="52" t="s">
        <v>34</v>
      </c>
      <c r="B736" s="41" t="n">
        <v>136</v>
      </c>
      <c r="C736" s="42" t="n">
        <v>113</v>
      </c>
      <c r="D736" s="43" t="n">
        <v>11</v>
      </c>
      <c r="E736" s="44" t="s">
        <v>22</v>
      </c>
      <c r="F736" s="43" t="s">
        <v>23</v>
      </c>
      <c r="G736" s="45" t="s">
        <v>24</v>
      </c>
      <c r="H736" s="46"/>
      <c r="I736" s="47" t="n">
        <f aca="false">I737</f>
        <v>415320</v>
      </c>
      <c r="J736" s="47" t="n">
        <f aca="false">J737</f>
        <v>416720</v>
      </c>
      <c r="K736" s="47" t="n">
        <f aca="false">K737</f>
        <v>409820</v>
      </c>
      <c r="L736" s="47" t="n">
        <f aca="false">L737</f>
        <v>0</v>
      </c>
      <c r="M736" s="47" t="n">
        <f aca="false">M737</f>
        <v>0</v>
      </c>
      <c r="N736" s="48" t="n">
        <f aca="false">N737</f>
        <v>0</v>
      </c>
      <c r="O736" s="49" t="n">
        <f aca="false">O737</f>
        <v>415320</v>
      </c>
      <c r="P736" s="47" t="n">
        <f aca="false">P737</f>
        <v>416720</v>
      </c>
      <c r="Q736" s="48" t="n">
        <f aca="false">Q737</f>
        <v>409820</v>
      </c>
      <c r="R736" s="49" t="n">
        <f aca="false">R737</f>
        <v>0</v>
      </c>
      <c r="S736" s="47" t="n">
        <f aca="false">S737</f>
        <v>0</v>
      </c>
      <c r="T736" s="50" t="n">
        <f aca="false">T737</f>
        <v>0</v>
      </c>
      <c r="U736" s="51" t="n">
        <f aca="false">U737</f>
        <v>415320</v>
      </c>
      <c r="V736" s="47" t="n">
        <f aca="false">V737</f>
        <v>416720</v>
      </c>
      <c r="W736" s="50" t="n">
        <f aca="false">W737</f>
        <v>409820</v>
      </c>
    </row>
    <row r="737" customFormat="false" ht="22.5" hidden="false" customHeight="true" outlineLevel="0" collapsed="false">
      <c r="A737" s="52" t="s">
        <v>35</v>
      </c>
      <c r="B737" s="41" t="n">
        <v>136</v>
      </c>
      <c r="C737" s="42" t="n">
        <v>113</v>
      </c>
      <c r="D737" s="43" t="n">
        <v>11</v>
      </c>
      <c r="E737" s="44" t="n">
        <v>1</v>
      </c>
      <c r="F737" s="43" t="s">
        <v>23</v>
      </c>
      <c r="G737" s="45" t="s">
        <v>24</v>
      </c>
      <c r="H737" s="46"/>
      <c r="I737" s="47" t="n">
        <f aca="false">I738</f>
        <v>415320</v>
      </c>
      <c r="J737" s="47" t="n">
        <f aca="false">J738</f>
        <v>416720</v>
      </c>
      <c r="K737" s="47" t="n">
        <f aca="false">K738</f>
        <v>409820</v>
      </c>
      <c r="L737" s="47" t="n">
        <f aca="false">L738</f>
        <v>0</v>
      </c>
      <c r="M737" s="47" t="n">
        <f aca="false">M738</f>
        <v>0</v>
      </c>
      <c r="N737" s="48" t="n">
        <f aca="false">N738</f>
        <v>0</v>
      </c>
      <c r="O737" s="49" t="n">
        <f aca="false">O738</f>
        <v>415320</v>
      </c>
      <c r="P737" s="47" t="n">
        <f aca="false">P738</f>
        <v>416720</v>
      </c>
      <c r="Q737" s="48" t="n">
        <f aca="false">Q738</f>
        <v>409820</v>
      </c>
      <c r="R737" s="49" t="n">
        <f aca="false">R738</f>
        <v>0</v>
      </c>
      <c r="S737" s="47" t="n">
        <f aca="false">S738</f>
        <v>0</v>
      </c>
      <c r="T737" s="50" t="n">
        <f aca="false">T738</f>
        <v>0</v>
      </c>
      <c r="U737" s="51" t="n">
        <f aca="false">U738</f>
        <v>415320</v>
      </c>
      <c r="V737" s="47" t="n">
        <f aca="false">V738</f>
        <v>416720</v>
      </c>
      <c r="W737" s="50" t="n">
        <f aca="false">W738</f>
        <v>409820</v>
      </c>
    </row>
    <row r="738" customFormat="false" ht="22.5" hidden="false" customHeight="true" outlineLevel="0" collapsed="false">
      <c r="A738" s="40" t="s">
        <v>36</v>
      </c>
      <c r="B738" s="41" t="n">
        <v>136</v>
      </c>
      <c r="C738" s="42" t="n">
        <v>113</v>
      </c>
      <c r="D738" s="43" t="n">
        <v>11</v>
      </c>
      <c r="E738" s="44" t="n">
        <v>1</v>
      </c>
      <c r="F738" s="43" t="s">
        <v>23</v>
      </c>
      <c r="G738" s="45" t="s">
        <v>37</v>
      </c>
      <c r="H738" s="46"/>
      <c r="I738" s="47" t="n">
        <f aca="false">I739</f>
        <v>415320</v>
      </c>
      <c r="J738" s="47" t="n">
        <f aca="false">J739</f>
        <v>416720</v>
      </c>
      <c r="K738" s="47" t="n">
        <f aca="false">K739</f>
        <v>409820</v>
      </c>
      <c r="L738" s="47" t="n">
        <f aca="false">L739</f>
        <v>0</v>
      </c>
      <c r="M738" s="47" t="n">
        <f aca="false">M739</f>
        <v>0</v>
      </c>
      <c r="N738" s="48" t="n">
        <f aca="false">N739</f>
        <v>0</v>
      </c>
      <c r="O738" s="49" t="n">
        <f aca="false">O739</f>
        <v>415320</v>
      </c>
      <c r="P738" s="47" t="n">
        <f aca="false">P739</f>
        <v>416720</v>
      </c>
      <c r="Q738" s="48" t="n">
        <f aca="false">Q739</f>
        <v>409820</v>
      </c>
      <c r="R738" s="49" t="n">
        <f aca="false">R739</f>
        <v>0</v>
      </c>
      <c r="S738" s="47" t="n">
        <f aca="false">S739</f>
        <v>0</v>
      </c>
      <c r="T738" s="50" t="n">
        <f aca="false">T739</f>
        <v>0</v>
      </c>
      <c r="U738" s="51" t="n">
        <f aca="false">U739</f>
        <v>415320</v>
      </c>
      <c r="V738" s="47" t="n">
        <f aca="false">V739</f>
        <v>416720</v>
      </c>
      <c r="W738" s="50" t="n">
        <f aca="false">W739</f>
        <v>409820</v>
      </c>
    </row>
    <row r="739" customFormat="false" ht="22.5" hidden="false" customHeight="true" outlineLevel="0" collapsed="false">
      <c r="A739" s="40" t="s">
        <v>28</v>
      </c>
      <c r="B739" s="41" t="n">
        <v>136</v>
      </c>
      <c r="C739" s="42" t="n">
        <v>113</v>
      </c>
      <c r="D739" s="43" t="n">
        <v>11</v>
      </c>
      <c r="E739" s="44" t="n">
        <v>1</v>
      </c>
      <c r="F739" s="43" t="s">
        <v>23</v>
      </c>
      <c r="G739" s="45" t="s">
        <v>37</v>
      </c>
      <c r="H739" s="46" t="n">
        <v>200</v>
      </c>
      <c r="I739" s="47" t="n">
        <f aca="false">I740</f>
        <v>415320</v>
      </c>
      <c r="J739" s="47" t="n">
        <f aca="false">J740</f>
        <v>416720</v>
      </c>
      <c r="K739" s="47" t="n">
        <f aca="false">K740</f>
        <v>409820</v>
      </c>
      <c r="L739" s="47" t="n">
        <f aca="false">L740</f>
        <v>0</v>
      </c>
      <c r="M739" s="47" t="n">
        <f aca="false">M740</f>
        <v>0</v>
      </c>
      <c r="N739" s="48" t="n">
        <f aca="false">N740</f>
        <v>0</v>
      </c>
      <c r="O739" s="49" t="n">
        <f aca="false">O740</f>
        <v>415320</v>
      </c>
      <c r="P739" s="47" t="n">
        <f aca="false">P740</f>
        <v>416720</v>
      </c>
      <c r="Q739" s="48" t="n">
        <f aca="false">Q740</f>
        <v>409820</v>
      </c>
      <c r="R739" s="49" t="n">
        <f aca="false">R740</f>
        <v>0</v>
      </c>
      <c r="S739" s="47" t="n">
        <f aca="false">S740</f>
        <v>0</v>
      </c>
      <c r="T739" s="50" t="n">
        <f aca="false">T740</f>
        <v>0</v>
      </c>
      <c r="U739" s="51" t="n">
        <f aca="false">U740</f>
        <v>415320</v>
      </c>
      <c r="V739" s="47" t="n">
        <f aca="false">V740</f>
        <v>416720</v>
      </c>
      <c r="W739" s="50" t="n">
        <f aca="false">W740</f>
        <v>409820</v>
      </c>
    </row>
    <row r="740" customFormat="false" ht="22.5" hidden="false" customHeight="true" outlineLevel="0" collapsed="false">
      <c r="A740" s="40" t="s">
        <v>29</v>
      </c>
      <c r="B740" s="41" t="n">
        <v>136</v>
      </c>
      <c r="C740" s="42" t="n">
        <v>113</v>
      </c>
      <c r="D740" s="43" t="n">
        <v>11</v>
      </c>
      <c r="E740" s="44" t="n">
        <v>1</v>
      </c>
      <c r="F740" s="43" t="s">
        <v>23</v>
      </c>
      <c r="G740" s="45" t="s">
        <v>37</v>
      </c>
      <c r="H740" s="46" t="n">
        <v>240</v>
      </c>
      <c r="I740" s="47" t="n">
        <v>415320</v>
      </c>
      <c r="J740" s="47" t="n">
        <v>416720</v>
      </c>
      <c r="K740" s="47" t="n">
        <v>409820</v>
      </c>
      <c r="L740" s="47"/>
      <c r="M740" s="47"/>
      <c r="N740" s="48"/>
      <c r="O740" s="49" t="n">
        <f aca="false">I740+L740</f>
        <v>415320</v>
      </c>
      <c r="P740" s="47" t="n">
        <f aca="false">J740+M740</f>
        <v>416720</v>
      </c>
      <c r="Q740" s="48" t="n">
        <f aca="false">K740+N740</f>
        <v>409820</v>
      </c>
      <c r="R740" s="49"/>
      <c r="S740" s="47"/>
      <c r="T740" s="50"/>
      <c r="U740" s="51" t="n">
        <f aca="false">O740+R740</f>
        <v>415320</v>
      </c>
      <c r="V740" s="47" t="n">
        <f aca="false">P740+S740</f>
        <v>416720</v>
      </c>
      <c r="W740" s="50" t="n">
        <f aca="false">Q740+T740</f>
        <v>409820</v>
      </c>
    </row>
    <row r="741" customFormat="false" ht="12.75" hidden="false" customHeight="true" outlineLevel="0" collapsed="false">
      <c r="A741" s="40" t="s">
        <v>43</v>
      </c>
      <c r="B741" s="41" t="n">
        <v>136</v>
      </c>
      <c r="C741" s="42" t="n">
        <v>400</v>
      </c>
      <c r="D741" s="43"/>
      <c r="E741" s="44"/>
      <c r="F741" s="43"/>
      <c r="G741" s="45"/>
      <c r="H741" s="46"/>
      <c r="I741" s="47" t="n">
        <f aca="false">I742+I747</f>
        <v>16492424.65</v>
      </c>
      <c r="J741" s="47" t="n">
        <f aca="false">J742+J747</f>
        <v>16301395.63</v>
      </c>
      <c r="K741" s="47" t="n">
        <f aca="false">K742+K747</f>
        <v>16335319.45</v>
      </c>
      <c r="L741" s="47" t="n">
        <f aca="false">L742+L747</f>
        <v>0</v>
      </c>
      <c r="M741" s="47" t="n">
        <f aca="false">M742+M747</f>
        <v>0</v>
      </c>
      <c r="N741" s="48" t="n">
        <f aca="false">N742+N747</f>
        <v>0</v>
      </c>
      <c r="O741" s="49" t="n">
        <f aca="false">O742+O747</f>
        <v>16492424.65</v>
      </c>
      <c r="P741" s="47" t="n">
        <f aca="false">P742+P747</f>
        <v>16301395.63</v>
      </c>
      <c r="Q741" s="48" t="n">
        <f aca="false">Q742+Q747</f>
        <v>16335319.45</v>
      </c>
      <c r="R741" s="49" t="n">
        <f aca="false">R742+R747</f>
        <v>1799168.52</v>
      </c>
      <c r="S741" s="47" t="n">
        <f aca="false">S742+S747</f>
        <v>0</v>
      </c>
      <c r="T741" s="50" t="n">
        <f aca="false">T742+T747</f>
        <v>0</v>
      </c>
      <c r="U741" s="51" t="n">
        <f aca="false">U742+U747</f>
        <v>18291593.17</v>
      </c>
      <c r="V741" s="47" t="n">
        <f aca="false">V742+V747</f>
        <v>16301395.63</v>
      </c>
      <c r="W741" s="50" t="n">
        <f aca="false">W742+W747</f>
        <v>16335319.45</v>
      </c>
    </row>
    <row r="742" customFormat="false" ht="12.75" hidden="false" customHeight="true" outlineLevel="0" collapsed="false">
      <c r="A742" s="40" t="s">
        <v>316</v>
      </c>
      <c r="B742" s="41" t="n">
        <v>136</v>
      </c>
      <c r="C742" s="42" t="n">
        <v>405</v>
      </c>
      <c r="D742" s="43"/>
      <c r="E742" s="44"/>
      <c r="F742" s="43"/>
      <c r="G742" s="45"/>
      <c r="H742" s="46"/>
      <c r="I742" s="47" t="n">
        <f aca="false">I743</f>
        <v>326720</v>
      </c>
      <c r="J742" s="47" t="n">
        <f aca="false">J743</f>
        <v>326720</v>
      </c>
      <c r="K742" s="47" t="n">
        <f aca="false">K743</f>
        <v>326720</v>
      </c>
      <c r="L742" s="47" t="n">
        <f aca="false">L743</f>
        <v>0</v>
      </c>
      <c r="M742" s="47" t="n">
        <f aca="false">M743</f>
        <v>0</v>
      </c>
      <c r="N742" s="48" t="n">
        <f aca="false">N743</f>
        <v>0</v>
      </c>
      <c r="O742" s="49" t="n">
        <f aca="false">O743</f>
        <v>326720</v>
      </c>
      <c r="P742" s="47" t="n">
        <f aca="false">P743</f>
        <v>326720</v>
      </c>
      <c r="Q742" s="48" t="n">
        <f aca="false">Q743</f>
        <v>326720</v>
      </c>
      <c r="R742" s="49" t="n">
        <f aca="false">R743</f>
        <v>0</v>
      </c>
      <c r="S742" s="47" t="n">
        <f aca="false">S743</f>
        <v>0</v>
      </c>
      <c r="T742" s="50" t="n">
        <f aca="false">T743</f>
        <v>0</v>
      </c>
      <c r="U742" s="51" t="n">
        <f aca="false">U743</f>
        <v>326720</v>
      </c>
      <c r="V742" s="47" t="n">
        <f aca="false">V743</f>
        <v>326720</v>
      </c>
      <c r="W742" s="50" t="n">
        <f aca="false">W743</f>
        <v>326720</v>
      </c>
    </row>
    <row r="743" customFormat="false" ht="22.5" hidden="false" customHeight="true" outlineLevel="0" collapsed="false">
      <c r="A743" s="52" t="s">
        <v>310</v>
      </c>
      <c r="B743" s="41" t="n">
        <v>136</v>
      </c>
      <c r="C743" s="42" t="n">
        <v>405</v>
      </c>
      <c r="D743" s="43" t="s">
        <v>311</v>
      </c>
      <c r="E743" s="44" t="s">
        <v>22</v>
      </c>
      <c r="F743" s="43" t="s">
        <v>23</v>
      </c>
      <c r="G743" s="45" t="s">
        <v>24</v>
      </c>
      <c r="H743" s="46"/>
      <c r="I743" s="47" t="n">
        <f aca="false">I744</f>
        <v>326720</v>
      </c>
      <c r="J743" s="47" t="n">
        <f aca="false">J744</f>
        <v>326720</v>
      </c>
      <c r="K743" s="47" t="n">
        <f aca="false">K744</f>
        <v>326720</v>
      </c>
      <c r="L743" s="47" t="n">
        <f aca="false">L744</f>
        <v>0</v>
      </c>
      <c r="M743" s="47" t="n">
        <f aca="false">M744</f>
        <v>0</v>
      </c>
      <c r="N743" s="48" t="n">
        <f aca="false">N744</f>
        <v>0</v>
      </c>
      <c r="O743" s="49" t="n">
        <f aca="false">O744</f>
        <v>326720</v>
      </c>
      <c r="P743" s="47" t="n">
        <f aca="false">P744</f>
        <v>326720</v>
      </c>
      <c r="Q743" s="48" t="n">
        <f aca="false">Q744</f>
        <v>326720</v>
      </c>
      <c r="R743" s="49" t="n">
        <f aca="false">R744</f>
        <v>0</v>
      </c>
      <c r="S743" s="47" t="n">
        <f aca="false">S744</f>
        <v>0</v>
      </c>
      <c r="T743" s="50" t="n">
        <f aca="false">T744</f>
        <v>0</v>
      </c>
      <c r="U743" s="51" t="n">
        <f aca="false">U744</f>
        <v>326720</v>
      </c>
      <c r="V743" s="47" t="n">
        <f aca="false">V744</f>
        <v>326720</v>
      </c>
      <c r="W743" s="50" t="n">
        <f aca="false">W744</f>
        <v>326720</v>
      </c>
    </row>
    <row r="744" customFormat="false" ht="22.5" hidden="false" customHeight="true" outlineLevel="0" collapsed="false">
      <c r="A744" s="40" t="s">
        <v>317</v>
      </c>
      <c r="B744" s="41" t="n">
        <v>136</v>
      </c>
      <c r="C744" s="42" t="n">
        <v>405</v>
      </c>
      <c r="D744" s="43" t="s">
        <v>311</v>
      </c>
      <c r="E744" s="44" t="s">
        <v>22</v>
      </c>
      <c r="F744" s="43" t="s">
        <v>23</v>
      </c>
      <c r="G744" s="45" t="s">
        <v>318</v>
      </c>
      <c r="H744" s="46"/>
      <c r="I744" s="47" t="n">
        <f aca="false">I745</f>
        <v>326720</v>
      </c>
      <c r="J744" s="47" t="n">
        <f aca="false">J745</f>
        <v>326720</v>
      </c>
      <c r="K744" s="47" t="n">
        <f aca="false">K745</f>
        <v>326720</v>
      </c>
      <c r="L744" s="47" t="n">
        <f aca="false">L745</f>
        <v>0</v>
      </c>
      <c r="M744" s="47" t="n">
        <f aca="false">M745</f>
        <v>0</v>
      </c>
      <c r="N744" s="48" t="n">
        <f aca="false">N745</f>
        <v>0</v>
      </c>
      <c r="O744" s="49" t="n">
        <f aca="false">O745</f>
        <v>326720</v>
      </c>
      <c r="P744" s="47" t="n">
        <f aca="false">P745</f>
        <v>326720</v>
      </c>
      <c r="Q744" s="48" t="n">
        <f aca="false">Q745</f>
        <v>326720</v>
      </c>
      <c r="R744" s="49" t="n">
        <f aca="false">R745</f>
        <v>0</v>
      </c>
      <c r="S744" s="47" t="n">
        <f aca="false">S745</f>
        <v>0</v>
      </c>
      <c r="T744" s="50" t="n">
        <f aca="false">T745</f>
        <v>0</v>
      </c>
      <c r="U744" s="51" t="n">
        <f aca="false">U745</f>
        <v>326720</v>
      </c>
      <c r="V744" s="47" t="n">
        <f aca="false">V745</f>
        <v>326720</v>
      </c>
      <c r="W744" s="50" t="n">
        <f aca="false">W745</f>
        <v>326720</v>
      </c>
    </row>
    <row r="745" customFormat="false" ht="12.75" hidden="false" customHeight="true" outlineLevel="0" collapsed="false">
      <c r="A745" s="40" t="s">
        <v>52</v>
      </c>
      <c r="B745" s="41" t="n">
        <v>136</v>
      </c>
      <c r="C745" s="42" t="n">
        <v>405</v>
      </c>
      <c r="D745" s="43" t="s">
        <v>311</v>
      </c>
      <c r="E745" s="44" t="s">
        <v>22</v>
      </c>
      <c r="F745" s="43" t="s">
        <v>23</v>
      </c>
      <c r="G745" s="45" t="s">
        <v>318</v>
      </c>
      <c r="H745" s="46" t="n">
        <v>800</v>
      </c>
      <c r="I745" s="47" t="n">
        <f aca="false">I746</f>
        <v>326720</v>
      </c>
      <c r="J745" s="47" t="n">
        <f aca="false">J746</f>
        <v>326720</v>
      </c>
      <c r="K745" s="47" t="n">
        <f aca="false">K746</f>
        <v>326720</v>
      </c>
      <c r="L745" s="47" t="n">
        <f aca="false">L746</f>
        <v>0</v>
      </c>
      <c r="M745" s="47" t="n">
        <f aca="false">M746</f>
        <v>0</v>
      </c>
      <c r="N745" s="48" t="n">
        <f aca="false">N746</f>
        <v>0</v>
      </c>
      <c r="O745" s="49" t="n">
        <f aca="false">O746</f>
        <v>326720</v>
      </c>
      <c r="P745" s="47" t="n">
        <f aca="false">P746</f>
        <v>326720</v>
      </c>
      <c r="Q745" s="48" t="n">
        <f aca="false">Q746</f>
        <v>326720</v>
      </c>
      <c r="R745" s="49" t="n">
        <f aca="false">R746</f>
        <v>0</v>
      </c>
      <c r="S745" s="47" t="n">
        <f aca="false">S746</f>
        <v>0</v>
      </c>
      <c r="T745" s="50" t="n">
        <f aca="false">T746</f>
        <v>0</v>
      </c>
      <c r="U745" s="51" t="n">
        <f aca="false">U746</f>
        <v>326720</v>
      </c>
      <c r="V745" s="47" t="n">
        <f aca="false">V746</f>
        <v>326720</v>
      </c>
      <c r="W745" s="50" t="n">
        <f aca="false">W746</f>
        <v>326720</v>
      </c>
    </row>
    <row r="746" customFormat="false" ht="45" hidden="false" customHeight="true" outlineLevel="0" collapsed="false">
      <c r="A746" s="40" t="s">
        <v>259</v>
      </c>
      <c r="B746" s="41" t="n">
        <v>136</v>
      </c>
      <c r="C746" s="42" t="n">
        <v>405</v>
      </c>
      <c r="D746" s="43" t="s">
        <v>311</v>
      </c>
      <c r="E746" s="44" t="s">
        <v>22</v>
      </c>
      <c r="F746" s="43" t="s">
        <v>23</v>
      </c>
      <c r="G746" s="45" t="s">
        <v>318</v>
      </c>
      <c r="H746" s="46" t="n">
        <v>810</v>
      </c>
      <c r="I746" s="47" t="n">
        <v>326720</v>
      </c>
      <c r="J746" s="47" t="n">
        <v>326720</v>
      </c>
      <c r="K746" s="47" t="n">
        <v>326720</v>
      </c>
      <c r="L746" s="47"/>
      <c r="M746" s="47"/>
      <c r="N746" s="48"/>
      <c r="O746" s="49" t="n">
        <f aca="false">I746+L746</f>
        <v>326720</v>
      </c>
      <c r="P746" s="47" t="n">
        <f aca="false">J746+M746</f>
        <v>326720</v>
      </c>
      <c r="Q746" s="48" t="n">
        <f aca="false">K746+N746</f>
        <v>326720</v>
      </c>
      <c r="R746" s="49"/>
      <c r="S746" s="47"/>
      <c r="T746" s="50"/>
      <c r="U746" s="51" t="n">
        <f aca="false">O746+R746</f>
        <v>326720</v>
      </c>
      <c r="V746" s="47" t="n">
        <f aca="false">P746+S746</f>
        <v>326720</v>
      </c>
      <c r="W746" s="50" t="n">
        <f aca="false">Q746+T746</f>
        <v>326720</v>
      </c>
    </row>
    <row r="747" customFormat="false" ht="12.75" hidden="false" customHeight="true" outlineLevel="0" collapsed="false">
      <c r="A747" s="40" t="s">
        <v>88</v>
      </c>
      <c r="B747" s="41" t="n">
        <v>136</v>
      </c>
      <c r="C747" s="42" t="n">
        <v>412</v>
      </c>
      <c r="D747" s="43"/>
      <c r="E747" s="44"/>
      <c r="F747" s="43"/>
      <c r="G747" s="45"/>
      <c r="H747" s="46"/>
      <c r="I747" s="47" t="n">
        <f aca="false">I748+I772</f>
        <v>16165704.65</v>
      </c>
      <c r="J747" s="47" t="n">
        <f aca="false">J748+J772</f>
        <v>15974675.63</v>
      </c>
      <c r="K747" s="47" t="n">
        <f aca="false">K748+K772</f>
        <v>16008599.45</v>
      </c>
      <c r="L747" s="47" t="n">
        <f aca="false">L748+L772</f>
        <v>0</v>
      </c>
      <c r="M747" s="47" t="n">
        <f aca="false">M748+M772</f>
        <v>0</v>
      </c>
      <c r="N747" s="48" t="n">
        <f aca="false">N748+N772</f>
        <v>0</v>
      </c>
      <c r="O747" s="49" t="n">
        <f aca="false">O748+O772</f>
        <v>16165704.65</v>
      </c>
      <c r="P747" s="47" t="n">
        <f aca="false">P748+P772</f>
        <v>15974675.63</v>
      </c>
      <c r="Q747" s="48" t="n">
        <f aca="false">Q748+Q772</f>
        <v>16008599.45</v>
      </c>
      <c r="R747" s="49" t="n">
        <f aca="false">R748+R772</f>
        <v>1799168.52</v>
      </c>
      <c r="S747" s="47" t="n">
        <f aca="false">S748+S772</f>
        <v>0</v>
      </c>
      <c r="T747" s="50" t="n">
        <f aca="false">T748+T772</f>
        <v>0</v>
      </c>
      <c r="U747" s="51" t="n">
        <f aca="false">U748+U772</f>
        <v>17964873.17</v>
      </c>
      <c r="V747" s="47" t="n">
        <f aca="false">V748+V772</f>
        <v>15974675.63</v>
      </c>
      <c r="W747" s="50" t="n">
        <f aca="false">W748+W772</f>
        <v>16008599.45</v>
      </c>
    </row>
    <row r="748" customFormat="false" ht="22.5" hidden="false" customHeight="true" outlineLevel="0" collapsed="false">
      <c r="A748" s="52" t="s">
        <v>310</v>
      </c>
      <c r="B748" s="41" t="n">
        <v>136</v>
      </c>
      <c r="C748" s="42" t="n">
        <v>412</v>
      </c>
      <c r="D748" s="43" t="s">
        <v>311</v>
      </c>
      <c r="E748" s="44" t="s">
        <v>22</v>
      </c>
      <c r="F748" s="43" t="s">
        <v>23</v>
      </c>
      <c r="G748" s="45" t="s">
        <v>24</v>
      </c>
      <c r="H748" s="46"/>
      <c r="I748" s="47" t="n">
        <f aca="false">I752+I755+I763+I766+I769</f>
        <v>15505704.65</v>
      </c>
      <c r="J748" s="47" t="n">
        <f aca="false">J752+J755+J763+J766+J769</f>
        <v>15477231.39</v>
      </c>
      <c r="K748" s="47" t="n">
        <f aca="false">K752+K755+K763+K766+K769</f>
        <v>16008599.45</v>
      </c>
      <c r="L748" s="47" t="n">
        <f aca="false">L752+L755+L763+L766+L769</f>
        <v>0</v>
      </c>
      <c r="M748" s="47" t="n">
        <f aca="false">M752+M755+M763+M766+M769</f>
        <v>0</v>
      </c>
      <c r="N748" s="48" t="n">
        <f aca="false">N752+N755+N763+N766+N769</f>
        <v>0</v>
      </c>
      <c r="O748" s="49" t="n">
        <f aca="false">O752+O755+O763+O766+O769+O749</f>
        <v>15505704.65</v>
      </c>
      <c r="P748" s="47" t="n">
        <f aca="false">P752+P755+P763+P766+P769+P749</f>
        <v>15477231.39</v>
      </c>
      <c r="Q748" s="48" t="n">
        <f aca="false">Q752+Q755+Q763+Q766+Q769+Q749</f>
        <v>16008599.45</v>
      </c>
      <c r="R748" s="49" t="n">
        <f aca="false">R752+R755+R760+R763+R766+R769+R749</f>
        <v>1799168.52</v>
      </c>
      <c r="S748" s="47" t="n">
        <f aca="false">S752+S755+S760+S763+S766+S769+S749</f>
        <v>0</v>
      </c>
      <c r="T748" s="50" t="n">
        <f aca="false">T752+T755+T760+T763+T766+T769+T749</f>
        <v>0</v>
      </c>
      <c r="U748" s="51" t="n">
        <f aca="false">U752+U755+U760+U763+U766+U769+U749</f>
        <v>17304873.17</v>
      </c>
      <c r="V748" s="47" t="n">
        <f aca="false">V752+V755+V760+V763+V766+V769+V749</f>
        <v>15477231.39</v>
      </c>
      <c r="W748" s="50" t="n">
        <f aca="false">W752+W755+W760+W763+W766+W769+W749</f>
        <v>16008599.45</v>
      </c>
    </row>
    <row r="749" customFormat="false" ht="22.5" hidden="false" customHeight="true" outlineLevel="0" collapsed="false">
      <c r="A749" s="40" t="s">
        <v>319</v>
      </c>
      <c r="B749" s="41" t="n">
        <v>136</v>
      </c>
      <c r="C749" s="42" t="n">
        <v>412</v>
      </c>
      <c r="D749" s="43" t="n">
        <v>1</v>
      </c>
      <c r="E749" s="44" t="n">
        <v>0</v>
      </c>
      <c r="F749" s="43" t="s">
        <v>23</v>
      </c>
      <c r="G749" s="45" t="s">
        <v>320</v>
      </c>
      <c r="H749" s="46"/>
      <c r="I749" s="47"/>
      <c r="J749" s="47"/>
      <c r="K749" s="47"/>
      <c r="L749" s="47"/>
      <c r="M749" s="47"/>
      <c r="N749" s="48"/>
      <c r="O749" s="49" t="n">
        <f aca="false">O750</f>
        <v>0</v>
      </c>
      <c r="P749" s="47" t="n">
        <f aca="false">P750</f>
        <v>0</v>
      </c>
      <c r="Q749" s="48" t="n">
        <f aca="false">Q750</f>
        <v>0</v>
      </c>
      <c r="R749" s="49" t="n">
        <f aca="false">R750</f>
        <v>1600000</v>
      </c>
      <c r="S749" s="47" t="n">
        <f aca="false">S750</f>
        <v>1440000</v>
      </c>
      <c r="T749" s="50" t="n">
        <f aca="false">T750</f>
        <v>1440000</v>
      </c>
      <c r="U749" s="51" t="n">
        <f aca="false">U750</f>
        <v>1600000</v>
      </c>
      <c r="V749" s="47" t="n">
        <f aca="false">V750</f>
        <v>1440000</v>
      </c>
      <c r="W749" s="50" t="n">
        <f aca="false">W750</f>
        <v>1440000</v>
      </c>
    </row>
    <row r="750" customFormat="false" ht="13.2" hidden="false" customHeight="false" outlineLevel="0" collapsed="false">
      <c r="A750" s="40" t="s">
        <v>52</v>
      </c>
      <c r="B750" s="41" t="n">
        <v>136</v>
      </c>
      <c r="C750" s="42" t="n">
        <v>412</v>
      </c>
      <c r="D750" s="43" t="n">
        <v>1</v>
      </c>
      <c r="E750" s="44" t="n">
        <v>0</v>
      </c>
      <c r="F750" s="43" t="s">
        <v>23</v>
      </c>
      <c r="G750" s="45" t="s">
        <v>320</v>
      </c>
      <c r="H750" s="46" t="n">
        <v>800</v>
      </c>
      <c r="I750" s="47"/>
      <c r="J750" s="47"/>
      <c r="K750" s="47"/>
      <c r="L750" s="47"/>
      <c r="M750" s="47"/>
      <c r="N750" s="48"/>
      <c r="O750" s="49" t="n">
        <f aca="false">O751</f>
        <v>0</v>
      </c>
      <c r="P750" s="47" t="n">
        <f aca="false">P751</f>
        <v>0</v>
      </c>
      <c r="Q750" s="48" t="n">
        <f aca="false">Q751</f>
        <v>0</v>
      </c>
      <c r="R750" s="49" t="n">
        <f aca="false">R751</f>
        <v>1600000</v>
      </c>
      <c r="S750" s="47" t="n">
        <f aca="false">S751</f>
        <v>1440000</v>
      </c>
      <c r="T750" s="50" t="n">
        <f aca="false">T751</f>
        <v>1440000</v>
      </c>
      <c r="U750" s="51" t="n">
        <f aca="false">U751</f>
        <v>1600000</v>
      </c>
      <c r="V750" s="47" t="n">
        <f aca="false">V751</f>
        <v>1440000</v>
      </c>
      <c r="W750" s="50" t="n">
        <f aca="false">W751</f>
        <v>1440000</v>
      </c>
    </row>
    <row r="751" customFormat="false" ht="22.5" hidden="false" customHeight="true" outlineLevel="0" collapsed="false">
      <c r="A751" s="40" t="s">
        <v>259</v>
      </c>
      <c r="B751" s="41" t="n">
        <v>136</v>
      </c>
      <c r="C751" s="42" t="n">
        <v>412</v>
      </c>
      <c r="D751" s="43" t="n">
        <v>1</v>
      </c>
      <c r="E751" s="44" t="n">
        <v>0</v>
      </c>
      <c r="F751" s="43" t="s">
        <v>23</v>
      </c>
      <c r="G751" s="45" t="s">
        <v>320</v>
      </c>
      <c r="H751" s="46" t="n">
        <v>810</v>
      </c>
      <c r="I751" s="47"/>
      <c r="J751" s="47"/>
      <c r="K751" s="47"/>
      <c r="L751" s="47"/>
      <c r="M751" s="47"/>
      <c r="N751" s="48"/>
      <c r="O751" s="49" t="n">
        <v>0</v>
      </c>
      <c r="P751" s="47" t="n">
        <v>0</v>
      </c>
      <c r="Q751" s="48" t="n">
        <v>0</v>
      </c>
      <c r="R751" s="49" t="n">
        <v>1600000</v>
      </c>
      <c r="S751" s="47" t="n">
        <v>1440000</v>
      </c>
      <c r="T751" s="50" t="n">
        <v>1440000</v>
      </c>
      <c r="U751" s="51" t="n">
        <f aca="false">O751+R751</f>
        <v>1600000</v>
      </c>
      <c r="V751" s="47" t="n">
        <f aca="false">P751+S751</f>
        <v>1440000</v>
      </c>
      <c r="W751" s="50" t="n">
        <f aca="false">Q751+T751</f>
        <v>1440000</v>
      </c>
    </row>
    <row r="752" customFormat="false" ht="31.2" hidden="false" customHeight="true" outlineLevel="0" collapsed="false">
      <c r="A752" s="40" t="s">
        <v>321</v>
      </c>
      <c r="B752" s="41" t="n">
        <v>136</v>
      </c>
      <c r="C752" s="42" t="n">
        <v>412</v>
      </c>
      <c r="D752" s="43" t="n">
        <v>1</v>
      </c>
      <c r="E752" s="44" t="n">
        <v>0</v>
      </c>
      <c r="F752" s="43" t="n">
        <v>0</v>
      </c>
      <c r="G752" s="45" t="s">
        <v>322</v>
      </c>
      <c r="H752" s="46"/>
      <c r="I752" s="47" t="n">
        <f aca="false">I753</f>
        <v>960000</v>
      </c>
      <c r="J752" s="47" t="n">
        <f aca="false">J753</f>
        <v>864000</v>
      </c>
      <c r="K752" s="47" t="n">
        <f aca="false">K753</f>
        <v>864000</v>
      </c>
      <c r="L752" s="47" t="n">
        <f aca="false">L753</f>
        <v>0</v>
      </c>
      <c r="M752" s="47" t="n">
        <f aca="false">M753</f>
        <v>0</v>
      </c>
      <c r="N752" s="48" t="n">
        <f aca="false">N753</f>
        <v>0</v>
      </c>
      <c r="O752" s="49" t="n">
        <f aca="false">O753</f>
        <v>960000</v>
      </c>
      <c r="P752" s="47" t="n">
        <f aca="false">P753</f>
        <v>864000</v>
      </c>
      <c r="Q752" s="48" t="n">
        <f aca="false">Q753</f>
        <v>864000</v>
      </c>
      <c r="R752" s="49" t="n">
        <f aca="false">R753</f>
        <v>-960000</v>
      </c>
      <c r="S752" s="47" t="n">
        <f aca="false">S753</f>
        <v>-864000</v>
      </c>
      <c r="T752" s="50" t="n">
        <f aca="false">T753</f>
        <v>-864000</v>
      </c>
      <c r="U752" s="51" t="n">
        <f aca="false">U753</f>
        <v>0</v>
      </c>
      <c r="V752" s="47" t="n">
        <f aca="false">V753</f>
        <v>0</v>
      </c>
      <c r="W752" s="50" t="n">
        <f aca="false">W753</f>
        <v>0</v>
      </c>
    </row>
    <row r="753" customFormat="false" ht="12.75" hidden="false" customHeight="true" outlineLevel="0" collapsed="false">
      <c r="A753" s="40" t="s">
        <v>52</v>
      </c>
      <c r="B753" s="41" t="n">
        <v>136</v>
      </c>
      <c r="C753" s="42" t="n">
        <v>412</v>
      </c>
      <c r="D753" s="43" t="n">
        <v>1</v>
      </c>
      <c r="E753" s="44" t="n">
        <v>0</v>
      </c>
      <c r="F753" s="43" t="n">
        <v>0</v>
      </c>
      <c r="G753" s="45" t="s">
        <v>322</v>
      </c>
      <c r="H753" s="46" t="n">
        <v>800</v>
      </c>
      <c r="I753" s="47" t="n">
        <f aca="false">I754</f>
        <v>960000</v>
      </c>
      <c r="J753" s="47" t="n">
        <f aca="false">J754</f>
        <v>864000</v>
      </c>
      <c r="K753" s="47" t="n">
        <f aca="false">K754</f>
        <v>864000</v>
      </c>
      <c r="L753" s="47" t="n">
        <f aca="false">L754</f>
        <v>0</v>
      </c>
      <c r="M753" s="47" t="n">
        <f aca="false">M754</f>
        <v>0</v>
      </c>
      <c r="N753" s="48" t="n">
        <f aca="false">N754</f>
        <v>0</v>
      </c>
      <c r="O753" s="49" t="n">
        <f aca="false">O754</f>
        <v>960000</v>
      </c>
      <c r="P753" s="47" t="n">
        <f aca="false">P754</f>
        <v>864000</v>
      </c>
      <c r="Q753" s="48" t="n">
        <f aca="false">Q754</f>
        <v>864000</v>
      </c>
      <c r="R753" s="49" t="n">
        <f aca="false">R754</f>
        <v>-960000</v>
      </c>
      <c r="S753" s="47" t="n">
        <f aca="false">S754</f>
        <v>-864000</v>
      </c>
      <c r="T753" s="50" t="n">
        <f aca="false">T754</f>
        <v>-864000</v>
      </c>
      <c r="U753" s="51" t="n">
        <f aca="false">U754</f>
        <v>0</v>
      </c>
      <c r="V753" s="47" t="n">
        <f aca="false">V754</f>
        <v>0</v>
      </c>
      <c r="W753" s="50" t="n">
        <f aca="false">W754</f>
        <v>0</v>
      </c>
    </row>
    <row r="754" customFormat="false" ht="45" hidden="false" customHeight="true" outlineLevel="0" collapsed="false">
      <c r="A754" s="40" t="s">
        <v>259</v>
      </c>
      <c r="B754" s="41" t="n">
        <v>136</v>
      </c>
      <c r="C754" s="42" t="n">
        <v>412</v>
      </c>
      <c r="D754" s="43" t="n">
        <v>1</v>
      </c>
      <c r="E754" s="44" t="n">
        <v>0</v>
      </c>
      <c r="F754" s="43" t="n">
        <v>0</v>
      </c>
      <c r="G754" s="45" t="s">
        <v>322</v>
      </c>
      <c r="H754" s="46" t="n">
        <v>810</v>
      </c>
      <c r="I754" s="47" t="n">
        <v>960000</v>
      </c>
      <c r="J754" s="47" t="n">
        <v>864000</v>
      </c>
      <c r="K754" s="47" t="n">
        <v>864000</v>
      </c>
      <c r="L754" s="47"/>
      <c r="M754" s="47"/>
      <c r="N754" s="48"/>
      <c r="O754" s="49" t="n">
        <f aca="false">I754+L754</f>
        <v>960000</v>
      </c>
      <c r="P754" s="47" t="n">
        <f aca="false">J754+M754</f>
        <v>864000</v>
      </c>
      <c r="Q754" s="48" t="n">
        <f aca="false">K754+N754</f>
        <v>864000</v>
      </c>
      <c r="R754" s="49" t="n">
        <v>-960000</v>
      </c>
      <c r="S754" s="47" t="n">
        <v>-864000</v>
      </c>
      <c r="T754" s="50" t="n">
        <v>-864000</v>
      </c>
      <c r="U754" s="51" t="n">
        <f aca="false">O754+R754</f>
        <v>0</v>
      </c>
      <c r="V754" s="47" t="n">
        <f aca="false">P754+S754</f>
        <v>0</v>
      </c>
      <c r="W754" s="50" t="n">
        <f aca="false">Q754+T754</f>
        <v>0</v>
      </c>
    </row>
    <row r="755" customFormat="false" ht="22.5" hidden="false" customHeight="true" outlineLevel="0" collapsed="false">
      <c r="A755" s="40" t="s">
        <v>127</v>
      </c>
      <c r="B755" s="41" t="n">
        <v>136</v>
      </c>
      <c r="C755" s="42" t="n">
        <v>412</v>
      </c>
      <c r="D755" s="43" t="s">
        <v>311</v>
      </c>
      <c r="E755" s="44" t="s">
        <v>22</v>
      </c>
      <c r="F755" s="43" t="s">
        <v>23</v>
      </c>
      <c r="G755" s="45" t="s">
        <v>128</v>
      </c>
      <c r="H755" s="46"/>
      <c r="I755" s="47" t="n">
        <f aca="false">I756+I758</f>
        <v>13791704.65</v>
      </c>
      <c r="J755" s="47" t="n">
        <f aca="false">J756+J758</f>
        <v>13923231.39</v>
      </c>
      <c r="K755" s="47" t="n">
        <f aca="false">K756+K758</f>
        <v>14454599.45</v>
      </c>
      <c r="L755" s="47" t="n">
        <f aca="false">L756+L758</f>
        <v>0</v>
      </c>
      <c r="M755" s="47" t="n">
        <f aca="false">M756+M758</f>
        <v>0</v>
      </c>
      <c r="N755" s="48" t="n">
        <f aca="false">N756+N758</f>
        <v>0</v>
      </c>
      <c r="O755" s="49" t="n">
        <f aca="false">O756+O758</f>
        <v>13791704.65</v>
      </c>
      <c r="P755" s="47" t="n">
        <f aca="false">P756+P758</f>
        <v>13923231.39</v>
      </c>
      <c r="Q755" s="48" t="n">
        <f aca="false">Q756+Q758</f>
        <v>14454599.45</v>
      </c>
      <c r="R755" s="49" t="n">
        <f aca="false">R756+R758</f>
        <v>1699168.52</v>
      </c>
      <c r="S755" s="47" t="n">
        <f aca="false">S756+S758</f>
        <v>0</v>
      </c>
      <c r="T755" s="50" t="n">
        <f aca="false">T756+T758</f>
        <v>0</v>
      </c>
      <c r="U755" s="51" t="n">
        <f aca="false">U756+U758</f>
        <v>15490873.17</v>
      </c>
      <c r="V755" s="47" t="n">
        <f aca="false">V756+V758</f>
        <v>13923231.39</v>
      </c>
      <c r="W755" s="50" t="n">
        <f aca="false">W756+W758</f>
        <v>14454599.45</v>
      </c>
    </row>
    <row r="756" customFormat="false" ht="56.25" hidden="false" customHeight="true" outlineLevel="0" collapsed="false">
      <c r="A756" s="40" t="s">
        <v>91</v>
      </c>
      <c r="B756" s="41" t="n">
        <v>136</v>
      </c>
      <c r="C756" s="42" t="n">
        <v>412</v>
      </c>
      <c r="D756" s="43" t="s">
        <v>311</v>
      </c>
      <c r="E756" s="44" t="s">
        <v>22</v>
      </c>
      <c r="F756" s="43" t="s">
        <v>23</v>
      </c>
      <c r="G756" s="45" t="s">
        <v>128</v>
      </c>
      <c r="H756" s="46" t="n">
        <v>100</v>
      </c>
      <c r="I756" s="47" t="n">
        <f aca="false">I757</f>
        <v>13587874.65</v>
      </c>
      <c r="J756" s="47" t="n">
        <f aca="false">J757</f>
        <v>13719401.39</v>
      </c>
      <c r="K756" s="47" t="n">
        <f aca="false">K757</f>
        <v>14250769.45</v>
      </c>
      <c r="L756" s="47" t="n">
        <f aca="false">L757</f>
        <v>0</v>
      </c>
      <c r="M756" s="47" t="n">
        <f aca="false">M757</f>
        <v>0</v>
      </c>
      <c r="N756" s="48" t="n">
        <f aca="false">N757</f>
        <v>0</v>
      </c>
      <c r="O756" s="49" t="n">
        <f aca="false">O757</f>
        <v>13587874.65</v>
      </c>
      <c r="P756" s="47" t="n">
        <f aca="false">P757</f>
        <v>13719401.39</v>
      </c>
      <c r="Q756" s="48" t="n">
        <f aca="false">Q757</f>
        <v>14250769.45</v>
      </c>
      <c r="R756" s="49" t="n">
        <f aca="false">R757</f>
        <v>1699168.52</v>
      </c>
      <c r="S756" s="47" t="n">
        <f aca="false">S757</f>
        <v>0</v>
      </c>
      <c r="T756" s="50" t="n">
        <f aca="false">T757</f>
        <v>0</v>
      </c>
      <c r="U756" s="51" t="n">
        <f aca="false">U757</f>
        <v>15287043.17</v>
      </c>
      <c r="V756" s="47" t="n">
        <f aca="false">V757</f>
        <v>13719401.39</v>
      </c>
      <c r="W756" s="50" t="n">
        <f aca="false">W757</f>
        <v>14250769.45</v>
      </c>
    </row>
    <row r="757" customFormat="false" ht="22.5" hidden="false" customHeight="true" outlineLevel="0" collapsed="false">
      <c r="A757" s="40" t="s">
        <v>129</v>
      </c>
      <c r="B757" s="41" t="n">
        <v>136</v>
      </c>
      <c r="C757" s="42" t="n">
        <v>412</v>
      </c>
      <c r="D757" s="43" t="s">
        <v>311</v>
      </c>
      <c r="E757" s="44" t="s">
        <v>22</v>
      </c>
      <c r="F757" s="43" t="s">
        <v>23</v>
      </c>
      <c r="G757" s="45" t="s">
        <v>128</v>
      </c>
      <c r="H757" s="46" t="n">
        <v>120</v>
      </c>
      <c r="I757" s="47" t="n">
        <v>13587874.65</v>
      </c>
      <c r="J757" s="47" t="n">
        <v>13719401.39</v>
      </c>
      <c r="K757" s="47" t="n">
        <v>14250769.45</v>
      </c>
      <c r="L757" s="47"/>
      <c r="M757" s="47"/>
      <c r="N757" s="48"/>
      <c r="O757" s="49" t="n">
        <f aca="false">I757+L757</f>
        <v>13587874.65</v>
      </c>
      <c r="P757" s="47" t="n">
        <f aca="false">J757+M757</f>
        <v>13719401.39</v>
      </c>
      <c r="Q757" s="48" t="n">
        <f aca="false">K757+N757</f>
        <v>14250769.45</v>
      </c>
      <c r="R757" s="49" t="n">
        <v>1699168.52</v>
      </c>
      <c r="S757" s="47"/>
      <c r="T757" s="50"/>
      <c r="U757" s="51" t="n">
        <f aca="false">O757+R757</f>
        <v>15287043.17</v>
      </c>
      <c r="V757" s="47" t="n">
        <f aca="false">P757+S757</f>
        <v>13719401.39</v>
      </c>
      <c r="W757" s="50" t="n">
        <f aca="false">Q757+T757</f>
        <v>14250769.45</v>
      </c>
    </row>
    <row r="758" customFormat="false" ht="22.5" hidden="false" customHeight="true" outlineLevel="0" collapsed="false">
      <c r="A758" s="40" t="s">
        <v>28</v>
      </c>
      <c r="B758" s="41" t="n">
        <v>136</v>
      </c>
      <c r="C758" s="42" t="n">
        <v>412</v>
      </c>
      <c r="D758" s="43" t="s">
        <v>311</v>
      </c>
      <c r="E758" s="44" t="s">
        <v>22</v>
      </c>
      <c r="F758" s="43" t="s">
        <v>23</v>
      </c>
      <c r="G758" s="45" t="s">
        <v>128</v>
      </c>
      <c r="H758" s="46" t="n">
        <v>200</v>
      </c>
      <c r="I758" s="47" t="n">
        <f aca="false">I759</f>
        <v>203830</v>
      </c>
      <c r="J758" s="47" t="n">
        <f aca="false">J759</f>
        <v>203830</v>
      </c>
      <c r="K758" s="47" t="n">
        <f aca="false">K759</f>
        <v>203830</v>
      </c>
      <c r="L758" s="47" t="n">
        <f aca="false">L759</f>
        <v>0</v>
      </c>
      <c r="M758" s="47" t="n">
        <f aca="false">M759</f>
        <v>0</v>
      </c>
      <c r="N758" s="48" t="n">
        <f aca="false">N759</f>
        <v>0</v>
      </c>
      <c r="O758" s="49" t="n">
        <f aca="false">O759</f>
        <v>203830</v>
      </c>
      <c r="P758" s="47" t="n">
        <f aca="false">P759</f>
        <v>203830</v>
      </c>
      <c r="Q758" s="48" t="n">
        <f aca="false">Q759</f>
        <v>203830</v>
      </c>
      <c r="R758" s="49" t="n">
        <f aca="false">R759</f>
        <v>0</v>
      </c>
      <c r="S758" s="47" t="n">
        <f aca="false">S759</f>
        <v>0</v>
      </c>
      <c r="T758" s="50" t="n">
        <f aca="false">T759</f>
        <v>0</v>
      </c>
      <c r="U758" s="51" t="n">
        <f aca="false">U759</f>
        <v>203830</v>
      </c>
      <c r="V758" s="47" t="n">
        <f aca="false">V759</f>
        <v>203830</v>
      </c>
      <c r="W758" s="50" t="n">
        <f aca="false">W759</f>
        <v>203830</v>
      </c>
    </row>
    <row r="759" customFormat="false" ht="22.5" hidden="false" customHeight="true" outlineLevel="0" collapsed="false">
      <c r="A759" s="40" t="s">
        <v>29</v>
      </c>
      <c r="B759" s="41" t="n">
        <v>136</v>
      </c>
      <c r="C759" s="42" t="n">
        <v>412</v>
      </c>
      <c r="D759" s="43" t="s">
        <v>311</v>
      </c>
      <c r="E759" s="44" t="s">
        <v>22</v>
      </c>
      <c r="F759" s="43" t="s">
        <v>23</v>
      </c>
      <c r="G759" s="45" t="s">
        <v>128</v>
      </c>
      <c r="H759" s="46" t="n">
        <v>240</v>
      </c>
      <c r="I759" s="47" t="n">
        <v>203830</v>
      </c>
      <c r="J759" s="47" t="n">
        <v>203830</v>
      </c>
      <c r="K759" s="47" t="n">
        <v>203830</v>
      </c>
      <c r="L759" s="47"/>
      <c r="M759" s="47"/>
      <c r="N759" s="48"/>
      <c r="O759" s="49" t="n">
        <f aca="false">I759+L759</f>
        <v>203830</v>
      </c>
      <c r="P759" s="47" t="n">
        <f aca="false">J759+M759</f>
        <v>203830</v>
      </c>
      <c r="Q759" s="48" t="n">
        <f aca="false">K759+N759</f>
        <v>203830</v>
      </c>
      <c r="R759" s="49"/>
      <c r="S759" s="47"/>
      <c r="T759" s="50"/>
      <c r="U759" s="51" t="n">
        <f aca="false">O759+R759</f>
        <v>203830</v>
      </c>
      <c r="V759" s="47" t="n">
        <f aca="false">P759+S759</f>
        <v>203830</v>
      </c>
      <c r="W759" s="50" t="n">
        <f aca="false">Q759+T759</f>
        <v>203830</v>
      </c>
    </row>
    <row r="760" customFormat="false" ht="28.2" hidden="false" customHeight="true" outlineLevel="0" collapsed="false">
      <c r="A760" s="40" t="s">
        <v>208</v>
      </c>
      <c r="B760" s="41" t="n">
        <v>136</v>
      </c>
      <c r="C760" s="42" t="n">
        <v>412</v>
      </c>
      <c r="D760" s="43" t="s">
        <v>311</v>
      </c>
      <c r="E760" s="44" t="s">
        <v>22</v>
      </c>
      <c r="F760" s="43" t="s">
        <v>23</v>
      </c>
      <c r="G760" s="45" t="n">
        <v>80790</v>
      </c>
      <c r="H760" s="46"/>
      <c r="I760" s="47"/>
      <c r="J760" s="47"/>
      <c r="K760" s="47"/>
      <c r="L760" s="47"/>
      <c r="M760" s="47"/>
      <c r="N760" s="48"/>
      <c r="O760" s="49"/>
      <c r="P760" s="47"/>
      <c r="Q760" s="48"/>
      <c r="R760" s="49" t="n">
        <f aca="false">R761</f>
        <v>100000</v>
      </c>
      <c r="S760" s="47" t="n">
        <f aca="false">S761</f>
        <v>0</v>
      </c>
      <c r="T760" s="50" t="n">
        <f aca="false">T761</f>
        <v>0</v>
      </c>
      <c r="U760" s="51" t="n">
        <f aca="false">U761</f>
        <v>100000</v>
      </c>
      <c r="V760" s="47" t="n">
        <f aca="false">V761</f>
        <v>0</v>
      </c>
      <c r="W760" s="50" t="n">
        <f aca="false">W761</f>
        <v>0</v>
      </c>
    </row>
    <row r="761" customFormat="false" ht="22.5" hidden="false" customHeight="true" outlineLevel="0" collapsed="false">
      <c r="A761" s="40" t="s">
        <v>52</v>
      </c>
      <c r="B761" s="41" t="n">
        <v>136</v>
      </c>
      <c r="C761" s="42" t="n">
        <v>412</v>
      </c>
      <c r="D761" s="43" t="s">
        <v>311</v>
      </c>
      <c r="E761" s="44" t="s">
        <v>22</v>
      </c>
      <c r="F761" s="43" t="s">
        <v>23</v>
      </c>
      <c r="G761" s="45" t="n">
        <v>80790</v>
      </c>
      <c r="H761" s="46" t="n">
        <v>800</v>
      </c>
      <c r="I761" s="47"/>
      <c r="J761" s="47"/>
      <c r="K761" s="47"/>
      <c r="L761" s="47"/>
      <c r="M761" s="47"/>
      <c r="N761" s="48"/>
      <c r="O761" s="49"/>
      <c r="P761" s="47"/>
      <c r="Q761" s="48"/>
      <c r="R761" s="49" t="n">
        <f aca="false">R762</f>
        <v>100000</v>
      </c>
      <c r="S761" s="47" t="n">
        <f aca="false">S762</f>
        <v>0</v>
      </c>
      <c r="T761" s="50" t="n">
        <f aca="false">T762</f>
        <v>0</v>
      </c>
      <c r="U761" s="51" t="n">
        <f aca="false">U762</f>
        <v>100000</v>
      </c>
      <c r="V761" s="47" t="n">
        <f aca="false">V762</f>
        <v>0</v>
      </c>
      <c r="W761" s="50" t="n">
        <f aca="false">W762</f>
        <v>0</v>
      </c>
    </row>
    <row r="762" customFormat="false" ht="38.4" hidden="false" customHeight="true" outlineLevel="0" collapsed="false">
      <c r="A762" s="40" t="s">
        <v>259</v>
      </c>
      <c r="B762" s="41" t="n">
        <v>136</v>
      </c>
      <c r="C762" s="42" t="n">
        <v>412</v>
      </c>
      <c r="D762" s="43" t="s">
        <v>311</v>
      </c>
      <c r="E762" s="44" t="s">
        <v>22</v>
      </c>
      <c r="F762" s="43" t="s">
        <v>23</v>
      </c>
      <c r="G762" s="45" t="n">
        <v>80790</v>
      </c>
      <c r="H762" s="46" t="n">
        <v>810</v>
      </c>
      <c r="I762" s="47"/>
      <c r="J762" s="47"/>
      <c r="K762" s="47"/>
      <c r="L762" s="47"/>
      <c r="M762" s="47"/>
      <c r="N762" s="48"/>
      <c r="O762" s="49"/>
      <c r="P762" s="47"/>
      <c r="Q762" s="48"/>
      <c r="R762" s="49" t="n">
        <v>100000</v>
      </c>
      <c r="S762" s="47" t="n">
        <v>0</v>
      </c>
      <c r="T762" s="50" t="n">
        <v>0</v>
      </c>
      <c r="U762" s="51" t="n">
        <f aca="false">O762+R762</f>
        <v>100000</v>
      </c>
      <c r="V762" s="51" t="n">
        <f aca="false">P762+S762</f>
        <v>0</v>
      </c>
      <c r="W762" s="51" t="n">
        <f aca="false">Q762+T762</f>
        <v>0</v>
      </c>
    </row>
    <row r="763" customFormat="false" ht="24.6" hidden="false" customHeight="true" outlineLevel="0" collapsed="false">
      <c r="A763" s="40" t="s">
        <v>323</v>
      </c>
      <c r="B763" s="41" t="n">
        <v>136</v>
      </c>
      <c r="C763" s="42" t="n">
        <v>412</v>
      </c>
      <c r="D763" s="43" t="s">
        <v>311</v>
      </c>
      <c r="E763" s="44" t="s">
        <v>22</v>
      </c>
      <c r="F763" s="43" t="s">
        <v>23</v>
      </c>
      <c r="G763" s="45" t="s">
        <v>324</v>
      </c>
      <c r="H763" s="46"/>
      <c r="I763" s="47" t="n">
        <f aca="false">I764</f>
        <v>11000</v>
      </c>
      <c r="J763" s="47" t="n">
        <f aca="false">J764</f>
        <v>11000</v>
      </c>
      <c r="K763" s="47" t="n">
        <f aca="false">K764</f>
        <v>11000</v>
      </c>
      <c r="L763" s="47" t="n">
        <f aca="false">L764</f>
        <v>0</v>
      </c>
      <c r="M763" s="47" t="n">
        <f aca="false">M764</f>
        <v>0</v>
      </c>
      <c r="N763" s="48" t="n">
        <f aca="false">N764</f>
        <v>0</v>
      </c>
      <c r="O763" s="49" t="n">
        <f aca="false">O764</f>
        <v>11000</v>
      </c>
      <c r="P763" s="47" t="n">
        <f aca="false">P764</f>
        <v>11000</v>
      </c>
      <c r="Q763" s="48" t="n">
        <f aca="false">Q764</f>
        <v>11000</v>
      </c>
      <c r="R763" s="49" t="n">
        <f aca="false">R764</f>
        <v>0</v>
      </c>
      <c r="S763" s="47" t="n">
        <f aca="false">S764</f>
        <v>0</v>
      </c>
      <c r="T763" s="50" t="n">
        <f aca="false">T764</f>
        <v>0</v>
      </c>
      <c r="U763" s="51" t="n">
        <f aca="false">U764</f>
        <v>11000</v>
      </c>
      <c r="V763" s="47" t="n">
        <f aca="false">V764</f>
        <v>11000</v>
      </c>
      <c r="W763" s="50" t="n">
        <f aca="false">W764</f>
        <v>11000</v>
      </c>
    </row>
    <row r="764" customFormat="false" ht="12.75" hidden="false" customHeight="true" outlineLevel="0" collapsed="false">
      <c r="A764" s="40" t="s">
        <v>52</v>
      </c>
      <c r="B764" s="41" t="n">
        <v>136</v>
      </c>
      <c r="C764" s="42" t="n">
        <v>412</v>
      </c>
      <c r="D764" s="43" t="s">
        <v>311</v>
      </c>
      <c r="E764" s="44" t="s">
        <v>22</v>
      </c>
      <c r="F764" s="43" t="s">
        <v>23</v>
      </c>
      <c r="G764" s="45" t="s">
        <v>324</v>
      </c>
      <c r="H764" s="46" t="n">
        <v>800</v>
      </c>
      <c r="I764" s="47" t="n">
        <f aca="false">I765</f>
        <v>11000</v>
      </c>
      <c r="J764" s="47" t="n">
        <f aca="false">J765</f>
        <v>11000</v>
      </c>
      <c r="K764" s="47" t="n">
        <f aca="false">K765</f>
        <v>11000</v>
      </c>
      <c r="L764" s="47" t="n">
        <f aca="false">L765</f>
        <v>0</v>
      </c>
      <c r="M764" s="47" t="n">
        <f aca="false">M765</f>
        <v>0</v>
      </c>
      <c r="N764" s="48" t="n">
        <f aca="false">N765</f>
        <v>0</v>
      </c>
      <c r="O764" s="49" t="n">
        <f aca="false">O765</f>
        <v>11000</v>
      </c>
      <c r="P764" s="47" t="n">
        <f aca="false">P765</f>
        <v>11000</v>
      </c>
      <c r="Q764" s="48" t="n">
        <f aca="false">Q765</f>
        <v>11000</v>
      </c>
      <c r="R764" s="49" t="n">
        <f aca="false">R765</f>
        <v>0</v>
      </c>
      <c r="S764" s="47" t="n">
        <f aca="false">S765</f>
        <v>0</v>
      </c>
      <c r="T764" s="50" t="n">
        <f aca="false">T765</f>
        <v>0</v>
      </c>
      <c r="U764" s="51" t="n">
        <f aca="false">U765</f>
        <v>11000</v>
      </c>
      <c r="V764" s="47" t="n">
        <f aca="false">V765</f>
        <v>11000</v>
      </c>
      <c r="W764" s="50" t="n">
        <f aca="false">W765</f>
        <v>11000</v>
      </c>
    </row>
    <row r="765" customFormat="false" ht="38.25" hidden="false" customHeight="true" outlineLevel="0" collapsed="false">
      <c r="A765" s="40" t="s">
        <v>259</v>
      </c>
      <c r="B765" s="41" t="n">
        <v>136</v>
      </c>
      <c r="C765" s="42" t="n">
        <v>412</v>
      </c>
      <c r="D765" s="43" t="s">
        <v>311</v>
      </c>
      <c r="E765" s="44" t="s">
        <v>22</v>
      </c>
      <c r="F765" s="43" t="s">
        <v>23</v>
      </c>
      <c r="G765" s="45" t="s">
        <v>324</v>
      </c>
      <c r="H765" s="46" t="n">
        <v>810</v>
      </c>
      <c r="I765" s="47" t="n">
        <v>11000</v>
      </c>
      <c r="J765" s="47" t="n">
        <v>11000</v>
      </c>
      <c r="K765" s="47" t="n">
        <v>11000</v>
      </c>
      <c r="L765" s="47"/>
      <c r="M765" s="47"/>
      <c r="N765" s="48"/>
      <c r="O765" s="49" t="n">
        <f aca="false">I765+L765</f>
        <v>11000</v>
      </c>
      <c r="P765" s="47" t="n">
        <f aca="false">J765+M765</f>
        <v>11000</v>
      </c>
      <c r="Q765" s="48" t="n">
        <f aca="false">K765+N765</f>
        <v>11000</v>
      </c>
      <c r="R765" s="49"/>
      <c r="S765" s="47"/>
      <c r="T765" s="50"/>
      <c r="U765" s="51" t="n">
        <f aca="false">O765+R765</f>
        <v>11000</v>
      </c>
      <c r="V765" s="47" t="n">
        <f aca="false">P765+S765</f>
        <v>11000</v>
      </c>
      <c r="W765" s="50" t="n">
        <f aca="false">Q765+T765</f>
        <v>11000</v>
      </c>
    </row>
    <row r="766" customFormat="false" ht="33.75" hidden="false" customHeight="true" outlineLevel="0" collapsed="false">
      <c r="A766" s="40" t="s">
        <v>325</v>
      </c>
      <c r="B766" s="41" t="n">
        <v>136</v>
      </c>
      <c r="C766" s="42" t="n">
        <v>412</v>
      </c>
      <c r="D766" s="43" t="n">
        <v>1</v>
      </c>
      <c r="E766" s="44" t="n">
        <v>0</v>
      </c>
      <c r="F766" s="43" t="n">
        <v>0</v>
      </c>
      <c r="G766" s="45" t="n">
        <v>82330</v>
      </c>
      <c r="H766" s="46"/>
      <c r="I766" s="47" t="n">
        <f aca="false">I767</f>
        <v>640000</v>
      </c>
      <c r="J766" s="47" t="n">
        <f aca="false">J767</f>
        <v>576000</v>
      </c>
      <c r="K766" s="47" t="n">
        <f aca="false">K767</f>
        <v>576000</v>
      </c>
      <c r="L766" s="47" t="n">
        <f aca="false">L767</f>
        <v>0</v>
      </c>
      <c r="M766" s="47" t="n">
        <f aca="false">M767</f>
        <v>0</v>
      </c>
      <c r="N766" s="48" t="n">
        <f aca="false">N767</f>
        <v>0</v>
      </c>
      <c r="O766" s="49" t="n">
        <f aca="false">O767</f>
        <v>640000</v>
      </c>
      <c r="P766" s="47" t="n">
        <f aca="false">P767</f>
        <v>576000</v>
      </c>
      <c r="Q766" s="48" t="n">
        <f aca="false">Q767</f>
        <v>576000</v>
      </c>
      <c r="R766" s="49" t="n">
        <f aca="false">R767</f>
        <v>-640000</v>
      </c>
      <c r="S766" s="47" t="n">
        <f aca="false">S767</f>
        <v>-576000</v>
      </c>
      <c r="T766" s="50" t="n">
        <f aca="false">T767</f>
        <v>-576000</v>
      </c>
      <c r="U766" s="51" t="n">
        <f aca="false">U767</f>
        <v>0</v>
      </c>
      <c r="V766" s="47" t="n">
        <f aca="false">V767</f>
        <v>0</v>
      </c>
      <c r="W766" s="50" t="n">
        <f aca="false">W767</f>
        <v>0</v>
      </c>
    </row>
    <row r="767" customFormat="false" ht="12.75" hidden="false" customHeight="true" outlineLevel="0" collapsed="false">
      <c r="A767" s="40" t="s">
        <v>52</v>
      </c>
      <c r="B767" s="41" t="n">
        <v>136</v>
      </c>
      <c r="C767" s="42" t="n">
        <v>412</v>
      </c>
      <c r="D767" s="43" t="n">
        <v>1</v>
      </c>
      <c r="E767" s="44" t="n">
        <v>0</v>
      </c>
      <c r="F767" s="43" t="n">
        <v>0</v>
      </c>
      <c r="G767" s="45" t="n">
        <v>82330</v>
      </c>
      <c r="H767" s="46" t="n">
        <v>800</v>
      </c>
      <c r="I767" s="47" t="n">
        <f aca="false">I768</f>
        <v>640000</v>
      </c>
      <c r="J767" s="47" t="n">
        <f aca="false">J768</f>
        <v>576000</v>
      </c>
      <c r="K767" s="47" t="n">
        <f aca="false">K768</f>
        <v>576000</v>
      </c>
      <c r="L767" s="47" t="n">
        <f aca="false">L768</f>
        <v>0</v>
      </c>
      <c r="M767" s="47" t="n">
        <f aca="false">M768</f>
        <v>0</v>
      </c>
      <c r="N767" s="48" t="n">
        <f aca="false">N768</f>
        <v>0</v>
      </c>
      <c r="O767" s="49" t="n">
        <f aca="false">O768</f>
        <v>640000</v>
      </c>
      <c r="P767" s="47" t="n">
        <f aca="false">P768</f>
        <v>576000</v>
      </c>
      <c r="Q767" s="48" t="n">
        <f aca="false">Q768</f>
        <v>576000</v>
      </c>
      <c r="R767" s="49" t="n">
        <f aca="false">R768</f>
        <v>-640000</v>
      </c>
      <c r="S767" s="47" t="n">
        <f aca="false">S768</f>
        <v>-576000</v>
      </c>
      <c r="T767" s="50" t="n">
        <f aca="false">T768</f>
        <v>-576000</v>
      </c>
      <c r="U767" s="51" t="n">
        <f aca="false">U768</f>
        <v>0</v>
      </c>
      <c r="V767" s="47" t="n">
        <f aca="false">V768</f>
        <v>0</v>
      </c>
      <c r="W767" s="50" t="n">
        <f aca="false">W768</f>
        <v>0</v>
      </c>
    </row>
    <row r="768" customFormat="false" ht="45" hidden="false" customHeight="true" outlineLevel="0" collapsed="false">
      <c r="A768" s="40" t="s">
        <v>259</v>
      </c>
      <c r="B768" s="41" t="n">
        <v>136</v>
      </c>
      <c r="C768" s="42" t="n">
        <v>412</v>
      </c>
      <c r="D768" s="43" t="n">
        <v>1</v>
      </c>
      <c r="E768" s="44" t="n">
        <v>0</v>
      </c>
      <c r="F768" s="43" t="n">
        <v>0</v>
      </c>
      <c r="G768" s="45" t="n">
        <v>82330</v>
      </c>
      <c r="H768" s="46" t="n">
        <v>810</v>
      </c>
      <c r="I768" s="47" t="n">
        <v>640000</v>
      </c>
      <c r="J768" s="47" t="n">
        <v>576000</v>
      </c>
      <c r="K768" s="47" t="n">
        <v>576000</v>
      </c>
      <c r="L768" s="47"/>
      <c r="M768" s="47"/>
      <c r="N768" s="48"/>
      <c r="O768" s="49" t="n">
        <f aca="false">I768+L768</f>
        <v>640000</v>
      </c>
      <c r="P768" s="47" t="n">
        <f aca="false">J768+M768</f>
        <v>576000</v>
      </c>
      <c r="Q768" s="48" t="n">
        <f aca="false">K768+N768</f>
        <v>576000</v>
      </c>
      <c r="R768" s="49" t="n">
        <v>-640000</v>
      </c>
      <c r="S768" s="47" t="n">
        <v>-576000</v>
      </c>
      <c r="T768" s="50" t="n">
        <v>-576000</v>
      </c>
      <c r="U768" s="51" t="n">
        <f aca="false">O768+R768</f>
        <v>0</v>
      </c>
      <c r="V768" s="47" t="n">
        <f aca="false">P768+S768</f>
        <v>0</v>
      </c>
      <c r="W768" s="50" t="n">
        <f aca="false">Q768+T768</f>
        <v>0</v>
      </c>
    </row>
    <row r="769" customFormat="false" ht="12.75" hidden="false" customHeight="true" outlineLevel="0" collapsed="false">
      <c r="A769" s="40" t="s">
        <v>326</v>
      </c>
      <c r="B769" s="41" t="n">
        <v>136</v>
      </c>
      <c r="C769" s="42" t="n">
        <v>412</v>
      </c>
      <c r="D769" s="43" t="n">
        <v>1</v>
      </c>
      <c r="E769" s="44" t="n">
        <v>0</v>
      </c>
      <c r="F769" s="43" t="n">
        <v>0</v>
      </c>
      <c r="G769" s="45" t="n">
        <v>82340</v>
      </c>
      <c r="H769" s="46"/>
      <c r="I769" s="47" t="n">
        <f aca="false">I770</f>
        <v>103000</v>
      </c>
      <c r="J769" s="47" t="n">
        <f aca="false">J770</f>
        <v>103000</v>
      </c>
      <c r="K769" s="47" t="n">
        <f aca="false">K770</f>
        <v>103000</v>
      </c>
      <c r="L769" s="47" t="n">
        <f aca="false">L770</f>
        <v>0</v>
      </c>
      <c r="M769" s="47" t="n">
        <f aca="false">M770</f>
        <v>0</v>
      </c>
      <c r="N769" s="48" t="n">
        <f aca="false">N770</f>
        <v>0</v>
      </c>
      <c r="O769" s="49" t="n">
        <f aca="false">O770</f>
        <v>103000</v>
      </c>
      <c r="P769" s="47" t="n">
        <f aca="false">P770</f>
        <v>103000</v>
      </c>
      <c r="Q769" s="48" t="n">
        <f aca="false">Q770</f>
        <v>103000</v>
      </c>
      <c r="R769" s="49" t="n">
        <f aca="false">R770</f>
        <v>0</v>
      </c>
      <c r="S769" s="47" t="n">
        <f aca="false">S770</f>
        <v>0</v>
      </c>
      <c r="T769" s="50" t="n">
        <f aca="false">T770</f>
        <v>0</v>
      </c>
      <c r="U769" s="51" t="n">
        <f aca="false">U770</f>
        <v>103000</v>
      </c>
      <c r="V769" s="47" t="n">
        <f aca="false">V770</f>
        <v>103000</v>
      </c>
      <c r="W769" s="50" t="n">
        <f aca="false">W770</f>
        <v>103000</v>
      </c>
    </row>
    <row r="770" customFormat="false" ht="22.5" hidden="false" customHeight="true" outlineLevel="0" collapsed="false">
      <c r="A770" s="40" t="s">
        <v>28</v>
      </c>
      <c r="B770" s="41" t="n">
        <v>136</v>
      </c>
      <c r="C770" s="42" t="n">
        <v>412</v>
      </c>
      <c r="D770" s="43" t="n">
        <v>1</v>
      </c>
      <c r="E770" s="44" t="n">
        <v>0</v>
      </c>
      <c r="F770" s="43" t="n">
        <v>0</v>
      </c>
      <c r="G770" s="45" t="n">
        <v>82340</v>
      </c>
      <c r="H770" s="46" t="n">
        <v>200</v>
      </c>
      <c r="I770" s="47" t="n">
        <f aca="false">I771</f>
        <v>103000</v>
      </c>
      <c r="J770" s="47" t="n">
        <f aca="false">J771</f>
        <v>103000</v>
      </c>
      <c r="K770" s="47" t="n">
        <f aca="false">K771</f>
        <v>103000</v>
      </c>
      <c r="L770" s="47" t="n">
        <f aca="false">L771</f>
        <v>0</v>
      </c>
      <c r="M770" s="47" t="n">
        <f aca="false">M771</f>
        <v>0</v>
      </c>
      <c r="N770" s="48" t="n">
        <f aca="false">N771</f>
        <v>0</v>
      </c>
      <c r="O770" s="49" t="n">
        <f aca="false">O771</f>
        <v>103000</v>
      </c>
      <c r="P770" s="47" t="n">
        <f aca="false">P771</f>
        <v>103000</v>
      </c>
      <c r="Q770" s="48" t="n">
        <f aca="false">Q771</f>
        <v>103000</v>
      </c>
      <c r="R770" s="49" t="n">
        <f aca="false">R771</f>
        <v>0</v>
      </c>
      <c r="S770" s="47" t="n">
        <f aca="false">S771</f>
        <v>0</v>
      </c>
      <c r="T770" s="50" t="n">
        <f aca="false">T771</f>
        <v>0</v>
      </c>
      <c r="U770" s="51" t="n">
        <f aca="false">U771</f>
        <v>103000</v>
      </c>
      <c r="V770" s="47" t="n">
        <f aca="false">V771</f>
        <v>103000</v>
      </c>
      <c r="W770" s="50" t="n">
        <f aca="false">W771</f>
        <v>103000</v>
      </c>
    </row>
    <row r="771" customFormat="false" ht="22.5" hidden="false" customHeight="true" outlineLevel="0" collapsed="false">
      <c r="A771" s="40" t="s">
        <v>29</v>
      </c>
      <c r="B771" s="41" t="n">
        <v>136</v>
      </c>
      <c r="C771" s="42" t="n">
        <v>412</v>
      </c>
      <c r="D771" s="43" t="n">
        <v>1</v>
      </c>
      <c r="E771" s="44" t="n">
        <v>0</v>
      </c>
      <c r="F771" s="43" t="n">
        <v>0</v>
      </c>
      <c r="G771" s="45" t="n">
        <v>82340</v>
      </c>
      <c r="H771" s="46" t="n">
        <v>240</v>
      </c>
      <c r="I771" s="47" t="n">
        <v>103000</v>
      </c>
      <c r="J771" s="47" t="n">
        <v>103000</v>
      </c>
      <c r="K771" s="47" t="n">
        <v>103000</v>
      </c>
      <c r="L771" s="47"/>
      <c r="M771" s="47"/>
      <c r="N771" s="48"/>
      <c r="O771" s="49" t="n">
        <f aca="false">I771+L771</f>
        <v>103000</v>
      </c>
      <c r="P771" s="47" t="n">
        <f aca="false">J771+M771</f>
        <v>103000</v>
      </c>
      <c r="Q771" s="48" t="n">
        <f aca="false">K771+N771</f>
        <v>103000</v>
      </c>
      <c r="R771" s="49"/>
      <c r="S771" s="47"/>
      <c r="T771" s="50"/>
      <c r="U771" s="51" t="n">
        <f aca="false">O771+R771</f>
        <v>103000</v>
      </c>
      <c r="V771" s="47" t="n">
        <f aca="false">P771+S771</f>
        <v>103000</v>
      </c>
      <c r="W771" s="50" t="n">
        <f aca="false">Q771+T771</f>
        <v>103000</v>
      </c>
    </row>
    <row r="772" customFormat="false" ht="12.75" hidden="false" customHeight="true" outlineLevel="0" collapsed="false">
      <c r="A772" s="40" t="s">
        <v>327</v>
      </c>
      <c r="B772" s="41" t="n">
        <v>136</v>
      </c>
      <c r="C772" s="42" t="n">
        <v>412</v>
      </c>
      <c r="D772" s="43" t="n">
        <v>59</v>
      </c>
      <c r="E772" s="44" t="n">
        <v>0</v>
      </c>
      <c r="F772" s="43" t="n">
        <v>0</v>
      </c>
      <c r="G772" s="45" t="n">
        <v>0</v>
      </c>
      <c r="H772" s="46"/>
      <c r="I772" s="47" t="n">
        <f aca="false">I773</f>
        <v>660000</v>
      </c>
      <c r="J772" s="47" t="n">
        <f aca="false">J773</f>
        <v>497444.24</v>
      </c>
      <c r="K772" s="47" t="n">
        <f aca="false">K773</f>
        <v>0</v>
      </c>
      <c r="L772" s="47" t="n">
        <f aca="false">L773</f>
        <v>0</v>
      </c>
      <c r="M772" s="47" t="n">
        <f aca="false">M773</f>
        <v>0</v>
      </c>
      <c r="N772" s="48" t="n">
        <f aca="false">N773</f>
        <v>0</v>
      </c>
      <c r="O772" s="49" t="n">
        <f aca="false">O773</f>
        <v>660000</v>
      </c>
      <c r="P772" s="47" t="n">
        <f aca="false">P773</f>
        <v>497444.24</v>
      </c>
      <c r="Q772" s="48" t="n">
        <f aca="false">Q773</f>
        <v>0</v>
      </c>
      <c r="R772" s="49" t="n">
        <f aca="false">R773</f>
        <v>0</v>
      </c>
      <c r="S772" s="47" t="n">
        <f aca="false">S773</f>
        <v>0</v>
      </c>
      <c r="T772" s="50" t="n">
        <f aca="false">T773</f>
        <v>0</v>
      </c>
      <c r="U772" s="51" t="n">
        <f aca="false">U773</f>
        <v>660000</v>
      </c>
      <c r="V772" s="47" t="n">
        <f aca="false">V773</f>
        <v>497444.24</v>
      </c>
      <c r="W772" s="50" t="n">
        <f aca="false">W773</f>
        <v>0</v>
      </c>
    </row>
    <row r="773" customFormat="false" ht="12.75" hidden="false" customHeight="true" outlineLevel="0" collapsed="false">
      <c r="A773" s="40" t="s">
        <v>328</v>
      </c>
      <c r="B773" s="41" t="n">
        <v>136</v>
      </c>
      <c r="C773" s="42" t="n">
        <v>412</v>
      </c>
      <c r="D773" s="43" t="n">
        <v>59</v>
      </c>
      <c r="E773" s="44" t="n">
        <v>0</v>
      </c>
      <c r="F773" s="43" t="n">
        <v>0</v>
      </c>
      <c r="G773" s="45" t="n">
        <v>80970</v>
      </c>
      <c r="H773" s="46"/>
      <c r="I773" s="47" t="n">
        <f aca="false">I774</f>
        <v>660000</v>
      </c>
      <c r="J773" s="47" t="n">
        <f aca="false">J774</f>
        <v>497444.24</v>
      </c>
      <c r="K773" s="47" t="n">
        <f aca="false">K774</f>
        <v>0</v>
      </c>
      <c r="L773" s="47" t="n">
        <f aca="false">L774</f>
        <v>0</v>
      </c>
      <c r="M773" s="47" t="n">
        <f aca="false">M774</f>
        <v>0</v>
      </c>
      <c r="N773" s="48" t="n">
        <f aca="false">N774</f>
        <v>0</v>
      </c>
      <c r="O773" s="49" t="n">
        <f aca="false">O774</f>
        <v>660000</v>
      </c>
      <c r="P773" s="47" t="n">
        <f aca="false">P774</f>
        <v>497444.24</v>
      </c>
      <c r="Q773" s="48" t="n">
        <f aca="false">Q774</f>
        <v>0</v>
      </c>
      <c r="R773" s="49" t="n">
        <f aca="false">R774</f>
        <v>0</v>
      </c>
      <c r="S773" s="47" t="n">
        <f aca="false">S774</f>
        <v>0</v>
      </c>
      <c r="T773" s="50" t="n">
        <f aca="false">T774</f>
        <v>0</v>
      </c>
      <c r="U773" s="51" t="n">
        <f aca="false">U774</f>
        <v>660000</v>
      </c>
      <c r="V773" s="47" t="n">
        <f aca="false">V774</f>
        <v>497444.24</v>
      </c>
      <c r="W773" s="50" t="n">
        <f aca="false">W774</f>
        <v>0</v>
      </c>
    </row>
    <row r="774" customFormat="false" ht="12.75" hidden="false" customHeight="true" outlineLevel="0" collapsed="false">
      <c r="A774" s="40" t="s">
        <v>52</v>
      </c>
      <c r="B774" s="41" t="n">
        <v>136</v>
      </c>
      <c r="C774" s="42" t="n">
        <v>412</v>
      </c>
      <c r="D774" s="43" t="n">
        <v>59</v>
      </c>
      <c r="E774" s="44" t="n">
        <v>0</v>
      </c>
      <c r="F774" s="43" t="n">
        <v>0</v>
      </c>
      <c r="G774" s="45" t="n">
        <v>80970</v>
      </c>
      <c r="H774" s="46" t="n">
        <v>800</v>
      </c>
      <c r="I774" s="47" t="n">
        <f aca="false">I775</f>
        <v>660000</v>
      </c>
      <c r="J774" s="47" t="n">
        <f aca="false">J775</f>
        <v>497444.24</v>
      </c>
      <c r="K774" s="47" t="n">
        <f aca="false">K775</f>
        <v>0</v>
      </c>
      <c r="L774" s="47" t="n">
        <f aca="false">L775</f>
        <v>0</v>
      </c>
      <c r="M774" s="47" t="n">
        <f aca="false">M775</f>
        <v>0</v>
      </c>
      <c r="N774" s="48" t="n">
        <f aca="false">N775</f>
        <v>0</v>
      </c>
      <c r="O774" s="49" t="n">
        <f aca="false">O775</f>
        <v>660000</v>
      </c>
      <c r="P774" s="47" t="n">
        <f aca="false">P775</f>
        <v>497444.24</v>
      </c>
      <c r="Q774" s="48" t="n">
        <f aca="false">Q775</f>
        <v>0</v>
      </c>
      <c r="R774" s="49" t="n">
        <f aca="false">R775</f>
        <v>0</v>
      </c>
      <c r="S774" s="47" t="n">
        <f aca="false">S775</f>
        <v>0</v>
      </c>
      <c r="T774" s="50" t="n">
        <f aca="false">T775</f>
        <v>0</v>
      </c>
      <c r="U774" s="51" t="n">
        <f aca="false">U775</f>
        <v>660000</v>
      </c>
      <c r="V774" s="47" t="n">
        <f aca="false">V775</f>
        <v>497444.24</v>
      </c>
      <c r="W774" s="50" t="n">
        <f aca="false">W775</f>
        <v>0</v>
      </c>
    </row>
    <row r="775" customFormat="false" ht="12.75" hidden="false" customHeight="true" outlineLevel="0" collapsed="false">
      <c r="A775" s="40" t="s">
        <v>300</v>
      </c>
      <c r="B775" s="41" t="n">
        <v>136</v>
      </c>
      <c r="C775" s="42" t="n">
        <v>412</v>
      </c>
      <c r="D775" s="43" t="n">
        <v>59</v>
      </c>
      <c r="E775" s="44" t="n">
        <v>0</v>
      </c>
      <c r="F775" s="43" t="n">
        <v>0</v>
      </c>
      <c r="G775" s="45" t="n">
        <v>80970</v>
      </c>
      <c r="H775" s="46" t="n">
        <v>830</v>
      </c>
      <c r="I775" s="47" t="n">
        <v>660000</v>
      </c>
      <c r="J775" s="47" t="n">
        <v>497444.24</v>
      </c>
      <c r="K775" s="47" t="n">
        <v>0</v>
      </c>
      <c r="L775" s="47"/>
      <c r="M775" s="47"/>
      <c r="N775" s="48"/>
      <c r="O775" s="49" t="n">
        <f aca="false">I775+L775</f>
        <v>660000</v>
      </c>
      <c r="P775" s="47" t="n">
        <f aca="false">J775+M775</f>
        <v>497444.24</v>
      </c>
      <c r="Q775" s="48" t="n">
        <f aca="false">K775+N775</f>
        <v>0</v>
      </c>
      <c r="R775" s="49"/>
      <c r="S775" s="47"/>
      <c r="T775" s="50"/>
      <c r="U775" s="51" t="n">
        <f aca="false">O775+R775</f>
        <v>660000</v>
      </c>
      <c r="V775" s="47" t="n">
        <f aca="false">P775+S775</f>
        <v>497444.24</v>
      </c>
      <c r="W775" s="50" t="n">
        <f aca="false">Q775+T775</f>
        <v>0</v>
      </c>
    </row>
    <row r="776" customFormat="false" ht="12.75" hidden="false" customHeight="true" outlineLevel="0" collapsed="false">
      <c r="A776" s="40" t="s">
        <v>142</v>
      </c>
      <c r="B776" s="41" t="n">
        <v>136</v>
      </c>
      <c r="C776" s="42" t="n">
        <v>700</v>
      </c>
      <c r="D776" s="43"/>
      <c r="E776" s="44"/>
      <c r="F776" s="43"/>
      <c r="G776" s="45"/>
      <c r="H776" s="46"/>
      <c r="I776" s="47" t="n">
        <f aca="false">I777</f>
        <v>16000</v>
      </c>
      <c r="J776" s="47" t="n">
        <f aca="false">J777</f>
        <v>16000</v>
      </c>
      <c r="K776" s="47" t="n">
        <f aca="false">K777</f>
        <v>16000</v>
      </c>
      <c r="L776" s="47" t="n">
        <f aca="false">L777</f>
        <v>0</v>
      </c>
      <c r="M776" s="47" t="n">
        <f aca="false">M777</f>
        <v>0</v>
      </c>
      <c r="N776" s="48" t="n">
        <f aca="false">N777</f>
        <v>0</v>
      </c>
      <c r="O776" s="49" t="n">
        <f aca="false">O777</f>
        <v>16000</v>
      </c>
      <c r="P776" s="47" t="n">
        <f aca="false">P777</f>
        <v>16000</v>
      </c>
      <c r="Q776" s="48" t="n">
        <f aca="false">Q777</f>
        <v>16000</v>
      </c>
      <c r="R776" s="49" t="n">
        <f aca="false">R777</f>
        <v>0</v>
      </c>
      <c r="S776" s="47" t="n">
        <f aca="false">S777</f>
        <v>0</v>
      </c>
      <c r="T776" s="50" t="n">
        <f aca="false">T777</f>
        <v>0</v>
      </c>
      <c r="U776" s="51" t="n">
        <f aca="false">U777</f>
        <v>16000</v>
      </c>
      <c r="V776" s="47" t="n">
        <f aca="false">V777</f>
        <v>16000</v>
      </c>
      <c r="W776" s="50" t="n">
        <f aca="false">W777</f>
        <v>16000</v>
      </c>
    </row>
    <row r="777" customFormat="false" ht="22.5" hidden="false" customHeight="true" outlineLevel="0" collapsed="false">
      <c r="A777" s="40" t="s">
        <v>154</v>
      </c>
      <c r="B777" s="41" t="n">
        <v>136</v>
      </c>
      <c r="C777" s="42" t="n">
        <v>705</v>
      </c>
      <c r="D777" s="43"/>
      <c r="E777" s="44"/>
      <c r="F777" s="43"/>
      <c r="G777" s="45"/>
      <c r="H777" s="46"/>
      <c r="I777" s="47" t="n">
        <f aca="false">I778</f>
        <v>16000</v>
      </c>
      <c r="J777" s="47" t="n">
        <f aca="false">J778</f>
        <v>16000</v>
      </c>
      <c r="K777" s="47" t="n">
        <f aca="false">K778</f>
        <v>16000</v>
      </c>
      <c r="L777" s="47" t="n">
        <f aca="false">L778</f>
        <v>0</v>
      </c>
      <c r="M777" s="47" t="n">
        <f aca="false">M778</f>
        <v>0</v>
      </c>
      <c r="N777" s="48" t="n">
        <f aca="false">N778</f>
        <v>0</v>
      </c>
      <c r="O777" s="49" t="n">
        <f aca="false">O778</f>
        <v>16000</v>
      </c>
      <c r="P777" s="47" t="n">
        <f aca="false">P778</f>
        <v>16000</v>
      </c>
      <c r="Q777" s="48" t="n">
        <f aca="false">Q778</f>
        <v>16000</v>
      </c>
      <c r="R777" s="49" t="n">
        <f aca="false">R778</f>
        <v>0</v>
      </c>
      <c r="S777" s="47" t="n">
        <f aca="false">S778</f>
        <v>0</v>
      </c>
      <c r="T777" s="50" t="n">
        <f aca="false">T778</f>
        <v>0</v>
      </c>
      <c r="U777" s="51" t="n">
        <f aca="false">U778</f>
        <v>16000</v>
      </c>
      <c r="V777" s="47" t="n">
        <f aca="false">V778</f>
        <v>16000</v>
      </c>
      <c r="W777" s="50" t="n">
        <f aca="false">W778</f>
        <v>16000</v>
      </c>
    </row>
    <row r="778" customFormat="false" ht="22.5" hidden="false" customHeight="true" outlineLevel="0" collapsed="false">
      <c r="A778" s="52" t="s">
        <v>310</v>
      </c>
      <c r="B778" s="41" t="n">
        <v>136</v>
      </c>
      <c r="C778" s="42" t="n">
        <v>705</v>
      </c>
      <c r="D778" s="43" t="s">
        <v>311</v>
      </c>
      <c r="E778" s="44" t="s">
        <v>22</v>
      </c>
      <c r="F778" s="43" t="s">
        <v>23</v>
      </c>
      <c r="G778" s="45" t="s">
        <v>24</v>
      </c>
      <c r="H778" s="46"/>
      <c r="I778" s="47" t="n">
        <f aca="false">I779</f>
        <v>16000</v>
      </c>
      <c r="J778" s="47" t="n">
        <f aca="false">J779</f>
        <v>16000</v>
      </c>
      <c r="K778" s="47" t="n">
        <f aca="false">K779</f>
        <v>16000</v>
      </c>
      <c r="L778" s="47" t="n">
        <f aca="false">L779</f>
        <v>0</v>
      </c>
      <c r="M778" s="47" t="n">
        <f aca="false">M779</f>
        <v>0</v>
      </c>
      <c r="N778" s="48" t="n">
        <f aca="false">N779</f>
        <v>0</v>
      </c>
      <c r="O778" s="49" t="n">
        <f aca="false">O779</f>
        <v>16000</v>
      </c>
      <c r="P778" s="47" t="n">
        <f aca="false">P779</f>
        <v>16000</v>
      </c>
      <c r="Q778" s="48" t="n">
        <f aca="false">Q779</f>
        <v>16000</v>
      </c>
      <c r="R778" s="49" t="n">
        <f aca="false">R779</f>
        <v>0</v>
      </c>
      <c r="S778" s="47" t="n">
        <f aca="false">S779</f>
        <v>0</v>
      </c>
      <c r="T778" s="50" t="n">
        <f aca="false">T779</f>
        <v>0</v>
      </c>
      <c r="U778" s="51" t="n">
        <f aca="false">U779</f>
        <v>16000</v>
      </c>
      <c r="V778" s="47" t="n">
        <f aca="false">V779</f>
        <v>16000</v>
      </c>
      <c r="W778" s="50" t="n">
        <f aca="false">W779</f>
        <v>16000</v>
      </c>
    </row>
    <row r="779" customFormat="false" ht="22.5" hidden="false" customHeight="true" outlineLevel="0" collapsed="false">
      <c r="A779" s="40" t="s">
        <v>127</v>
      </c>
      <c r="B779" s="41" t="n">
        <v>136</v>
      </c>
      <c r="C779" s="42" t="n">
        <v>705</v>
      </c>
      <c r="D779" s="43" t="s">
        <v>311</v>
      </c>
      <c r="E779" s="44" t="s">
        <v>22</v>
      </c>
      <c r="F779" s="43" t="s">
        <v>23</v>
      </c>
      <c r="G779" s="45" t="s">
        <v>128</v>
      </c>
      <c r="H779" s="46"/>
      <c r="I779" s="47" t="n">
        <f aca="false">I780</f>
        <v>16000</v>
      </c>
      <c r="J779" s="47" t="n">
        <f aca="false">J780</f>
        <v>16000</v>
      </c>
      <c r="K779" s="47" t="n">
        <f aca="false">K780</f>
        <v>16000</v>
      </c>
      <c r="L779" s="47" t="n">
        <f aca="false">L780</f>
        <v>0</v>
      </c>
      <c r="M779" s="47" t="n">
        <f aca="false">M780</f>
        <v>0</v>
      </c>
      <c r="N779" s="48" t="n">
        <f aca="false">N780</f>
        <v>0</v>
      </c>
      <c r="O779" s="49" t="n">
        <f aca="false">O780</f>
        <v>16000</v>
      </c>
      <c r="P779" s="47" t="n">
        <f aca="false">P780</f>
        <v>16000</v>
      </c>
      <c r="Q779" s="48" t="n">
        <f aca="false">Q780</f>
        <v>16000</v>
      </c>
      <c r="R779" s="49" t="n">
        <f aca="false">R780</f>
        <v>0</v>
      </c>
      <c r="S779" s="47" t="n">
        <f aca="false">S780</f>
        <v>0</v>
      </c>
      <c r="T779" s="50" t="n">
        <f aca="false">T780</f>
        <v>0</v>
      </c>
      <c r="U779" s="51" t="n">
        <f aca="false">U780</f>
        <v>16000</v>
      </c>
      <c r="V779" s="47" t="n">
        <f aca="false">V780</f>
        <v>16000</v>
      </c>
      <c r="W779" s="50" t="n">
        <f aca="false">W780</f>
        <v>16000</v>
      </c>
    </row>
    <row r="780" customFormat="false" ht="22.5" hidden="false" customHeight="true" outlineLevel="0" collapsed="false">
      <c r="A780" s="40" t="s">
        <v>28</v>
      </c>
      <c r="B780" s="41" t="n">
        <v>136</v>
      </c>
      <c r="C780" s="42" t="n">
        <v>705</v>
      </c>
      <c r="D780" s="43" t="s">
        <v>311</v>
      </c>
      <c r="E780" s="44" t="s">
        <v>22</v>
      </c>
      <c r="F780" s="43" t="s">
        <v>23</v>
      </c>
      <c r="G780" s="45" t="s">
        <v>128</v>
      </c>
      <c r="H780" s="46" t="n">
        <v>200</v>
      </c>
      <c r="I780" s="47" t="n">
        <f aca="false">I781</f>
        <v>16000</v>
      </c>
      <c r="J780" s="47" t="n">
        <f aca="false">J781</f>
        <v>16000</v>
      </c>
      <c r="K780" s="47" t="n">
        <f aca="false">K781</f>
        <v>16000</v>
      </c>
      <c r="L780" s="47" t="n">
        <f aca="false">L781</f>
        <v>0</v>
      </c>
      <c r="M780" s="47" t="n">
        <f aca="false">M781</f>
        <v>0</v>
      </c>
      <c r="N780" s="48" t="n">
        <f aca="false">N781</f>
        <v>0</v>
      </c>
      <c r="O780" s="49" t="n">
        <f aca="false">O781</f>
        <v>16000</v>
      </c>
      <c r="P780" s="47" t="n">
        <f aca="false">P781</f>
        <v>16000</v>
      </c>
      <c r="Q780" s="48" t="n">
        <f aca="false">Q781</f>
        <v>16000</v>
      </c>
      <c r="R780" s="49" t="n">
        <f aca="false">R781</f>
        <v>0</v>
      </c>
      <c r="S780" s="47" t="n">
        <f aca="false">S781</f>
        <v>0</v>
      </c>
      <c r="T780" s="50" t="n">
        <f aca="false">T781</f>
        <v>0</v>
      </c>
      <c r="U780" s="51" t="n">
        <f aca="false">U781</f>
        <v>16000</v>
      </c>
      <c r="V780" s="47" t="n">
        <f aca="false">V781</f>
        <v>16000</v>
      </c>
      <c r="W780" s="50" t="n">
        <f aca="false">W781</f>
        <v>16000</v>
      </c>
    </row>
    <row r="781" customFormat="false" ht="22.5" hidden="false" customHeight="true" outlineLevel="0" collapsed="false">
      <c r="A781" s="40" t="s">
        <v>29</v>
      </c>
      <c r="B781" s="41" t="n">
        <v>136</v>
      </c>
      <c r="C781" s="42" t="n">
        <v>705</v>
      </c>
      <c r="D781" s="43" t="s">
        <v>311</v>
      </c>
      <c r="E781" s="44" t="s">
        <v>22</v>
      </c>
      <c r="F781" s="43" t="s">
        <v>23</v>
      </c>
      <c r="G781" s="45" t="s">
        <v>128</v>
      </c>
      <c r="H781" s="46" t="n">
        <v>240</v>
      </c>
      <c r="I781" s="47" t="n">
        <v>16000</v>
      </c>
      <c r="J781" s="47" t="n">
        <v>16000</v>
      </c>
      <c r="K781" s="47" t="n">
        <v>16000</v>
      </c>
      <c r="L781" s="47"/>
      <c r="M781" s="47"/>
      <c r="N781" s="48"/>
      <c r="O781" s="49" t="n">
        <f aca="false">I781+L781</f>
        <v>16000</v>
      </c>
      <c r="P781" s="47" t="n">
        <f aca="false">J781+M781</f>
        <v>16000</v>
      </c>
      <c r="Q781" s="48" t="n">
        <f aca="false">K781+N781</f>
        <v>16000</v>
      </c>
      <c r="R781" s="49"/>
      <c r="S781" s="47"/>
      <c r="T781" s="50"/>
      <c r="U781" s="51" t="n">
        <f aca="false">O781+R781</f>
        <v>16000</v>
      </c>
      <c r="V781" s="47" t="n">
        <f aca="false">P781+S781</f>
        <v>16000</v>
      </c>
      <c r="W781" s="50" t="n">
        <f aca="false">Q781+T781</f>
        <v>16000</v>
      </c>
    </row>
    <row r="782" customFormat="false" ht="12.75" hidden="false" customHeight="true" outlineLevel="0" collapsed="false">
      <c r="A782" s="40" t="s">
        <v>197</v>
      </c>
      <c r="B782" s="41" t="n">
        <v>136</v>
      </c>
      <c r="C782" s="42" t="n">
        <v>1000</v>
      </c>
      <c r="D782" s="43"/>
      <c r="E782" s="44"/>
      <c r="F782" s="43"/>
      <c r="G782" s="45"/>
      <c r="H782" s="46"/>
      <c r="I782" s="47" t="n">
        <f aca="false">I783</f>
        <v>155300</v>
      </c>
      <c r="J782" s="47" t="n">
        <f aca="false">J783</f>
        <v>155300</v>
      </c>
      <c r="K782" s="47" t="n">
        <f aca="false">K783</f>
        <v>155300</v>
      </c>
      <c r="L782" s="47" t="n">
        <f aca="false">L783</f>
        <v>0</v>
      </c>
      <c r="M782" s="47" t="n">
        <f aca="false">M783</f>
        <v>0</v>
      </c>
      <c r="N782" s="48" t="n">
        <f aca="false">N783</f>
        <v>0</v>
      </c>
      <c r="O782" s="49" t="n">
        <f aca="false">O783</f>
        <v>155300</v>
      </c>
      <c r="P782" s="47" t="n">
        <f aca="false">P783</f>
        <v>155300</v>
      </c>
      <c r="Q782" s="48" t="n">
        <f aca="false">Q783</f>
        <v>155300</v>
      </c>
      <c r="R782" s="49" t="n">
        <f aca="false">R783</f>
        <v>5368378.7</v>
      </c>
      <c r="S782" s="47" t="n">
        <f aca="false">S783</f>
        <v>0</v>
      </c>
      <c r="T782" s="50" t="n">
        <f aca="false">T783</f>
        <v>0</v>
      </c>
      <c r="U782" s="51" t="n">
        <f aca="false">U783</f>
        <v>5523678.7</v>
      </c>
      <c r="V782" s="47" t="n">
        <f aca="false">V783</f>
        <v>155300</v>
      </c>
      <c r="W782" s="50" t="n">
        <f aca="false">W783</f>
        <v>155300</v>
      </c>
    </row>
    <row r="783" s="94" customFormat="true" ht="15.75" hidden="false" customHeight="true" outlineLevel="0" collapsed="false">
      <c r="A783" s="77" t="s">
        <v>329</v>
      </c>
      <c r="B783" s="83" t="n">
        <v>136</v>
      </c>
      <c r="C783" s="84" t="n">
        <v>1003</v>
      </c>
      <c r="D783" s="85"/>
      <c r="E783" s="86"/>
      <c r="F783" s="85"/>
      <c r="G783" s="87"/>
      <c r="H783" s="88"/>
      <c r="I783" s="89" t="n">
        <f aca="false">I784</f>
        <v>155300</v>
      </c>
      <c r="J783" s="89" t="n">
        <f aca="false">J784</f>
        <v>155300</v>
      </c>
      <c r="K783" s="89" t="n">
        <f aca="false">K784</f>
        <v>155300</v>
      </c>
      <c r="L783" s="89" t="n">
        <f aca="false">L784</f>
        <v>0</v>
      </c>
      <c r="M783" s="89" t="n">
        <f aca="false">M784</f>
        <v>0</v>
      </c>
      <c r="N783" s="90" t="n">
        <f aca="false">N784</f>
        <v>0</v>
      </c>
      <c r="O783" s="91" t="n">
        <f aca="false">O784</f>
        <v>155300</v>
      </c>
      <c r="P783" s="89" t="n">
        <f aca="false">P784</f>
        <v>155300</v>
      </c>
      <c r="Q783" s="90" t="n">
        <f aca="false">Q784</f>
        <v>155300</v>
      </c>
      <c r="R783" s="91" t="n">
        <f aca="false">R784</f>
        <v>5368378.7</v>
      </c>
      <c r="S783" s="89" t="n">
        <f aca="false">S784</f>
        <v>0</v>
      </c>
      <c r="T783" s="92" t="n">
        <f aca="false">T784</f>
        <v>0</v>
      </c>
      <c r="U783" s="93" t="n">
        <f aca="false">U784</f>
        <v>5523678.7</v>
      </c>
      <c r="V783" s="89" t="n">
        <f aca="false">V784</f>
        <v>155300</v>
      </c>
      <c r="W783" s="92" t="n">
        <f aca="false">W784</f>
        <v>155300</v>
      </c>
    </row>
    <row r="784" customFormat="false" ht="37.95" hidden="false" customHeight="true" outlineLevel="0" collapsed="false">
      <c r="A784" s="52" t="s">
        <v>57</v>
      </c>
      <c r="B784" s="41" t="n">
        <v>136</v>
      </c>
      <c r="C784" s="42" t="n">
        <v>1003</v>
      </c>
      <c r="D784" s="43" t="n">
        <v>10</v>
      </c>
      <c r="E784" s="44" t="n">
        <v>0</v>
      </c>
      <c r="F784" s="43" t="n">
        <v>0</v>
      </c>
      <c r="G784" s="45" t="n">
        <v>0</v>
      </c>
      <c r="H784" s="46"/>
      <c r="I784" s="47" t="n">
        <f aca="false">I788</f>
        <v>155300</v>
      </c>
      <c r="J784" s="47" t="n">
        <f aca="false">J788</f>
        <v>155300</v>
      </c>
      <c r="K784" s="47" t="n">
        <f aca="false">K788</f>
        <v>155300</v>
      </c>
      <c r="L784" s="47" t="n">
        <f aca="false">L788</f>
        <v>0</v>
      </c>
      <c r="M784" s="47" t="n">
        <f aca="false">M788</f>
        <v>0</v>
      </c>
      <c r="N784" s="48" t="n">
        <f aca="false">N788</f>
        <v>0</v>
      </c>
      <c r="O784" s="49" t="n">
        <f aca="false">O788+O785</f>
        <v>155300</v>
      </c>
      <c r="P784" s="47" t="n">
        <f aca="false">P788+P785</f>
        <v>155300</v>
      </c>
      <c r="Q784" s="48" t="n">
        <f aca="false">Q788+Q785</f>
        <v>155300</v>
      </c>
      <c r="R784" s="49" t="n">
        <f aca="false">R788+R785</f>
        <v>5368378.7</v>
      </c>
      <c r="S784" s="47" t="n">
        <f aca="false">S788+S785</f>
        <v>0</v>
      </c>
      <c r="T784" s="50" t="n">
        <f aca="false">T788+T785</f>
        <v>0</v>
      </c>
      <c r="U784" s="51" t="n">
        <f aca="false">U788+U785</f>
        <v>5523678.7</v>
      </c>
      <c r="V784" s="47" t="n">
        <f aca="false">V788+V785</f>
        <v>155300</v>
      </c>
      <c r="W784" s="50" t="n">
        <f aca="false">W788+W785</f>
        <v>155300</v>
      </c>
    </row>
    <row r="785" customFormat="false" ht="51" hidden="false" customHeight="false" outlineLevel="0" collapsed="false">
      <c r="A785" s="52" t="s">
        <v>330</v>
      </c>
      <c r="B785" s="41" t="n">
        <v>136</v>
      </c>
      <c r="C785" s="42" t="n">
        <v>1003</v>
      </c>
      <c r="D785" s="43" t="n">
        <v>10</v>
      </c>
      <c r="E785" s="44" t="n">
        <v>0</v>
      </c>
      <c r="F785" s="43" t="n">
        <v>0</v>
      </c>
      <c r="G785" s="45" t="s">
        <v>331</v>
      </c>
      <c r="H785" s="46"/>
      <c r="I785" s="47"/>
      <c r="J785" s="47"/>
      <c r="K785" s="47"/>
      <c r="L785" s="47"/>
      <c r="M785" s="47"/>
      <c r="N785" s="48"/>
      <c r="O785" s="49" t="n">
        <f aca="false">O786</f>
        <v>0</v>
      </c>
      <c r="P785" s="47" t="n">
        <f aca="false">P786</f>
        <v>0</v>
      </c>
      <c r="Q785" s="48" t="n">
        <f aca="false">Q786</f>
        <v>0</v>
      </c>
      <c r="R785" s="49" t="n">
        <f aca="false">R786</f>
        <v>5523678.7</v>
      </c>
      <c r="S785" s="47" t="n">
        <f aca="false">S786</f>
        <v>0</v>
      </c>
      <c r="T785" s="50" t="n">
        <f aca="false">T786</f>
        <v>0</v>
      </c>
      <c r="U785" s="51" t="n">
        <f aca="false">U786</f>
        <v>5523678.7</v>
      </c>
      <c r="V785" s="47" t="n">
        <f aca="false">V786</f>
        <v>0</v>
      </c>
      <c r="W785" s="50" t="n">
        <f aca="false">W786</f>
        <v>0</v>
      </c>
    </row>
    <row r="786" customFormat="false" ht="13.2" hidden="false" customHeight="false" outlineLevel="0" collapsed="false">
      <c r="A786" s="40" t="s">
        <v>195</v>
      </c>
      <c r="B786" s="41" t="n">
        <v>136</v>
      </c>
      <c r="C786" s="42" t="n">
        <v>1003</v>
      </c>
      <c r="D786" s="43" t="n">
        <v>10</v>
      </c>
      <c r="E786" s="44" t="n">
        <v>0</v>
      </c>
      <c r="F786" s="43" t="n">
        <v>0</v>
      </c>
      <c r="G786" s="45" t="s">
        <v>331</v>
      </c>
      <c r="H786" s="46" t="n">
        <v>300</v>
      </c>
      <c r="I786" s="47"/>
      <c r="J786" s="47"/>
      <c r="K786" s="47"/>
      <c r="L786" s="47"/>
      <c r="M786" s="47"/>
      <c r="N786" s="48"/>
      <c r="O786" s="49" t="n">
        <f aca="false">O787</f>
        <v>0</v>
      </c>
      <c r="P786" s="47" t="n">
        <f aca="false">P787</f>
        <v>0</v>
      </c>
      <c r="Q786" s="48" t="n">
        <f aca="false">Q787</f>
        <v>0</v>
      </c>
      <c r="R786" s="49" t="n">
        <f aca="false">R787</f>
        <v>5523678.7</v>
      </c>
      <c r="S786" s="47" t="n">
        <f aca="false">S787</f>
        <v>0</v>
      </c>
      <c r="T786" s="50" t="n">
        <f aca="false">T787</f>
        <v>0</v>
      </c>
      <c r="U786" s="51" t="n">
        <f aca="false">U787</f>
        <v>5523678.7</v>
      </c>
      <c r="V786" s="47" t="n">
        <f aca="false">V787</f>
        <v>0</v>
      </c>
      <c r="W786" s="50" t="n">
        <f aca="false">W787</f>
        <v>0</v>
      </c>
    </row>
    <row r="787" customFormat="false" ht="20.4" hidden="false" customHeight="false" outlineLevel="0" collapsed="false">
      <c r="A787" s="40" t="s">
        <v>202</v>
      </c>
      <c r="B787" s="41" t="n">
        <v>136</v>
      </c>
      <c r="C787" s="42" t="n">
        <v>1003</v>
      </c>
      <c r="D787" s="43" t="n">
        <v>10</v>
      </c>
      <c r="E787" s="44" t="n">
        <v>0</v>
      </c>
      <c r="F787" s="43" t="n">
        <v>0</v>
      </c>
      <c r="G787" s="45" t="s">
        <v>331</v>
      </c>
      <c r="H787" s="46" t="n">
        <v>320</v>
      </c>
      <c r="I787" s="47"/>
      <c r="J787" s="47"/>
      <c r="K787" s="47"/>
      <c r="L787" s="47"/>
      <c r="M787" s="47"/>
      <c r="N787" s="48"/>
      <c r="O787" s="49" t="n">
        <v>0</v>
      </c>
      <c r="P787" s="47" t="n">
        <v>0</v>
      </c>
      <c r="Q787" s="48" t="n">
        <v>0</v>
      </c>
      <c r="R787" s="49" t="n">
        <f aca="false">4362722.65+1005656.05+155300</f>
        <v>5523678.7</v>
      </c>
      <c r="S787" s="47" t="n">
        <v>0</v>
      </c>
      <c r="T787" s="50" t="n">
        <v>0</v>
      </c>
      <c r="U787" s="51" t="n">
        <f aca="false">O787+R787</f>
        <v>5523678.7</v>
      </c>
      <c r="V787" s="47" t="n">
        <f aca="false">P787+S787</f>
        <v>0</v>
      </c>
      <c r="W787" s="50" t="n">
        <f aca="false">Q787+T787</f>
        <v>0</v>
      </c>
    </row>
    <row r="788" customFormat="false" ht="20.4" hidden="false" customHeight="false" outlineLevel="0" collapsed="false">
      <c r="A788" s="40" t="s">
        <v>114</v>
      </c>
      <c r="B788" s="41" t="n">
        <v>136</v>
      </c>
      <c r="C788" s="42" t="n">
        <v>1003</v>
      </c>
      <c r="D788" s="43" t="n">
        <v>10</v>
      </c>
      <c r="E788" s="44" t="n">
        <v>0</v>
      </c>
      <c r="F788" s="43" t="n">
        <v>0</v>
      </c>
      <c r="G788" s="45" t="n">
        <v>85760</v>
      </c>
      <c r="H788" s="46"/>
      <c r="I788" s="47" t="n">
        <f aca="false">I789</f>
        <v>155300</v>
      </c>
      <c r="J788" s="47" t="n">
        <f aca="false">J789</f>
        <v>155300</v>
      </c>
      <c r="K788" s="47" t="n">
        <f aca="false">K789</f>
        <v>155300</v>
      </c>
      <c r="L788" s="47" t="n">
        <f aca="false">L789</f>
        <v>0</v>
      </c>
      <c r="M788" s="47" t="n">
        <f aca="false">M789</f>
        <v>0</v>
      </c>
      <c r="N788" s="48" t="n">
        <f aca="false">N789</f>
        <v>0</v>
      </c>
      <c r="O788" s="49" t="n">
        <f aca="false">O789</f>
        <v>155300</v>
      </c>
      <c r="P788" s="47" t="n">
        <f aca="false">P789</f>
        <v>155300</v>
      </c>
      <c r="Q788" s="48" t="n">
        <f aca="false">Q789</f>
        <v>155300</v>
      </c>
      <c r="R788" s="49" t="n">
        <f aca="false">R789</f>
        <v>-155300</v>
      </c>
      <c r="S788" s="47" t="n">
        <f aca="false">S789</f>
        <v>0</v>
      </c>
      <c r="T788" s="50" t="n">
        <f aca="false">T789</f>
        <v>0</v>
      </c>
      <c r="U788" s="51" t="n">
        <f aca="false">U789</f>
        <v>0</v>
      </c>
      <c r="V788" s="47" t="n">
        <f aca="false">V789</f>
        <v>155300</v>
      </c>
      <c r="W788" s="50" t="n">
        <f aca="false">W789</f>
        <v>155300</v>
      </c>
    </row>
    <row r="789" customFormat="false" ht="13.2" hidden="false" customHeight="false" outlineLevel="0" collapsed="false">
      <c r="A789" s="40" t="s">
        <v>195</v>
      </c>
      <c r="B789" s="41" t="n">
        <v>136</v>
      </c>
      <c r="C789" s="42" t="n">
        <v>1003</v>
      </c>
      <c r="D789" s="43" t="n">
        <v>10</v>
      </c>
      <c r="E789" s="44" t="n">
        <v>0</v>
      </c>
      <c r="F789" s="43" t="n">
        <v>0</v>
      </c>
      <c r="G789" s="45" t="n">
        <v>85760</v>
      </c>
      <c r="H789" s="46" t="n">
        <v>300</v>
      </c>
      <c r="I789" s="47" t="n">
        <f aca="false">I790</f>
        <v>155300</v>
      </c>
      <c r="J789" s="47" t="n">
        <f aca="false">J790</f>
        <v>155300</v>
      </c>
      <c r="K789" s="47" t="n">
        <f aca="false">K790</f>
        <v>155300</v>
      </c>
      <c r="L789" s="47" t="n">
        <f aca="false">L790</f>
        <v>0</v>
      </c>
      <c r="M789" s="47" t="n">
        <f aca="false">M790</f>
        <v>0</v>
      </c>
      <c r="N789" s="48" t="n">
        <f aca="false">N790</f>
        <v>0</v>
      </c>
      <c r="O789" s="49" t="n">
        <f aca="false">O790</f>
        <v>155300</v>
      </c>
      <c r="P789" s="47" t="n">
        <f aca="false">P790</f>
        <v>155300</v>
      </c>
      <c r="Q789" s="48" t="n">
        <f aca="false">Q790</f>
        <v>155300</v>
      </c>
      <c r="R789" s="49" t="n">
        <f aca="false">R790</f>
        <v>-155300</v>
      </c>
      <c r="S789" s="47" t="n">
        <f aca="false">S790</f>
        <v>0</v>
      </c>
      <c r="T789" s="50" t="n">
        <f aca="false">T790</f>
        <v>0</v>
      </c>
      <c r="U789" s="51" t="n">
        <f aca="false">U790</f>
        <v>0</v>
      </c>
      <c r="V789" s="47" t="n">
        <f aca="false">V790</f>
        <v>155300</v>
      </c>
      <c r="W789" s="50" t="n">
        <f aca="false">W790</f>
        <v>155300</v>
      </c>
    </row>
    <row r="790" customFormat="false" ht="20.4" hidden="false" customHeight="false" outlineLevel="0" collapsed="false">
      <c r="A790" s="40" t="s">
        <v>202</v>
      </c>
      <c r="B790" s="41" t="n">
        <v>136</v>
      </c>
      <c r="C790" s="42" t="n">
        <v>1003</v>
      </c>
      <c r="D790" s="43" t="n">
        <v>10</v>
      </c>
      <c r="E790" s="44" t="n">
        <v>0</v>
      </c>
      <c r="F790" s="43" t="n">
        <v>0</v>
      </c>
      <c r="G790" s="45" t="n">
        <v>85760</v>
      </c>
      <c r="H790" s="46" t="n">
        <v>320</v>
      </c>
      <c r="I790" s="47" t="n">
        <v>155300</v>
      </c>
      <c r="J790" s="47" t="n">
        <v>155300</v>
      </c>
      <c r="K790" s="47" t="n">
        <v>155300</v>
      </c>
      <c r="L790" s="47"/>
      <c r="M790" s="47"/>
      <c r="N790" s="48"/>
      <c r="O790" s="49" t="n">
        <f aca="false">I790+L790</f>
        <v>155300</v>
      </c>
      <c r="P790" s="47" t="n">
        <f aca="false">J790+M790</f>
        <v>155300</v>
      </c>
      <c r="Q790" s="48" t="n">
        <f aca="false">K790+N790</f>
        <v>155300</v>
      </c>
      <c r="R790" s="49" t="n">
        <v>-155300</v>
      </c>
      <c r="S790" s="47" t="n">
        <v>0</v>
      </c>
      <c r="T790" s="50" t="n">
        <v>0</v>
      </c>
      <c r="U790" s="51" t="n">
        <f aca="false">O790+R790</f>
        <v>0</v>
      </c>
      <c r="V790" s="47" t="n">
        <f aca="false">P790+S790</f>
        <v>155300</v>
      </c>
      <c r="W790" s="50" t="n">
        <f aca="false">Q790+T790</f>
        <v>155300</v>
      </c>
    </row>
    <row r="791" s="39" customFormat="true" ht="45" hidden="false" customHeight="true" outlineLevel="0" collapsed="false">
      <c r="A791" s="52" t="s">
        <v>332</v>
      </c>
      <c r="B791" s="53" t="n">
        <v>162</v>
      </c>
      <c r="C791" s="54"/>
      <c r="D791" s="55"/>
      <c r="E791" s="56"/>
      <c r="F791" s="55"/>
      <c r="G791" s="57"/>
      <c r="H791" s="58"/>
      <c r="I791" s="59" t="n">
        <f aca="false">I792+I824+I847+I841</f>
        <v>45490876.49</v>
      </c>
      <c r="J791" s="59" t="n">
        <f aca="false">J792+J824+J847+J841</f>
        <v>44910817.57</v>
      </c>
      <c r="K791" s="59" t="n">
        <f aca="false">K792+K824+K847+K841</f>
        <v>45711696.07</v>
      </c>
      <c r="L791" s="59" t="n">
        <f aca="false">L792+L824+L847+L841</f>
        <v>2129748.88</v>
      </c>
      <c r="M791" s="59" t="n">
        <f aca="false">M792+M824+M847+M841</f>
        <v>59239.3900000001</v>
      </c>
      <c r="N791" s="60" t="n">
        <f aca="false">N792+N824+N847+N841</f>
        <v>-26701.3399999999</v>
      </c>
      <c r="O791" s="61" t="n">
        <f aca="false">O792+O824+O847+O841</f>
        <v>47620625.37</v>
      </c>
      <c r="P791" s="59" t="n">
        <f aca="false">P792+P824+P847+P841</f>
        <v>44970056.96</v>
      </c>
      <c r="Q791" s="60" t="n">
        <f aca="false">Q792+Q824+Q847+Q841</f>
        <v>45684994.73</v>
      </c>
      <c r="R791" s="61" t="n">
        <f aca="false">R792+R824+R847+R841</f>
        <v>6426151.53</v>
      </c>
      <c r="S791" s="59" t="n">
        <f aca="false">S792+S824+S847+S841</f>
        <v>0</v>
      </c>
      <c r="T791" s="62" t="n">
        <f aca="false">T792+T824+T847+T841</f>
        <v>0</v>
      </c>
      <c r="U791" s="63" t="n">
        <f aca="false">U792+U824+U847+U841</f>
        <v>54046776.9</v>
      </c>
      <c r="V791" s="59" t="n">
        <f aca="false">V792+V824+V847+V841</f>
        <v>44970056.96</v>
      </c>
      <c r="W791" s="62" t="n">
        <f aca="false">W792+W824+W847+W841</f>
        <v>45684994.73</v>
      </c>
    </row>
    <row r="792" customFormat="false" ht="12.75" hidden="false" customHeight="true" outlineLevel="0" collapsed="false">
      <c r="A792" s="40" t="s">
        <v>18</v>
      </c>
      <c r="B792" s="41" t="n">
        <v>162</v>
      </c>
      <c r="C792" s="42" t="n">
        <v>100</v>
      </c>
      <c r="D792" s="43"/>
      <c r="E792" s="44"/>
      <c r="F792" s="43"/>
      <c r="G792" s="45"/>
      <c r="H792" s="46"/>
      <c r="I792" s="47" t="n">
        <f aca="false">I793</f>
        <v>25998550.19</v>
      </c>
      <c r="J792" s="47" t="n">
        <f aca="false">J793</f>
        <v>25347983.69</v>
      </c>
      <c r="K792" s="47" t="n">
        <f aca="false">K793</f>
        <v>25993593.59</v>
      </c>
      <c r="L792" s="47" t="n">
        <f aca="false">L793</f>
        <v>2125000</v>
      </c>
      <c r="M792" s="47" t="n">
        <f aca="false">M793</f>
        <v>0</v>
      </c>
      <c r="N792" s="48" t="n">
        <f aca="false">N793</f>
        <v>0</v>
      </c>
      <c r="O792" s="49" t="n">
        <f aca="false">O793</f>
        <v>28123550.19</v>
      </c>
      <c r="P792" s="47" t="n">
        <f aca="false">P793</f>
        <v>25347983.69</v>
      </c>
      <c r="Q792" s="48" t="n">
        <f aca="false">Q793</f>
        <v>25993593.59</v>
      </c>
      <c r="R792" s="49" t="n">
        <f aca="false">R793</f>
        <v>6426151.53</v>
      </c>
      <c r="S792" s="47" t="n">
        <f aca="false">S793</f>
        <v>0</v>
      </c>
      <c r="T792" s="50" t="n">
        <f aca="false">T793</f>
        <v>0</v>
      </c>
      <c r="U792" s="51" t="n">
        <f aca="false">U793</f>
        <v>34549701.72</v>
      </c>
      <c r="V792" s="47" t="n">
        <f aca="false">V793</f>
        <v>25347983.69</v>
      </c>
      <c r="W792" s="50" t="n">
        <f aca="false">W793</f>
        <v>25993593.59</v>
      </c>
    </row>
    <row r="793" customFormat="false" ht="12.75" hidden="false" customHeight="true" outlineLevel="0" collapsed="false">
      <c r="A793" s="40" t="s">
        <v>30</v>
      </c>
      <c r="B793" s="41" t="n">
        <v>162</v>
      </c>
      <c r="C793" s="42" t="n">
        <v>113</v>
      </c>
      <c r="D793" s="43"/>
      <c r="E793" s="44"/>
      <c r="F793" s="43"/>
      <c r="G793" s="45"/>
      <c r="H793" s="46"/>
      <c r="I793" s="47" t="n">
        <f aca="false">I794+I799</f>
        <v>25998550.19</v>
      </c>
      <c r="J793" s="47" t="n">
        <f aca="false">J794+J799</f>
        <v>25347983.69</v>
      </c>
      <c r="K793" s="47" t="n">
        <f aca="false">K794+K799</f>
        <v>25993593.59</v>
      </c>
      <c r="L793" s="47" t="n">
        <f aca="false">L794+L799</f>
        <v>2125000</v>
      </c>
      <c r="M793" s="47" t="n">
        <f aca="false">M794+M799</f>
        <v>0</v>
      </c>
      <c r="N793" s="48" t="n">
        <f aca="false">N794+N799</f>
        <v>0</v>
      </c>
      <c r="O793" s="49" t="n">
        <f aca="false">O794+O799</f>
        <v>28123550.19</v>
      </c>
      <c r="P793" s="47" t="n">
        <f aca="false">P794+P799</f>
        <v>25347983.69</v>
      </c>
      <c r="Q793" s="48" t="n">
        <f aca="false">Q794+Q799</f>
        <v>25993593.59</v>
      </c>
      <c r="R793" s="49" t="n">
        <f aca="false">R794+R799+R820</f>
        <v>6426151.53</v>
      </c>
      <c r="S793" s="47" t="n">
        <f aca="false">S794+S799+S820</f>
        <v>0</v>
      </c>
      <c r="T793" s="50" t="n">
        <f aca="false">T794+T799+T820</f>
        <v>0</v>
      </c>
      <c r="U793" s="51" t="n">
        <f aca="false">U794+U799+U820</f>
        <v>34549701.72</v>
      </c>
      <c r="V793" s="47" t="n">
        <f aca="false">V794+V799+V820</f>
        <v>25347983.69</v>
      </c>
      <c r="W793" s="50" t="n">
        <f aca="false">W794+W799+W820</f>
        <v>25993593.59</v>
      </c>
    </row>
    <row r="794" customFormat="false" ht="33.75" hidden="false" customHeight="true" outlineLevel="0" collapsed="false">
      <c r="A794" s="52" t="s">
        <v>34</v>
      </c>
      <c r="B794" s="41" t="n">
        <v>162</v>
      </c>
      <c r="C794" s="42" t="n">
        <v>113</v>
      </c>
      <c r="D794" s="43" t="n">
        <v>11</v>
      </c>
      <c r="E794" s="44" t="n">
        <v>0</v>
      </c>
      <c r="F794" s="43" t="s">
        <v>23</v>
      </c>
      <c r="G794" s="45" t="s">
        <v>24</v>
      </c>
      <c r="H794" s="46"/>
      <c r="I794" s="47" t="n">
        <f aca="false">I795</f>
        <v>922136</v>
      </c>
      <c r="J794" s="47" t="n">
        <f aca="false">J795</f>
        <v>828236</v>
      </c>
      <c r="K794" s="47" t="n">
        <f aca="false">K795</f>
        <v>573656</v>
      </c>
      <c r="L794" s="47" t="n">
        <f aca="false">L795</f>
        <v>0</v>
      </c>
      <c r="M794" s="47" t="n">
        <f aca="false">M795</f>
        <v>0</v>
      </c>
      <c r="N794" s="48" t="n">
        <f aca="false">N795</f>
        <v>0</v>
      </c>
      <c r="O794" s="49" t="n">
        <f aca="false">O795</f>
        <v>922136</v>
      </c>
      <c r="P794" s="47" t="n">
        <f aca="false">P795</f>
        <v>828236</v>
      </c>
      <c r="Q794" s="48" t="n">
        <f aca="false">Q795</f>
        <v>573656</v>
      </c>
      <c r="R794" s="49" t="n">
        <f aca="false">R795</f>
        <v>160305</v>
      </c>
      <c r="S794" s="47" t="n">
        <f aca="false">S795</f>
        <v>0</v>
      </c>
      <c r="T794" s="50" t="n">
        <f aca="false">T795</f>
        <v>0</v>
      </c>
      <c r="U794" s="51" t="n">
        <f aca="false">U795</f>
        <v>1082441</v>
      </c>
      <c r="V794" s="47" t="n">
        <f aca="false">V795</f>
        <v>828236</v>
      </c>
      <c r="W794" s="50" t="n">
        <f aca="false">W795</f>
        <v>573656</v>
      </c>
    </row>
    <row r="795" customFormat="false" ht="22.5" hidden="false" customHeight="true" outlineLevel="0" collapsed="false">
      <c r="A795" s="52" t="s">
        <v>35</v>
      </c>
      <c r="B795" s="41" t="n">
        <v>162</v>
      </c>
      <c r="C795" s="42" t="n">
        <v>113</v>
      </c>
      <c r="D795" s="43" t="n">
        <v>11</v>
      </c>
      <c r="E795" s="44" t="n">
        <v>1</v>
      </c>
      <c r="F795" s="43" t="s">
        <v>23</v>
      </c>
      <c r="G795" s="45" t="n">
        <v>0</v>
      </c>
      <c r="H795" s="46"/>
      <c r="I795" s="47" t="n">
        <f aca="false">I796</f>
        <v>922136</v>
      </c>
      <c r="J795" s="47" t="n">
        <f aca="false">J796</f>
        <v>828236</v>
      </c>
      <c r="K795" s="47" t="n">
        <f aca="false">K796</f>
        <v>573656</v>
      </c>
      <c r="L795" s="47" t="n">
        <f aca="false">L796</f>
        <v>0</v>
      </c>
      <c r="M795" s="47" t="n">
        <f aca="false">M796</f>
        <v>0</v>
      </c>
      <c r="N795" s="48" t="n">
        <f aca="false">N796</f>
        <v>0</v>
      </c>
      <c r="O795" s="49" t="n">
        <f aca="false">O796</f>
        <v>922136</v>
      </c>
      <c r="P795" s="47" t="n">
        <f aca="false">P796</f>
        <v>828236</v>
      </c>
      <c r="Q795" s="48" t="n">
        <f aca="false">Q796</f>
        <v>573656</v>
      </c>
      <c r="R795" s="49" t="n">
        <f aca="false">R796</f>
        <v>160305</v>
      </c>
      <c r="S795" s="47" t="n">
        <f aca="false">S796</f>
        <v>0</v>
      </c>
      <c r="T795" s="50" t="n">
        <f aca="false">T796</f>
        <v>0</v>
      </c>
      <c r="U795" s="51" t="n">
        <f aca="false">U796</f>
        <v>1082441</v>
      </c>
      <c r="V795" s="47" t="n">
        <f aca="false">V796</f>
        <v>828236</v>
      </c>
      <c r="W795" s="50" t="n">
        <f aca="false">W796</f>
        <v>573656</v>
      </c>
    </row>
    <row r="796" customFormat="false" ht="22.5" hidden="false" customHeight="true" outlineLevel="0" collapsed="false">
      <c r="A796" s="40" t="s">
        <v>36</v>
      </c>
      <c r="B796" s="41" t="n">
        <v>162</v>
      </c>
      <c r="C796" s="42" t="n">
        <v>113</v>
      </c>
      <c r="D796" s="43" t="n">
        <v>11</v>
      </c>
      <c r="E796" s="44" t="n">
        <v>1</v>
      </c>
      <c r="F796" s="43" t="s">
        <v>23</v>
      </c>
      <c r="G796" s="45" t="s">
        <v>37</v>
      </c>
      <c r="H796" s="46"/>
      <c r="I796" s="47" t="n">
        <f aca="false">I797</f>
        <v>922136</v>
      </c>
      <c r="J796" s="47" t="n">
        <f aca="false">J797</f>
        <v>828236</v>
      </c>
      <c r="K796" s="47" t="n">
        <f aca="false">K797</f>
        <v>573656</v>
      </c>
      <c r="L796" s="47" t="n">
        <f aca="false">L797</f>
        <v>0</v>
      </c>
      <c r="M796" s="47" t="n">
        <f aca="false">M797</f>
        <v>0</v>
      </c>
      <c r="N796" s="48" t="n">
        <f aca="false">N797</f>
        <v>0</v>
      </c>
      <c r="O796" s="49" t="n">
        <f aca="false">O797</f>
        <v>922136</v>
      </c>
      <c r="P796" s="47" t="n">
        <f aca="false">P797</f>
        <v>828236</v>
      </c>
      <c r="Q796" s="48" t="n">
        <f aca="false">Q797</f>
        <v>573656</v>
      </c>
      <c r="R796" s="49" t="n">
        <f aca="false">R797</f>
        <v>160305</v>
      </c>
      <c r="S796" s="47" t="n">
        <f aca="false">S797</f>
        <v>0</v>
      </c>
      <c r="T796" s="50" t="n">
        <f aca="false">T797</f>
        <v>0</v>
      </c>
      <c r="U796" s="51" t="n">
        <f aca="false">U797</f>
        <v>1082441</v>
      </c>
      <c r="V796" s="47" t="n">
        <f aca="false">V797</f>
        <v>828236</v>
      </c>
      <c r="W796" s="50" t="n">
        <f aca="false">W797</f>
        <v>573656</v>
      </c>
    </row>
    <row r="797" customFormat="false" ht="22.5" hidden="false" customHeight="true" outlineLevel="0" collapsed="false">
      <c r="A797" s="40" t="s">
        <v>28</v>
      </c>
      <c r="B797" s="41" t="n">
        <v>162</v>
      </c>
      <c r="C797" s="42" t="n">
        <v>113</v>
      </c>
      <c r="D797" s="43" t="n">
        <v>11</v>
      </c>
      <c r="E797" s="44" t="n">
        <v>1</v>
      </c>
      <c r="F797" s="43" t="s">
        <v>23</v>
      </c>
      <c r="G797" s="45" t="s">
        <v>37</v>
      </c>
      <c r="H797" s="46" t="n">
        <v>200</v>
      </c>
      <c r="I797" s="47" t="n">
        <f aca="false">I798</f>
        <v>922136</v>
      </c>
      <c r="J797" s="47" t="n">
        <f aca="false">J798</f>
        <v>828236</v>
      </c>
      <c r="K797" s="47" t="n">
        <f aca="false">K798</f>
        <v>573656</v>
      </c>
      <c r="L797" s="47" t="n">
        <f aca="false">L798</f>
        <v>0</v>
      </c>
      <c r="M797" s="47" t="n">
        <f aca="false">M798</f>
        <v>0</v>
      </c>
      <c r="N797" s="48" t="n">
        <f aca="false">N798</f>
        <v>0</v>
      </c>
      <c r="O797" s="49" t="n">
        <f aca="false">O798</f>
        <v>922136</v>
      </c>
      <c r="P797" s="47" t="n">
        <f aca="false">P798</f>
        <v>828236</v>
      </c>
      <c r="Q797" s="48" t="n">
        <f aca="false">Q798</f>
        <v>573656</v>
      </c>
      <c r="R797" s="49" t="n">
        <f aca="false">R798</f>
        <v>160305</v>
      </c>
      <c r="S797" s="47" t="n">
        <f aca="false">S798</f>
        <v>0</v>
      </c>
      <c r="T797" s="50" t="n">
        <f aca="false">T798</f>
        <v>0</v>
      </c>
      <c r="U797" s="51" t="n">
        <f aca="false">U798</f>
        <v>1082441</v>
      </c>
      <c r="V797" s="47" t="n">
        <f aca="false">V798</f>
        <v>828236</v>
      </c>
      <c r="W797" s="50" t="n">
        <f aca="false">W798</f>
        <v>573656</v>
      </c>
    </row>
    <row r="798" customFormat="false" ht="22.5" hidden="false" customHeight="true" outlineLevel="0" collapsed="false">
      <c r="A798" s="40" t="s">
        <v>29</v>
      </c>
      <c r="B798" s="41" t="n">
        <v>162</v>
      </c>
      <c r="C798" s="42" t="n">
        <v>113</v>
      </c>
      <c r="D798" s="43" t="n">
        <v>11</v>
      </c>
      <c r="E798" s="44" t="n">
        <v>1</v>
      </c>
      <c r="F798" s="43" t="s">
        <v>23</v>
      </c>
      <c r="G798" s="45" t="s">
        <v>37</v>
      </c>
      <c r="H798" s="46" t="n">
        <v>240</v>
      </c>
      <c r="I798" s="47" t="n">
        <v>922136</v>
      </c>
      <c r="J798" s="47" t="n">
        <v>828236</v>
      </c>
      <c r="K798" s="47" t="n">
        <v>573656</v>
      </c>
      <c r="L798" s="47"/>
      <c r="M798" s="47"/>
      <c r="N798" s="48"/>
      <c r="O798" s="49" t="n">
        <f aca="false">I798+L798</f>
        <v>922136</v>
      </c>
      <c r="P798" s="47" t="n">
        <f aca="false">J798+M798</f>
        <v>828236</v>
      </c>
      <c r="Q798" s="48" t="n">
        <f aca="false">K798+N798</f>
        <v>573656</v>
      </c>
      <c r="R798" s="49" t="n">
        <v>160305</v>
      </c>
      <c r="S798" s="47" t="n">
        <v>0</v>
      </c>
      <c r="T798" s="50" t="n">
        <v>0</v>
      </c>
      <c r="U798" s="51" t="n">
        <f aca="false">O798+R798</f>
        <v>1082441</v>
      </c>
      <c r="V798" s="47" t="n">
        <f aca="false">P798+S798</f>
        <v>828236</v>
      </c>
      <c r="W798" s="50" t="n">
        <f aca="false">Q798+T798</f>
        <v>573656</v>
      </c>
    </row>
    <row r="799" customFormat="false" ht="22.5" hidden="false" customHeight="true" outlineLevel="0" collapsed="false">
      <c r="A799" s="52" t="s">
        <v>333</v>
      </c>
      <c r="B799" s="41" t="n">
        <v>162</v>
      </c>
      <c r="C799" s="42" t="n">
        <v>113</v>
      </c>
      <c r="D799" s="43" t="n">
        <v>13</v>
      </c>
      <c r="E799" s="44" t="s">
        <v>22</v>
      </c>
      <c r="F799" s="43" t="s">
        <v>23</v>
      </c>
      <c r="G799" s="45" t="s">
        <v>24</v>
      </c>
      <c r="H799" s="46"/>
      <c r="I799" s="47" t="n">
        <f aca="false">I800+I805+I808+I811+I814</f>
        <v>25076414.19</v>
      </c>
      <c r="J799" s="47" t="n">
        <f aca="false">J800+J805+J808+J811+J814</f>
        <v>24519747.69</v>
      </c>
      <c r="K799" s="47" t="n">
        <f aca="false">K800+K805+K808+K811+K814</f>
        <v>25419937.59</v>
      </c>
      <c r="L799" s="47" t="n">
        <f aca="false">L800+L805+L808+L811+L814+L817</f>
        <v>2125000</v>
      </c>
      <c r="M799" s="47" t="n">
        <f aca="false">M800+M805+M808+M811+M814+M817</f>
        <v>0</v>
      </c>
      <c r="N799" s="48" t="n">
        <f aca="false">N800+N805+N808+N811+N814+N817</f>
        <v>0</v>
      </c>
      <c r="O799" s="49" t="n">
        <f aca="false">O800+O805+O808+O811+O814+O817</f>
        <v>27201414.19</v>
      </c>
      <c r="P799" s="47" t="n">
        <f aca="false">P800+P805+P808+P811+P814+P817</f>
        <v>24519747.69</v>
      </c>
      <c r="Q799" s="48" t="n">
        <f aca="false">Q800+Q805+Q808+Q811+Q814+Q817</f>
        <v>25419937.59</v>
      </c>
      <c r="R799" s="49" t="n">
        <f aca="false">R800+R805+R808+R811+R814+R817</f>
        <v>2865846.53</v>
      </c>
      <c r="S799" s="47" t="n">
        <f aca="false">S800+S805+S808+S811+S814+S817</f>
        <v>0</v>
      </c>
      <c r="T799" s="50" t="n">
        <f aca="false">T800+T805+T808+T811+T814+T817</f>
        <v>0</v>
      </c>
      <c r="U799" s="51" t="n">
        <f aca="false">U800+U805+U808+U811+U814+U817</f>
        <v>30067260.72</v>
      </c>
      <c r="V799" s="47" t="n">
        <f aca="false">V800+V805+V808+V811+V814+V817</f>
        <v>24519747.69</v>
      </c>
      <c r="W799" s="50" t="n">
        <f aca="false">W800+W805+W808+W811+W814+W817</f>
        <v>25419937.59</v>
      </c>
    </row>
    <row r="800" customFormat="false" ht="22.5" hidden="false" customHeight="true" outlineLevel="0" collapsed="false">
      <c r="A800" s="40" t="s">
        <v>127</v>
      </c>
      <c r="B800" s="41" t="n">
        <v>162</v>
      </c>
      <c r="C800" s="42" t="n">
        <v>113</v>
      </c>
      <c r="D800" s="43" t="n">
        <v>13</v>
      </c>
      <c r="E800" s="44" t="s">
        <v>22</v>
      </c>
      <c r="F800" s="43" t="s">
        <v>23</v>
      </c>
      <c r="G800" s="45" t="s">
        <v>128</v>
      </c>
      <c r="H800" s="46"/>
      <c r="I800" s="47" t="n">
        <f aca="false">I801+I803</f>
        <v>22918878.9</v>
      </c>
      <c r="J800" s="47" t="n">
        <f aca="false">J801+J803</f>
        <v>22939747.69</v>
      </c>
      <c r="K800" s="47" t="n">
        <f aca="false">K801+K803</f>
        <v>23819937.59</v>
      </c>
      <c r="L800" s="47" t="n">
        <f aca="false">L801+L803</f>
        <v>0</v>
      </c>
      <c r="M800" s="47" t="n">
        <f aca="false">M801+M803</f>
        <v>0</v>
      </c>
      <c r="N800" s="48" t="n">
        <f aca="false">N801+N803</f>
        <v>0</v>
      </c>
      <c r="O800" s="49" t="n">
        <f aca="false">O801+O803</f>
        <v>22918878.9</v>
      </c>
      <c r="P800" s="47" t="n">
        <f aca="false">P801+P803</f>
        <v>22939747.69</v>
      </c>
      <c r="Q800" s="48" t="n">
        <f aca="false">Q801+Q803</f>
        <v>23819937.59</v>
      </c>
      <c r="R800" s="49" t="n">
        <f aca="false">R801+R803</f>
        <v>2948381.82</v>
      </c>
      <c r="S800" s="47" t="n">
        <f aca="false">S801+S803</f>
        <v>0</v>
      </c>
      <c r="T800" s="50" t="n">
        <f aca="false">T801+T803</f>
        <v>0</v>
      </c>
      <c r="U800" s="51" t="n">
        <f aca="false">U801+U803</f>
        <v>25867260.72</v>
      </c>
      <c r="V800" s="47" t="n">
        <f aca="false">V801+V803</f>
        <v>22939747.69</v>
      </c>
      <c r="W800" s="50" t="n">
        <f aca="false">W801+W803</f>
        <v>23819937.59</v>
      </c>
    </row>
    <row r="801" customFormat="false" ht="48" hidden="false" customHeight="true" outlineLevel="0" collapsed="false">
      <c r="A801" s="40" t="s">
        <v>91</v>
      </c>
      <c r="B801" s="41" t="n">
        <v>162</v>
      </c>
      <c r="C801" s="42" t="n">
        <v>113</v>
      </c>
      <c r="D801" s="43" t="n">
        <v>13</v>
      </c>
      <c r="E801" s="44" t="s">
        <v>22</v>
      </c>
      <c r="F801" s="43" t="s">
        <v>23</v>
      </c>
      <c r="G801" s="45" t="s">
        <v>128</v>
      </c>
      <c r="H801" s="46" t="n">
        <v>100</v>
      </c>
      <c r="I801" s="47" t="n">
        <f aca="false">I802</f>
        <v>22321878.9</v>
      </c>
      <c r="J801" s="47" t="n">
        <f aca="false">J802</f>
        <v>22539747.69</v>
      </c>
      <c r="K801" s="47" t="n">
        <f aca="false">K802</f>
        <v>23419937.59</v>
      </c>
      <c r="L801" s="47" t="n">
        <f aca="false">L802</f>
        <v>0</v>
      </c>
      <c r="M801" s="47" t="n">
        <f aca="false">M802</f>
        <v>0</v>
      </c>
      <c r="N801" s="48" t="n">
        <f aca="false">N802</f>
        <v>0</v>
      </c>
      <c r="O801" s="49" t="n">
        <f aca="false">O802</f>
        <v>22321878.9</v>
      </c>
      <c r="P801" s="47" t="n">
        <f aca="false">P802</f>
        <v>22539747.69</v>
      </c>
      <c r="Q801" s="48" t="n">
        <f aca="false">Q802</f>
        <v>23419937.59</v>
      </c>
      <c r="R801" s="49" t="n">
        <f aca="false">R802</f>
        <v>2948381.82</v>
      </c>
      <c r="S801" s="47" t="n">
        <f aca="false">S802</f>
        <v>0</v>
      </c>
      <c r="T801" s="50" t="n">
        <f aca="false">T802</f>
        <v>0</v>
      </c>
      <c r="U801" s="51" t="n">
        <f aca="false">U802</f>
        <v>25270260.72</v>
      </c>
      <c r="V801" s="47" t="n">
        <f aca="false">V802</f>
        <v>22539747.69</v>
      </c>
      <c r="W801" s="50" t="n">
        <f aca="false">W802</f>
        <v>23419937.59</v>
      </c>
    </row>
    <row r="802" customFormat="false" ht="22.5" hidden="false" customHeight="true" outlineLevel="0" collapsed="false">
      <c r="A802" s="40" t="s">
        <v>129</v>
      </c>
      <c r="B802" s="41" t="n">
        <v>162</v>
      </c>
      <c r="C802" s="42" t="n">
        <v>113</v>
      </c>
      <c r="D802" s="43" t="n">
        <v>13</v>
      </c>
      <c r="E802" s="44" t="s">
        <v>22</v>
      </c>
      <c r="F802" s="43" t="s">
        <v>23</v>
      </c>
      <c r="G802" s="45" t="s">
        <v>128</v>
      </c>
      <c r="H802" s="46" t="n">
        <v>120</v>
      </c>
      <c r="I802" s="47" t="n">
        <f aca="false">21786878.9+535000</f>
        <v>22321878.9</v>
      </c>
      <c r="J802" s="47" t="n">
        <f aca="false">22004747.69+535000</f>
        <v>22539747.69</v>
      </c>
      <c r="K802" s="47" t="n">
        <f aca="false">22884937.59+535000</f>
        <v>23419937.59</v>
      </c>
      <c r="L802" s="47"/>
      <c r="M802" s="47"/>
      <c r="N802" s="48"/>
      <c r="O802" s="49" t="n">
        <f aca="false">I802+L802</f>
        <v>22321878.9</v>
      </c>
      <c r="P802" s="47" t="n">
        <f aca="false">J802+M802</f>
        <v>22539747.69</v>
      </c>
      <c r="Q802" s="48" t="n">
        <f aca="false">K802+N802</f>
        <v>23419937.59</v>
      </c>
      <c r="R802" s="49" t="n">
        <v>2948381.82</v>
      </c>
      <c r="S802" s="47"/>
      <c r="T802" s="50"/>
      <c r="U802" s="51" t="n">
        <f aca="false">O802+R802</f>
        <v>25270260.72</v>
      </c>
      <c r="V802" s="47" t="n">
        <f aca="false">P802+S802</f>
        <v>22539747.69</v>
      </c>
      <c r="W802" s="50" t="n">
        <f aca="false">Q802+T802</f>
        <v>23419937.59</v>
      </c>
    </row>
    <row r="803" customFormat="false" ht="22.5" hidden="false" customHeight="true" outlineLevel="0" collapsed="false">
      <c r="A803" s="40" t="s">
        <v>28</v>
      </c>
      <c r="B803" s="41" t="n">
        <v>162</v>
      </c>
      <c r="C803" s="42" t="n">
        <v>113</v>
      </c>
      <c r="D803" s="43" t="n">
        <v>13</v>
      </c>
      <c r="E803" s="44" t="s">
        <v>22</v>
      </c>
      <c r="F803" s="43" t="s">
        <v>23</v>
      </c>
      <c r="G803" s="45" t="s">
        <v>128</v>
      </c>
      <c r="H803" s="46" t="n">
        <v>200</v>
      </c>
      <c r="I803" s="47" t="n">
        <f aca="false">I804</f>
        <v>597000</v>
      </c>
      <c r="J803" s="47" t="n">
        <f aca="false">J804</f>
        <v>400000</v>
      </c>
      <c r="K803" s="47" t="n">
        <f aca="false">K804</f>
        <v>400000</v>
      </c>
      <c r="L803" s="47" t="n">
        <f aca="false">L804</f>
        <v>0</v>
      </c>
      <c r="M803" s="47" t="n">
        <f aca="false">M804</f>
        <v>0</v>
      </c>
      <c r="N803" s="48" t="n">
        <f aca="false">N804</f>
        <v>0</v>
      </c>
      <c r="O803" s="49" t="n">
        <f aca="false">O804</f>
        <v>597000</v>
      </c>
      <c r="P803" s="47" t="n">
        <f aca="false">P804</f>
        <v>400000</v>
      </c>
      <c r="Q803" s="48" t="n">
        <f aca="false">Q804</f>
        <v>400000</v>
      </c>
      <c r="R803" s="49" t="n">
        <f aca="false">R804</f>
        <v>0</v>
      </c>
      <c r="S803" s="47" t="n">
        <f aca="false">S804</f>
        <v>0</v>
      </c>
      <c r="T803" s="50" t="n">
        <f aca="false">T804</f>
        <v>0</v>
      </c>
      <c r="U803" s="51" t="n">
        <f aca="false">U804</f>
        <v>597000</v>
      </c>
      <c r="V803" s="47" t="n">
        <f aca="false">V804</f>
        <v>400000</v>
      </c>
      <c r="W803" s="50" t="n">
        <f aca="false">W804</f>
        <v>400000</v>
      </c>
    </row>
    <row r="804" customFormat="false" ht="22.5" hidden="false" customHeight="true" outlineLevel="0" collapsed="false">
      <c r="A804" s="40" t="s">
        <v>29</v>
      </c>
      <c r="B804" s="41" t="n">
        <v>162</v>
      </c>
      <c r="C804" s="42" t="n">
        <v>113</v>
      </c>
      <c r="D804" s="43" t="n">
        <v>13</v>
      </c>
      <c r="E804" s="44" t="s">
        <v>22</v>
      </c>
      <c r="F804" s="43" t="s">
        <v>23</v>
      </c>
      <c r="G804" s="45" t="s">
        <v>128</v>
      </c>
      <c r="H804" s="46" t="n">
        <v>240</v>
      </c>
      <c r="I804" s="47" t="n">
        <v>597000</v>
      </c>
      <c r="J804" s="47" t="n">
        <v>400000</v>
      </c>
      <c r="K804" s="47" t="n">
        <v>400000</v>
      </c>
      <c r="L804" s="47"/>
      <c r="M804" s="47"/>
      <c r="N804" s="48"/>
      <c r="O804" s="49" t="n">
        <f aca="false">I804+L804</f>
        <v>597000</v>
      </c>
      <c r="P804" s="47" t="n">
        <f aca="false">J804+M804</f>
        <v>400000</v>
      </c>
      <c r="Q804" s="48" t="n">
        <f aca="false">K804+N804</f>
        <v>400000</v>
      </c>
      <c r="R804" s="49"/>
      <c r="S804" s="47"/>
      <c r="T804" s="50"/>
      <c r="U804" s="51" t="n">
        <f aca="false">O804+R804</f>
        <v>597000</v>
      </c>
      <c r="V804" s="47" t="n">
        <f aca="false">P804+S804</f>
        <v>400000</v>
      </c>
      <c r="W804" s="50" t="n">
        <f aca="false">Q804+T804</f>
        <v>400000</v>
      </c>
    </row>
    <row r="805" customFormat="false" ht="56.25" hidden="false" customHeight="true" outlineLevel="0" collapsed="false">
      <c r="A805" s="40" t="s">
        <v>334</v>
      </c>
      <c r="B805" s="41" t="n">
        <v>162</v>
      </c>
      <c r="C805" s="42" t="n">
        <v>113</v>
      </c>
      <c r="D805" s="43" t="n">
        <v>13</v>
      </c>
      <c r="E805" s="44" t="s">
        <v>22</v>
      </c>
      <c r="F805" s="43" t="s">
        <v>23</v>
      </c>
      <c r="G805" s="45" t="s">
        <v>335</v>
      </c>
      <c r="H805" s="46"/>
      <c r="I805" s="47" t="n">
        <f aca="false">I806</f>
        <v>920000</v>
      </c>
      <c r="J805" s="47" t="n">
        <f aca="false">J806</f>
        <v>800000</v>
      </c>
      <c r="K805" s="47" t="n">
        <f aca="false">K806</f>
        <v>800000</v>
      </c>
      <c r="L805" s="47" t="n">
        <f aca="false">L806</f>
        <v>0</v>
      </c>
      <c r="M805" s="47" t="n">
        <f aca="false">M806</f>
        <v>0</v>
      </c>
      <c r="N805" s="48" t="n">
        <f aca="false">N806</f>
        <v>0</v>
      </c>
      <c r="O805" s="49" t="n">
        <f aca="false">O806</f>
        <v>920000</v>
      </c>
      <c r="P805" s="47" t="n">
        <f aca="false">P806</f>
        <v>800000</v>
      </c>
      <c r="Q805" s="48" t="n">
        <f aca="false">Q806</f>
        <v>800000</v>
      </c>
      <c r="R805" s="49" t="n">
        <f aca="false">R806</f>
        <v>0</v>
      </c>
      <c r="S805" s="47" t="n">
        <f aca="false">S806</f>
        <v>0</v>
      </c>
      <c r="T805" s="50" t="n">
        <f aca="false">T806</f>
        <v>0</v>
      </c>
      <c r="U805" s="51" t="n">
        <f aca="false">U806</f>
        <v>920000</v>
      </c>
      <c r="V805" s="47" t="n">
        <f aca="false">V806</f>
        <v>800000</v>
      </c>
      <c r="W805" s="50" t="n">
        <f aca="false">W806</f>
        <v>800000</v>
      </c>
    </row>
    <row r="806" customFormat="false" ht="22.5" hidden="false" customHeight="true" outlineLevel="0" collapsed="false">
      <c r="A806" s="40" t="s">
        <v>28</v>
      </c>
      <c r="B806" s="41" t="n">
        <v>162</v>
      </c>
      <c r="C806" s="42" t="n">
        <v>113</v>
      </c>
      <c r="D806" s="43" t="n">
        <v>13</v>
      </c>
      <c r="E806" s="44" t="s">
        <v>22</v>
      </c>
      <c r="F806" s="43" t="s">
        <v>23</v>
      </c>
      <c r="G806" s="45" t="s">
        <v>335</v>
      </c>
      <c r="H806" s="46" t="n">
        <v>200</v>
      </c>
      <c r="I806" s="47" t="n">
        <f aca="false">I807</f>
        <v>920000</v>
      </c>
      <c r="J806" s="47" t="n">
        <f aca="false">J807</f>
        <v>800000</v>
      </c>
      <c r="K806" s="47" t="n">
        <f aca="false">K807</f>
        <v>800000</v>
      </c>
      <c r="L806" s="47" t="n">
        <f aca="false">L807</f>
        <v>0</v>
      </c>
      <c r="M806" s="47" t="n">
        <f aca="false">M807</f>
        <v>0</v>
      </c>
      <c r="N806" s="48" t="n">
        <f aca="false">N807</f>
        <v>0</v>
      </c>
      <c r="O806" s="49" t="n">
        <f aca="false">O807</f>
        <v>920000</v>
      </c>
      <c r="P806" s="47" t="n">
        <f aca="false">P807</f>
        <v>800000</v>
      </c>
      <c r="Q806" s="48" t="n">
        <f aca="false">Q807</f>
        <v>800000</v>
      </c>
      <c r="R806" s="49" t="n">
        <f aca="false">R807</f>
        <v>0</v>
      </c>
      <c r="S806" s="47" t="n">
        <f aca="false">S807</f>
        <v>0</v>
      </c>
      <c r="T806" s="50" t="n">
        <f aca="false">T807</f>
        <v>0</v>
      </c>
      <c r="U806" s="51" t="n">
        <f aca="false">U807</f>
        <v>920000</v>
      </c>
      <c r="V806" s="47" t="n">
        <f aca="false">V807</f>
        <v>800000</v>
      </c>
      <c r="W806" s="50" t="n">
        <f aca="false">W807</f>
        <v>800000</v>
      </c>
    </row>
    <row r="807" customFormat="false" ht="22.5" hidden="false" customHeight="true" outlineLevel="0" collapsed="false">
      <c r="A807" s="40" t="s">
        <v>29</v>
      </c>
      <c r="B807" s="41" t="n">
        <v>162</v>
      </c>
      <c r="C807" s="42" t="n">
        <v>113</v>
      </c>
      <c r="D807" s="43" t="n">
        <v>13</v>
      </c>
      <c r="E807" s="44" t="s">
        <v>22</v>
      </c>
      <c r="F807" s="43" t="s">
        <v>23</v>
      </c>
      <c r="G807" s="45" t="s">
        <v>335</v>
      </c>
      <c r="H807" s="46" t="n">
        <v>240</v>
      </c>
      <c r="I807" s="47" t="n">
        <v>920000</v>
      </c>
      <c r="J807" s="47" t="n">
        <v>800000</v>
      </c>
      <c r="K807" s="47" t="n">
        <v>800000</v>
      </c>
      <c r="L807" s="47"/>
      <c r="M807" s="47"/>
      <c r="N807" s="48"/>
      <c r="O807" s="49" t="n">
        <f aca="false">I807+L807</f>
        <v>920000</v>
      </c>
      <c r="P807" s="47" t="n">
        <f aca="false">J807+M807</f>
        <v>800000</v>
      </c>
      <c r="Q807" s="48" t="n">
        <f aca="false">K807+N807</f>
        <v>800000</v>
      </c>
      <c r="R807" s="49"/>
      <c r="S807" s="47"/>
      <c r="T807" s="50"/>
      <c r="U807" s="51" t="n">
        <f aca="false">O807+R807</f>
        <v>920000</v>
      </c>
      <c r="V807" s="47" t="n">
        <f aca="false">P807+S807</f>
        <v>800000</v>
      </c>
      <c r="W807" s="50" t="n">
        <f aca="false">Q807+T807</f>
        <v>800000</v>
      </c>
    </row>
    <row r="808" customFormat="false" ht="33.75" hidden="false" customHeight="true" outlineLevel="0" collapsed="false">
      <c r="A808" s="40" t="s">
        <v>336</v>
      </c>
      <c r="B808" s="41" t="n">
        <v>162</v>
      </c>
      <c r="C808" s="42" t="n">
        <v>113</v>
      </c>
      <c r="D808" s="43" t="n">
        <v>13</v>
      </c>
      <c r="E808" s="44" t="s">
        <v>22</v>
      </c>
      <c r="F808" s="43" t="s">
        <v>23</v>
      </c>
      <c r="G808" s="45" t="s">
        <v>337</v>
      </c>
      <c r="H808" s="46"/>
      <c r="I808" s="47" t="n">
        <f aca="false">I809</f>
        <v>740000</v>
      </c>
      <c r="J808" s="47" t="n">
        <f aca="false">J809</f>
        <v>750000</v>
      </c>
      <c r="K808" s="47" t="n">
        <f aca="false">K809</f>
        <v>770000</v>
      </c>
      <c r="L808" s="47" t="n">
        <f aca="false">L809</f>
        <v>0</v>
      </c>
      <c r="M808" s="47" t="n">
        <f aca="false">M809</f>
        <v>0</v>
      </c>
      <c r="N808" s="48" t="n">
        <f aca="false">N809</f>
        <v>0</v>
      </c>
      <c r="O808" s="49" t="n">
        <f aca="false">O809</f>
        <v>740000</v>
      </c>
      <c r="P808" s="47" t="n">
        <f aca="false">P809</f>
        <v>750000</v>
      </c>
      <c r="Q808" s="48" t="n">
        <f aca="false">Q809</f>
        <v>770000</v>
      </c>
      <c r="R808" s="49" t="n">
        <f aca="false">R809</f>
        <v>0</v>
      </c>
      <c r="S808" s="47" t="n">
        <f aca="false">S809</f>
        <v>0</v>
      </c>
      <c r="T808" s="50" t="n">
        <f aca="false">T809</f>
        <v>0</v>
      </c>
      <c r="U808" s="51" t="n">
        <f aca="false">U809</f>
        <v>740000</v>
      </c>
      <c r="V808" s="47" t="n">
        <f aca="false">V809</f>
        <v>750000</v>
      </c>
      <c r="W808" s="50" t="n">
        <f aca="false">W809</f>
        <v>770000</v>
      </c>
    </row>
    <row r="809" customFormat="false" ht="22.5" hidden="false" customHeight="true" outlineLevel="0" collapsed="false">
      <c r="A809" s="40" t="s">
        <v>28</v>
      </c>
      <c r="B809" s="41" t="n">
        <v>162</v>
      </c>
      <c r="C809" s="42" t="n">
        <v>113</v>
      </c>
      <c r="D809" s="43" t="n">
        <v>13</v>
      </c>
      <c r="E809" s="44" t="s">
        <v>22</v>
      </c>
      <c r="F809" s="43" t="s">
        <v>23</v>
      </c>
      <c r="G809" s="45" t="s">
        <v>337</v>
      </c>
      <c r="H809" s="46" t="n">
        <v>200</v>
      </c>
      <c r="I809" s="47" t="n">
        <f aca="false">I810</f>
        <v>740000</v>
      </c>
      <c r="J809" s="47" t="n">
        <f aca="false">J810</f>
        <v>750000</v>
      </c>
      <c r="K809" s="47" t="n">
        <f aca="false">K810</f>
        <v>770000</v>
      </c>
      <c r="L809" s="47" t="n">
        <f aca="false">L810</f>
        <v>0</v>
      </c>
      <c r="M809" s="47" t="n">
        <f aca="false">M810</f>
        <v>0</v>
      </c>
      <c r="N809" s="48" t="n">
        <f aca="false">N810</f>
        <v>0</v>
      </c>
      <c r="O809" s="49" t="n">
        <f aca="false">O810</f>
        <v>740000</v>
      </c>
      <c r="P809" s="47" t="n">
        <f aca="false">P810</f>
        <v>750000</v>
      </c>
      <c r="Q809" s="48" t="n">
        <f aca="false">Q810</f>
        <v>770000</v>
      </c>
      <c r="R809" s="49" t="n">
        <f aca="false">R810</f>
        <v>0</v>
      </c>
      <c r="S809" s="47" t="n">
        <f aca="false">S810</f>
        <v>0</v>
      </c>
      <c r="T809" s="50" t="n">
        <f aca="false">T810</f>
        <v>0</v>
      </c>
      <c r="U809" s="51" t="n">
        <f aca="false">U810</f>
        <v>740000</v>
      </c>
      <c r="V809" s="47" t="n">
        <f aca="false">V810</f>
        <v>750000</v>
      </c>
      <c r="W809" s="50" t="n">
        <f aca="false">W810</f>
        <v>770000</v>
      </c>
    </row>
    <row r="810" customFormat="false" ht="22.5" hidden="false" customHeight="true" outlineLevel="0" collapsed="false">
      <c r="A810" s="40" t="s">
        <v>29</v>
      </c>
      <c r="B810" s="41" t="n">
        <v>162</v>
      </c>
      <c r="C810" s="42" t="n">
        <v>113</v>
      </c>
      <c r="D810" s="43" t="n">
        <v>13</v>
      </c>
      <c r="E810" s="44" t="s">
        <v>22</v>
      </c>
      <c r="F810" s="43" t="s">
        <v>23</v>
      </c>
      <c r="G810" s="45" t="s">
        <v>337</v>
      </c>
      <c r="H810" s="46" t="n">
        <v>240</v>
      </c>
      <c r="I810" s="47" t="n">
        <v>740000</v>
      </c>
      <c r="J810" s="47" t="n">
        <v>750000</v>
      </c>
      <c r="K810" s="47" t="n">
        <v>770000</v>
      </c>
      <c r="L810" s="47"/>
      <c r="M810" s="47"/>
      <c r="N810" s="48"/>
      <c r="O810" s="49" t="n">
        <f aca="false">I810+L810</f>
        <v>740000</v>
      </c>
      <c r="P810" s="47" t="n">
        <f aca="false">J810+M810</f>
        <v>750000</v>
      </c>
      <c r="Q810" s="48" t="n">
        <f aca="false">K810+N810</f>
        <v>770000</v>
      </c>
      <c r="R810" s="49"/>
      <c r="S810" s="47"/>
      <c r="T810" s="50"/>
      <c r="U810" s="51" t="n">
        <f aca="false">O810+R810</f>
        <v>740000</v>
      </c>
      <c r="V810" s="47" t="n">
        <f aca="false">P810+S810</f>
        <v>750000</v>
      </c>
      <c r="W810" s="50" t="n">
        <f aca="false">Q810+T810</f>
        <v>770000</v>
      </c>
    </row>
    <row r="811" customFormat="false" ht="43.2" hidden="false" customHeight="true" outlineLevel="0" collapsed="false">
      <c r="A811" s="40" t="s">
        <v>338</v>
      </c>
      <c r="B811" s="41" t="n">
        <v>162</v>
      </c>
      <c r="C811" s="42" t="n">
        <v>113</v>
      </c>
      <c r="D811" s="43" t="n">
        <v>13</v>
      </c>
      <c r="E811" s="44" t="s">
        <v>22</v>
      </c>
      <c r="F811" s="43" t="s">
        <v>23</v>
      </c>
      <c r="G811" s="45" t="n">
        <v>81300</v>
      </c>
      <c r="H811" s="46"/>
      <c r="I811" s="47" t="n">
        <f aca="false">I812</f>
        <v>40000</v>
      </c>
      <c r="J811" s="47" t="n">
        <f aca="false">J812</f>
        <v>30000</v>
      </c>
      <c r="K811" s="47" t="n">
        <f aca="false">K812</f>
        <v>30000</v>
      </c>
      <c r="L811" s="47" t="n">
        <f aca="false">L812</f>
        <v>0</v>
      </c>
      <c r="M811" s="47" t="n">
        <f aca="false">M812</f>
        <v>0</v>
      </c>
      <c r="N811" s="48" t="n">
        <f aca="false">N812</f>
        <v>0</v>
      </c>
      <c r="O811" s="49" t="n">
        <f aca="false">O812</f>
        <v>40000</v>
      </c>
      <c r="P811" s="47" t="n">
        <f aca="false">P812</f>
        <v>30000</v>
      </c>
      <c r="Q811" s="48" t="n">
        <f aca="false">Q812</f>
        <v>30000</v>
      </c>
      <c r="R811" s="49" t="n">
        <f aca="false">R812</f>
        <v>0</v>
      </c>
      <c r="S811" s="47" t="n">
        <f aca="false">S812</f>
        <v>0</v>
      </c>
      <c r="T811" s="50" t="n">
        <f aca="false">T812</f>
        <v>0</v>
      </c>
      <c r="U811" s="51" t="n">
        <f aca="false">U812</f>
        <v>40000</v>
      </c>
      <c r="V811" s="47" t="n">
        <f aca="false">V812</f>
        <v>30000</v>
      </c>
      <c r="W811" s="50" t="n">
        <f aca="false">W812</f>
        <v>30000</v>
      </c>
    </row>
    <row r="812" customFormat="false" ht="22.5" hidden="false" customHeight="true" outlineLevel="0" collapsed="false">
      <c r="A812" s="40" t="s">
        <v>28</v>
      </c>
      <c r="B812" s="41" t="n">
        <v>162</v>
      </c>
      <c r="C812" s="42" t="n">
        <v>113</v>
      </c>
      <c r="D812" s="43" t="n">
        <v>13</v>
      </c>
      <c r="E812" s="44" t="s">
        <v>22</v>
      </c>
      <c r="F812" s="43" t="s">
        <v>23</v>
      </c>
      <c r="G812" s="45" t="n">
        <v>81300</v>
      </c>
      <c r="H812" s="46" t="n">
        <v>200</v>
      </c>
      <c r="I812" s="47" t="n">
        <f aca="false">I813</f>
        <v>40000</v>
      </c>
      <c r="J812" s="47" t="n">
        <f aca="false">J813</f>
        <v>30000</v>
      </c>
      <c r="K812" s="47" t="n">
        <f aca="false">K813</f>
        <v>30000</v>
      </c>
      <c r="L812" s="47" t="n">
        <f aca="false">L813</f>
        <v>0</v>
      </c>
      <c r="M812" s="47" t="n">
        <f aca="false">M813</f>
        <v>0</v>
      </c>
      <c r="N812" s="48" t="n">
        <f aca="false">N813</f>
        <v>0</v>
      </c>
      <c r="O812" s="49" t="n">
        <f aca="false">O813</f>
        <v>40000</v>
      </c>
      <c r="P812" s="47" t="n">
        <f aca="false">P813</f>
        <v>30000</v>
      </c>
      <c r="Q812" s="48" t="n">
        <f aca="false">Q813</f>
        <v>30000</v>
      </c>
      <c r="R812" s="49" t="n">
        <f aca="false">R813</f>
        <v>0</v>
      </c>
      <c r="S812" s="47" t="n">
        <f aca="false">S813</f>
        <v>0</v>
      </c>
      <c r="T812" s="50" t="n">
        <f aca="false">T813</f>
        <v>0</v>
      </c>
      <c r="U812" s="51" t="n">
        <f aca="false">U813</f>
        <v>40000</v>
      </c>
      <c r="V812" s="47" t="n">
        <f aca="false">V813</f>
        <v>30000</v>
      </c>
      <c r="W812" s="50" t="n">
        <f aca="false">W813</f>
        <v>30000</v>
      </c>
    </row>
    <row r="813" customFormat="false" ht="22.5" hidden="false" customHeight="true" outlineLevel="0" collapsed="false">
      <c r="A813" s="40" t="s">
        <v>29</v>
      </c>
      <c r="B813" s="41" t="n">
        <v>162</v>
      </c>
      <c r="C813" s="42" t="n">
        <v>113</v>
      </c>
      <c r="D813" s="43" t="n">
        <v>13</v>
      </c>
      <c r="E813" s="44" t="s">
        <v>22</v>
      </c>
      <c r="F813" s="43" t="s">
        <v>23</v>
      </c>
      <c r="G813" s="45" t="n">
        <v>81300</v>
      </c>
      <c r="H813" s="46" t="n">
        <v>240</v>
      </c>
      <c r="I813" s="47" t="n">
        <v>40000</v>
      </c>
      <c r="J813" s="47" t="n">
        <v>30000</v>
      </c>
      <c r="K813" s="47" t="n">
        <v>30000</v>
      </c>
      <c r="L813" s="47"/>
      <c r="M813" s="47"/>
      <c r="N813" s="48"/>
      <c r="O813" s="49" t="n">
        <f aca="false">I813+L813</f>
        <v>40000</v>
      </c>
      <c r="P813" s="47" t="n">
        <f aca="false">J813+M813</f>
        <v>30000</v>
      </c>
      <c r="Q813" s="48" t="n">
        <f aca="false">K813+N813</f>
        <v>30000</v>
      </c>
      <c r="R813" s="49"/>
      <c r="S813" s="47"/>
      <c r="T813" s="50"/>
      <c r="U813" s="51" t="n">
        <f aca="false">O813+R813</f>
        <v>40000</v>
      </c>
      <c r="V813" s="47" t="n">
        <f aca="false">P813+S813</f>
        <v>30000</v>
      </c>
      <c r="W813" s="50" t="n">
        <f aca="false">Q813+T813</f>
        <v>30000</v>
      </c>
    </row>
    <row r="814" customFormat="false" ht="12.75" hidden="false" customHeight="true" outlineLevel="0" collapsed="false">
      <c r="A814" s="40" t="s">
        <v>339</v>
      </c>
      <c r="B814" s="41" t="n">
        <v>162</v>
      </c>
      <c r="C814" s="42" t="n">
        <v>113</v>
      </c>
      <c r="D814" s="43" t="n">
        <v>13</v>
      </c>
      <c r="E814" s="44" t="s">
        <v>22</v>
      </c>
      <c r="F814" s="43" t="s">
        <v>23</v>
      </c>
      <c r="G814" s="45" t="s">
        <v>340</v>
      </c>
      <c r="H814" s="46"/>
      <c r="I814" s="47" t="n">
        <f aca="false">I815</f>
        <v>457535.29</v>
      </c>
      <c r="J814" s="47" t="n">
        <f aca="false">J815</f>
        <v>0</v>
      </c>
      <c r="K814" s="47" t="n">
        <f aca="false">K815</f>
        <v>0</v>
      </c>
      <c r="L814" s="47" t="n">
        <f aca="false">L815</f>
        <v>-375000</v>
      </c>
      <c r="M814" s="47" t="n">
        <f aca="false">M815</f>
        <v>0</v>
      </c>
      <c r="N814" s="48" t="n">
        <f aca="false">N815</f>
        <v>0</v>
      </c>
      <c r="O814" s="49" t="n">
        <f aca="false">O815</f>
        <v>82535.29</v>
      </c>
      <c r="P814" s="47" t="n">
        <f aca="false">P815</f>
        <v>0</v>
      </c>
      <c r="Q814" s="48" t="n">
        <f aca="false">Q815</f>
        <v>0</v>
      </c>
      <c r="R814" s="49" t="n">
        <f aca="false">R815</f>
        <v>-82535.29</v>
      </c>
      <c r="S814" s="47" t="n">
        <f aca="false">S815</f>
        <v>0</v>
      </c>
      <c r="T814" s="50" t="n">
        <f aca="false">T815</f>
        <v>0</v>
      </c>
      <c r="U814" s="51" t="n">
        <f aca="false">U815</f>
        <v>0</v>
      </c>
      <c r="V814" s="47" t="n">
        <f aca="false">V815</f>
        <v>0</v>
      </c>
      <c r="W814" s="50" t="n">
        <f aca="false">W815</f>
        <v>0</v>
      </c>
    </row>
    <row r="815" customFormat="false" ht="22.5" hidden="false" customHeight="true" outlineLevel="0" collapsed="false">
      <c r="A815" s="40" t="s">
        <v>28</v>
      </c>
      <c r="B815" s="41" t="n">
        <v>162</v>
      </c>
      <c r="C815" s="42" t="n">
        <v>113</v>
      </c>
      <c r="D815" s="43" t="n">
        <v>13</v>
      </c>
      <c r="E815" s="44" t="s">
        <v>22</v>
      </c>
      <c r="F815" s="43" t="s">
        <v>23</v>
      </c>
      <c r="G815" s="45" t="s">
        <v>340</v>
      </c>
      <c r="H815" s="46" t="n">
        <v>200</v>
      </c>
      <c r="I815" s="47" t="n">
        <f aca="false">I816</f>
        <v>457535.29</v>
      </c>
      <c r="J815" s="47" t="n">
        <f aca="false">J816</f>
        <v>0</v>
      </c>
      <c r="K815" s="47" t="n">
        <f aca="false">K816</f>
        <v>0</v>
      </c>
      <c r="L815" s="47" t="n">
        <f aca="false">L816</f>
        <v>-375000</v>
      </c>
      <c r="M815" s="47" t="n">
        <f aca="false">M816</f>
        <v>0</v>
      </c>
      <c r="N815" s="48" t="n">
        <f aca="false">N816</f>
        <v>0</v>
      </c>
      <c r="O815" s="49" t="n">
        <f aca="false">O816</f>
        <v>82535.29</v>
      </c>
      <c r="P815" s="47" t="n">
        <f aca="false">P816</f>
        <v>0</v>
      </c>
      <c r="Q815" s="48" t="n">
        <f aca="false">Q816</f>
        <v>0</v>
      </c>
      <c r="R815" s="49" t="n">
        <f aca="false">R816</f>
        <v>-82535.29</v>
      </c>
      <c r="S815" s="47" t="n">
        <f aca="false">S816</f>
        <v>0</v>
      </c>
      <c r="T815" s="50" t="n">
        <f aca="false">T816</f>
        <v>0</v>
      </c>
      <c r="U815" s="51" t="n">
        <f aca="false">U816</f>
        <v>0</v>
      </c>
      <c r="V815" s="47" t="n">
        <f aca="false">V816</f>
        <v>0</v>
      </c>
      <c r="W815" s="50" t="n">
        <f aca="false">W816</f>
        <v>0</v>
      </c>
    </row>
    <row r="816" customFormat="false" ht="22.5" hidden="false" customHeight="true" outlineLevel="0" collapsed="false">
      <c r="A816" s="40" t="s">
        <v>29</v>
      </c>
      <c r="B816" s="41" t="n">
        <v>162</v>
      </c>
      <c r="C816" s="42" t="n">
        <v>113</v>
      </c>
      <c r="D816" s="43" t="n">
        <v>13</v>
      </c>
      <c r="E816" s="44" t="s">
        <v>22</v>
      </c>
      <c r="F816" s="43" t="s">
        <v>23</v>
      </c>
      <c r="G816" s="45" t="s">
        <v>340</v>
      </c>
      <c r="H816" s="46" t="n">
        <v>240</v>
      </c>
      <c r="I816" s="47" t="n">
        <v>457535.29</v>
      </c>
      <c r="J816" s="47" t="n">
        <v>0</v>
      </c>
      <c r="K816" s="47" t="n">
        <v>0</v>
      </c>
      <c r="L816" s="47" t="n">
        <v>-375000</v>
      </c>
      <c r="M816" s="47" t="n">
        <v>0</v>
      </c>
      <c r="N816" s="48" t="n">
        <v>0</v>
      </c>
      <c r="O816" s="49" t="n">
        <f aca="false">I816+L816</f>
        <v>82535.29</v>
      </c>
      <c r="P816" s="47" t="n">
        <f aca="false">J816+M816</f>
        <v>0</v>
      </c>
      <c r="Q816" s="48" t="n">
        <f aca="false">K816+N816</f>
        <v>0</v>
      </c>
      <c r="R816" s="49" t="n">
        <v>-82535.29</v>
      </c>
      <c r="S816" s="47" t="n">
        <v>0</v>
      </c>
      <c r="T816" s="50" t="n">
        <v>0</v>
      </c>
      <c r="U816" s="51" t="n">
        <f aca="false">O816+R816</f>
        <v>0</v>
      </c>
      <c r="V816" s="47" t="n">
        <f aca="false">P816+S816</f>
        <v>0</v>
      </c>
      <c r="W816" s="50" t="n">
        <f aca="false">Q816+T816</f>
        <v>0</v>
      </c>
    </row>
    <row r="817" customFormat="false" ht="22.5" hidden="false" customHeight="true" outlineLevel="0" collapsed="false">
      <c r="A817" s="40" t="s">
        <v>341</v>
      </c>
      <c r="B817" s="41" t="n">
        <v>162</v>
      </c>
      <c r="C817" s="42" t="n">
        <v>113</v>
      </c>
      <c r="D817" s="43" t="n">
        <v>13</v>
      </c>
      <c r="E817" s="44" t="s">
        <v>22</v>
      </c>
      <c r="F817" s="43" t="s">
        <v>23</v>
      </c>
      <c r="G817" s="45" t="s">
        <v>342</v>
      </c>
      <c r="H817" s="46"/>
      <c r="I817" s="47" t="n">
        <f aca="false">I818</f>
        <v>0</v>
      </c>
      <c r="J817" s="47" t="n">
        <f aca="false">J818</f>
        <v>0</v>
      </c>
      <c r="K817" s="47" t="n">
        <f aca="false">K818</f>
        <v>0</v>
      </c>
      <c r="L817" s="47" t="n">
        <f aca="false">L818</f>
        <v>2500000</v>
      </c>
      <c r="M817" s="47" t="n">
        <f aca="false">M818</f>
        <v>0</v>
      </c>
      <c r="N817" s="48" t="n">
        <f aca="false">N818</f>
        <v>0</v>
      </c>
      <c r="O817" s="49" t="n">
        <f aca="false">O818</f>
        <v>2500000</v>
      </c>
      <c r="P817" s="47" t="n">
        <f aca="false">P818</f>
        <v>0</v>
      </c>
      <c r="Q817" s="48" t="n">
        <f aca="false">Q818</f>
        <v>0</v>
      </c>
      <c r="R817" s="49" t="n">
        <f aca="false">R818</f>
        <v>0</v>
      </c>
      <c r="S817" s="47" t="n">
        <f aca="false">S818</f>
        <v>0</v>
      </c>
      <c r="T817" s="50" t="n">
        <f aca="false">T818</f>
        <v>0</v>
      </c>
      <c r="U817" s="51" t="n">
        <f aca="false">U818</f>
        <v>2500000</v>
      </c>
      <c r="V817" s="47" t="n">
        <f aca="false">V818</f>
        <v>0</v>
      </c>
      <c r="W817" s="50" t="n">
        <f aca="false">W818</f>
        <v>0</v>
      </c>
    </row>
    <row r="818" customFormat="false" ht="22.5" hidden="false" customHeight="true" outlineLevel="0" collapsed="false">
      <c r="A818" s="40" t="s">
        <v>28</v>
      </c>
      <c r="B818" s="41" t="n">
        <v>162</v>
      </c>
      <c r="C818" s="42" t="n">
        <v>113</v>
      </c>
      <c r="D818" s="43" t="n">
        <v>13</v>
      </c>
      <c r="E818" s="44" t="s">
        <v>22</v>
      </c>
      <c r="F818" s="43" t="s">
        <v>23</v>
      </c>
      <c r="G818" s="45" t="s">
        <v>342</v>
      </c>
      <c r="H818" s="46" t="n">
        <v>200</v>
      </c>
      <c r="I818" s="47" t="n">
        <f aca="false">I819</f>
        <v>0</v>
      </c>
      <c r="J818" s="47" t="n">
        <f aca="false">J819</f>
        <v>0</v>
      </c>
      <c r="K818" s="47" t="n">
        <f aca="false">K819</f>
        <v>0</v>
      </c>
      <c r="L818" s="47" t="n">
        <f aca="false">L819</f>
        <v>2500000</v>
      </c>
      <c r="M818" s="47" t="n">
        <f aca="false">M819</f>
        <v>0</v>
      </c>
      <c r="N818" s="48" t="n">
        <f aca="false">N819</f>
        <v>0</v>
      </c>
      <c r="O818" s="49" t="n">
        <f aca="false">O819</f>
        <v>2500000</v>
      </c>
      <c r="P818" s="47" t="n">
        <f aca="false">P819</f>
        <v>0</v>
      </c>
      <c r="Q818" s="48" t="n">
        <f aca="false">Q819</f>
        <v>0</v>
      </c>
      <c r="R818" s="49" t="n">
        <f aca="false">R819</f>
        <v>0</v>
      </c>
      <c r="S818" s="47" t="n">
        <f aca="false">S819</f>
        <v>0</v>
      </c>
      <c r="T818" s="50" t="n">
        <f aca="false">T819</f>
        <v>0</v>
      </c>
      <c r="U818" s="51" t="n">
        <f aca="false">U819</f>
        <v>2500000</v>
      </c>
      <c r="V818" s="47" t="n">
        <f aca="false">V819</f>
        <v>0</v>
      </c>
      <c r="W818" s="50" t="n">
        <f aca="false">W819</f>
        <v>0</v>
      </c>
    </row>
    <row r="819" customFormat="false" ht="22.5" hidden="false" customHeight="true" outlineLevel="0" collapsed="false">
      <c r="A819" s="40" t="s">
        <v>29</v>
      </c>
      <c r="B819" s="41" t="n">
        <v>162</v>
      </c>
      <c r="C819" s="42" t="n">
        <v>113</v>
      </c>
      <c r="D819" s="43" t="n">
        <v>13</v>
      </c>
      <c r="E819" s="44" t="s">
        <v>22</v>
      </c>
      <c r="F819" s="43" t="s">
        <v>23</v>
      </c>
      <c r="G819" s="45" t="s">
        <v>342</v>
      </c>
      <c r="H819" s="46" t="n">
        <v>240</v>
      </c>
      <c r="I819" s="47" t="n">
        <v>0</v>
      </c>
      <c r="J819" s="47" t="n">
        <v>0</v>
      </c>
      <c r="K819" s="47" t="n">
        <v>0</v>
      </c>
      <c r="L819" s="47" t="n">
        <v>2500000</v>
      </c>
      <c r="M819" s="47" t="n">
        <v>0</v>
      </c>
      <c r="N819" s="48" t="n">
        <v>0</v>
      </c>
      <c r="O819" s="49" t="n">
        <f aca="false">I819+L819</f>
        <v>2500000</v>
      </c>
      <c r="P819" s="47" t="n">
        <f aca="false">J819+M819</f>
        <v>0</v>
      </c>
      <c r="Q819" s="48" t="n">
        <f aca="false">K819+N819</f>
        <v>0</v>
      </c>
      <c r="R819" s="49"/>
      <c r="S819" s="47" t="n">
        <v>0</v>
      </c>
      <c r="T819" s="50" t="n">
        <v>0</v>
      </c>
      <c r="U819" s="51" t="n">
        <f aca="false">O819+R819</f>
        <v>2500000</v>
      </c>
      <c r="V819" s="47" t="n">
        <f aca="false">P819+S819</f>
        <v>0</v>
      </c>
      <c r="W819" s="50" t="n">
        <f aca="false">Q819+T819</f>
        <v>0</v>
      </c>
    </row>
    <row r="820" customFormat="false" ht="29.4" hidden="false" customHeight="true" outlineLevel="0" collapsed="false">
      <c r="A820" s="40" t="s">
        <v>296</v>
      </c>
      <c r="B820" s="41" t="n">
        <v>162</v>
      </c>
      <c r="C820" s="42" t="n">
        <v>113</v>
      </c>
      <c r="D820" s="43" t="s">
        <v>297</v>
      </c>
      <c r="E820" s="44" t="n">
        <v>0</v>
      </c>
      <c r="F820" s="43" t="s">
        <v>23</v>
      </c>
      <c r="G820" s="45" t="s">
        <v>24</v>
      </c>
      <c r="H820" s="46"/>
      <c r="I820" s="47"/>
      <c r="J820" s="47"/>
      <c r="K820" s="47"/>
      <c r="L820" s="47"/>
      <c r="M820" s="47"/>
      <c r="N820" s="48"/>
      <c r="O820" s="49"/>
      <c r="P820" s="47"/>
      <c r="Q820" s="48"/>
      <c r="R820" s="49" t="n">
        <f aca="false">R821</f>
        <v>3400000</v>
      </c>
      <c r="S820" s="47" t="n">
        <f aca="false">S821</f>
        <v>0</v>
      </c>
      <c r="T820" s="50" t="n">
        <f aca="false">T821</f>
        <v>0</v>
      </c>
      <c r="U820" s="51" t="n">
        <f aca="false">U821</f>
        <v>3400000</v>
      </c>
      <c r="V820" s="47" t="n">
        <f aca="false">V821</f>
        <v>0</v>
      </c>
      <c r="W820" s="50" t="n">
        <f aca="false">W821</f>
        <v>0</v>
      </c>
    </row>
    <row r="821" customFormat="false" ht="36" hidden="false" customHeight="true" outlineLevel="0" collapsed="false">
      <c r="A821" s="40" t="s">
        <v>298</v>
      </c>
      <c r="B821" s="41" t="n">
        <v>162</v>
      </c>
      <c r="C821" s="42" t="n">
        <v>113</v>
      </c>
      <c r="D821" s="43" t="s">
        <v>297</v>
      </c>
      <c r="E821" s="44" t="s">
        <v>22</v>
      </c>
      <c r="F821" s="43" t="s">
        <v>23</v>
      </c>
      <c r="G821" s="45" t="s">
        <v>299</v>
      </c>
      <c r="H821" s="46"/>
      <c r="I821" s="47"/>
      <c r="J821" s="47"/>
      <c r="K821" s="47"/>
      <c r="L821" s="47"/>
      <c r="M821" s="47"/>
      <c r="N821" s="48"/>
      <c r="O821" s="49"/>
      <c r="P821" s="47"/>
      <c r="Q821" s="48"/>
      <c r="R821" s="49" t="n">
        <f aca="false">R822</f>
        <v>3400000</v>
      </c>
      <c r="S821" s="47" t="n">
        <f aca="false">S822</f>
        <v>0</v>
      </c>
      <c r="T821" s="50" t="n">
        <f aca="false">T822</f>
        <v>0</v>
      </c>
      <c r="U821" s="51" t="n">
        <f aca="false">U822</f>
        <v>3400000</v>
      </c>
      <c r="V821" s="47" t="n">
        <f aca="false">V822</f>
        <v>0</v>
      </c>
      <c r="W821" s="50" t="n">
        <f aca="false">W822</f>
        <v>0</v>
      </c>
    </row>
    <row r="822" customFormat="false" ht="29.4" hidden="false" customHeight="true" outlineLevel="0" collapsed="false">
      <c r="A822" s="40" t="s">
        <v>60</v>
      </c>
      <c r="B822" s="41" t="n">
        <v>162</v>
      </c>
      <c r="C822" s="42" t="n">
        <v>113</v>
      </c>
      <c r="D822" s="43" t="s">
        <v>297</v>
      </c>
      <c r="E822" s="44" t="s">
        <v>22</v>
      </c>
      <c r="F822" s="43" t="s">
        <v>23</v>
      </c>
      <c r="G822" s="45" t="s">
        <v>299</v>
      </c>
      <c r="H822" s="46" t="n">
        <v>400</v>
      </c>
      <c r="I822" s="47"/>
      <c r="J822" s="47"/>
      <c r="K822" s="47"/>
      <c r="L822" s="47"/>
      <c r="M822" s="47"/>
      <c r="N822" s="48"/>
      <c r="O822" s="49"/>
      <c r="P822" s="47"/>
      <c r="Q822" s="48"/>
      <c r="R822" s="49" t="n">
        <f aca="false">R823</f>
        <v>3400000</v>
      </c>
      <c r="S822" s="47" t="n">
        <f aca="false">S823</f>
        <v>0</v>
      </c>
      <c r="T822" s="50" t="n">
        <f aca="false">T823</f>
        <v>0</v>
      </c>
      <c r="U822" s="51" t="n">
        <f aca="false">U823</f>
        <v>3400000</v>
      </c>
      <c r="V822" s="47" t="n">
        <f aca="false">V823</f>
        <v>0</v>
      </c>
      <c r="W822" s="50" t="n">
        <f aca="false">W823</f>
        <v>0</v>
      </c>
    </row>
    <row r="823" customFormat="false" ht="22.5" hidden="false" customHeight="true" outlineLevel="0" collapsed="false">
      <c r="A823" s="40" t="s">
        <v>61</v>
      </c>
      <c r="B823" s="41" t="n">
        <v>162</v>
      </c>
      <c r="C823" s="42" t="n">
        <v>113</v>
      </c>
      <c r="D823" s="43" t="s">
        <v>297</v>
      </c>
      <c r="E823" s="44" t="s">
        <v>22</v>
      </c>
      <c r="F823" s="43" t="s">
        <v>23</v>
      </c>
      <c r="G823" s="45" t="s">
        <v>299</v>
      </c>
      <c r="H823" s="46" t="n">
        <v>410</v>
      </c>
      <c r="I823" s="47"/>
      <c r="J823" s="47"/>
      <c r="K823" s="47"/>
      <c r="L823" s="47"/>
      <c r="M823" s="47"/>
      <c r="N823" s="48"/>
      <c r="O823" s="49"/>
      <c r="P823" s="47"/>
      <c r="Q823" s="48"/>
      <c r="R823" s="49" t="n">
        <v>3400000</v>
      </c>
      <c r="S823" s="47" t="n">
        <v>0</v>
      </c>
      <c r="T823" s="50" t="n">
        <v>0</v>
      </c>
      <c r="U823" s="51" t="n">
        <f aca="false">O823+R823</f>
        <v>3400000</v>
      </c>
      <c r="V823" s="47" t="n">
        <f aca="false">P823+S823</f>
        <v>0</v>
      </c>
      <c r="W823" s="50" t="n">
        <f aca="false">Q823+T823</f>
        <v>0</v>
      </c>
    </row>
    <row r="824" customFormat="false" ht="12.75" hidden="false" customHeight="true" outlineLevel="0" collapsed="false">
      <c r="A824" s="40" t="s">
        <v>94</v>
      </c>
      <c r="B824" s="41" t="n">
        <v>162</v>
      </c>
      <c r="C824" s="42" t="n">
        <v>500</v>
      </c>
      <c r="D824" s="43"/>
      <c r="E824" s="44"/>
      <c r="F824" s="43"/>
      <c r="G824" s="45"/>
      <c r="H824" s="46"/>
      <c r="I824" s="47" t="n">
        <f aca="false">I825</f>
        <v>14710479.44</v>
      </c>
      <c r="J824" s="47" t="n">
        <f aca="false">J825</f>
        <v>15485704.39</v>
      </c>
      <c r="K824" s="47" t="n">
        <f aca="false">K825</f>
        <v>15542128.84</v>
      </c>
      <c r="L824" s="47" t="n">
        <f aca="false">L825</f>
        <v>0</v>
      </c>
      <c r="M824" s="47" t="n">
        <f aca="false">M825</f>
        <v>0</v>
      </c>
      <c r="N824" s="48" t="n">
        <f aca="false">N825</f>
        <v>0</v>
      </c>
      <c r="O824" s="49" t="n">
        <f aca="false">O825</f>
        <v>14710479.44</v>
      </c>
      <c r="P824" s="47" t="n">
        <f aca="false">P825</f>
        <v>15485704.39</v>
      </c>
      <c r="Q824" s="48" t="n">
        <f aca="false">Q825</f>
        <v>15542128.84</v>
      </c>
      <c r="R824" s="49" t="n">
        <f aca="false">R825</f>
        <v>0</v>
      </c>
      <c r="S824" s="47" t="n">
        <f aca="false">S825</f>
        <v>0</v>
      </c>
      <c r="T824" s="50" t="n">
        <f aca="false">T825</f>
        <v>0</v>
      </c>
      <c r="U824" s="51" t="n">
        <f aca="false">U825</f>
        <v>14710479.44</v>
      </c>
      <c r="V824" s="47" t="n">
        <f aca="false">V825</f>
        <v>15485704.39</v>
      </c>
      <c r="W824" s="50" t="n">
        <f aca="false">W825</f>
        <v>15542128.84</v>
      </c>
    </row>
    <row r="825" customFormat="false" ht="12.75" hidden="false" customHeight="true" outlineLevel="0" collapsed="false">
      <c r="A825" s="40" t="s">
        <v>95</v>
      </c>
      <c r="B825" s="41" t="n">
        <v>162</v>
      </c>
      <c r="C825" s="42" t="n">
        <v>501</v>
      </c>
      <c r="D825" s="43"/>
      <c r="E825" s="44"/>
      <c r="F825" s="43"/>
      <c r="G825" s="45"/>
      <c r="H825" s="46"/>
      <c r="I825" s="47" t="n">
        <f aca="false">I826+I834</f>
        <v>14710479.44</v>
      </c>
      <c r="J825" s="47" t="n">
        <f aca="false">J826+J834</f>
        <v>15485704.39</v>
      </c>
      <c r="K825" s="47" t="n">
        <f aca="false">K826+K834</f>
        <v>15542128.84</v>
      </c>
      <c r="L825" s="47" t="n">
        <f aca="false">L826+L834</f>
        <v>0</v>
      </c>
      <c r="M825" s="47" t="n">
        <f aca="false">M826+M834</f>
        <v>0</v>
      </c>
      <c r="N825" s="48" t="n">
        <f aca="false">N826+N834</f>
        <v>0</v>
      </c>
      <c r="O825" s="49" t="n">
        <f aca="false">O826+O834</f>
        <v>14710479.44</v>
      </c>
      <c r="P825" s="47" t="n">
        <f aca="false">P826+P834</f>
        <v>15485704.39</v>
      </c>
      <c r="Q825" s="48" t="n">
        <f aca="false">Q826+Q834</f>
        <v>15542128.84</v>
      </c>
      <c r="R825" s="49" t="n">
        <f aca="false">R826+R834</f>
        <v>0</v>
      </c>
      <c r="S825" s="47" t="n">
        <f aca="false">S826+S834</f>
        <v>0</v>
      </c>
      <c r="T825" s="50" t="n">
        <f aca="false">T826+T834</f>
        <v>0</v>
      </c>
      <c r="U825" s="51" t="n">
        <f aca="false">U826+U834</f>
        <v>14710479.44</v>
      </c>
      <c r="V825" s="47" t="n">
        <f aca="false">V826+V834</f>
        <v>15485704.39</v>
      </c>
      <c r="W825" s="50" t="n">
        <f aca="false">W826+W834</f>
        <v>15542128.84</v>
      </c>
    </row>
    <row r="826" customFormat="false" ht="33.75" hidden="false" customHeight="true" outlineLevel="0" collapsed="false">
      <c r="A826" s="52" t="s">
        <v>165</v>
      </c>
      <c r="B826" s="41" t="n">
        <v>162</v>
      </c>
      <c r="C826" s="42" t="n">
        <v>501</v>
      </c>
      <c r="D826" s="43" t="s">
        <v>166</v>
      </c>
      <c r="E826" s="44" t="s">
        <v>22</v>
      </c>
      <c r="F826" s="43" t="s">
        <v>23</v>
      </c>
      <c r="G826" s="45" t="s">
        <v>24</v>
      </c>
      <c r="H826" s="46"/>
      <c r="I826" s="47" t="n">
        <f aca="false">I827</f>
        <v>319858.64</v>
      </c>
      <c r="J826" s="47" t="n">
        <f aca="false">J827</f>
        <v>331754.54</v>
      </c>
      <c r="K826" s="47" t="n">
        <f aca="false">K827</f>
        <v>332907.42</v>
      </c>
      <c r="L826" s="47" t="n">
        <f aca="false">L827</f>
        <v>0</v>
      </c>
      <c r="M826" s="47" t="n">
        <f aca="false">M827</f>
        <v>0</v>
      </c>
      <c r="N826" s="48" t="n">
        <f aca="false">N827</f>
        <v>0</v>
      </c>
      <c r="O826" s="49" t="n">
        <f aca="false">O827</f>
        <v>319858.64</v>
      </c>
      <c r="P826" s="47" t="n">
        <f aca="false">P827</f>
        <v>331754.54</v>
      </c>
      <c r="Q826" s="48" t="n">
        <f aca="false">Q827</f>
        <v>332907.42</v>
      </c>
      <c r="R826" s="49" t="n">
        <f aca="false">R827</f>
        <v>0</v>
      </c>
      <c r="S826" s="47" t="n">
        <f aca="false">S827</f>
        <v>0</v>
      </c>
      <c r="T826" s="50" t="n">
        <f aca="false">T827</f>
        <v>0</v>
      </c>
      <c r="U826" s="51" t="n">
        <f aca="false">U827</f>
        <v>319858.64</v>
      </c>
      <c r="V826" s="47" t="n">
        <f aca="false">V827</f>
        <v>331754.54</v>
      </c>
      <c r="W826" s="50" t="n">
        <f aca="false">W827</f>
        <v>332907.42</v>
      </c>
    </row>
    <row r="827" customFormat="false" ht="22.5" hidden="false" customHeight="true" outlineLevel="0" collapsed="false">
      <c r="A827" s="52" t="s">
        <v>199</v>
      </c>
      <c r="B827" s="41" t="n">
        <v>162</v>
      </c>
      <c r="C827" s="42" t="n">
        <v>501</v>
      </c>
      <c r="D827" s="43" t="s">
        <v>166</v>
      </c>
      <c r="E827" s="44" t="n">
        <v>3</v>
      </c>
      <c r="F827" s="43" t="s">
        <v>23</v>
      </c>
      <c r="G827" s="45" t="n">
        <v>0</v>
      </c>
      <c r="H827" s="46"/>
      <c r="I827" s="47" t="n">
        <f aca="false">I828+I831</f>
        <v>319858.64</v>
      </c>
      <c r="J827" s="47" t="n">
        <f aca="false">J828+J831</f>
        <v>331754.54</v>
      </c>
      <c r="K827" s="47" t="n">
        <f aca="false">K828+K831</f>
        <v>332907.42</v>
      </c>
      <c r="L827" s="47" t="n">
        <f aca="false">L828+L831</f>
        <v>0</v>
      </c>
      <c r="M827" s="47" t="n">
        <f aca="false">M828+M831</f>
        <v>0</v>
      </c>
      <c r="N827" s="48" t="n">
        <f aca="false">N828+N831</f>
        <v>0</v>
      </c>
      <c r="O827" s="49" t="n">
        <f aca="false">O828+O831</f>
        <v>319858.64</v>
      </c>
      <c r="P827" s="47" t="n">
        <f aca="false">P828+P831</f>
        <v>331754.54</v>
      </c>
      <c r="Q827" s="48" t="n">
        <f aca="false">Q828+Q831</f>
        <v>332907.42</v>
      </c>
      <c r="R827" s="49" t="n">
        <f aca="false">R828+R831</f>
        <v>0</v>
      </c>
      <c r="S827" s="47" t="n">
        <f aca="false">S828+S831</f>
        <v>0</v>
      </c>
      <c r="T827" s="50" t="n">
        <f aca="false">T828+T831</f>
        <v>0</v>
      </c>
      <c r="U827" s="51" t="n">
        <f aca="false">U828+U831</f>
        <v>319858.64</v>
      </c>
      <c r="V827" s="47" t="n">
        <f aca="false">V828+V831</f>
        <v>331754.54</v>
      </c>
      <c r="W827" s="50" t="n">
        <f aca="false">W828+W831</f>
        <v>332907.42</v>
      </c>
    </row>
    <row r="828" customFormat="false" ht="22.5" hidden="false" customHeight="true" outlineLevel="0" collapsed="false">
      <c r="A828" s="40" t="s">
        <v>343</v>
      </c>
      <c r="B828" s="41" t="n">
        <v>162</v>
      </c>
      <c r="C828" s="42" t="n">
        <v>501</v>
      </c>
      <c r="D828" s="43" t="s">
        <v>166</v>
      </c>
      <c r="E828" s="44" t="n">
        <v>3</v>
      </c>
      <c r="F828" s="43" t="s">
        <v>23</v>
      </c>
      <c r="G828" s="45" t="n">
        <v>80340</v>
      </c>
      <c r="H828" s="46"/>
      <c r="I828" s="47" t="n">
        <f aca="false">I829</f>
        <v>145937.79</v>
      </c>
      <c r="J828" s="47" t="n">
        <f aca="false">J829</f>
        <v>147090.67</v>
      </c>
      <c r="K828" s="47" t="n">
        <f aca="false">K829</f>
        <v>148243.55</v>
      </c>
      <c r="L828" s="47" t="n">
        <f aca="false">L829</f>
        <v>0</v>
      </c>
      <c r="M828" s="47" t="n">
        <f aca="false">M829</f>
        <v>0</v>
      </c>
      <c r="N828" s="48" t="n">
        <f aca="false">N829</f>
        <v>0</v>
      </c>
      <c r="O828" s="49" t="n">
        <f aca="false">O829</f>
        <v>145937.79</v>
      </c>
      <c r="P828" s="47" t="n">
        <f aca="false">P829</f>
        <v>147090.67</v>
      </c>
      <c r="Q828" s="48" t="n">
        <f aca="false">Q829</f>
        <v>148243.55</v>
      </c>
      <c r="R828" s="49" t="n">
        <f aca="false">R829</f>
        <v>0</v>
      </c>
      <c r="S828" s="47" t="n">
        <f aca="false">S829</f>
        <v>0</v>
      </c>
      <c r="T828" s="50" t="n">
        <f aca="false">T829</f>
        <v>0</v>
      </c>
      <c r="U828" s="51" t="n">
        <f aca="false">U829</f>
        <v>145937.79</v>
      </c>
      <c r="V828" s="47" t="n">
        <f aca="false">V829</f>
        <v>147090.67</v>
      </c>
      <c r="W828" s="50" t="n">
        <f aca="false">W829</f>
        <v>148243.55</v>
      </c>
    </row>
    <row r="829" customFormat="false" ht="22.5" hidden="false" customHeight="true" outlineLevel="0" collapsed="false">
      <c r="A829" s="40" t="s">
        <v>28</v>
      </c>
      <c r="B829" s="41" t="n">
        <v>162</v>
      </c>
      <c r="C829" s="42" t="n">
        <v>501</v>
      </c>
      <c r="D829" s="43" t="s">
        <v>166</v>
      </c>
      <c r="E829" s="44" t="n">
        <v>3</v>
      </c>
      <c r="F829" s="43" t="s">
        <v>23</v>
      </c>
      <c r="G829" s="45" t="n">
        <v>80340</v>
      </c>
      <c r="H829" s="46" t="n">
        <v>200</v>
      </c>
      <c r="I829" s="47" t="n">
        <f aca="false">I830</f>
        <v>145937.79</v>
      </c>
      <c r="J829" s="47" t="n">
        <f aca="false">J830</f>
        <v>147090.67</v>
      </c>
      <c r="K829" s="47" t="n">
        <f aca="false">K830</f>
        <v>148243.55</v>
      </c>
      <c r="L829" s="47" t="n">
        <f aca="false">L830</f>
        <v>0</v>
      </c>
      <c r="M829" s="47" t="n">
        <f aca="false">M830</f>
        <v>0</v>
      </c>
      <c r="N829" s="48" t="n">
        <f aca="false">N830</f>
        <v>0</v>
      </c>
      <c r="O829" s="49" t="n">
        <f aca="false">O830</f>
        <v>145937.79</v>
      </c>
      <c r="P829" s="47" t="n">
        <f aca="false">P830</f>
        <v>147090.67</v>
      </c>
      <c r="Q829" s="48" t="n">
        <f aca="false">Q830</f>
        <v>148243.55</v>
      </c>
      <c r="R829" s="49" t="n">
        <f aca="false">R830</f>
        <v>0</v>
      </c>
      <c r="S829" s="47" t="n">
        <f aca="false">S830</f>
        <v>0</v>
      </c>
      <c r="T829" s="50" t="n">
        <f aca="false">T830</f>
        <v>0</v>
      </c>
      <c r="U829" s="51" t="n">
        <f aca="false">U830</f>
        <v>145937.79</v>
      </c>
      <c r="V829" s="47" t="n">
        <f aca="false">V830</f>
        <v>147090.67</v>
      </c>
      <c r="W829" s="50" t="n">
        <f aca="false">W830</f>
        <v>148243.55</v>
      </c>
    </row>
    <row r="830" customFormat="false" ht="22.5" hidden="false" customHeight="true" outlineLevel="0" collapsed="false">
      <c r="A830" s="40" t="s">
        <v>29</v>
      </c>
      <c r="B830" s="41" t="n">
        <v>162</v>
      </c>
      <c r="C830" s="42" t="n">
        <v>501</v>
      </c>
      <c r="D830" s="43" t="s">
        <v>166</v>
      </c>
      <c r="E830" s="44" t="n">
        <v>3</v>
      </c>
      <c r="F830" s="43" t="s">
        <v>23</v>
      </c>
      <c r="G830" s="45" t="n">
        <v>80340</v>
      </c>
      <c r="H830" s="46" t="n">
        <v>240</v>
      </c>
      <c r="I830" s="47" t="n">
        <v>145937.79</v>
      </c>
      <c r="J830" s="47" t="n">
        <v>147090.67</v>
      </c>
      <c r="K830" s="47" t="n">
        <v>148243.55</v>
      </c>
      <c r="L830" s="47"/>
      <c r="M830" s="47"/>
      <c r="N830" s="48"/>
      <c r="O830" s="49" t="n">
        <f aca="false">I830+L830</f>
        <v>145937.79</v>
      </c>
      <c r="P830" s="47" t="n">
        <f aca="false">J830+M830</f>
        <v>147090.67</v>
      </c>
      <c r="Q830" s="48" t="n">
        <f aca="false">K830+N830</f>
        <v>148243.55</v>
      </c>
      <c r="R830" s="49"/>
      <c r="S830" s="47"/>
      <c r="T830" s="50"/>
      <c r="U830" s="51" t="n">
        <f aca="false">O830+R830</f>
        <v>145937.79</v>
      </c>
      <c r="V830" s="47" t="n">
        <f aca="false">P830+S830</f>
        <v>147090.67</v>
      </c>
      <c r="W830" s="50" t="n">
        <f aca="false">Q830+T830</f>
        <v>148243.55</v>
      </c>
    </row>
    <row r="831" customFormat="false" ht="12.75" hidden="false" customHeight="true" outlineLevel="0" collapsed="false">
      <c r="A831" s="40" t="s">
        <v>344</v>
      </c>
      <c r="B831" s="41" t="n">
        <v>162</v>
      </c>
      <c r="C831" s="42" t="n">
        <v>501</v>
      </c>
      <c r="D831" s="43" t="s">
        <v>166</v>
      </c>
      <c r="E831" s="44" t="n">
        <v>3</v>
      </c>
      <c r="F831" s="43" t="s">
        <v>23</v>
      </c>
      <c r="G831" s="45" t="n">
        <v>80350</v>
      </c>
      <c r="H831" s="46"/>
      <c r="I831" s="47" t="n">
        <f aca="false">I832</f>
        <v>173920.85</v>
      </c>
      <c r="J831" s="47" t="n">
        <f aca="false">J832</f>
        <v>184663.87</v>
      </c>
      <c r="K831" s="47" t="n">
        <f aca="false">K832</f>
        <v>184663.87</v>
      </c>
      <c r="L831" s="47" t="n">
        <f aca="false">L832</f>
        <v>0</v>
      </c>
      <c r="M831" s="47" t="n">
        <f aca="false">M832</f>
        <v>0</v>
      </c>
      <c r="N831" s="48" t="n">
        <f aca="false">N832</f>
        <v>0</v>
      </c>
      <c r="O831" s="49" t="n">
        <f aca="false">O832</f>
        <v>173920.85</v>
      </c>
      <c r="P831" s="47" t="n">
        <f aca="false">P832</f>
        <v>184663.87</v>
      </c>
      <c r="Q831" s="48" t="n">
        <f aca="false">Q832</f>
        <v>184663.87</v>
      </c>
      <c r="R831" s="49" t="n">
        <f aca="false">R832</f>
        <v>0</v>
      </c>
      <c r="S831" s="47" t="n">
        <f aca="false">S832</f>
        <v>0</v>
      </c>
      <c r="T831" s="50" t="n">
        <f aca="false">T832</f>
        <v>0</v>
      </c>
      <c r="U831" s="51" t="n">
        <f aca="false">U832</f>
        <v>173920.85</v>
      </c>
      <c r="V831" s="47" t="n">
        <f aca="false">V832</f>
        <v>184663.87</v>
      </c>
      <c r="W831" s="50" t="n">
        <f aca="false">W832</f>
        <v>184663.87</v>
      </c>
    </row>
    <row r="832" customFormat="false" ht="22.5" hidden="false" customHeight="true" outlineLevel="0" collapsed="false">
      <c r="A832" s="40" t="s">
        <v>28</v>
      </c>
      <c r="B832" s="41" t="n">
        <v>162</v>
      </c>
      <c r="C832" s="42" t="n">
        <v>501</v>
      </c>
      <c r="D832" s="43" t="s">
        <v>166</v>
      </c>
      <c r="E832" s="44" t="n">
        <v>3</v>
      </c>
      <c r="F832" s="43" t="s">
        <v>23</v>
      </c>
      <c r="G832" s="45" t="n">
        <v>80350</v>
      </c>
      <c r="H832" s="46" t="n">
        <v>200</v>
      </c>
      <c r="I832" s="47" t="n">
        <f aca="false">I833</f>
        <v>173920.85</v>
      </c>
      <c r="J832" s="47" t="n">
        <f aca="false">J833</f>
        <v>184663.87</v>
      </c>
      <c r="K832" s="47" t="n">
        <f aca="false">K833</f>
        <v>184663.87</v>
      </c>
      <c r="L832" s="47" t="n">
        <f aca="false">L833</f>
        <v>0</v>
      </c>
      <c r="M832" s="47" t="n">
        <f aca="false">M833</f>
        <v>0</v>
      </c>
      <c r="N832" s="48" t="n">
        <f aca="false">N833</f>
        <v>0</v>
      </c>
      <c r="O832" s="49" t="n">
        <f aca="false">O833</f>
        <v>173920.85</v>
      </c>
      <c r="P832" s="47" t="n">
        <f aca="false">P833</f>
        <v>184663.87</v>
      </c>
      <c r="Q832" s="48" t="n">
        <f aca="false">Q833</f>
        <v>184663.87</v>
      </c>
      <c r="R832" s="49" t="n">
        <f aca="false">R833</f>
        <v>0</v>
      </c>
      <c r="S832" s="47" t="n">
        <f aca="false">S833</f>
        <v>0</v>
      </c>
      <c r="T832" s="50" t="n">
        <f aca="false">T833</f>
        <v>0</v>
      </c>
      <c r="U832" s="51" t="n">
        <f aca="false">U833</f>
        <v>173920.85</v>
      </c>
      <c r="V832" s="47" t="n">
        <f aca="false">V833</f>
        <v>184663.87</v>
      </c>
      <c r="W832" s="50" t="n">
        <f aca="false">W833</f>
        <v>184663.87</v>
      </c>
    </row>
    <row r="833" customFormat="false" ht="22.5" hidden="false" customHeight="true" outlineLevel="0" collapsed="false">
      <c r="A833" s="40" t="s">
        <v>29</v>
      </c>
      <c r="B833" s="41" t="n">
        <v>162</v>
      </c>
      <c r="C833" s="42" t="n">
        <v>501</v>
      </c>
      <c r="D833" s="43" t="s">
        <v>166</v>
      </c>
      <c r="E833" s="44" t="n">
        <v>3</v>
      </c>
      <c r="F833" s="43" t="s">
        <v>23</v>
      </c>
      <c r="G833" s="45" t="n">
        <v>80350</v>
      </c>
      <c r="H833" s="46" t="n">
        <v>240</v>
      </c>
      <c r="I833" s="47" t="n">
        <v>173920.85</v>
      </c>
      <c r="J833" s="47" t="n">
        <v>184663.87</v>
      </c>
      <c r="K833" s="47" t="n">
        <v>184663.87</v>
      </c>
      <c r="L833" s="47"/>
      <c r="M833" s="47"/>
      <c r="N833" s="48"/>
      <c r="O833" s="49" t="n">
        <f aca="false">I833+L833</f>
        <v>173920.85</v>
      </c>
      <c r="P833" s="47" t="n">
        <f aca="false">J833+M833</f>
        <v>184663.87</v>
      </c>
      <c r="Q833" s="48" t="n">
        <f aca="false">K833+N833</f>
        <v>184663.87</v>
      </c>
      <c r="R833" s="49"/>
      <c r="S833" s="47"/>
      <c r="T833" s="50"/>
      <c r="U833" s="51" t="n">
        <f aca="false">O833+R833</f>
        <v>173920.85</v>
      </c>
      <c r="V833" s="47" t="n">
        <f aca="false">P833+S833</f>
        <v>184663.87</v>
      </c>
      <c r="W833" s="50" t="n">
        <f aca="false">Q833+T833</f>
        <v>184663.87</v>
      </c>
    </row>
    <row r="834" customFormat="false" ht="25.95" hidden="false" customHeight="true" outlineLevel="0" collapsed="false">
      <c r="A834" s="52" t="s">
        <v>333</v>
      </c>
      <c r="B834" s="41" t="n">
        <v>162</v>
      </c>
      <c r="C834" s="42" t="n">
        <v>501</v>
      </c>
      <c r="D834" s="43" t="n">
        <v>13</v>
      </c>
      <c r="E834" s="44" t="s">
        <v>22</v>
      </c>
      <c r="F834" s="43" t="s">
        <v>23</v>
      </c>
      <c r="G834" s="45" t="s">
        <v>24</v>
      </c>
      <c r="H834" s="46"/>
      <c r="I834" s="47" t="n">
        <f aca="false">I835</f>
        <v>14390620.8</v>
      </c>
      <c r="J834" s="47" t="n">
        <f aca="false">J835</f>
        <v>15153949.85</v>
      </c>
      <c r="K834" s="47" t="n">
        <f aca="false">K835</f>
        <v>15209221.42</v>
      </c>
      <c r="L834" s="47" t="n">
        <f aca="false">L835+L838</f>
        <v>0</v>
      </c>
      <c r="M834" s="47" t="n">
        <f aca="false">M835+M838</f>
        <v>0</v>
      </c>
      <c r="N834" s="48" t="n">
        <f aca="false">N835+N838</f>
        <v>0</v>
      </c>
      <c r="O834" s="49" t="n">
        <f aca="false">O835+O838</f>
        <v>14390620.8</v>
      </c>
      <c r="P834" s="47" t="n">
        <f aca="false">P835+P838</f>
        <v>15153949.85</v>
      </c>
      <c r="Q834" s="48" t="n">
        <f aca="false">Q835+Q838</f>
        <v>15209221.42</v>
      </c>
      <c r="R834" s="49" t="n">
        <f aca="false">R835+R838</f>
        <v>0</v>
      </c>
      <c r="S834" s="47" t="n">
        <f aca="false">S835+S838</f>
        <v>0</v>
      </c>
      <c r="T834" s="50" t="n">
        <f aca="false">T835+T838</f>
        <v>0</v>
      </c>
      <c r="U834" s="51" t="n">
        <f aca="false">U835+U838</f>
        <v>14390620.8</v>
      </c>
      <c r="V834" s="47" t="n">
        <f aca="false">V835+V838</f>
        <v>15153949.85</v>
      </c>
      <c r="W834" s="50" t="n">
        <f aca="false">W835+W838</f>
        <v>15209221.42</v>
      </c>
    </row>
    <row r="835" customFormat="false" ht="22.5" hidden="false" customHeight="true" outlineLevel="0" collapsed="false">
      <c r="A835" s="40" t="s">
        <v>343</v>
      </c>
      <c r="B835" s="41" t="n">
        <v>162</v>
      </c>
      <c r="C835" s="42" t="n">
        <v>501</v>
      </c>
      <c r="D835" s="43" t="n">
        <v>13</v>
      </c>
      <c r="E835" s="44" t="s">
        <v>22</v>
      </c>
      <c r="F835" s="43" t="s">
        <v>23</v>
      </c>
      <c r="G835" s="45" t="n">
        <v>80340</v>
      </c>
      <c r="H835" s="46"/>
      <c r="I835" s="47" t="n">
        <f aca="false">I836</f>
        <v>14390620.8</v>
      </c>
      <c r="J835" s="47" t="n">
        <f aca="false">J836</f>
        <v>15153949.85</v>
      </c>
      <c r="K835" s="47" t="n">
        <f aca="false">K836</f>
        <v>15209221.42</v>
      </c>
      <c r="L835" s="47" t="n">
        <f aca="false">L836</f>
        <v>-11497292.26</v>
      </c>
      <c r="M835" s="47" t="n">
        <f aca="false">M836</f>
        <v>-12207475.58</v>
      </c>
      <c r="N835" s="48" t="n">
        <f aca="false">N836</f>
        <v>-12207475.58</v>
      </c>
      <c r="O835" s="49" t="n">
        <f aca="false">O836</f>
        <v>2893328.54</v>
      </c>
      <c r="P835" s="47" t="n">
        <f aca="false">P836</f>
        <v>2946474.27</v>
      </c>
      <c r="Q835" s="48" t="n">
        <f aca="false">Q836</f>
        <v>3001745.84</v>
      </c>
      <c r="R835" s="49" t="n">
        <f aca="false">R836</f>
        <v>0</v>
      </c>
      <c r="S835" s="47" t="n">
        <f aca="false">S836</f>
        <v>0</v>
      </c>
      <c r="T835" s="50" t="n">
        <f aca="false">T836</f>
        <v>0</v>
      </c>
      <c r="U835" s="51" t="n">
        <f aca="false">U836</f>
        <v>2893328.54</v>
      </c>
      <c r="V835" s="47" t="n">
        <f aca="false">V836</f>
        <v>2946474.27</v>
      </c>
      <c r="W835" s="50" t="n">
        <f aca="false">W836</f>
        <v>3001745.84</v>
      </c>
    </row>
    <row r="836" customFormat="false" ht="22.5" hidden="false" customHeight="true" outlineLevel="0" collapsed="false">
      <c r="A836" s="40" t="s">
        <v>28</v>
      </c>
      <c r="B836" s="41" t="n">
        <v>162</v>
      </c>
      <c r="C836" s="42" t="n">
        <v>501</v>
      </c>
      <c r="D836" s="43" t="n">
        <v>13</v>
      </c>
      <c r="E836" s="44" t="s">
        <v>22</v>
      </c>
      <c r="F836" s="43" t="s">
        <v>23</v>
      </c>
      <c r="G836" s="45" t="n">
        <v>80340</v>
      </c>
      <c r="H836" s="46" t="n">
        <v>200</v>
      </c>
      <c r="I836" s="47" t="n">
        <f aca="false">I837</f>
        <v>14390620.8</v>
      </c>
      <c r="J836" s="47" t="n">
        <f aca="false">J837</f>
        <v>15153949.85</v>
      </c>
      <c r="K836" s="47" t="n">
        <f aca="false">K837</f>
        <v>15209221.42</v>
      </c>
      <c r="L836" s="47" t="n">
        <f aca="false">L837</f>
        <v>-11497292.26</v>
      </c>
      <c r="M836" s="47" t="n">
        <f aca="false">M837</f>
        <v>-12207475.58</v>
      </c>
      <c r="N836" s="48" t="n">
        <f aca="false">N837</f>
        <v>-12207475.58</v>
      </c>
      <c r="O836" s="49" t="n">
        <f aca="false">O837</f>
        <v>2893328.54</v>
      </c>
      <c r="P836" s="47" t="n">
        <f aca="false">P837</f>
        <v>2946474.27</v>
      </c>
      <c r="Q836" s="48" t="n">
        <f aca="false">Q837</f>
        <v>3001745.84</v>
      </c>
      <c r="R836" s="49" t="n">
        <f aca="false">R837</f>
        <v>0</v>
      </c>
      <c r="S836" s="47" t="n">
        <f aca="false">S837</f>
        <v>0</v>
      </c>
      <c r="T836" s="50" t="n">
        <f aca="false">T837</f>
        <v>0</v>
      </c>
      <c r="U836" s="51" t="n">
        <f aca="false">U837</f>
        <v>2893328.54</v>
      </c>
      <c r="V836" s="47" t="n">
        <f aca="false">V837</f>
        <v>2946474.27</v>
      </c>
      <c r="W836" s="50" t="n">
        <f aca="false">W837</f>
        <v>3001745.84</v>
      </c>
    </row>
    <row r="837" customFormat="false" ht="22.5" hidden="false" customHeight="true" outlineLevel="0" collapsed="false">
      <c r="A837" s="40" t="s">
        <v>29</v>
      </c>
      <c r="B837" s="41" t="n">
        <v>162</v>
      </c>
      <c r="C837" s="42" t="n">
        <v>501</v>
      </c>
      <c r="D837" s="43" t="n">
        <v>13</v>
      </c>
      <c r="E837" s="44" t="s">
        <v>22</v>
      </c>
      <c r="F837" s="43" t="s">
        <v>23</v>
      </c>
      <c r="G837" s="45" t="n">
        <v>80340</v>
      </c>
      <c r="H837" s="46" t="n">
        <v>240</v>
      </c>
      <c r="I837" s="47" t="n">
        <v>14390620.8</v>
      </c>
      <c r="J837" s="47" t="n">
        <v>15153949.85</v>
      </c>
      <c r="K837" s="47" t="n">
        <v>15209221.42</v>
      </c>
      <c r="L837" s="47" t="n">
        <v>-11497292.26</v>
      </c>
      <c r="M837" s="47" t="n">
        <v>-12207475.58</v>
      </c>
      <c r="N837" s="48" t="n">
        <v>-12207475.58</v>
      </c>
      <c r="O837" s="49" t="n">
        <f aca="false">I837+L837</f>
        <v>2893328.54</v>
      </c>
      <c r="P837" s="47" t="n">
        <f aca="false">J837+M837</f>
        <v>2946474.27</v>
      </c>
      <c r="Q837" s="48" t="n">
        <f aca="false">K837+N837</f>
        <v>3001745.84</v>
      </c>
      <c r="R837" s="49"/>
      <c r="S837" s="47"/>
      <c r="T837" s="50"/>
      <c r="U837" s="51" t="n">
        <f aca="false">O837+R837</f>
        <v>2893328.54</v>
      </c>
      <c r="V837" s="47" t="n">
        <f aca="false">P837+S837</f>
        <v>2946474.27</v>
      </c>
      <c r="W837" s="50" t="n">
        <f aca="false">Q837+T837</f>
        <v>3001745.84</v>
      </c>
    </row>
    <row r="838" customFormat="false" ht="22.5" hidden="false" customHeight="true" outlineLevel="0" collapsed="false">
      <c r="A838" s="40" t="s">
        <v>344</v>
      </c>
      <c r="B838" s="41" t="n">
        <v>162</v>
      </c>
      <c r="C838" s="42" t="n">
        <v>501</v>
      </c>
      <c r="D838" s="43" t="n">
        <v>13</v>
      </c>
      <c r="E838" s="44" t="s">
        <v>22</v>
      </c>
      <c r="F838" s="43" t="s">
        <v>23</v>
      </c>
      <c r="G838" s="45" t="n">
        <v>80350</v>
      </c>
      <c r="H838" s="46"/>
      <c r="I838" s="47"/>
      <c r="J838" s="47"/>
      <c r="K838" s="47"/>
      <c r="L838" s="47" t="n">
        <f aca="false">L839</f>
        <v>11497292.26</v>
      </c>
      <c r="M838" s="47" t="n">
        <f aca="false">M839</f>
        <v>12207475.58</v>
      </c>
      <c r="N838" s="48" t="n">
        <f aca="false">N839</f>
        <v>12207475.58</v>
      </c>
      <c r="O838" s="49" t="n">
        <f aca="false">I838+L838</f>
        <v>11497292.26</v>
      </c>
      <c r="P838" s="47" t="n">
        <f aca="false">J838+M838</f>
        <v>12207475.58</v>
      </c>
      <c r="Q838" s="48" t="n">
        <f aca="false">K838+N838</f>
        <v>12207475.58</v>
      </c>
      <c r="R838" s="49" t="n">
        <f aca="false">R839</f>
        <v>0</v>
      </c>
      <c r="S838" s="47" t="n">
        <f aca="false">S839</f>
        <v>0</v>
      </c>
      <c r="T838" s="50" t="n">
        <f aca="false">T839</f>
        <v>0</v>
      </c>
      <c r="U838" s="51" t="n">
        <f aca="false">O838+R838</f>
        <v>11497292.26</v>
      </c>
      <c r="V838" s="47" t="n">
        <f aca="false">P838+S838</f>
        <v>12207475.58</v>
      </c>
      <c r="W838" s="50" t="n">
        <f aca="false">Q838+T838</f>
        <v>12207475.58</v>
      </c>
    </row>
    <row r="839" customFormat="false" ht="22.5" hidden="false" customHeight="true" outlineLevel="0" collapsed="false">
      <c r="A839" s="40" t="s">
        <v>28</v>
      </c>
      <c r="B839" s="41" t="n">
        <v>162</v>
      </c>
      <c r="C839" s="42" t="n">
        <v>501</v>
      </c>
      <c r="D839" s="43" t="n">
        <v>13</v>
      </c>
      <c r="E839" s="44" t="s">
        <v>22</v>
      </c>
      <c r="F839" s="43" t="s">
        <v>23</v>
      </c>
      <c r="G839" s="45" t="n">
        <v>80350</v>
      </c>
      <c r="H839" s="46" t="n">
        <v>200</v>
      </c>
      <c r="I839" s="47"/>
      <c r="J839" s="47"/>
      <c r="K839" s="47"/>
      <c r="L839" s="47" t="n">
        <f aca="false">L840</f>
        <v>11497292.26</v>
      </c>
      <c r="M839" s="47" t="n">
        <f aca="false">M840</f>
        <v>12207475.58</v>
      </c>
      <c r="N839" s="48" t="n">
        <f aca="false">N840</f>
        <v>12207475.58</v>
      </c>
      <c r="O839" s="49" t="n">
        <f aca="false">I839+L839</f>
        <v>11497292.26</v>
      </c>
      <c r="P839" s="47" t="n">
        <f aca="false">J839+M839</f>
        <v>12207475.58</v>
      </c>
      <c r="Q839" s="48" t="n">
        <f aca="false">K839+N839</f>
        <v>12207475.58</v>
      </c>
      <c r="R839" s="49" t="n">
        <f aca="false">R840</f>
        <v>0</v>
      </c>
      <c r="S839" s="47" t="n">
        <f aca="false">S840</f>
        <v>0</v>
      </c>
      <c r="T839" s="50" t="n">
        <f aca="false">T840</f>
        <v>0</v>
      </c>
      <c r="U839" s="51" t="n">
        <f aca="false">O839+R839</f>
        <v>11497292.26</v>
      </c>
      <c r="V839" s="47" t="n">
        <f aca="false">P839+S839</f>
        <v>12207475.58</v>
      </c>
      <c r="W839" s="50" t="n">
        <f aca="false">Q839+T839</f>
        <v>12207475.58</v>
      </c>
    </row>
    <row r="840" customFormat="false" ht="22.5" hidden="false" customHeight="true" outlineLevel="0" collapsed="false">
      <c r="A840" s="40" t="s">
        <v>29</v>
      </c>
      <c r="B840" s="41" t="n">
        <v>162</v>
      </c>
      <c r="C840" s="42" t="n">
        <v>501</v>
      </c>
      <c r="D840" s="43" t="n">
        <v>13</v>
      </c>
      <c r="E840" s="44" t="s">
        <v>22</v>
      </c>
      <c r="F840" s="43" t="s">
        <v>23</v>
      </c>
      <c r="G840" s="45" t="n">
        <v>80350</v>
      </c>
      <c r="H840" s="46" t="n">
        <v>240</v>
      </c>
      <c r="I840" s="47"/>
      <c r="J840" s="47"/>
      <c r="K840" s="47"/>
      <c r="L840" s="47" t="n">
        <v>11497292.26</v>
      </c>
      <c r="M840" s="47" t="n">
        <v>12207475.58</v>
      </c>
      <c r="N840" s="48" t="n">
        <v>12207475.58</v>
      </c>
      <c r="O840" s="49" t="n">
        <f aca="false">I840+L840</f>
        <v>11497292.26</v>
      </c>
      <c r="P840" s="47" t="n">
        <f aca="false">J840+M840</f>
        <v>12207475.58</v>
      </c>
      <c r="Q840" s="48" t="n">
        <f aca="false">K840+N840</f>
        <v>12207475.58</v>
      </c>
      <c r="R840" s="49"/>
      <c r="S840" s="47"/>
      <c r="T840" s="50"/>
      <c r="U840" s="51" t="n">
        <f aca="false">O840+R840</f>
        <v>11497292.26</v>
      </c>
      <c r="V840" s="47" t="n">
        <f aca="false">P840+S840</f>
        <v>12207475.58</v>
      </c>
      <c r="W840" s="50" t="n">
        <f aca="false">Q840+T840</f>
        <v>12207475.58</v>
      </c>
    </row>
    <row r="841" customFormat="false" ht="12.75" hidden="false" customHeight="true" outlineLevel="0" collapsed="false">
      <c r="A841" s="40" t="s">
        <v>142</v>
      </c>
      <c r="B841" s="41" t="n">
        <v>162</v>
      </c>
      <c r="C841" s="42" t="n">
        <v>700</v>
      </c>
      <c r="D841" s="43"/>
      <c r="E841" s="44"/>
      <c r="F841" s="43"/>
      <c r="G841" s="45"/>
      <c r="H841" s="46"/>
      <c r="I841" s="47" t="n">
        <f aca="false">I842</f>
        <v>80000</v>
      </c>
      <c r="J841" s="47" t="n">
        <f aca="false">J842</f>
        <v>80000</v>
      </c>
      <c r="K841" s="47" t="n">
        <f aca="false">K842</f>
        <v>80000</v>
      </c>
      <c r="L841" s="47" t="n">
        <f aca="false">L842</f>
        <v>0</v>
      </c>
      <c r="M841" s="47" t="n">
        <f aca="false">M842</f>
        <v>0</v>
      </c>
      <c r="N841" s="48" t="n">
        <f aca="false">N842</f>
        <v>0</v>
      </c>
      <c r="O841" s="49" t="n">
        <f aca="false">O842</f>
        <v>80000</v>
      </c>
      <c r="P841" s="47" t="n">
        <f aca="false">P842</f>
        <v>80000</v>
      </c>
      <c r="Q841" s="48" t="n">
        <f aca="false">Q842</f>
        <v>80000</v>
      </c>
      <c r="R841" s="49" t="n">
        <f aca="false">R842</f>
        <v>0</v>
      </c>
      <c r="S841" s="47" t="n">
        <f aca="false">S842</f>
        <v>0</v>
      </c>
      <c r="T841" s="50" t="n">
        <f aca="false">T842</f>
        <v>0</v>
      </c>
      <c r="U841" s="51" t="n">
        <f aca="false">U842</f>
        <v>80000</v>
      </c>
      <c r="V841" s="47" t="n">
        <f aca="false">V842</f>
        <v>80000</v>
      </c>
      <c r="W841" s="50" t="n">
        <f aca="false">W842</f>
        <v>80000</v>
      </c>
    </row>
    <row r="842" customFormat="false" ht="22.5" hidden="false" customHeight="true" outlineLevel="0" collapsed="false">
      <c r="A842" s="40" t="s">
        <v>154</v>
      </c>
      <c r="B842" s="41" t="n">
        <v>162</v>
      </c>
      <c r="C842" s="42" t="n">
        <v>705</v>
      </c>
      <c r="D842" s="43"/>
      <c r="E842" s="44"/>
      <c r="F842" s="43"/>
      <c r="G842" s="45"/>
      <c r="H842" s="46"/>
      <c r="I842" s="47" t="n">
        <f aca="false">I843</f>
        <v>80000</v>
      </c>
      <c r="J842" s="47" t="n">
        <f aca="false">J843</f>
        <v>80000</v>
      </c>
      <c r="K842" s="47" t="n">
        <f aca="false">K843</f>
        <v>80000</v>
      </c>
      <c r="L842" s="47" t="n">
        <f aca="false">L843</f>
        <v>0</v>
      </c>
      <c r="M842" s="47" t="n">
        <f aca="false">M843</f>
        <v>0</v>
      </c>
      <c r="N842" s="48" t="n">
        <f aca="false">N843</f>
        <v>0</v>
      </c>
      <c r="O842" s="49" t="n">
        <f aca="false">O843</f>
        <v>80000</v>
      </c>
      <c r="P842" s="47" t="n">
        <f aca="false">P843</f>
        <v>80000</v>
      </c>
      <c r="Q842" s="48" t="n">
        <f aca="false">Q843</f>
        <v>80000</v>
      </c>
      <c r="R842" s="49" t="n">
        <f aca="false">R843</f>
        <v>0</v>
      </c>
      <c r="S842" s="47" t="n">
        <f aca="false">S843</f>
        <v>0</v>
      </c>
      <c r="T842" s="50" t="n">
        <f aca="false">T843</f>
        <v>0</v>
      </c>
      <c r="U842" s="51" t="n">
        <f aca="false">U843</f>
        <v>80000</v>
      </c>
      <c r="V842" s="47" t="n">
        <f aca="false">V843</f>
        <v>80000</v>
      </c>
      <c r="W842" s="50" t="n">
        <f aca="false">W843</f>
        <v>80000</v>
      </c>
    </row>
    <row r="843" customFormat="false" ht="22.5" hidden="false" customHeight="true" outlineLevel="0" collapsed="false">
      <c r="A843" s="52" t="s">
        <v>333</v>
      </c>
      <c r="B843" s="41" t="n">
        <v>162</v>
      </c>
      <c r="C843" s="42" t="n">
        <v>705</v>
      </c>
      <c r="D843" s="43" t="n">
        <v>13</v>
      </c>
      <c r="E843" s="44" t="s">
        <v>22</v>
      </c>
      <c r="F843" s="43" t="s">
        <v>23</v>
      </c>
      <c r="G843" s="45" t="s">
        <v>24</v>
      </c>
      <c r="H843" s="46"/>
      <c r="I843" s="47" t="n">
        <f aca="false">I844</f>
        <v>80000</v>
      </c>
      <c r="J843" s="47" t="n">
        <f aca="false">J844</f>
        <v>80000</v>
      </c>
      <c r="K843" s="47" t="n">
        <f aca="false">K844</f>
        <v>80000</v>
      </c>
      <c r="L843" s="47" t="n">
        <f aca="false">L844</f>
        <v>0</v>
      </c>
      <c r="M843" s="47" t="n">
        <f aca="false">M844</f>
        <v>0</v>
      </c>
      <c r="N843" s="48" t="n">
        <f aca="false">N844</f>
        <v>0</v>
      </c>
      <c r="O843" s="49" t="n">
        <f aca="false">O844</f>
        <v>80000</v>
      </c>
      <c r="P843" s="47" t="n">
        <f aca="false">P844</f>
        <v>80000</v>
      </c>
      <c r="Q843" s="48" t="n">
        <f aca="false">Q844</f>
        <v>80000</v>
      </c>
      <c r="R843" s="49" t="n">
        <f aca="false">R844</f>
        <v>0</v>
      </c>
      <c r="S843" s="47" t="n">
        <f aca="false">S844</f>
        <v>0</v>
      </c>
      <c r="T843" s="50" t="n">
        <f aca="false">T844</f>
        <v>0</v>
      </c>
      <c r="U843" s="51" t="n">
        <f aca="false">U844</f>
        <v>80000</v>
      </c>
      <c r="V843" s="47" t="n">
        <f aca="false">V844</f>
        <v>80000</v>
      </c>
      <c r="W843" s="50" t="n">
        <f aca="false">W844</f>
        <v>80000</v>
      </c>
    </row>
    <row r="844" customFormat="false" ht="22.5" hidden="false" customHeight="true" outlineLevel="0" collapsed="false">
      <c r="A844" s="40" t="s">
        <v>127</v>
      </c>
      <c r="B844" s="41" t="n">
        <v>162</v>
      </c>
      <c r="C844" s="42" t="n">
        <v>705</v>
      </c>
      <c r="D844" s="43" t="n">
        <v>13</v>
      </c>
      <c r="E844" s="44" t="s">
        <v>22</v>
      </c>
      <c r="F844" s="43" t="s">
        <v>23</v>
      </c>
      <c r="G844" s="45" t="s">
        <v>128</v>
      </c>
      <c r="H844" s="46"/>
      <c r="I844" s="47" t="n">
        <f aca="false">I845</f>
        <v>80000</v>
      </c>
      <c r="J844" s="47" t="n">
        <f aca="false">J845</f>
        <v>80000</v>
      </c>
      <c r="K844" s="47" t="n">
        <f aca="false">K845</f>
        <v>80000</v>
      </c>
      <c r="L844" s="47" t="n">
        <f aca="false">L845</f>
        <v>0</v>
      </c>
      <c r="M844" s="47" t="n">
        <f aca="false">M845</f>
        <v>0</v>
      </c>
      <c r="N844" s="48" t="n">
        <f aca="false">N845</f>
        <v>0</v>
      </c>
      <c r="O844" s="49" t="n">
        <f aca="false">O845</f>
        <v>80000</v>
      </c>
      <c r="P844" s="47" t="n">
        <f aca="false">P845</f>
        <v>80000</v>
      </c>
      <c r="Q844" s="48" t="n">
        <f aca="false">Q845</f>
        <v>80000</v>
      </c>
      <c r="R844" s="49" t="n">
        <f aca="false">R845</f>
        <v>0</v>
      </c>
      <c r="S844" s="47" t="n">
        <f aca="false">S845</f>
        <v>0</v>
      </c>
      <c r="T844" s="50" t="n">
        <f aca="false">T845</f>
        <v>0</v>
      </c>
      <c r="U844" s="51" t="n">
        <f aca="false">U845</f>
        <v>80000</v>
      </c>
      <c r="V844" s="47" t="n">
        <f aca="false">V845</f>
        <v>80000</v>
      </c>
      <c r="W844" s="50" t="n">
        <f aca="false">W845</f>
        <v>80000</v>
      </c>
    </row>
    <row r="845" customFormat="false" ht="22.5" hidden="false" customHeight="true" outlineLevel="0" collapsed="false">
      <c r="A845" s="40" t="s">
        <v>28</v>
      </c>
      <c r="B845" s="41" t="n">
        <v>162</v>
      </c>
      <c r="C845" s="42" t="n">
        <v>705</v>
      </c>
      <c r="D845" s="43" t="n">
        <v>13</v>
      </c>
      <c r="E845" s="44" t="s">
        <v>22</v>
      </c>
      <c r="F845" s="43" t="s">
        <v>23</v>
      </c>
      <c r="G845" s="45" t="s">
        <v>128</v>
      </c>
      <c r="H845" s="46" t="n">
        <v>200</v>
      </c>
      <c r="I845" s="47" t="n">
        <f aca="false">I846</f>
        <v>80000</v>
      </c>
      <c r="J845" s="47" t="n">
        <f aca="false">J846</f>
        <v>80000</v>
      </c>
      <c r="K845" s="47" t="n">
        <f aca="false">K846</f>
        <v>80000</v>
      </c>
      <c r="L845" s="47" t="n">
        <f aca="false">L846</f>
        <v>0</v>
      </c>
      <c r="M845" s="47" t="n">
        <f aca="false">M846</f>
        <v>0</v>
      </c>
      <c r="N845" s="48" t="n">
        <f aca="false">N846</f>
        <v>0</v>
      </c>
      <c r="O845" s="49" t="n">
        <f aca="false">O846</f>
        <v>80000</v>
      </c>
      <c r="P845" s="47" t="n">
        <f aca="false">P846</f>
        <v>80000</v>
      </c>
      <c r="Q845" s="48" t="n">
        <f aca="false">Q846</f>
        <v>80000</v>
      </c>
      <c r="R845" s="49" t="n">
        <f aca="false">R846</f>
        <v>0</v>
      </c>
      <c r="S845" s="47" t="n">
        <f aca="false">S846</f>
        <v>0</v>
      </c>
      <c r="T845" s="50" t="n">
        <f aca="false">T846</f>
        <v>0</v>
      </c>
      <c r="U845" s="51" t="n">
        <f aca="false">U846</f>
        <v>80000</v>
      </c>
      <c r="V845" s="47" t="n">
        <f aca="false">V846</f>
        <v>80000</v>
      </c>
      <c r="W845" s="50" t="n">
        <f aca="false">W846</f>
        <v>80000</v>
      </c>
    </row>
    <row r="846" customFormat="false" ht="22.5" hidden="false" customHeight="true" outlineLevel="0" collapsed="false">
      <c r="A846" s="40" t="s">
        <v>29</v>
      </c>
      <c r="B846" s="41" t="n">
        <v>162</v>
      </c>
      <c r="C846" s="42" t="n">
        <v>705</v>
      </c>
      <c r="D846" s="43" t="n">
        <v>13</v>
      </c>
      <c r="E846" s="44" t="s">
        <v>22</v>
      </c>
      <c r="F846" s="43" t="s">
        <v>23</v>
      </c>
      <c r="G846" s="45" t="s">
        <v>128</v>
      </c>
      <c r="H846" s="46" t="n">
        <v>240</v>
      </c>
      <c r="I846" s="47" t="n">
        <v>80000</v>
      </c>
      <c r="J846" s="47" t="n">
        <v>80000</v>
      </c>
      <c r="K846" s="47" t="n">
        <v>80000</v>
      </c>
      <c r="L846" s="47"/>
      <c r="M846" s="47"/>
      <c r="N846" s="48"/>
      <c r="O846" s="49" t="n">
        <f aca="false">I846+L846</f>
        <v>80000</v>
      </c>
      <c r="P846" s="47" t="n">
        <f aca="false">J846+M846</f>
        <v>80000</v>
      </c>
      <c r="Q846" s="48" t="n">
        <f aca="false">K846+N846</f>
        <v>80000</v>
      </c>
      <c r="R846" s="49"/>
      <c r="S846" s="47"/>
      <c r="T846" s="50"/>
      <c r="U846" s="51" t="n">
        <f aca="false">O846+R846</f>
        <v>80000</v>
      </c>
      <c r="V846" s="47" t="n">
        <f aca="false">P846+S846</f>
        <v>80000</v>
      </c>
      <c r="W846" s="50" t="n">
        <f aca="false">Q846+T846</f>
        <v>80000</v>
      </c>
    </row>
    <row r="847" customFormat="false" ht="12.75" hidden="false" customHeight="true" outlineLevel="0" collapsed="false">
      <c r="A847" s="40" t="s">
        <v>197</v>
      </c>
      <c r="B847" s="41" t="n">
        <v>162</v>
      </c>
      <c r="C847" s="42" t="n">
        <v>1000</v>
      </c>
      <c r="D847" s="43"/>
      <c r="E847" s="44"/>
      <c r="F847" s="43"/>
      <c r="G847" s="45"/>
      <c r="H847" s="46"/>
      <c r="I847" s="47" t="n">
        <f aca="false">I848</f>
        <v>4701846.86</v>
      </c>
      <c r="J847" s="47" t="n">
        <f aca="false">J848</f>
        <v>3997129.49</v>
      </c>
      <c r="K847" s="47" t="n">
        <f aca="false">K848</f>
        <v>4095973.64</v>
      </c>
      <c r="L847" s="47" t="n">
        <f aca="false">L848</f>
        <v>4748.88000000035</v>
      </c>
      <c r="M847" s="47" t="n">
        <f aca="false">M848</f>
        <v>59239.3900000001</v>
      </c>
      <c r="N847" s="48" t="n">
        <f aca="false">N848</f>
        <v>-26701.3399999999</v>
      </c>
      <c r="O847" s="49" t="n">
        <f aca="false">O848</f>
        <v>4706595.74</v>
      </c>
      <c r="P847" s="47" t="n">
        <f aca="false">P848</f>
        <v>4056368.88</v>
      </c>
      <c r="Q847" s="48" t="n">
        <f aca="false">Q848</f>
        <v>4069272.3</v>
      </c>
      <c r="R847" s="49" t="n">
        <f aca="false">R848</f>
        <v>0</v>
      </c>
      <c r="S847" s="47" t="n">
        <f aca="false">S848</f>
        <v>0</v>
      </c>
      <c r="T847" s="50" t="n">
        <f aca="false">T848</f>
        <v>0</v>
      </c>
      <c r="U847" s="51" t="n">
        <f aca="false">U848</f>
        <v>4706595.74</v>
      </c>
      <c r="V847" s="47" t="n">
        <f aca="false">V848</f>
        <v>4056368.88</v>
      </c>
      <c r="W847" s="50" t="n">
        <f aca="false">W848</f>
        <v>4069272.3</v>
      </c>
    </row>
    <row r="848" customFormat="false" ht="12.75" hidden="false" customHeight="true" outlineLevel="0" collapsed="false">
      <c r="A848" s="40" t="s">
        <v>198</v>
      </c>
      <c r="B848" s="41" t="n">
        <v>162</v>
      </c>
      <c r="C848" s="42" t="n">
        <v>1004</v>
      </c>
      <c r="D848" s="43"/>
      <c r="E848" s="44"/>
      <c r="F848" s="43"/>
      <c r="G848" s="45"/>
      <c r="H848" s="46"/>
      <c r="I848" s="47" t="n">
        <f aca="false">I849</f>
        <v>4701846.86</v>
      </c>
      <c r="J848" s="47" t="n">
        <f aca="false">J849</f>
        <v>3997129.49</v>
      </c>
      <c r="K848" s="47" t="n">
        <f aca="false">K849</f>
        <v>4095973.64</v>
      </c>
      <c r="L848" s="47" t="n">
        <f aca="false">L849</f>
        <v>4748.88000000035</v>
      </c>
      <c r="M848" s="47" t="n">
        <f aca="false">M849</f>
        <v>59239.3900000001</v>
      </c>
      <c r="N848" s="48" t="n">
        <f aca="false">N849</f>
        <v>-26701.3399999999</v>
      </c>
      <c r="O848" s="49" t="n">
        <f aca="false">O849</f>
        <v>4706595.74</v>
      </c>
      <c r="P848" s="47" t="n">
        <f aca="false">P849</f>
        <v>4056368.88</v>
      </c>
      <c r="Q848" s="48" t="n">
        <f aca="false">Q849</f>
        <v>4069272.3</v>
      </c>
      <c r="R848" s="49" t="n">
        <f aca="false">R849</f>
        <v>0</v>
      </c>
      <c r="S848" s="47" t="n">
        <f aca="false">S849</f>
        <v>0</v>
      </c>
      <c r="T848" s="50" t="n">
        <f aca="false">T849</f>
        <v>0</v>
      </c>
      <c r="U848" s="51" t="n">
        <f aca="false">U849</f>
        <v>4706595.74</v>
      </c>
      <c r="V848" s="47" t="n">
        <f aca="false">V849</f>
        <v>4056368.88</v>
      </c>
      <c r="W848" s="50" t="n">
        <f aca="false">W849</f>
        <v>4069272.3</v>
      </c>
    </row>
    <row r="849" customFormat="false" ht="33.75" hidden="false" customHeight="true" outlineLevel="0" collapsed="false">
      <c r="A849" s="52" t="s">
        <v>165</v>
      </c>
      <c r="B849" s="41" t="n">
        <v>162</v>
      </c>
      <c r="C849" s="42" t="n">
        <v>1004</v>
      </c>
      <c r="D849" s="43" t="s">
        <v>166</v>
      </c>
      <c r="E849" s="44" t="s">
        <v>22</v>
      </c>
      <c r="F849" s="43" t="s">
        <v>23</v>
      </c>
      <c r="G849" s="45" t="s">
        <v>24</v>
      </c>
      <c r="H849" s="46"/>
      <c r="I849" s="47" t="n">
        <f aca="false">I850</f>
        <v>4701846.86</v>
      </c>
      <c r="J849" s="47" t="n">
        <f aca="false">J850</f>
        <v>3997129.49</v>
      </c>
      <c r="K849" s="47" t="n">
        <f aca="false">K850</f>
        <v>4095973.64</v>
      </c>
      <c r="L849" s="47" t="n">
        <f aca="false">L850</f>
        <v>4748.88000000035</v>
      </c>
      <c r="M849" s="47" t="n">
        <f aca="false">M850</f>
        <v>59239.3900000001</v>
      </c>
      <c r="N849" s="48" t="n">
        <f aca="false">N850</f>
        <v>-26701.3399999999</v>
      </c>
      <c r="O849" s="49" t="n">
        <f aca="false">O850</f>
        <v>4706595.74</v>
      </c>
      <c r="P849" s="47" t="n">
        <f aca="false">P850</f>
        <v>4056368.88</v>
      </c>
      <c r="Q849" s="48" t="n">
        <f aca="false">Q850</f>
        <v>4069272.3</v>
      </c>
      <c r="R849" s="49" t="n">
        <f aca="false">R850</f>
        <v>0</v>
      </c>
      <c r="S849" s="47" t="n">
        <f aca="false">S850</f>
        <v>0</v>
      </c>
      <c r="T849" s="50" t="n">
        <f aca="false">T850</f>
        <v>0</v>
      </c>
      <c r="U849" s="51" t="n">
        <f aca="false">U850</f>
        <v>4706595.74</v>
      </c>
      <c r="V849" s="47" t="n">
        <f aca="false">V850</f>
        <v>4056368.88</v>
      </c>
      <c r="W849" s="50" t="n">
        <f aca="false">W850</f>
        <v>4069272.3</v>
      </c>
    </row>
    <row r="850" customFormat="false" ht="22.5" hidden="false" customHeight="true" outlineLevel="0" collapsed="false">
      <c r="A850" s="52" t="s">
        <v>199</v>
      </c>
      <c r="B850" s="41" t="n">
        <v>162</v>
      </c>
      <c r="C850" s="42" t="n">
        <v>1004</v>
      </c>
      <c r="D850" s="43" t="s">
        <v>166</v>
      </c>
      <c r="E850" s="44" t="n">
        <v>3</v>
      </c>
      <c r="F850" s="43" t="s">
        <v>23</v>
      </c>
      <c r="G850" s="45" t="n">
        <v>0</v>
      </c>
      <c r="H850" s="46"/>
      <c r="I850" s="47" t="n">
        <f aca="false">I851+I854</f>
        <v>4701846.86</v>
      </c>
      <c r="J850" s="47" t="n">
        <f aca="false">J851+J854</f>
        <v>3997129.49</v>
      </c>
      <c r="K850" s="47" t="n">
        <f aca="false">K851+K854</f>
        <v>4095973.64</v>
      </c>
      <c r="L850" s="47" t="n">
        <f aca="false">L851+L854+L857</f>
        <v>4748.88000000035</v>
      </c>
      <c r="M850" s="47" t="n">
        <f aca="false">M851+M854+M857</f>
        <v>59239.3900000001</v>
      </c>
      <c r="N850" s="48" t="n">
        <f aca="false">N851+N854+N857</f>
        <v>-26701.3399999999</v>
      </c>
      <c r="O850" s="49" t="n">
        <f aca="false">O851+O854+O857</f>
        <v>4706595.74</v>
      </c>
      <c r="P850" s="47" t="n">
        <f aca="false">P851+P854+P857</f>
        <v>4056368.88</v>
      </c>
      <c r="Q850" s="48" t="n">
        <f aca="false">Q851+Q854+Q857</f>
        <v>4069272.3</v>
      </c>
      <c r="R850" s="49" t="n">
        <f aca="false">R851+R854+R857</f>
        <v>0</v>
      </c>
      <c r="S850" s="47" t="n">
        <f aca="false">S851+S854+S857</f>
        <v>0</v>
      </c>
      <c r="T850" s="50" t="n">
        <f aca="false">T851+T854+T857</f>
        <v>0</v>
      </c>
      <c r="U850" s="51" t="n">
        <f aca="false">U851+U854+U857</f>
        <v>4706595.74</v>
      </c>
      <c r="V850" s="47" t="n">
        <f aca="false">V851+V854+V857</f>
        <v>4056368.88</v>
      </c>
      <c r="W850" s="50" t="n">
        <f aca="false">W851+W854+W857</f>
        <v>4069272.3</v>
      </c>
    </row>
    <row r="851" customFormat="false" ht="45" hidden="false" customHeight="true" outlineLevel="0" collapsed="false">
      <c r="A851" s="40" t="s">
        <v>345</v>
      </c>
      <c r="B851" s="41" t="n">
        <v>162</v>
      </c>
      <c r="C851" s="42" t="n">
        <v>1004</v>
      </c>
      <c r="D851" s="43" t="s">
        <v>166</v>
      </c>
      <c r="E851" s="44" t="n">
        <v>3</v>
      </c>
      <c r="F851" s="43" t="s">
        <v>23</v>
      </c>
      <c r="G851" s="45" t="s">
        <v>346</v>
      </c>
      <c r="H851" s="46"/>
      <c r="I851" s="47" t="n">
        <f aca="false">I852</f>
        <v>2016918.65</v>
      </c>
      <c r="J851" s="47" t="n">
        <f aca="false">J852</f>
        <v>1163597.45</v>
      </c>
      <c r="K851" s="47" t="n">
        <f aca="false">K852</f>
        <v>1163597.45</v>
      </c>
      <c r="L851" s="47" t="n">
        <f aca="false">L852</f>
        <v>-527.65</v>
      </c>
      <c r="M851" s="47" t="n">
        <f aca="false">M852</f>
        <v>58571.35</v>
      </c>
      <c r="N851" s="48" t="n">
        <f aca="false">N852</f>
        <v>58603.22</v>
      </c>
      <c r="O851" s="49" t="n">
        <f aca="false">O852</f>
        <v>2016391</v>
      </c>
      <c r="P851" s="47" t="n">
        <f aca="false">P852</f>
        <v>1222168.8</v>
      </c>
      <c r="Q851" s="48" t="n">
        <f aca="false">Q852</f>
        <v>1222200.67</v>
      </c>
      <c r="R851" s="49" t="n">
        <f aca="false">R852</f>
        <v>0</v>
      </c>
      <c r="S851" s="47" t="n">
        <f aca="false">S852</f>
        <v>0</v>
      </c>
      <c r="T851" s="50" t="n">
        <f aca="false">T852</f>
        <v>0</v>
      </c>
      <c r="U851" s="51" t="n">
        <f aca="false">U852</f>
        <v>2016391</v>
      </c>
      <c r="V851" s="47" t="n">
        <f aca="false">V852</f>
        <v>1222168.8</v>
      </c>
      <c r="W851" s="50" t="n">
        <f aca="false">W852</f>
        <v>1222200.67</v>
      </c>
    </row>
    <row r="852" customFormat="false" ht="22.5" hidden="false" customHeight="true" outlineLevel="0" collapsed="false">
      <c r="A852" s="40" t="s">
        <v>60</v>
      </c>
      <c r="B852" s="41" t="n">
        <v>162</v>
      </c>
      <c r="C852" s="42" t="n">
        <v>1004</v>
      </c>
      <c r="D852" s="43" t="s">
        <v>166</v>
      </c>
      <c r="E852" s="44" t="n">
        <v>3</v>
      </c>
      <c r="F852" s="43" t="s">
        <v>23</v>
      </c>
      <c r="G852" s="45" t="s">
        <v>346</v>
      </c>
      <c r="H852" s="46" t="n">
        <v>400</v>
      </c>
      <c r="I852" s="47" t="n">
        <f aca="false">I853</f>
        <v>2016918.65</v>
      </c>
      <c r="J852" s="47" t="n">
        <f aca="false">J853</f>
        <v>1163597.45</v>
      </c>
      <c r="K852" s="47" t="n">
        <f aca="false">K853</f>
        <v>1163597.45</v>
      </c>
      <c r="L852" s="47" t="n">
        <f aca="false">L853</f>
        <v>-527.65</v>
      </c>
      <c r="M852" s="47" t="n">
        <f aca="false">M853</f>
        <v>58571.35</v>
      </c>
      <c r="N852" s="48" t="n">
        <f aca="false">N853</f>
        <v>58603.22</v>
      </c>
      <c r="O852" s="49" t="n">
        <f aca="false">O853</f>
        <v>2016391</v>
      </c>
      <c r="P852" s="47" t="n">
        <f aca="false">P853</f>
        <v>1222168.8</v>
      </c>
      <c r="Q852" s="48" t="n">
        <f aca="false">Q853</f>
        <v>1222200.67</v>
      </c>
      <c r="R852" s="49" t="n">
        <f aca="false">R853</f>
        <v>0</v>
      </c>
      <c r="S852" s="47" t="n">
        <f aca="false">S853</f>
        <v>0</v>
      </c>
      <c r="T852" s="50" t="n">
        <f aca="false">T853</f>
        <v>0</v>
      </c>
      <c r="U852" s="51" t="n">
        <f aca="false">U853</f>
        <v>2016391</v>
      </c>
      <c r="V852" s="47" t="n">
        <f aca="false">V853</f>
        <v>1222168.8</v>
      </c>
      <c r="W852" s="50" t="n">
        <f aca="false">W853</f>
        <v>1222200.67</v>
      </c>
    </row>
    <row r="853" customFormat="false" ht="12.75" hidden="false" customHeight="true" outlineLevel="0" collapsed="false">
      <c r="A853" s="40" t="s">
        <v>61</v>
      </c>
      <c r="B853" s="41" t="n">
        <v>162</v>
      </c>
      <c r="C853" s="42" t="n">
        <v>1004</v>
      </c>
      <c r="D853" s="43" t="s">
        <v>166</v>
      </c>
      <c r="E853" s="44" t="n">
        <v>3</v>
      </c>
      <c r="F853" s="43" t="s">
        <v>23</v>
      </c>
      <c r="G853" s="45" t="s">
        <v>346</v>
      </c>
      <c r="H853" s="46" t="n">
        <v>410</v>
      </c>
      <c r="I853" s="47" t="n">
        <v>2016918.65</v>
      </c>
      <c r="J853" s="47" t="n">
        <v>1163597.45</v>
      </c>
      <c r="K853" s="47" t="n">
        <v>1163597.45</v>
      </c>
      <c r="L853" s="47" t="n">
        <v>-527.65</v>
      </c>
      <c r="M853" s="47" t="n">
        <v>58571.35</v>
      </c>
      <c r="N853" s="48" t="n">
        <v>58603.22</v>
      </c>
      <c r="O853" s="49" t="n">
        <f aca="false">I853+L853</f>
        <v>2016391</v>
      </c>
      <c r="P853" s="47" t="n">
        <f aca="false">J853+M853</f>
        <v>1222168.8</v>
      </c>
      <c r="Q853" s="48" t="n">
        <f aca="false">K853+N853</f>
        <v>1222200.67</v>
      </c>
      <c r="R853" s="49"/>
      <c r="S853" s="47"/>
      <c r="T853" s="50"/>
      <c r="U853" s="51" t="n">
        <f aca="false">O853+R853</f>
        <v>2016391</v>
      </c>
      <c r="V853" s="47" t="n">
        <f aca="false">P853+S853</f>
        <v>1222168.8</v>
      </c>
      <c r="W853" s="50" t="n">
        <f aca="false">Q853+T853</f>
        <v>1222200.67</v>
      </c>
    </row>
    <row r="854" customFormat="false" ht="35.25" hidden="false" customHeight="true" outlineLevel="0" collapsed="false">
      <c r="A854" s="40" t="s">
        <v>347</v>
      </c>
      <c r="B854" s="41" t="n">
        <v>162</v>
      </c>
      <c r="C854" s="42" t="n">
        <v>1004</v>
      </c>
      <c r="D854" s="43" t="s">
        <v>166</v>
      </c>
      <c r="E854" s="44" t="n">
        <v>3</v>
      </c>
      <c r="F854" s="43" t="s">
        <v>23</v>
      </c>
      <c r="G854" s="45" t="s">
        <v>348</v>
      </c>
      <c r="H854" s="46"/>
      <c r="I854" s="47" t="n">
        <f aca="false">I855</f>
        <v>2684928.21</v>
      </c>
      <c r="J854" s="47" t="n">
        <f aca="false">J855</f>
        <v>2833532.04</v>
      </c>
      <c r="K854" s="47" t="n">
        <f aca="false">K855</f>
        <v>2932376.19</v>
      </c>
      <c r="L854" s="47" t="n">
        <f aca="false">L855</f>
        <v>-2684928.21</v>
      </c>
      <c r="M854" s="47" t="n">
        <f aca="false">M855</f>
        <v>-2833532.04</v>
      </c>
      <c r="N854" s="48" t="n">
        <f aca="false">N855</f>
        <v>-2932376.19</v>
      </c>
      <c r="O854" s="49" t="n">
        <f aca="false">O855</f>
        <v>0</v>
      </c>
      <c r="P854" s="47" t="n">
        <f aca="false">P855</f>
        <v>0</v>
      </c>
      <c r="Q854" s="48" t="n">
        <f aca="false">Q855</f>
        <v>0</v>
      </c>
      <c r="R854" s="49" t="n">
        <f aca="false">R855</f>
        <v>0</v>
      </c>
      <c r="S854" s="47" t="n">
        <f aca="false">S855</f>
        <v>0</v>
      </c>
      <c r="T854" s="50" t="n">
        <f aca="false">T855</f>
        <v>0</v>
      </c>
      <c r="U854" s="51" t="n">
        <f aca="false">U855</f>
        <v>0</v>
      </c>
      <c r="V854" s="47" t="n">
        <f aca="false">V855</f>
        <v>0</v>
      </c>
      <c r="W854" s="50" t="n">
        <f aca="false">W855</f>
        <v>0</v>
      </c>
    </row>
    <row r="855" customFormat="false" ht="22.5" hidden="false" customHeight="true" outlineLevel="0" collapsed="false">
      <c r="A855" s="40" t="s">
        <v>60</v>
      </c>
      <c r="B855" s="41" t="n">
        <v>162</v>
      </c>
      <c r="C855" s="42" t="n">
        <v>1004</v>
      </c>
      <c r="D855" s="43" t="s">
        <v>166</v>
      </c>
      <c r="E855" s="44" t="n">
        <v>3</v>
      </c>
      <c r="F855" s="43" t="s">
        <v>23</v>
      </c>
      <c r="G855" s="45" t="s">
        <v>348</v>
      </c>
      <c r="H855" s="46" t="n">
        <v>400</v>
      </c>
      <c r="I855" s="47" t="n">
        <f aca="false">I856</f>
        <v>2684928.21</v>
      </c>
      <c r="J855" s="47" t="n">
        <f aca="false">J856</f>
        <v>2833532.04</v>
      </c>
      <c r="K855" s="47" t="n">
        <f aca="false">K856</f>
        <v>2932376.19</v>
      </c>
      <c r="L855" s="47" t="n">
        <f aca="false">L856</f>
        <v>-2684928.21</v>
      </c>
      <c r="M855" s="47" t="n">
        <f aca="false">M856</f>
        <v>-2833532.04</v>
      </c>
      <c r="N855" s="48" t="n">
        <f aca="false">N856</f>
        <v>-2932376.19</v>
      </c>
      <c r="O855" s="49" t="n">
        <f aca="false">O856</f>
        <v>0</v>
      </c>
      <c r="P855" s="47" t="n">
        <f aca="false">P856</f>
        <v>0</v>
      </c>
      <c r="Q855" s="48" t="n">
        <f aca="false">Q856</f>
        <v>0</v>
      </c>
      <c r="R855" s="49" t="n">
        <f aca="false">R856</f>
        <v>0</v>
      </c>
      <c r="S855" s="47" t="n">
        <f aca="false">S856</f>
        <v>0</v>
      </c>
      <c r="T855" s="50" t="n">
        <f aca="false">T856</f>
        <v>0</v>
      </c>
      <c r="U855" s="51" t="n">
        <f aca="false">U856</f>
        <v>0</v>
      </c>
      <c r="V855" s="47" t="n">
        <f aca="false">V856</f>
        <v>0</v>
      </c>
      <c r="W855" s="50" t="n">
        <f aca="false">W856</f>
        <v>0</v>
      </c>
    </row>
    <row r="856" customFormat="false" ht="12.75" hidden="false" customHeight="true" outlineLevel="0" collapsed="false">
      <c r="A856" s="40" t="s">
        <v>61</v>
      </c>
      <c r="B856" s="41" t="n">
        <v>162</v>
      </c>
      <c r="C856" s="42" t="n">
        <v>1004</v>
      </c>
      <c r="D856" s="43" t="s">
        <v>166</v>
      </c>
      <c r="E856" s="44" t="n">
        <v>3</v>
      </c>
      <c r="F856" s="43" t="s">
        <v>23</v>
      </c>
      <c r="G856" s="45" t="s">
        <v>348</v>
      </c>
      <c r="H856" s="46" t="n">
        <v>410</v>
      </c>
      <c r="I856" s="47" t="n">
        <v>2684928.21</v>
      </c>
      <c r="J856" s="47" t="n">
        <v>2833532.04</v>
      </c>
      <c r="K856" s="47" t="n">
        <v>2932376.19</v>
      </c>
      <c r="L856" s="47" t="n">
        <v>-2684928.21</v>
      </c>
      <c r="M856" s="47" t="n">
        <v>-2833532.04</v>
      </c>
      <c r="N856" s="48" t="n">
        <v>-2932376.19</v>
      </c>
      <c r="O856" s="49" t="n">
        <f aca="false">I856+L856</f>
        <v>0</v>
      </c>
      <c r="P856" s="47" t="n">
        <f aca="false">J856+M856</f>
        <v>0</v>
      </c>
      <c r="Q856" s="48" t="n">
        <f aca="false">K856+N856</f>
        <v>0</v>
      </c>
      <c r="R856" s="49"/>
      <c r="S856" s="47"/>
      <c r="T856" s="50"/>
      <c r="U856" s="51" t="n">
        <f aca="false">O856+R856</f>
        <v>0</v>
      </c>
      <c r="V856" s="47" t="n">
        <f aca="false">P856+S856</f>
        <v>0</v>
      </c>
      <c r="W856" s="50" t="n">
        <f aca="false">Q856+T856</f>
        <v>0</v>
      </c>
    </row>
    <row r="857" customFormat="false" ht="12.75" hidden="false" customHeight="true" outlineLevel="0" collapsed="false">
      <c r="A857" s="40" t="s">
        <v>349</v>
      </c>
      <c r="B857" s="41" t="n">
        <v>162</v>
      </c>
      <c r="C857" s="42" t="n">
        <v>1004</v>
      </c>
      <c r="D857" s="43" t="s">
        <v>166</v>
      </c>
      <c r="E857" s="44" t="n">
        <v>3</v>
      </c>
      <c r="F857" s="43" t="s">
        <v>23</v>
      </c>
      <c r="G857" s="45" t="s">
        <v>350</v>
      </c>
      <c r="H857" s="46"/>
      <c r="I857" s="47" t="n">
        <f aca="false">I858</f>
        <v>0</v>
      </c>
      <c r="J857" s="47" t="n">
        <f aca="false">J858</f>
        <v>0</v>
      </c>
      <c r="K857" s="47" t="n">
        <f aca="false">K858</f>
        <v>0</v>
      </c>
      <c r="L857" s="47" t="n">
        <f aca="false">L858</f>
        <v>2690204.74</v>
      </c>
      <c r="M857" s="47" t="n">
        <f aca="false">M858</f>
        <v>2834200.08</v>
      </c>
      <c r="N857" s="48" t="n">
        <f aca="false">N858</f>
        <v>2847071.63</v>
      </c>
      <c r="O857" s="49" t="n">
        <f aca="false">O858</f>
        <v>2690204.74</v>
      </c>
      <c r="P857" s="47" t="n">
        <f aca="false">P858</f>
        <v>2834200.08</v>
      </c>
      <c r="Q857" s="48" t="n">
        <f aca="false">Q858</f>
        <v>2847071.63</v>
      </c>
      <c r="R857" s="49" t="n">
        <f aca="false">R858</f>
        <v>0</v>
      </c>
      <c r="S857" s="47" t="n">
        <f aca="false">S858</f>
        <v>0</v>
      </c>
      <c r="T857" s="50" t="n">
        <f aca="false">T858</f>
        <v>0</v>
      </c>
      <c r="U857" s="51" t="n">
        <f aca="false">U858</f>
        <v>2690204.74</v>
      </c>
      <c r="V857" s="47" t="n">
        <f aca="false">V858</f>
        <v>2834200.08</v>
      </c>
      <c r="W857" s="50" t="n">
        <f aca="false">W858</f>
        <v>2847071.63</v>
      </c>
    </row>
    <row r="858" customFormat="false" ht="12.75" hidden="false" customHeight="true" outlineLevel="0" collapsed="false">
      <c r="A858" s="40" t="s">
        <v>60</v>
      </c>
      <c r="B858" s="41" t="n">
        <v>162</v>
      </c>
      <c r="C858" s="42" t="n">
        <v>1004</v>
      </c>
      <c r="D858" s="43" t="s">
        <v>166</v>
      </c>
      <c r="E858" s="44" t="n">
        <v>3</v>
      </c>
      <c r="F858" s="43" t="s">
        <v>23</v>
      </c>
      <c r="G858" s="45" t="s">
        <v>350</v>
      </c>
      <c r="H858" s="46" t="n">
        <v>400</v>
      </c>
      <c r="I858" s="47" t="n">
        <f aca="false">I859</f>
        <v>0</v>
      </c>
      <c r="J858" s="47" t="n">
        <f aca="false">J859</f>
        <v>0</v>
      </c>
      <c r="K858" s="47" t="n">
        <f aca="false">K859</f>
        <v>0</v>
      </c>
      <c r="L858" s="47" t="n">
        <f aca="false">L859</f>
        <v>2690204.74</v>
      </c>
      <c r="M858" s="47" t="n">
        <f aca="false">M859</f>
        <v>2834200.08</v>
      </c>
      <c r="N858" s="48" t="n">
        <f aca="false">N859</f>
        <v>2847071.63</v>
      </c>
      <c r="O858" s="49" t="n">
        <f aca="false">O859</f>
        <v>2690204.74</v>
      </c>
      <c r="P858" s="47" t="n">
        <f aca="false">P859</f>
        <v>2834200.08</v>
      </c>
      <c r="Q858" s="48" t="n">
        <f aca="false">Q859</f>
        <v>2847071.63</v>
      </c>
      <c r="R858" s="49" t="n">
        <f aca="false">R859</f>
        <v>0</v>
      </c>
      <c r="S858" s="47" t="n">
        <f aca="false">S859</f>
        <v>0</v>
      </c>
      <c r="T858" s="50" t="n">
        <f aca="false">T859</f>
        <v>0</v>
      </c>
      <c r="U858" s="51" t="n">
        <f aca="false">U859</f>
        <v>2690204.74</v>
      </c>
      <c r="V858" s="47" t="n">
        <f aca="false">V859</f>
        <v>2834200.08</v>
      </c>
      <c r="W858" s="50" t="n">
        <f aca="false">W859</f>
        <v>2847071.63</v>
      </c>
    </row>
    <row r="859" customFormat="false" ht="12.75" hidden="false" customHeight="true" outlineLevel="0" collapsed="false">
      <c r="A859" s="40" t="s">
        <v>61</v>
      </c>
      <c r="B859" s="41" t="n">
        <v>162</v>
      </c>
      <c r="C859" s="42" t="n">
        <v>1004</v>
      </c>
      <c r="D859" s="43" t="s">
        <v>166</v>
      </c>
      <c r="E859" s="44" t="n">
        <v>3</v>
      </c>
      <c r="F859" s="43" t="s">
        <v>23</v>
      </c>
      <c r="G859" s="45" t="s">
        <v>350</v>
      </c>
      <c r="H859" s="46" t="n">
        <v>410</v>
      </c>
      <c r="I859" s="47" t="n">
        <v>0</v>
      </c>
      <c r="J859" s="47" t="n">
        <v>0</v>
      </c>
      <c r="K859" s="47" t="n">
        <v>0</v>
      </c>
      <c r="L859" s="47" t="n">
        <v>2690204.74</v>
      </c>
      <c r="M859" s="47" t="n">
        <v>2834200.08</v>
      </c>
      <c r="N859" s="48" t="n">
        <v>2847071.63</v>
      </c>
      <c r="O859" s="49" t="n">
        <f aca="false">I859+L859</f>
        <v>2690204.74</v>
      </c>
      <c r="P859" s="47" t="n">
        <f aca="false">J859+M859</f>
        <v>2834200.08</v>
      </c>
      <c r="Q859" s="48" t="n">
        <f aca="false">K859+N859</f>
        <v>2847071.63</v>
      </c>
      <c r="R859" s="49"/>
      <c r="S859" s="47"/>
      <c r="T859" s="50"/>
      <c r="U859" s="51" t="n">
        <f aca="false">O859+R859</f>
        <v>2690204.74</v>
      </c>
      <c r="V859" s="47" t="n">
        <f aca="false">P859+S859</f>
        <v>2834200.08</v>
      </c>
      <c r="W859" s="50" t="n">
        <f aca="false">Q859+T859</f>
        <v>2847071.63</v>
      </c>
    </row>
    <row r="860" s="39" customFormat="true" ht="22.5" hidden="false" customHeight="true" outlineLevel="0" collapsed="false">
      <c r="A860" s="52" t="s">
        <v>351</v>
      </c>
      <c r="B860" s="53" t="n">
        <v>298</v>
      </c>
      <c r="C860" s="54"/>
      <c r="D860" s="55"/>
      <c r="E860" s="56"/>
      <c r="F860" s="55"/>
      <c r="G860" s="57"/>
      <c r="H860" s="58"/>
      <c r="I860" s="59" t="n">
        <f aca="false">I861+I927+I941+I969+I976+I999</f>
        <v>106685747.04</v>
      </c>
      <c r="J860" s="59" t="n">
        <f aca="false">J861+J927+J941+J969+J976+J999</f>
        <v>99156824.91</v>
      </c>
      <c r="K860" s="59" t="n">
        <f aca="false">K861+K927+K941+K969+K976+K999</f>
        <v>102239247.84</v>
      </c>
      <c r="L860" s="59" t="n">
        <f aca="false">L861+L927+L941+L969+L976+L999</f>
        <v>545515.1</v>
      </c>
      <c r="M860" s="59" t="n">
        <f aca="false">M861+M927+M941+M969+M976+M999</f>
        <v>-498483.45</v>
      </c>
      <c r="N860" s="60" t="n">
        <f aca="false">N861+N927+N941+N969+N976+N999</f>
        <v>-182652.8</v>
      </c>
      <c r="O860" s="61" t="n">
        <f aca="false">O861+O927+O941+O969+O976+O999</f>
        <v>107231262.14</v>
      </c>
      <c r="P860" s="59" t="n">
        <f aca="false">P861+P927+P941+P969+P976+P999</f>
        <v>98658341.46</v>
      </c>
      <c r="Q860" s="60" t="n">
        <f aca="false">Q861+Q927+Q941+Q969+Q976+Q999</f>
        <v>102056595.04</v>
      </c>
      <c r="R860" s="61" t="n">
        <f aca="false">R861+R927+R941+R969+R976+R999</f>
        <v>73379.01</v>
      </c>
      <c r="S860" s="59" t="n">
        <f aca="false">S861+S927+S941+S969+S976+S999</f>
        <v>10000</v>
      </c>
      <c r="T860" s="62" t="n">
        <f aca="false">T861+T927+T941+T969+T976+T999</f>
        <v>10000</v>
      </c>
      <c r="U860" s="63" t="n">
        <f aca="false">U861+U927+U941+U969+U976+U999</f>
        <v>107304641.15</v>
      </c>
      <c r="V860" s="59" t="n">
        <f aca="false">V861+V927+V941+V969+V976+V999</f>
        <v>98668341.46</v>
      </c>
      <c r="W860" s="62" t="n">
        <f aca="false">W861+W927+W941+W969+W976+W999</f>
        <v>102066595.04</v>
      </c>
    </row>
    <row r="861" customFormat="false" ht="12.75" hidden="false" customHeight="true" outlineLevel="0" collapsed="false">
      <c r="A861" s="40" t="s">
        <v>18</v>
      </c>
      <c r="B861" s="41" t="n">
        <v>298</v>
      </c>
      <c r="C861" s="42" t="n">
        <v>100</v>
      </c>
      <c r="D861" s="43"/>
      <c r="E861" s="44"/>
      <c r="F861" s="43"/>
      <c r="G861" s="45"/>
      <c r="H861" s="46"/>
      <c r="I861" s="47" t="n">
        <f aca="false">I862+I868+I894+I903</f>
        <v>52445004.92</v>
      </c>
      <c r="J861" s="47" t="n">
        <f aca="false">J862+J868+J894+J903</f>
        <v>48087326.23</v>
      </c>
      <c r="K861" s="47" t="n">
        <f aca="false">K862+K868+K894+K903</f>
        <v>49794150.56</v>
      </c>
      <c r="L861" s="47" t="n">
        <f aca="false">L862+L868+L894+L903</f>
        <v>911552.54</v>
      </c>
      <c r="M861" s="47" t="n">
        <f aca="false">M862+M868+M894+M903</f>
        <v>4064.11</v>
      </c>
      <c r="N861" s="48" t="n">
        <f aca="false">N862+N868+N894+N903</f>
        <v>126072.54</v>
      </c>
      <c r="O861" s="49" t="n">
        <f aca="false">O862+O868+O894+O903</f>
        <v>53356557.46</v>
      </c>
      <c r="P861" s="47" t="n">
        <f aca="false">P862+P868+P894+P903</f>
        <v>48091390.34</v>
      </c>
      <c r="Q861" s="48" t="n">
        <f aca="false">Q862+Q868+Q894+Q903</f>
        <v>49920223.1</v>
      </c>
      <c r="R861" s="49" t="n">
        <f aca="false">R862+R868+R894+R903</f>
        <v>-336393.49</v>
      </c>
      <c r="S861" s="47" t="n">
        <f aca="false">S862+S868+S894+S903</f>
        <v>10000</v>
      </c>
      <c r="T861" s="50" t="n">
        <f aca="false">T862+T868+T894+T903</f>
        <v>10000</v>
      </c>
      <c r="U861" s="51" t="n">
        <f aca="false">U862+U868+U894+U903</f>
        <v>53020163.97</v>
      </c>
      <c r="V861" s="47" t="n">
        <f aca="false">V862+V868+V894+V903</f>
        <v>48101390.34</v>
      </c>
      <c r="W861" s="50" t="n">
        <f aca="false">W862+W868+W894+W903</f>
        <v>49930223.1</v>
      </c>
    </row>
    <row r="862" customFormat="false" ht="22.5" hidden="false" customHeight="true" outlineLevel="0" collapsed="false">
      <c r="A862" s="40" t="s">
        <v>352</v>
      </c>
      <c r="B862" s="41" t="n">
        <v>298</v>
      </c>
      <c r="C862" s="42" t="n">
        <v>102</v>
      </c>
      <c r="D862" s="43"/>
      <c r="E862" s="44"/>
      <c r="F862" s="43"/>
      <c r="G862" s="45"/>
      <c r="H862" s="46"/>
      <c r="I862" s="47" t="n">
        <f aca="false">I863</f>
        <v>3264917.59</v>
      </c>
      <c r="J862" s="47" t="n">
        <f aca="false">J863</f>
        <v>3297566.77</v>
      </c>
      <c r="K862" s="47" t="n">
        <f aca="false">K863</f>
        <v>3429469.44</v>
      </c>
      <c r="L862" s="47" t="n">
        <f aca="false">L863</f>
        <v>907848.2</v>
      </c>
      <c r="M862" s="47" t="n">
        <f aca="false">M863</f>
        <v>0</v>
      </c>
      <c r="N862" s="48" t="n">
        <f aca="false">N863</f>
        <v>0</v>
      </c>
      <c r="O862" s="49" t="n">
        <f aca="false">O863</f>
        <v>4172765.79</v>
      </c>
      <c r="P862" s="47" t="n">
        <f aca="false">P863</f>
        <v>3297566.77</v>
      </c>
      <c r="Q862" s="48" t="n">
        <f aca="false">Q863</f>
        <v>3429469.44</v>
      </c>
      <c r="R862" s="49" t="n">
        <f aca="false">R863</f>
        <v>0</v>
      </c>
      <c r="S862" s="47" t="n">
        <f aca="false">S863</f>
        <v>0</v>
      </c>
      <c r="T862" s="50" t="n">
        <f aca="false">T863</f>
        <v>0</v>
      </c>
      <c r="U862" s="51" t="n">
        <f aca="false">U863</f>
        <v>4172765.79</v>
      </c>
      <c r="V862" s="47" t="n">
        <f aca="false">V863</f>
        <v>3297566.77</v>
      </c>
      <c r="W862" s="50" t="n">
        <f aca="false">W863</f>
        <v>3429469.44</v>
      </c>
    </row>
    <row r="863" customFormat="false" ht="22.5" hidden="false" customHeight="true" outlineLevel="0" collapsed="false">
      <c r="A863" s="40" t="s">
        <v>353</v>
      </c>
      <c r="B863" s="41" t="n">
        <v>298</v>
      </c>
      <c r="C863" s="42" t="n">
        <v>102</v>
      </c>
      <c r="D863" s="43" t="s">
        <v>354</v>
      </c>
      <c r="E863" s="44" t="s">
        <v>22</v>
      </c>
      <c r="F863" s="43" t="s">
        <v>23</v>
      </c>
      <c r="G863" s="45" t="s">
        <v>24</v>
      </c>
      <c r="H863" s="46"/>
      <c r="I863" s="47" t="n">
        <f aca="false">I864</f>
        <v>3264917.59</v>
      </c>
      <c r="J863" s="47" t="n">
        <f aca="false">J864</f>
        <v>3297566.77</v>
      </c>
      <c r="K863" s="47" t="n">
        <f aca="false">K864</f>
        <v>3429469.44</v>
      </c>
      <c r="L863" s="47" t="n">
        <f aca="false">L864</f>
        <v>907848.2</v>
      </c>
      <c r="M863" s="47" t="n">
        <f aca="false">M864</f>
        <v>0</v>
      </c>
      <c r="N863" s="48" t="n">
        <f aca="false">N864</f>
        <v>0</v>
      </c>
      <c r="O863" s="49" t="n">
        <f aca="false">O864</f>
        <v>4172765.79</v>
      </c>
      <c r="P863" s="47" t="n">
        <f aca="false">P864</f>
        <v>3297566.77</v>
      </c>
      <c r="Q863" s="48" t="n">
        <f aca="false">Q864</f>
        <v>3429469.44</v>
      </c>
      <c r="R863" s="49" t="n">
        <f aca="false">R864</f>
        <v>0</v>
      </c>
      <c r="S863" s="47" t="n">
        <f aca="false">S864</f>
        <v>0</v>
      </c>
      <c r="T863" s="50" t="n">
        <f aca="false">T864</f>
        <v>0</v>
      </c>
      <c r="U863" s="51" t="n">
        <f aca="false">U864</f>
        <v>4172765.79</v>
      </c>
      <c r="V863" s="47" t="n">
        <f aca="false">V864</f>
        <v>3297566.77</v>
      </c>
      <c r="W863" s="50" t="n">
        <f aca="false">W864</f>
        <v>3429469.44</v>
      </c>
    </row>
    <row r="864" customFormat="false" ht="22.5" hidden="false" customHeight="true" outlineLevel="0" collapsed="false">
      <c r="A864" s="40" t="s">
        <v>355</v>
      </c>
      <c r="B864" s="41" t="n">
        <v>298</v>
      </c>
      <c r="C864" s="42" t="n">
        <v>102</v>
      </c>
      <c r="D864" s="43" t="s">
        <v>354</v>
      </c>
      <c r="E864" s="44" t="s">
        <v>356</v>
      </c>
      <c r="F864" s="43" t="s">
        <v>23</v>
      </c>
      <c r="G864" s="45" t="s">
        <v>24</v>
      </c>
      <c r="H864" s="46"/>
      <c r="I864" s="47" t="n">
        <f aca="false">I865</f>
        <v>3264917.59</v>
      </c>
      <c r="J864" s="47" t="n">
        <f aca="false">J865</f>
        <v>3297566.77</v>
      </c>
      <c r="K864" s="47" t="n">
        <f aca="false">K865</f>
        <v>3429469.44</v>
      </c>
      <c r="L864" s="47" t="n">
        <f aca="false">L865</f>
        <v>907848.2</v>
      </c>
      <c r="M864" s="47" t="n">
        <f aca="false">M865</f>
        <v>0</v>
      </c>
      <c r="N864" s="48" t="n">
        <f aca="false">N865</f>
        <v>0</v>
      </c>
      <c r="O864" s="49" t="n">
        <f aca="false">O865</f>
        <v>4172765.79</v>
      </c>
      <c r="P864" s="47" t="n">
        <f aca="false">P865</f>
        <v>3297566.77</v>
      </c>
      <c r="Q864" s="48" t="n">
        <f aca="false">Q865</f>
        <v>3429469.44</v>
      </c>
      <c r="R864" s="49" t="n">
        <f aca="false">R865</f>
        <v>0</v>
      </c>
      <c r="S864" s="47" t="n">
        <f aca="false">S865</f>
        <v>0</v>
      </c>
      <c r="T864" s="50" t="n">
        <f aca="false">T865</f>
        <v>0</v>
      </c>
      <c r="U864" s="51" t="n">
        <f aca="false">U865</f>
        <v>4172765.79</v>
      </c>
      <c r="V864" s="47" t="n">
        <f aca="false">V865</f>
        <v>3297566.77</v>
      </c>
      <c r="W864" s="50" t="n">
        <f aca="false">W865</f>
        <v>3429469.44</v>
      </c>
    </row>
    <row r="865" customFormat="false" ht="22.5" hidden="false" customHeight="true" outlineLevel="0" collapsed="false">
      <c r="A865" s="40" t="s">
        <v>127</v>
      </c>
      <c r="B865" s="41" t="n">
        <v>298</v>
      </c>
      <c r="C865" s="42" t="n">
        <v>102</v>
      </c>
      <c r="D865" s="43" t="s">
        <v>354</v>
      </c>
      <c r="E865" s="44" t="s">
        <v>356</v>
      </c>
      <c r="F865" s="43" t="s">
        <v>23</v>
      </c>
      <c r="G865" s="45" t="s">
        <v>128</v>
      </c>
      <c r="H865" s="46"/>
      <c r="I865" s="47" t="n">
        <f aca="false">I866</f>
        <v>3264917.59</v>
      </c>
      <c r="J865" s="47" t="n">
        <f aca="false">J866</f>
        <v>3297566.77</v>
      </c>
      <c r="K865" s="47" t="n">
        <f aca="false">K866</f>
        <v>3429469.44</v>
      </c>
      <c r="L865" s="47" t="n">
        <f aca="false">L866</f>
        <v>907848.2</v>
      </c>
      <c r="M865" s="47" t="n">
        <f aca="false">M866</f>
        <v>0</v>
      </c>
      <c r="N865" s="48" t="n">
        <f aca="false">N866</f>
        <v>0</v>
      </c>
      <c r="O865" s="49" t="n">
        <f aca="false">O866</f>
        <v>4172765.79</v>
      </c>
      <c r="P865" s="47" t="n">
        <f aca="false">P866</f>
        <v>3297566.77</v>
      </c>
      <c r="Q865" s="48" t="n">
        <f aca="false">Q866</f>
        <v>3429469.44</v>
      </c>
      <c r="R865" s="49" t="n">
        <f aca="false">R866</f>
        <v>0</v>
      </c>
      <c r="S865" s="47" t="n">
        <f aca="false">S866</f>
        <v>0</v>
      </c>
      <c r="T865" s="50" t="n">
        <f aca="false">T866</f>
        <v>0</v>
      </c>
      <c r="U865" s="51" t="n">
        <f aca="false">U866</f>
        <v>4172765.79</v>
      </c>
      <c r="V865" s="47" t="n">
        <f aca="false">V866</f>
        <v>3297566.77</v>
      </c>
      <c r="W865" s="50" t="n">
        <f aca="false">W866</f>
        <v>3429469.44</v>
      </c>
    </row>
    <row r="866" customFormat="false" ht="48.75" hidden="false" customHeight="true" outlineLevel="0" collapsed="false">
      <c r="A866" s="40" t="s">
        <v>91</v>
      </c>
      <c r="B866" s="41" t="n">
        <v>298</v>
      </c>
      <c r="C866" s="42" t="n">
        <v>102</v>
      </c>
      <c r="D866" s="43" t="s">
        <v>354</v>
      </c>
      <c r="E866" s="44" t="s">
        <v>356</v>
      </c>
      <c r="F866" s="43" t="s">
        <v>23</v>
      </c>
      <c r="G866" s="45" t="s">
        <v>128</v>
      </c>
      <c r="H866" s="46" t="n">
        <v>100</v>
      </c>
      <c r="I866" s="47" t="n">
        <f aca="false">I867</f>
        <v>3264917.59</v>
      </c>
      <c r="J866" s="47" t="n">
        <f aca="false">J867</f>
        <v>3297566.77</v>
      </c>
      <c r="K866" s="47" t="n">
        <f aca="false">K867</f>
        <v>3429469.44</v>
      </c>
      <c r="L866" s="47" t="n">
        <f aca="false">L867</f>
        <v>907848.2</v>
      </c>
      <c r="M866" s="47" t="n">
        <f aca="false">M867</f>
        <v>0</v>
      </c>
      <c r="N866" s="48" t="n">
        <f aca="false">N867</f>
        <v>0</v>
      </c>
      <c r="O866" s="49" t="n">
        <f aca="false">O867</f>
        <v>4172765.79</v>
      </c>
      <c r="P866" s="47" t="n">
        <f aca="false">P867</f>
        <v>3297566.77</v>
      </c>
      <c r="Q866" s="48" t="n">
        <f aca="false">Q867</f>
        <v>3429469.44</v>
      </c>
      <c r="R866" s="49" t="n">
        <f aca="false">R867</f>
        <v>0</v>
      </c>
      <c r="S866" s="47" t="n">
        <f aca="false">S867</f>
        <v>0</v>
      </c>
      <c r="T866" s="50" t="n">
        <f aca="false">T867</f>
        <v>0</v>
      </c>
      <c r="U866" s="51" t="n">
        <f aca="false">U867</f>
        <v>4172765.79</v>
      </c>
      <c r="V866" s="47" t="n">
        <f aca="false">V867</f>
        <v>3297566.77</v>
      </c>
      <c r="W866" s="50" t="n">
        <f aca="false">W867</f>
        <v>3429469.44</v>
      </c>
    </row>
    <row r="867" customFormat="false" ht="22.5" hidden="false" customHeight="true" outlineLevel="0" collapsed="false">
      <c r="A867" s="40" t="s">
        <v>129</v>
      </c>
      <c r="B867" s="41" t="n">
        <v>298</v>
      </c>
      <c r="C867" s="42" t="n">
        <v>102</v>
      </c>
      <c r="D867" s="43" t="s">
        <v>354</v>
      </c>
      <c r="E867" s="44" t="s">
        <v>356</v>
      </c>
      <c r="F867" s="43" t="s">
        <v>23</v>
      </c>
      <c r="G867" s="45" t="s">
        <v>128</v>
      </c>
      <c r="H867" s="46" t="n">
        <v>120</v>
      </c>
      <c r="I867" s="47" t="n">
        <v>3264917.59</v>
      </c>
      <c r="J867" s="47" t="n">
        <v>3297566.77</v>
      </c>
      <c r="K867" s="47" t="n">
        <v>3429469.44</v>
      </c>
      <c r="L867" s="47" t="n">
        <v>907848.2</v>
      </c>
      <c r="M867" s="47"/>
      <c r="N867" s="48"/>
      <c r="O867" s="49" t="n">
        <f aca="false">I867+L867</f>
        <v>4172765.79</v>
      </c>
      <c r="P867" s="47" t="n">
        <f aca="false">J867+M867</f>
        <v>3297566.77</v>
      </c>
      <c r="Q867" s="48" t="n">
        <f aca="false">K867+N867</f>
        <v>3429469.44</v>
      </c>
      <c r="R867" s="49"/>
      <c r="S867" s="47"/>
      <c r="T867" s="50"/>
      <c r="U867" s="51" t="n">
        <f aca="false">O867+R867</f>
        <v>4172765.79</v>
      </c>
      <c r="V867" s="47" t="n">
        <f aca="false">P867+S867</f>
        <v>3297566.77</v>
      </c>
      <c r="W867" s="50" t="n">
        <f aca="false">Q867+T867</f>
        <v>3429469.44</v>
      </c>
    </row>
    <row r="868" customFormat="false" ht="40.5" hidden="false" customHeight="true" outlineLevel="0" collapsed="false">
      <c r="A868" s="40" t="s">
        <v>19</v>
      </c>
      <c r="B868" s="41" t="n">
        <v>298</v>
      </c>
      <c r="C868" s="42" t="n">
        <v>104</v>
      </c>
      <c r="D868" s="43"/>
      <c r="E868" s="44"/>
      <c r="F868" s="43"/>
      <c r="G868" s="45"/>
      <c r="H868" s="46"/>
      <c r="I868" s="47" t="n">
        <f aca="false">I869</f>
        <v>42472905.62</v>
      </c>
      <c r="J868" s="47" t="n">
        <f aca="false">J869</f>
        <v>42862737.67</v>
      </c>
      <c r="K868" s="47" t="n">
        <f aca="false">K869</f>
        <v>44437659.17</v>
      </c>
      <c r="L868" s="47" t="n">
        <f aca="false">L869</f>
        <v>0</v>
      </c>
      <c r="M868" s="47" t="n">
        <f aca="false">M869</f>
        <v>0</v>
      </c>
      <c r="N868" s="48" t="n">
        <f aca="false">N869</f>
        <v>0</v>
      </c>
      <c r="O868" s="49" t="n">
        <f aca="false">O869</f>
        <v>42472905.62</v>
      </c>
      <c r="P868" s="47" t="n">
        <f aca="false">P869</f>
        <v>42862737.67</v>
      </c>
      <c r="Q868" s="48" t="n">
        <f aca="false">Q869</f>
        <v>44437659.17</v>
      </c>
      <c r="R868" s="49" t="n">
        <f aca="false">R869</f>
        <v>-347593.49</v>
      </c>
      <c r="S868" s="47" t="n">
        <f aca="false">S869</f>
        <v>0</v>
      </c>
      <c r="T868" s="50" t="n">
        <f aca="false">T869</f>
        <v>0</v>
      </c>
      <c r="U868" s="51" t="n">
        <f aca="false">U869</f>
        <v>42125312.13</v>
      </c>
      <c r="V868" s="47" t="n">
        <f aca="false">V869</f>
        <v>42862737.67</v>
      </c>
      <c r="W868" s="50" t="n">
        <f aca="false">W869</f>
        <v>44437659.17</v>
      </c>
    </row>
    <row r="869" customFormat="false" ht="37.2" hidden="false" customHeight="true" outlineLevel="0" collapsed="false">
      <c r="A869" s="52" t="s">
        <v>34</v>
      </c>
      <c r="B869" s="41" t="n">
        <v>298</v>
      </c>
      <c r="C869" s="42" t="n">
        <v>104</v>
      </c>
      <c r="D869" s="43" t="n">
        <v>11</v>
      </c>
      <c r="E869" s="44" t="s">
        <v>22</v>
      </c>
      <c r="F869" s="43" t="s">
        <v>23</v>
      </c>
      <c r="G869" s="45" t="s">
        <v>24</v>
      </c>
      <c r="H869" s="46"/>
      <c r="I869" s="47" t="n">
        <f aca="false">I870+I888</f>
        <v>42472905.62</v>
      </c>
      <c r="J869" s="47" t="n">
        <f aca="false">J870+J888</f>
        <v>42862737.67</v>
      </c>
      <c r="K869" s="47" t="n">
        <f aca="false">K870+K888</f>
        <v>44437659.17</v>
      </c>
      <c r="L869" s="47" t="n">
        <f aca="false">L870+L888</f>
        <v>0</v>
      </c>
      <c r="M869" s="47" t="n">
        <f aca="false">M870+M888</f>
        <v>0</v>
      </c>
      <c r="N869" s="48" t="n">
        <f aca="false">N870+N888</f>
        <v>0</v>
      </c>
      <c r="O869" s="49" t="n">
        <f aca="false">O870+O888</f>
        <v>42472905.62</v>
      </c>
      <c r="P869" s="47" t="n">
        <f aca="false">P870+P888</f>
        <v>42862737.67</v>
      </c>
      <c r="Q869" s="48" t="n">
        <f aca="false">Q870+Q888</f>
        <v>44437659.17</v>
      </c>
      <c r="R869" s="49" t="n">
        <f aca="false">R870+R888</f>
        <v>-347593.49</v>
      </c>
      <c r="S869" s="47" t="n">
        <f aca="false">S870+S888</f>
        <v>0</v>
      </c>
      <c r="T869" s="50" t="n">
        <f aca="false">T870+T888</f>
        <v>0</v>
      </c>
      <c r="U869" s="51" t="n">
        <f aca="false">U870+U888</f>
        <v>42125312.13</v>
      </c>
      <c r="V869" s="47" t="n">
        <f aca="false">V870+V888</f>
        <v>42862737.67</v>
      </c>
      <c r="W869" s="50" t="n">
        <f aca="false">W870+W888</f>
        <v>44437659.17</v>
      </c>
    </row>
    <row r="870" customFormat="false" ht="22.5" hidden="false" customHeight="true" outlineLevel="0" collapsed="false">
      <c r="A870" s="52" t="s">
        <v>135</v>
      </c>
      <c r="B870" s="41" t="n">
        <v>298</v>
      </c>
      <c r="C870" s="42" t="n">
        <v>104</v>
      </c>
      <c r="D870" s="43" t="n">
        <v>11</v>
      </c>
      <c r="E870" s="44" t="n">
        <v>2</v>
      </c>
      <c r="F870" s="43" t="n">
        <v>0</v>
      </c>
      <c r="G870" s="45" t="n">
        <v>0</v>
      </c>
      <c r="H870" s="46"/>
      <c r="I870" s="47" t="n">
        <f aca="false">I871+I876+I881</f>
        <v>41570492.64</v>
      </c>
      <c r="J870" s="47" t="n">
        <f aca="false">J871+J876+J881</f>
        <v>41952200.56</v>
      </c>
      <c r="K870" s="47" t="n">
        <f aca="false">K871+K876+K881</f>
        <v>43494300.58</v>
      </c>
      <c r="L870" s="47" t="n">
        <f aca="false">L871+L876+L881</f>
        <v>0</v>
      </c>
      <c r="M870" s="47" t="n">
        <f aca="false">M871+M876+M881</f>
        <v>0</v>
      </c>
      <c r="N870" s="48" t="n">
        <f aca="false">N871+N876+N881</f>
        <v>0</v>
      </c>
      <c r="O870" s="49" t="n">
        <f aca="false">O871+O876+O881</f>
        <v>41570492.64</v>
      </c>
      <c r="P870" s="47" t="n">
        <f aca="false">P871+P876+P881</f>
        <v>41952200.56</v>
      </c>
      <c r="Q870" s="48" t="n">
        <f aca="false">Q871+Q876+Q881</f>
        <v>43494300.58</v>
      </c>
      <c r="R870" s="49" t="n">
        <f aca="false">R871+R876+R881</f>
        <v>-347593.49</v>
      </c>
      <c r="S870" s="47" t="n">
        <f aca="false">S871+S876+S881</f>
        <v>0</v>
      </c>
      <c r="T870" s="50" t="n">
        <f aca="false">T871+T876+T881</f>
        <v>0</v>
      </c>
      <c r="U870" s="51" t="n">
        <f aca="false">U871+U876+U881</f>
        <v>41222899.15</v>
      </c>
      <c r="V870" s="47" t="n">
        <f aca="false">V871+V876+V881</f>
        <v>41952200.56</v>
      </c>
      <c r="W870" s="50" t="n">
        <f aca="false">W871+W876+W881</f>
        <v>43494300.58</v>
      </c>
    </row>
    <row r="871" customFormat="false" ht="48.6" hidden="false" customHeight="true" outlineLevel="0" collapsed="false">
      <c r="A871" s="40" t="s">
        <v>357</v>
      </c>
      <c r="B871" s="41" t="n">
        <v>298</v>
      </c>
      <c r="C871" s="42" t="n">
        <v>104</v>
      </c>
      <c r="D871" s="43" t="n">
        <v>11</v>
      </c>
      <c r="E871" s="44" t="n">
        <v>2</v>
      </c>
      <c r="F871" s="43" t="s">
        <v>23</v>
      </c>
      <c r="G871" s="45" t="s">
        <v>358</v>
      </c>
      <c r="H871" s="46"/>
      <c r="I871" s="47" t="n">
        <f aca="false">I872+I874</f>
        <v>1804825.95</v>
      </c>
      <c r="J871" s="47" t="n">
        <f aca="false">J872+J874</f>
        <v>1821074.21</v>
      </c>
      <c r="K871" s="47" t="n">
        <f aca="false">K872+K874</f>
        <v>1886717.18</v>
      </c>
      <c r="L871" s="47" t="n">
        <f aca="false">L872+L874</f>
        <v>0</v>
      </c>
      <c r="M871" s="47" t="n">
        <f aca="false">M872+M874</f>
        <v>0</v>
      </c>
      <c r="N871" s="48" t="n">
        <f aca="false">N872+N874</f>
        <v>0</v>
      </c>
      <c r="O871" s="49" t="n">
        <f aca="false">O872+O874</f>
        <v>1804825.95</v>
      </c>
      <c r="P871" s="47" t="n">
        <f aca="false">P872+P874</f>
        <v>1821074.21</v>
      </c>
      <c r="Q871" s="48" t="n">
        <f aca="false">Q872+Q874</f>
        <v>1886717.18</v>
      </c>
      <c r="R871" s="49" t="n">
        <f aca="false">R872+R874</f>
        <v>0</v>
      </c>
      <c r="S871" s="47" t="n">
        <f aca="false">S872+S874</f>
        <v>0</v>
      </c>
      <c r="T871" s="50" t="n">
        <f aca="false">T872+T874</f>
        <v>0</v>
      </c>
      <c r="U871" s="51" t="n">
        <f aca="false">U872+U874</f>
        <v>1804825.95</v>
      </c>
      <c r="V871" s="47" t="n">
        <f aca="false">V872+V874</f>
        <v>1821074.21</v>
      </c>
      <c r="W871" s="50" t="n">
        <f aca="false">W872+W874</f>
        <v>1886717.18</v>
      </c>
    </row>
    <row r="872" customFormat="false" ht="56.25" hidden="false" customHeight="true" outlineLevel="0" collapsed="false">
      <c r="A872" s="40" t="s">
        <v>91</v>
      </c>
      <c r="B872" s="41" t="n">
        <v>298</v>
      </c>
      <c r="C872" s="42" t="n">
        <v>104</v>
      </c>
      <c r="D872" s="43" t="n">
        <v>11</v>
      </c>
      <c r="E872" s="44" t="n">
        <v>2</v>
      </c>
      <c r="F872" s="43" t="s">
        <v>23</v>
      </c>
      <c r="G872" s="45" t="s">
        <v>358</v>
      </c>
      <c r="H872" s="46" t="n">
        <v>100</v>
      </c>
      <c r="I872" s="47" t="n">
        <f aca="false">I873</f>
        <v>1664825.95</v>
      </c>
      <c r="J872" s="47" t="n">
        <f aca="false">J873</f>
        <v>1681074.21</v>
      </c>
      <c r="K872" s="47" t="n">
        <f aca="false">K873</f>
        <v>1746717.18</v>
      </c>
      <c r="L872" s="47" t="n">
        <f aca="false">L873</f>
        <v>0</v>
      </c>
      <c r="M872" s="47" t="n">
        <f aca="false">M873</f>
        <v>0</v>
      </c>
      <c r="N872" s="48" t="n">
        <f aca="false">N873</f>
        <v>0</v>
      </c>
      <c r="O872" s="49" t="n">
        <f aca="false">O873</f>
        <v>1664825.95</v>
      </c>
      <c r="P872" s="47" t="n">
        <f aca="false">P873</f>
        <v>1681074.21</v>
      </c>
      <c r="Q872" s="48" t="n">
        <f aca="false">Q873</f>
        <v>1746717.18</v>
      </c>
      <c r="R872" s="49" t="n">
        <f aca="false">R873</f>
        <v>0</v>
      </c>
      <c r="S872" s="47" t="n">
        <f aca="false">S873</f>
        <v>0</v>
      </c>
      <c r="T872" s="50" t="n">
        <f aca="false">T873</f>
        <v>0</v>
      </c>
      <c r="U872" s="51" t="n">
        <f aca="false">U873</f>
        <v>1664825.95</v>
      </c>
      <c r="V872" s="47" t="n">
        <f aca="false">V873</f>
        <v>1681074.21</v>
      </c>
      <c r="W872" s="50" t="n">
        <f aca="false">W873</f>
        <v>1746717.18</v>
      </c>
    </row>
    <row r="873" customFormat="false" ht="22.5" hidden="false" customHeight="true" outlineLevel="0" collapsed="false">
      <c r="A873" s="40" t="s">
        <v>129</v>
      </c>
      <c r="B873" s="41" t="n">
        <v>298</v>
      </c>
      <c r="C873" s="42" t="n">
        <v>104</v>
      </c>
      <c r="D873" s="43" t="n">
        <v>11</v>
      </c>
      <c r="E873" s="44" t="n">
        <v>2</v>
      </c>
      <c r="F873" s="43" t="s">
        <v>23</v>
      </c>
      <c r="G873" s="45" t="s">
        <v>358</v>
      </c>
      <c r="H873" s="46" t="n">
        <v>120</v>
      </c>
      <c r="I873" s="47" t="n">
        <v>1664825.95</v>
      </c>
      <c r="J873" s="47" t="n">
        <v>1681074.21</v>
      </c>
      <c r="K873" s="47" t="n">
        <v>1746717.18</v>
      </c>
      <c r="L873" s="47"/>
      <c r="M873" s="47"/>
      <c r="N873" s="48"/>
      <c r="O873" s="49" t="n">
        <f aca="false">I873+L873</f>
        <v>1664825.95</v>
      </c>
      <c r="P873" s="47" t="n">
        <f aca="false">J873+M873</f>
        <v>1681074.21</v>
      </c>
      <c r="Q873" s="48" t="n">
        <f aca="false">K873+N873</f>
        <v>1746717.18</v>
      </c>
      <c r="R873" s="49"/>
      <c r="S873" s="47"/>
      <c r="T873" s="50"/>
      <c r="U873" s="51" t="n">
        <f aca="false">O873+R873</f>
        <v>1664825.95</v>
      </c>
      <c r="V873" s="47" t="n">
        <f aca="false">P873+S873</f>
        <v>1681074.21</v>
      </c>
      <c r="W873" s="50" t="n">
        <f aca="false">Q873+T873</f>
        <v>1746717.18</v>
      </c>
    </row>
    <row r="874" customFormat="false" ht="22.5" hidden="false" customHeight="true" outlineLevel="0" collapsed="false">
      <c r="A874" s="40" t="s">
        <v>28</v>
      </c>
      <c r="B874" s="41" t="n">
        <v>298</v>
      </c>
      <c r="C874" s="42" t="n">
        <v>104</v>
      </c>
      <c r="D874" s="43" t="n">
        <v>11</v>
      </c>
      <c r="E874" s="44" t="n">
        <v>2</v>
      </c>
      <c r="F874" s="43" t="s">
        <v>23</v>
      </c>
      <c r="G874" s="45" t="s">
        <v>358</v>
      </c>
      <c r="H874" s="46" t="n">
        <v>200</v>
      </c>
      <c r="I874" s="47" t="n">
        <f aca="false">I875</f>
        <v>140000</v>
      </c>
      <c r="J874" s="47" t="n">
        <f aca="false">J875</f>
        <v>140000</v>
      </c>
      <c r="K874" s="47" t="n">
        <f aca="false">K875</f>
        <v>140000</v>
      </c>
      <c r="L874" s="47" t="n">
        <f aca="false">L875</f>
        <v>0</v>
      </c>
      <c r="M874" s="47" t="n">
        <f aca="false">M875</f>
        <v>0</v>
      </c>
      <c r="N874" s="48" t="n">
        <f aca="false">N875</f>
        <v>0</v>
      </c>
      <c r="O874" s="49" t="n">
        <f aca="false">O875</f>
        <v>140000</v>
      </c>
      <c r="P874" s="47" t="n">
        <f aca="false">P875</f>
        <v>140000</v>
      </c>
      <c r="Q874" s="48" t="n">
        <f aca="false">Q875</f>
        <v>140000</v>
      </c>
      <c r="R874" s="49" t="n">
        <f aca="false">R875</f>
        <v>0</v>
      </c>
      <c r="S874" s="47" t="n">
        <f aca="false">S875</f>
        <v>0</v>
      </c>
      <c r="T874" s="50" t="n">
        <f aca="false">T875</f>
        <v>0</v>
      </c>
      <c r="U874" s="51" t="n">
        <f aca="false">U875</f>
        <v>140000</v>
      </c>
      <c r="V874" s="47" t="n">
        <f aca="false">V875</f>
        <v>140000</v>
      </c>
      <c r="W874" s="50" t="n">
        <f aca="false">W875</f>
        <v>140000</v>
      </c>
    </row>
    <row r="875" customFormat="false" ht="22.5" hidden="false" customHeight="true" outlineLevel="0" collapsed="false">
      <c r="A875" s="40" t="s">
        <v>29</v>
      </c>
      <c r="B875" s="41" t="n">
        <v>298</v>
      </c>
      <c r="C875" s="42" t="n">
        <v>104</v>
      </c>
      <c r="D875" s="43" t="n">
        <v>11</v>
      </c>
      <c r="E875" s="44" t="n">
        <v>2</v>
      </c>
      <c r="F875" s="43" t="s">
        <v>23</v>
      </c>
      <c r="G875" s="45" t="s">
        <v>358</v>
      </c>
      <c r="H875" s="46" t="n">
        <v>240</v>
      </c>
      <c r="I875" s="47" t="n">
        <v>140000</v>
      </c>
      <c r="J875" s="47" t="n">
        <v>140000</v>
      </c>
      <c r="K875" s="47" t="n">
        <v>140000</v>
      </c>
      <c r="L875" s="47"/>
      <c r="M875" s="47"/>
      <c r="N875" s="48"/>
      <c r="O875" s="49" t="n">
        <f aca="false">I875+L875</f>
        <v>140000</v>
      </c>
      <c r="P875" s="47" t="n">
        <f aca="false">J875+M875</f>
        <v>140000</v>
      </c>
      <c r="Q875" s="48" t="n">
        <f aca="false">K875+N875</f>
        <v>140000</v>
      </c>
      <c r="R875" s="49"/>
      <c r="S875" s="47"/>
      <c r="T875" s="50"/>
      <c r="U875" s="51" t="n">
        <f aca="false">O875+R875</f>
        <v>140000</v>
      </c>
      <c r="V875" s="47" t="n">
        <f aca="false">P875+S875</f>
        <v>140000</v>
      </c>
      <c r="W875" s="50" t="n">
        <f aca="false">Q875+T875</f>
        <v>140000</v>
      </c>
    </row>
    <row r="876" customFormat="false" ht="56.25" hidden="false" customHeight="true" outlineLevel="0" collapsed="false">
      <c r="A876" s="40" t="s">
        <v>359</v>
      </c>
      <c r="B876" s="41" t="n">
        <v>298</v>
      </c>
      <c r="C876" s="42" t="n">
        <v>104</v>
      </c>
      <c r="D876" s="43" t="n">
        <v>11</v>
      </c>
      <c r="E876" s="44" t="n">
        <v>2</v>
      </c>
      <c r="F876" s="43" t="s">
        <v>23</v>
      </c>
      <c r="G876" s="45" t="s">
        <v>360</v>
      </c>
      <c r="H876" s="46"/>
      <c r="I876" s="47" t="n">
        <f aca="false">I877+I879</f>
        <v>1007412.98</v>
      </c>
      <c r="J876" s="47" t="n">
        <f aca="false">J877+J879</f>
        <v>1015537.11</v>
      </c>
      <c r="K876" s="47" t="n">
        <f aca="false">K877+K879</f>
        <v>1048358.59</v>
      </c>
      <c r="L876" s="47" t="n">
        <f aca="false">L877+L879</f>
        <v>0</v>
      </c>
      <c r="M876" s="47" t="n">
        <f aca="false">M877+M879</f>
        <v>0</v>
      </c>
      <c r="N876" s="48" t="n">
        <f aca="false">N877+N879</f>
        <v>0</v>
      </c>
      <c r="O876" s="49" t="n">
        <f aca="false">O877+O879</f>
        <v>1007412.98</v>
      </c>
      <c r="P876" s="47" t="n">
        <f aca="false">P877+P879</f>
        <v>1015537.11</v>
      </c>
      <c r="Q876" s="48" t="n">
        <f aca="false">Q877+Q879</f>
        <v>1048358.59</v>
      </c>
      <c r="R876" s="49" t="n">
        <f aca="false">R877+R879</f>
        <v>0</v>
      </c>
      <c r="S876" s="47" t="n">
        <f aca="false">S877+S879</f>
        <v>0</v>
      </c>
      <c r="T876" s="50" t="n">
        <f aca="false">T877+T879</f>
        <v>0</v>
      </c>
      <c r="U876" s="51" t="n">
        <f aca="false">U877+U879</f>
        <v>1007412.98</v>
      </c>
      <c r="V876" s="47" t="n">
        <f aca="false">V877+V879</f>
        <v>1015537.11</v>
      </c>
      <c r="W876" s="50" t="n">
        <f aca="false">W877+W879</f>
        <v>1048358.59</v>
      </c>
    </row>
    <row r="877" customFormat="false" ht="56.25" hidden="false" customHeight="true" outlineLevel="0" collapsed="false">
      <c r="A877" s="40" t="s">
        <v>91</v>
      </c>
      <c r="B877" s="41" t="n">
        <v>298</v>
      </c>
      <c r="C877" s="42" t="n">
        <v>104</v>
      </c>
      <c r="D877" s="43" t="n">
        <v>11</v>
      </c>
      <c r="E877" s="44" t="n">
        <v>2</v>
      </c>
      <c r="F877" s="43" t="s">
        <v>23</v>
      </c>
      <c r="G877" s="45" t="s">
        <v>360</v>
      </c>
      <c r="H877" s="46" t="n">
        <v>100</v>
      </c>
      <c r="I877" s="47" t="n">
        <f aca="false">I878</f>
        <v>832412.98</v>
      </c>
      <c r="J877" s="47" t="n">
        <f aca="false">J878</f>
        <v>840537.11</v>
      </c>
      <c r="K877" s="47" t="n">
        <f aca="false">K878</f>
        <v>873358.59</v>
      </c>
      <c r="L877" s="47" t="n">
        <f aca="false">L878</f>
        <v>0</v>
      </c>
      <c r="M877" s="47" t="n">
        <f aca="false">M878</f>
        <v>0</v>
      </c>
      <c r="N877" s="48" t="n">
        <f aca="false">N878</f>
        <v>0</v>
      </c>
      <c r="O877" s="49" t="n">
        <f aca="false">O878</f>
        <v>832412.98</v>
      </c>
      <c r="P877" s="47" t="n">
        <f aca="false">P878</f>
        <v>840537.11</v>
      </c>
      <c r="Q877" s="48" t="n">
        <f aca="false">Q878</f>
        <v>873358.59</v>
      </c>
      <c r="R877" s="49" t="n">
        <f aca="false">R878</f>
        <v>0</v>
      </c>
      <c r="S877" s="47" t="n">
        <f aca="false">S878</f>
        <v>0</v>
      </c>
      <c r="T877" s="50" t="n">
        <f aca="false">T878</f>
        <v>0</v>
      </c>
      <c r="U877" s="51" t="n">
        <f aca="false">U878</f>
        <v>832412.98</v>
      </c>
      <c r="V877" s="47" t="n">
        <f aca="false">V878</f>
        <v>840537.11</v>
      </c>
      <c r="W877" s="50" t="n">
        <f aca="false">W878</f>
        <v>873358.59</v>
      </c>
    </row>
    <row r="878" customFormat="false" ht="22.5" hidden="false" customHeight="true" outlineLevel="0" collapsed="false">
      <c r="A878" s="40" t="s">
        <v>129</v>
      </c>
      <c r="B878" s="41" t="n">
        <v>298</v>
      </c>
      <c r="C878" s="42" t="n">
        <v>104</v>
      </c>
      <c r="D878" s="43" t="n">
        <v>11</v>
      </c>
      <c r="E878" s="44" t="n">
        <v>2</v>
      </c>
      <c r="F878" s="43" t="s">
        <v>23</v>
      </c>
      <c r="G878" s="45" t="s">
        <v>360</v>
      </c>
      <c r="H878" s="46" t="n">
        <v>120</v>
      </c>
      <c r="I878" s="47" t="n">
        <v>832412.98</v>
      </c>
      <c r="J878" s="47" t="n">
        <v>840537.11</v>
      </c>
      <c r="K878" s="47" t="n">
        <v>873358.59</v>
      </c>
      <c r="L878" s="47"/>
      <c r="M878" s="47"/>
      <c r="N878" s="48"/>
      <c r="O878" s="49" t="n">
        <f aca="false">I878+L878</f>
        <v>832412.98</v>
      </c>
      <c r="P878" s="47" t="n">
        <f aca="false">J878+M878</f>
        <v>840537.11</v>
      </c>
      <c r="Q878" s="48" t="n">
        <f aca="false">K878+N878</f>
        <v>873358.59</v>
      </c>
      <c r="R878" s="49"/>
      <c r="S878" s="47"/>
      <c r="T878" s="50"/>
      <c r="U878" s="51" t="n">
        <f aca="false">O878+R878</f>
        <v>832412.98</v>
      </c>
      <c r="V878" s="47" t="n">
        <f aca="false">P878+S878</f>
        <v>840537.11</v>
      </c>
      <c r="W878" s="50" t="n">
        <f aca="false">Q878+T878</f>
        <v>873358.59</v>
      </c>
    </row>
    <row r="879" customFormat="false" ht="22.5" hidden="false" customHeight="true" outlineLevel="0" collapsed="false">
      <c r="A879" s="40" t="s">
        <v>28</v>
      </c>
      <c r="B879" s="41" t="n">
        <v>298</v>
      </c>
      <c r="C879" s="42" t="n">
        <v>104</v>
      </c>
      <c r="D879" s="43" t="n">
        <v>11</v>
      </c>
      <c r="E879" s="44" t="n">
        <v>2</v>
      </c>
      <c r="F879" s="43" t="s">
        <v>23</v>
      </c>
      <c r="G879" s="45" t="s">
        <v>360</v>
      </c>
      <c r="H879" s="46" t="n">
        <v>200</v>
      </c>
      <c r="I879" s="47" t="n">
        <f aca="false">I880</f>
        <v>175000</v>
      </c>
      <c r="J879" s="47" t="n">
        <f aca="false">J880</f>
        <v>175000</v>
      </c>
      <c r="K879" s="47" t="n">
        <f aca="false">K880</f>
        <v>175000</v>
      </c>
      <c r="L879" s="47" t="n">
        <f aca="false">L880</f>
        <v>0</v>
      </c>
      <c r="M879" s="47" t="n">
        <f aca="false">M880</f>
        <v>0</v>
      </c>
      <c r="N879" s="48" t="n">
        <f aca="false">N880</f>
        <v>0</v>
      </c>
      <c r="O879" s="49" t="n">
        <f aca="false">O880</f>
        <v>175000</v>
      </c>
      <c r="P879" s="47" t="n">
        <f aca="false">P880</f>
        <v>175000</v>
      </c>
      <c r="Q879" s="48" t="n">
        <f aca="false">Q880</f>
        <v>175000</v>
      </c>
      <c r="R879" s="49" t="n">
        <f aca="false">R880</f>
        <v>0</v>
      </c>
      <c r="S879" s="47" t="n">
        <f aca="false">S880</f>
        <v>0</v>
      </c>
      <c r="T879" s="50" t="n">
        <f aca="false">T880</f>
        <v>0</v>
      </c>
      <c r="U879" s="51" t="n">
        <f aca="false">U880</f>
        <v>175000</v>
      </c>
      <c r="V879" s="47" t="n">
        <f aca="false">V880</f>
        <v>175000</v>
      </c>
      <c r="W879" s="50" t="n">
        <f aca="false">W880</f>
        <v>175000</v>
      </c>
    </row>
    <row r="880" customFormat="false" ht="22.5" hidden="false" customHeight="true" outlineLevel="0" collapsed="false">
      <c r="A880" s="40" t="s">
        <v>29</v>
      </c>
      <c r="B880" s="41" t="n">
        <v>298</v>
      </c>
      <c r="C880" s="42" t="n">
        <v>104</v>
      </c>
      <c r="D880" s="43" t="n">
        <v>11</v>
      </c>
      <c r="E880" s="44" t="n">
        <v>2</v>
      </c>
      <c r="F880" s="43" t="s">
        <v>23</v>
      </c>
      <c r="G880" s="45" t="s">
        <v>360</v>
      </c>
      <c r="H880" s="46" t="n">
        <v>240</v>
      </c>
      <c r="I880" s="47" t="n">
        <v>175000</v>
      </c>
      <c r="J880" s="47" t="n">
        <v>175000</v>
      </c>
      <c r="K880" s="47" t="n">
        <v>175000</v>
      </c>
      <c r="L880" s="47"/>
      <c r="M880" s="47"/>
      <c r="N880" s="48"/>
      <c r="O880" s="49" t="n">
        <f aca="false">I880+L880</f>
        <v>175000</v>
      </c>
      <c r="P880" s="47" t="n">
        <f aca="false">J880+M880</f>
        <v>175000</v>
      </c>
      <c r="Q880" s="48" t="n">
        <f aca="false">K880+N880</f>
        <v>175000</v>
      </c>
      <c r="R880" s="49"/>
      <c r="S880" s="47"/>
      <c r="T880" s="50"/>
      <c r="U880" s="51" t="n">
        <f aca="false">O880+R880</f>
        <v>175000</v>
      </c>
      <c r="V880" s="47" t="n">
        <f aca="false">P880+S880</f>
        <v>175000</v>
      </c>
      <c r="W880" s="50" t="n">
        <f aca="false">Q880+T880</f>
        <v>175000</v>
      </c>
    </row>
    <row r="881" customFormat="false" ht="22.5" hidden="false" customHeight="true" outlineLevel="0" collapsed="false">
      <c r="A881" s="40" t="s">
        <v>127</v>
      </c>
      <c r="B881" s="41" t="n">
        <v>298</v>
      </c>
      <c r="C881" s="42" t="n">
        <v>104</v>
      </c>
      <c r="D881" s="43" t="n">
        <v>11</v>
      </c>
      <c r="E881" s="44" t="n">
        <v>2</v>
      </c>
      <c r="F881" s="43" t="n">
        <v>0</v>
      </c>
      <c r="G881" s="45" t="s">
        <v>128</v>
      </c>
      <c r="H881" s="46"/>
      <c r="I881" s="47" t="n">
        <f aca="false">I882+I884+I886</f>
        <v>38758253.71</v>
      </c>
      <c r="J881" s="47" t="n">
        <f aca="false">J882+J884+J886</f>
        <v>39115589.24</v>
      </c>
      <c r="K881" s="47" t="n">
        <f aca="false">K882+K884+K886</f>
        <v>40559224.81</v>
      </c>
      <c r="L881" s="47" t="n">
        <f aca="false">L882+L884+L886</f>
        <v>0</v>
      </c>
      <c r="M881" s="47" t="n">
        <f aca="false">M882+M884+M886</f>
        <v>0</v>
      </c>
      <c r="N881" s="48" t="n">
        <f aca="false">N882+N884+N886</f>
        <v>0</v>
      </c>
      <c r="O881" s="49" t="n">
        <f aca="false">O882+O884+O886</f>
        <v>38758253.71</v>
      </c>
      <c r="P881" s="47" t="n">
        <f aca="false">P882+P884+P886</f>
        <v>39115589.24</v>
      </c>
      <c r="Q881" s="48" t="n">
        <f aca="false">Q882+Q884+Q886</f>
        <v>40559224.81</v>
      </c>
      <c r="R881" s="49" t="n">
        <f aca="false">R882+R884+R886</f>
        <v>-347593.49</v>
      </c>
      <c r="S881" s="47" t="n">
        <f aca="false">S882+S884+S886</f>
        <v>0</v>
      </c>
      <c r="T881" s="50" t="n">
        <f aca="false">T882+T884+T886</f>
        <v>0</v>
      </c>
      <c r="U881" s="51" t="n">
        <f aca="false">U882+U884+U886</f>
        <v>38410660.22</v>
      </c>
      <c r="V881" s="47" t="n">
        <f aca="false">V882+V884+V886</f>
        <v>39115589.24</v>
      </c>
      <c r="W881" s="50" t="n">
        <f aca="false">W882+W884+W886</f>
        <v>40559224.81</v>
      </c>
    </row>
    <row r="882" customFormat="false" ht="48" hidden="false" customHeight="true" outlineLevel="0" collapsed="false">
      <c r="A882" s="40" t="s">
        <v>91</v>
      </c>
      <c r="B882" s="41" t="n">
        <v>298</v>
      </c>
      <c r="C882" s="42" t="n">
        <v>104</v>
      </c>
      <c r="D882" s="43" t="n">
        <v>11</v>
      </c>
      <c r="E882" s="44" t="n">
        <v>2</v>
      </c>
      <c r="F882" s="43" t="n">
        <v>0</v>
      </c>
      <c r="G882" s="45" t="s">
        <v>128</v>
      </c>
      <c r="H882" s="46" t="n">
        <v>100</v>
      </c>
      <c r="I882" s="47" t="n">
        <f aca="false">I883</f>
        <v>36881953.71</v>
      </c>
      <c r="J882" s="47" t="n">
        <f aca="false">J883</f>
        <v>37239289.24</v>
      </c>
      <c r="K882" s="47" t="n">
        <f aca="false">K883</f>
        <v>38682924.81</v>
      </c>
      <c r="L882" s="47" t="n">
        <f aca="false">L883</f>
        <v>0</v>
      </c>
      <c r="M882" s="47" t="n">
        <f aca="false">M883</f>
        <v>0</v>
      </c>
      <c r="N882" s="48" t="n">
        <f aca="false">N883</f>
        <v>0</v>
      </c>
      <c r="O882" s="49" t="n">
        <f aca="false">O883</f>
        <v>36881953.71</v>
      </c>
      <c r="P882" s="47" t="n">
        <f aca="false">P883</f>
        <v>37239289.24</v>
      </c>
      <c r="Q882" s="48" t="n">
        <f aca="false">Q883</f>
        <v>38682924.81</v>
      </c>
      <c r="R882" s="49" t="n">
        <f aca="false">R883</f>
        <v>-347593.49</v>
      </c>
      <c r="S882" s="47" t="n">
        <f aca="false">S883</f>
        <v>0</v>
      </c>
      <c r="T882" s="50" t="n">
        <f aca="false">T883</f>
        <v>0</v>
      </c>
      <c r="U882" s="51" t="n">
        <f aca="false">U883</f>
        <v>36534360.22</v>
      </c>
      <c r="V882" s="47" t="n">
        <f aca="false">V883</f>
        <v>37239289.24</v>
      </c>
      <c r="W882" s="50" t="n">
        <f aca="false">W883</f>
        <v>38682924.81</v>
      </c>
    </row>
    <row r="883" customFormat="false" ht="22.5" hidden="false" customHeight="true" outlineLevel="0" collapsed="false">
      <c r="A883" s="40" t="s">
        <v>129</v>
      </c>
      <c r="B883" s="41" t="n">
        <v>298</v>
      </c>
      <c r="C883" s="42" t="n">
        <v>104</v>
      </c>
      <c r="D883" s="43" t="n">
        <v>11</v>
      </c>
      <c r="E883" s="44" t="n">
        <v>2</v>
      </c>
      <c r="F883" s="43" t="n">
        <v>0</v>
      </c>
      <c r="G883" s="45" t="s">
        <v>128</v>
      </c>
      <c r="H883" s="46" t="n">
        <v>120</v>
      </c>
      <c r="I883" s="47" t="n">
        <f aca="false">35733553.71+1038400+110000</f>
        <v>36881953.71</v>
      </c>
      <c r="J883" s="47" t="n">
        <f aca="false">36090889.24+1038400+110000</f>
        <v>37239289.24</v>
      </c>
      <c r="K883" s="47" t="n">
        <f aca="false">37534524.81+1038400+110000</f>
        <v>38682924.81</v>
      </c>
      <c r="L883" s="47"/>
      <c r="M883" s="47"/>
      <c r="N883" s="48"/>
      <c r="O883" s="49" t="n">
        <f aca="false">I883+L883</f>
        <v>36881953.71</v>
      </c>
      <c r="P883" s="47" t="n">
        <f aca="false">J883+M883</f>
        <v>37239289.24</v>
      </c>
      <c r="Q883" s="48" t="n">
        <f aca="false">K883+N883</f>
        <v>38682924.81</v>
      </c>
      <c r="R883" s="49" t="n">
        <v>-347593.49</v>
      </c>
      <c r="S883" s="47"/>
      <c r="T883" s="50"/>
      <c r="U883" s="51" t="n">
        <f aca="false">O883+R883</f>
        <v>36534360.22</v>
      </c>
      <c r="V883" s="47" t="n">
        <f aca="false">P883+S883</f>
        <v>37239289.24</v>
      </c>
      <c r="W883" s="50" t="n">
        <f aca="false">Q883+T883</f>
        <v>38682924.81</v>
      </c>
    </row>
    <row r="884" customFormat="false" ht="22.5" hidden="false" customHeight="true" outlineLevel="0" collapsed="false">
      <c r="A884" s="40" t="s">
        <v>28</v>
      </c>
      <c r="B884" s="41" t="n">
        <v>298</v>
      </c>
      <c r="C884" s="42" t="n">
        <v>104</v>
      </c>
      <c r="D884" s="43" t="n">
        <v>11</v>
      </c>
      <c r="E884" s="44" t="n">
        <v>2</v>
      </c>
      <c r="F884" s="43" t="n">
        <v>0</v>
      </c>
      <c r="G884" s="45" t="s">
        <v>128</v>
      </c>
      <c r="H884" s="46" t="n">
        <v>200</v>
      </c>
      <c r="I884" s="47" t="n">
        <f aca="false">I885</f>
        <v>1872600</v>
      </c>
      <c r="J884" s="47" t="n">
        <f aca="false">J885</f>
        <v>1872600</v>
      </c>
      <c r="K884" s="47" t="n">
        <f aca="false">K885</f>
        <v>1872600</v>
      </c>
      <c r="L884" s="47" t="n">
        <f aca="false">L885</f>
        <v>0</v>
      </c>
      <c r="M884" s="47" t="n">
        <f aca="false">M885</f>
        <v>0</v>
      </c>
      <c r="N884" s="48" t="n">
        <f aca="false">N885</f>
        <v>0</v>
      </c>
      <c r="O884" s="49" t="n">
        <f aca="false">O885</f>
        <v>1872600</v>
      </c>
      <c r="P884" s="47" t="n">
        <f aca="false">P885</f>
        <v>1872600</v>
      </c>
      <c r="Q884" s="48" t="n">
        <f aca="false">Q885</f>
        <v>1872600</v>
      </c>
      <c r="R884" s="49" t="n">
        <f aca="false">R885</f>
        <v>0</v>
      </c>
      <c r="S884" s="47" t="n">
        <f aca="false">S885</f>
        <v>0</v>
      </c>
      <c r="T884" s="50" t="n">
        <f aca="false">T885</f>
        <v>0</v>
      </c>
      <c r="U884" s="51" t="n">
        <f aca="false">U885</f>
        <v>1872600</v>
      </c>
      <c r="V884" s="47" t="n">
        <f aca="false">V885</f>
        <v>1872600</v>
      </c>
      <c r="W884" s="50" t="n">
        <f aca="false">W885</f>
        <v>1872600</v>
      </c>
    </row>
    <row r="885" customFormat="false" ht="22.5" hidden="false" customHeight="true" outlineLevel="0" collapsed="false">
      <c r="A885" s="40" t="s">
        <v>29</v>
      </c>
      <c r="B885" s="41" t="n">
        <v>298</v>
      </c>
      <c r="C885" s="42" t="n">
        <v>104</v>
      </c>
      <c r="D885" s="43" t="n">
        <v>11</v>
      </c>
      <c r="E885" s="44" t="n">
        <v>2</v>
      </c>
      <c r="F885" s="43" t="n">
        <v>0</v>
      </c>
      <c r="G885" s="45" t="s">
        <v>128</v>
      </c>
      <c r="H885" s="46" t="n">
        <v>240</v>
      </c>
      <c r="I885" s="47" t="n">
        <f aca="false">1844600+28000</f>
        <v>1872600</v>
      </c>
      <c r="J885" s="47" t="n">
        <f aca="false">1844600+28000</f>
        <v>1872600</v>
      </c>
      <c r="K885" s="47" t="n">
        <f aca="false">1844600+28000</f>
        <v>1872600</v>
      </c>
      <c r="L885" s="47"/>
      <c r="M885" s="47"/>
      <c r="N885" s="48"/>
      <c r="O885" s="49" t="n">
        <f aca="false">I885+L885</f>
        <v>1872600</v>
      </c>
      <c r="P885" s="47" t="n">
        <f aca="false">J885+M885</f>
        <v>1872600</v>
      </c>
      <c r="Q885" s="48" t="n">
        <f aca="false">K885+N885</f>
        <v>1872600</v>
      </c>
      <c r="R885" s="49"/>
      <c r="S885" s="47"/>
      <c r="T885" s="50"/>
      <c r="U885" s="51" t="n">
        <f aca="false">O885+R885</f>
        <v>1872600</v>
      </c>
      <c r="V885" s="47" t="n">
        <f aca="false">P885+S885</f>
        <v>1872600</v>
      </c>
      <c r="W885" s="50" t="n">
        <f aca="false">Q885+T885</f>
        <v>1872600</v>
      </c>
    </row>
    <row r="886" customFormat="false" ht="12.75" hidden="false" customHeight="true" outlineLevel="0" collapsed="false">
      <c r="A886" s="40" t="s">
        <v>52</v>
      </c>
      <c r="B886" s="41" t="n">
        <v>298</v>
      </c>
      <c r="C886" s="42" t="n">
        <v>104</v>
      </c>
      <c r="D886" s="43" t="n">
        <v>11</v>
      </c>
      <c r="E886" s="44" t="n">
        <v>2</v>
      </c>
      <c r="F886" s="43" t="n">
        <v>0</v>
      </c>
      <c r="G886" s="45" t="s">
        <v>128</v>
      </c>
      <c r="H886" s="46" t="n">
        <v>800</v>
      </c>
      <c r="I886" s="47" t="n">
        <f aca="false">I887</f>
        <v>3700</v>
      </c>
      <c r="J886" s="47" t="n">
        <f aca="false">J887</f>
        <v>3700</v>
      </c>
      <c r="K886" s="47" t="n">
        <f aca="false">K887</f>
        <v>3700</v>
      </c>
      <c r="L886" s="47" t="n">
        <f aca="false">L887</f>
        <v>0</v>
      </c>
      <c r="M886" s="47" t="n">
        <f aca="false">M887</f>
        <v>0</v>
      </c>
      <c r="N886" s="48" t="n">
        <f aca="false">N887</f>
        <v>0</v>
      </c>
      <c r="O886" s="49" t="n">
        <f aca="false">O887</f>
        <v>3700</v>
      </c>
      <c r="P886" s="47" t="n">
        <f aca="false">P887</f>
        <v>3700</v>
      </c>
      <c r="Q886" s="48" t="n">
        <f aca="false">Q887</f>
        <v>3700</v>
      </c>
      <c r="R886" s="49" t="n">
        <f aca="false">R887</f>
        <v>0</v>
      </c>
      <c r="S886" s="47" t="n">
        <f aca="false">S887</f>
        <v>0</v>
      </c>
      <c r="T886" s="50" t="n">
        <f aca="false">T887</f>
        <v>0</v>
      </c>
      <c r="U886" s="51" t="n">
        <f aca="false">U887</f>
        <v>3700</v>
      </c>
      <c r="V886" s="47" t="n">
        <f aca="false">V887</f>
        <v>3700</v>
      </c>
      <c r="W886" s="50" t="n">
        <f aca="false">W887</f>
        <v>3700</v>
      </c>
    </row>
    <row r="887" customFormat="false" ht="12.75" hidden="false" customHeight="true" outlineLevel="0" collapsed="false">
      <c r="A887" s="40" t="s">
        <v>93</v>
      </c>
      <c r="B887" s="41" t="n">
        <v>298</v>
      </c>
      <c r="C887" s="42" t="n">
        <v>104</v>
      </c>
      <c r="D887" s="43" t="n">
        <v>11</v>
      </c>
      <c r="E887" s="44" t="n">
        <v>2</v>
      </c>
      <c r="F887" s="43" t="n">
        <v>0</v>
      </c>
      <c r="G887" s="45" t="s">
        <v>128</v>
      </c>
      <c r="H887" s="46" t="n">
        <v>850</v>
      </c>
      <c r="I887" s="47" t="n">
        <v>3700</v>
      </c>
      <c r="J887" s="47" t="n">
        <v>3700</v>
      </c>
      <c r="K887" s="47" t="n">
        <v>3700</v>
      </c>
      <c r="L887" s="47"/>
      <c r="M887" s="47"/>
      <c r="N887" s="48"/>
      <c r="O887" s="49" t="n">
        <f aca="false">I887+L887</f>
        <v>3700</v>
      </c>
      <c r="P887" s="47" t="n">
        <f aca="false">J887+M887</f>
        <v>3700</v>
      </c>
      <c r="Q887" s="48" t="n">
        <f aca="false">K887+N887</f>
        <v>3700</v>
      </c>
      <c r="R887" s="49"/>
      <c r="S887" s="47"/>
      <c r="T887" s="50"/>
      <c r="U887" s="51" t="n">
        <f aca="false">O887+R887</f>
        <v>3700</v>
      </c>
      <c r="V887" s="47" t="n">
        <f aca="false">P887+S887</f>
        <v>3700</v>
      </c>
      <c r="W887" s="50" t="n">
        <f aca="false">Q887+T887</f>
        <v>3700</v>
      </c>
    </row>
    <row r="888" customFormat="false" ht="12.75" hidden="false" customHeight="true" outlineLevel="0" collapsed="false">
      <c r="A888" s="52" t="s">
        <v>361</v>
      </c>
      <c r="B888" s="41" t="n">
        <v>298</v>
      </c>
      <c r="C888" s="42" t="n">
        <v>104</v>
      </c>
      <c r="D888" s="43" t="n">
        <v>11</v>
      </c>
      <c r="E888" s="44" t="n">
        <v>5</v>
      </c>
      <c r="F888" s="43" t="n">
        <v>0</v>
      </c>
      <c r="G888" s="45" t="n">
        <v>0</v>
      </c>
      <c r="H888" s="46"/>
      <c r="I888" s="47" t="n">
        <f aca="false">I889</f>
        <v>902412.98</v>
      </c>
      <c r="J888" s="47" t="n">
        <f aca="false">J889</f>
        <v>910537.11</v>
      </c>
      <c r="K888" s="47" t="n">
        <f aca="false">K889</f>
        <v>943358.59</v>
      </c>
      <c r="L888" s="47" t="n">
        <f aca="false">L889</f>
        <v>0</v>
      </c>
      <c r="M888" s="47" t="n">
        <f aca="false">M889</f>
        <v>0</v>
      </c>
      <c r="N888" s="48" t="n">
        <f aca="false">N889</f>
        <v>0</v>
      </c>
      <c r="O888" s="49" t="n">
        <f aca="false">O889</f>
        <v>902412.98</v>
      </c>
      <c r="P888" s="47" t="n">
        <f aca="false">P889</f>
        <v>910537.11</v>
      </c>
      <c r="Q888" s="48" t="n">
        <f aca="false">Q889</f>
        <v>943358.59</v>
      </c>
      <c r="R888" s="49" t="n">
        <f aca="false">R889</f>
        <v>0</v>
      </c>
      <c r="S888" s="47" t="n">
        <f aca="false">S889</f>
        <v>0</v>
      </c>
      <c r="T888" s="50" t="n">
        <f aca="false">T889</f>
        <v>0</v>
      </c>
      <c r="U888" s="51" t="n">
        <f aca="false">U889</f>
        <v>902412.98</v>
      </c>
      <c r="V888" s="47" t="n">
        <f aca="false">V889</f>
        <v>910537.11</v>
      </c>
      <c r="W888" s="50" t="n">
        <f aca="false">W889</f>
        <v>943358.59</v>
      </c>
    </row>
    <row r="889" customFormat="false" ht="22.5" hidden="false" customHeight="true" outlineLevel="0" collapsed="false">
      <c r="A889" s="40" t="s">
        <v>362</v>
      </c>
      <c r="B889" s="41" t="n">
        <v>298</v>
      </c>
      <c r="C889" s="42" t="n">
        <v>104</v>
      </c>
      <c r="D889" s="43" t="n">
        <v>11</v>
      </c>
      <c r="E889" s="44" t="n">
        <v>5</v>
      </c>
      <c r="F889" s="43" t="s">
        <v>23</v>
      </c>
      <c r="G889" s="45" t="s">
        <v>363</v>
      </c>
      <c r="H889" s="46"/>
      <c r="I889" s="47" t="n">
        <f aca="false">I890+I892</f>
        <v>902412.98</v>
      </c>
      <c r="J889" s="47" t="n">
        <f aca="false">J890+J892</f>
        <v>910537.11</v>
      </c>
      <c r="K889" s="47" t="n">
        <f aca="false">K890+K892</f>
        <v>943358.59</v>
      </c>
      <c r="L889" s="47" t="n">
        <f aca="false">L890+L892</f>
        <v>0</v>
      </c>
      <c r="M889" s="47" t="n">
        <f aca="false">M890+M892</f>
        <v>0</v>
      </c>
      <c r="N889" s="48" t="n">
        <f aca="false">N890+N892</f>
        <v>0</v>
      </c>
      <c r="O889" s="49" t="n">
        <f aca="false">O890+O892</f>
        <v>902412.98</v>
      </c>
      <c r="P889" s="47" t="n">
        <f aca="false">P890+P892</f>
        <v>910537.11</v>
      </c>
      <c r="Q889" s="48" t="n">
        <f aca="false">Q890+Q892</f>
        <v>943358.59</v>
      </c>
      <c r="R889" s="49" t="n">
        <f aca="false">R890+R892</f>
        <v>0</v>
      </c>
      <c r="S889" s="47" t="n">
        <f aca="false">S890+S892</f>
        <v>0</v>
      </c>
      <c r="T889" s="50" t="n">
        <f aca="false">T890+T892</f>
        <v>0</v>
      </c>
      <c r="U889" s="51" t="n">
        <f aca="false">U890+U892</f>
        <v>902412.98</v>
      </c>
      <c r="V889" s="47" t="n">
        <f aca="false">V890+V892</f>
        <v>910537.11</v>
      </c>
      <c r="W889" s="50" t="n">
        <f aca="false">W890+W892</f>
        <v>943358.59</v>
      </c>
    </row>
    <row r="890" customFormat="false" ht="52.5" hidden="false" customHeight="true" outlineLevel="0" collapsed="false">
      <c r="A890" s="40" t="s">
        <v>91</v>
      </c>
      <c r="B890" s="41" t="n">
        <v>298</v>
      </c>
      <c r="C890" s="42" t="n">
        <v>104</v>
      </c>
      <c r="D890" s="43" t="n">
        <v>11</v>
      </c>
      <c r="E890" s="44" t="n">
        <v>5</v>
      </c>
      <c r="F890" s="43" t="s">
        <v>23</v>
      </c>
      <c r="G890" s="45" t="s">
        <v>363</v>
      </c>
      <c r="H890" s="46" t="n">
        <v>100</v>
      </c>
      <c r="I890" s="47" t="n">
        <f aca="false">I891</f>
        <v>883984</v>
      </c>
      <c r="J890" s="47" t="n">
        <f aca="false">J891</f>
        <v>892523.84</v>
      </c>
      <c r="K890" s="47" t="n">
        <f aca="false">K891</f>
        <v>927024.79</v>
      </c>
      <c r="L890" s="47" t="n">
        <f aca="false">L891</f>
        <v>0</v>
      </c>
      <c r="M890" s="47" t="n">
        <f aca="false">M891</f>
        <v>0</v>
      </c>
      <c r="N890" s="48" t="n">
        <f aca="false">N891</f>
        <v>0</v>
      </c>
      <c r="O890" s="49" t="n">
        <f aca="false">O891</f>
        <v>883984</v>
      </c>
      <c r="P890" s="47" t="n">
        <f aca="false">P891</f>
        <v>892523.84</v>
      </c>
      <c r="Q890" s="48" t="n">
        <f aca="false">Q891</f>
        <v>927024.79</v>
      </c>
      <c r="R890" s="49" t="n">
        <f aca="false">R891</f>
        <v>0</v>
      </c>
      <c r="S890" s="47" t="n">
        <f aca="false">S891</f>
        <v>0</v>
      </c>
      <c r="T890" s="50" t="n">
        <f aca="false">T891</f>
        <v>0</v>
      </c>
      <c r="U890" s="51" t="n">
        <f aca="false">U891</f>
        <v>883984</v>
      </c>
      <c r="V890" s="47" t="n">
        <f aca="false">V891</f>
        <v>892523.84</v>
      </c>
      <c r="W890" s="50" t="n">
        <f aca="false">W891</f>
        <v>927024.79</v>
      </c>
    </row>
    <row r="891" customFormat="false" ht="22.5" hidden="false" customHeight="true" outlineLevel="0" collapsed="false">
      <c r="A891" s="40" t="s">
        <v>129</v>
      </c>
      <c r="B891" s="41" t="n">
        <v>298</v>
      </c>
      <c r="C891" s="42" t="n">
        <v>104</v>
      </c>
      <c r="D891" s="43" t="n">
        <v>11</v>
      </c>
      <c r="E891" s="44" t="n">
        <v>5</v>
      </c>
      <c r="F891" s="43" t="s">
        <v>23</v>
      </c>
      <c r="G891" s="45" t="s">
        <v>363</v>
      </c>
      <c r="H891" s="46" t="n">
        <v>120</v>
      </c>
      <c r="I891" s="47" t="n">
        <v>883984</v>
      </c>
      <c r="J891" s="47" t="n">
        <v>892523.84</v>
      </c>
      <c r="K891" s="47" t="n">
        <v>927024.79</v>
      </c>
      <c r="L891" s="47"/>
      <c r="M891" s="47"/>
      <c r="N891" s="48"/>
      <c r="O891" s="49" t="n">
        <f aca="false">I891+L891</f>
        <v>883984</v>
      </c>
      <c r="P891" s="47" t="n">
        <f aca="false">J891+M891</f>
        <v>892523.84</v>
      </c>
      <c r="Q891" s="48" t="n">
        <f aca="false">K891+N891</f>
        <v>927024.79</v>
      </c>
      <c r="R891" s="49"/>
      <c r="S891" s="47"/>
      <c r="T891" s="50"/>
      <c r="U891" s="51" t="n">
        <f aca="false">O891+R891</f>
        <v>883984</v>
      </c>
      <c r="V891" s="47" t="n">
        <f aca="false">P891+S891</f>
        <v>892523.84</v>
      </c>
      <c r="W891" s="50" t="n">
        <f aca="false">Q891+T891</f>
        <v>927024.79</v>
      </c>
    </row>
    <row r="892" customFormat="false" ht="22.5" hidden="false" customHeight="true" outlineLevel="0" collapsed="false">
      <c r="A892" s="40" t="s">
        <v>28</v>
      </c>
      <c r="B892" s="41" t="n">
        <v>298</v>
      </c>
      <c r="C892" s="42" t="n">
        <v>104</v>
      </c>
      <c r="D892" s="43" t="n">
        <v>11</v>
      </c>
      <c r="E892" s="44" t="n">
        <v>5</v>
      </c>
      <c r="F892" s="43" t="s">
        <v>23</v>
      </c>
      <c r="G892" s="45" t="s">
        <v>363</v>
      </c>
      <c r="H892" s="46" t="n">
        <v>200</v>
      </c>
      <c r="I892" s="47" t="n">
        <f aca="false">I893</f>
        <v>18428.98</v>
      </c>
      <c r="J892" s="47" t="n">
        <f aca="false">J893</f>
        <v>18013.27</v>
      </c>
      <c r="K892" s="47" t="n">
        <f aca="false">K893</f>
        <v>16333.8</v>
      </c>
      <c r="L892" s="47" t="n">
        <f aca="false">L893</f>
        <v>0</v>
      </c>
      <c r="M892" s="47" t="n">
        <f aca="false">M893</f>
        <v>0</v>
      </c>
      <c r="N892" s="48" t="n">
        <f aca="false">N893</f>
        <v>0</v>
      </c>
      <c r="O892" s="49" t="n">
        <f aca="false">O893</f>
        <v>18428.98</v>
      </c>
      <c r="P892" s="47" t="n">
        <f aca="false">P893</f>
        <v>18013.27</v>
      </c>
      <c r="Q892" s="48" t="n">
        <f aca="false">Q893</f>
        <v>16333.8</v>
      </c>
      <c r="R892" s="49" t="n">
        <f aca="false">R893</f>
        <v>0</v>
      </c>
      <c r="S892" s="47" t="n">
        <f aca="false">S893</f>
        <v>0</v>
      </c>
      <c r="T892" s="50" t="n">
        <f aca="false">T893</f>
        <v>0</v>
      </c>
      <c r="U892" s="51" t="n">
        <f aca="false">U893</f>
        <v>18428.98</v>
      </c>
      <c r="V892" s="47" t="n">
        <f aca="false">V893</f>
        <v>18013.27</v>
      </c>
      <c r="W892" s="50" t="n">
        <f aca="false">W893</f>
        <v>16333.8</v>
      </c>
    </row>
    <row r="893" customFormat="false" ht="22.5" hidden="false" customHeight="true" outlineLevel="0" collapsed="false">
      <c r="A893" s="40" t="s">
        <v>29</v>
      </c>
      <c r="B893" s="41" t="n">
        <v>298</v>
      </c>
      <c r="C893" s="42" t="n">
        <v>104</v>
      </c>
      <c r="D893" s="43" t="n">
        <v>11</v>
      </c>
      <c r="E893" s="44" t="n">
        <v>5</v>
      </c>
      <c r="F893" s="43" t="s">
        <v>23</v>
      </c>
      <c r="G893" s="45" t="s">
        <v>363</v>
      </c>
      <c r="H893" s="46" t="n">
        <v>240</v>
      </c>
      <c r="I893" s="47" t="n">
        <v>18428.98</v>
      </c>
      <c r="J893" s="47" t="n">
        <v>18013.27</v>
      </c>
      <c r="K893" s="47" t="n">
        <v>16333.8</v>
      </c>
      <c r="L893" s="47"/>
      <c r="M893" s="47"/>
      <c r="N893" s="48"/>
      <c r="O893" s="49" t="n">
        <f aca="false">I893+L893</f>
        <v>18428.98</v>
      </c>
      <c r="P893" s="47" t="n">
        <f aca="false">J893+M893</f>
        <v>18013.27</v>
      </c>
      <c r="Q893" s="48" t="n">
        <f aca="false">K893+N893</f>
        <v>16333.8</v>
      </c>
      <c r="R893" s="49"/>
      <c r="S893" s="47"/>
      <c r="T893" s="50"/>
      <c r="U893" s="51" t="n">
        <f aca="false">O893+R893</f>
        <v>18428.98</v>
      </c>
      <c r="V893" s="47" t="n">
        <f aca="false">P893+S893</f>
        <v>18013.27</v>
      </c>
      <c r="W893" s="50" t="n">
        <f aca="false">Q893+T893</f>
        <v>16333.8</v>
      </c>
    </row>
    <row r="894" customFormat="false" ht="12.75" hidden="false" customHeight="true" outlineLevel="0" collapsed="false">
      <c r="A894" s="40" t="s">
        <v>364</v>
      </c>
      <c r="B894" s="41" t="n">
        <v>298</v>
      </c>
      <c r="C894" s="42" t="n">
        <v>105</v>
      </c>
      <c r="D894" s="43"/>
      <c r="E894" s="44"/>
      <c r="F894" s="43"/>
      <c r="G894" s="45"/>
      <c r="H894" s="46"/>
      <c r="I894" s="47" t="n">
        <f aca="false">I895</f>
        <v>1481.71</v>
      </c>
      <c r="J894" s="47" t="n">
        <f aca="false">J895</f>
        <v>1321.79</v>
      </c>
      <c r="K894" s="47" t="n">
        <f aca="false">K895</f>
        <v>1321.95</v>
      </c>
      <c r="L894" s="47" t="n">
        <f aca="false">L895</f>
        <v>3704.34</v>
      </c>
      <c r="M894" s="47" t="n">
        <f aca="false">M895</f>
        <v>4064.11</v>
      </c>
      <c r="N894" s="48" t="n">
        <f aca="false">N895</f>
        <v>126072.54</v>
      </c>
      <c r="O894" s="49" t="n">
        <f aca="false">O895</f>
        <v>5186.05</v>
      </c>
      <c r="P894" s="47" t="n">
        <f aca="false">P895</f>
        <v>5385.9</v>
      </c>
      <c r="Q894" s="48" t="n">
        <f aca="false">Q895</f>
        <v>127394.49</v>
      </c>
      <c r="R894" s="49" t="n">
        <f aca="false">R895</f>
        <v>0</v>
      </c>
      <c r="S894" s="47" t="n">
        <f aca="false">S895</f>
        <v>0</v>
      </c>
      <c r="T894" s="50" t="n">
        <f aca="false">T895</f>
        <v>0</v>
      </c>
      <c r="U894" s="51" t="n">
        <f aca="false">U895</f>
        <v>5186.05</v>
      </c>
      <c r="V894" s="47" t="n">
        <f aca="false">V895</f>
        <v>5385.9</v>
      </c>
      <c r="W894" s="50" t="n">
        <f aca="false">W895</f>
        <v>127394.49</v>
      </c>
    </row>
    <row r="895" customFormat="false" ht="33.75" hidden="false" customHeight="true" outlineLevel="0" collapsed="false">
      <c r="A895" s="52" t="s">
        <v>34</v>
      </c>
      <c r="B895" s="41" t="n">
        <v>298</v>
      </c>
      <c r="C895" s="42" t="n">
        <v>105</v>
      </c>
      <c r="D895" s="43" t="n">
        <v>11</v>
      </c>
      <c r="E895" s="44" t="n">
        <v>0</v>
      </c>
      <c r="F895" s="43" t="s">
        <v>23</v>
      </c>
      <c r="G895" s="45" t="s">
        <v>24</v>
      </c>
      <c r="H895" s="46"/>
      <c r="I895" s="47" t="n">
        <f aca="false">I896</f>
        <v>1481.71</v>
      </c>
      <c r="J895" s="47" t="n">
        <f aca="false">J896</f>
        <v>1321.79</v>
      </c>
      <c r="K895" s="47" t="n">
        <f aca="false">K896</f>
        <v>1321.95</v>
      </c>
      <c r="L895" s="47" t="n">
        <f aca="false">L896</f>
        <v>3704.34</v>
      </c>
      <c r="M895" s="47" t="n">
        <f aca="false">M896</f>
        <v>4064.11</v>
      </c>
      <c r="N895" s="48" t="n">
        <f aca="false">N896</f>
        <v>126072.54</v>
      </c>
      <c r="O895" s="49" t="n">
        <f aca="false">O896</f>
        <v>5186.05</v>
      </c>
      <c r="P895" s="47" t="n">
        <f aca="false">P896</f>
        <v>5385.9</v>
      </c>
      <c r="Q895" s="48" t="n">
        <f aca="false">Q896</f>
        <v>127394.49</v>
      </c>
      <c r="R895" s="49" t="n">
        <f aca="false">R896</f>
        <v>0</v>
      </c>
      <c r="S895" s="47" t="n">
        <f aca="false">S896</f>
        <v>0</v>
      </c>
      <c r="T895" s="50" t="n">
        <f aca="false">T896</f>
        <v>0</v>
      </c>
      <c r="U895" s="51" t="n">
        <f aca="false">U896</f>
        <v>5186.05</v>
      </c>
      <c r="V895" s="47" t="n">
        <f aca="false">V896</f>
        <v>5385.9</v>
      </c>
      <c r="W895" s="50" t="n">
        <f aca="false">W896</f>
        <v>127394.49</v>
      </c>
    </row>
    <row r="896" customFormat="false" ht="22.5" hidden="false" customHeight="true" outlineLevel="0" collapsed="false">
      <c r="A896" s="52" t="s">
        <v>135</v>
      </c>
      <c r="B896" s="41" t="n">
        <v>298</v>
      </c>
      <c r="C896" s="42" t="n">
        <v>105</v>
      </c>
      <c r="D896" s="43" t="n">
        <v>11</v>
      </c>
      <c r="E896" s="44" t="n">
        <v>2</v>
      </c>
      <c r="F896" s="43" t="s">
        <v>23</v>
      </c>
      <c r="G896" s="45" t="s">
        <v>24</v>
      </c>
      <c r="H896" s="46"/>
      <c r="I896" s="47" t="n">
        <f aca="false">I897</f>
        <v>1481.71</v>
      </c>
      <c r="J896" s="47" t="n">
        <f aca="false">J897</f>
        <v>1321.79</v>
      </c>
      <c r="K896" s="47" t="n">
        <f aca="false">K897</f>
        <v>1321.95</v>
      </c>
      <c r="L896" s="47" t="n">
        <f aca="false">L897+L900</f>
        <v>3704.34</v>
      </c>
      <c r="M896" s="47" t="n">
        <f aca="false">M897+M900</f>
        <v>4064.11</v>
      </c>
      <c r="N896" s="48" t="n">
        <f aca="false">N897+N900</f>
        <v>126072.54</v>
      </c>
      <c r="O896" s="49" t="n">
        <f aca="false">O897+O900</f>
        <v>5186.05</v>
      </c>
      <c r="P896" s="47" t="n">
        <f aca="false">P897+P900</f>
        <v>5385.9</v>
      </c>
      <c r="Q896" s="48" t="n">
        <f aca="false">Q897+Q900</f>
        <v>127394.49</v>
      </c>
      <c r="R896" s="49" t="n">
        <f aca="false">R897+R900</f>
        <v>0</v>
      </c>
      <c r="S896" s="47" t="n">
        <f aca="false">S897+S900</f>
        <v>0</v>
      </c>
      <c r="T896" s="50" t="n">
        <f aca="false">T897+T900</f>
        <v>0</v>
      </c>
      <c r="U896" s="51" t="n">
        <f aca="false">U897+U900</f>
        <v>5186.05</v>
      </c>
      <c r="V896" s="47" t="n">
        <f aca="false">V897+V900</f>
        <v>5385.9</v>
      </c>
      <c r="W896" s="50" t="n">
        <f aca="false">W897+W900</f>
        <v>127394.49</v>
      </c>
    </row>
    <row r="897" customFormat="false" ht="39.6" hidden="false" customHeight="true" outlineLevel="0" collapsed="false">
      <c r="A897" s="40" t="s">
        <v>365</v>
      </c>
      <c r="B897" s="41" t="n">
        <v>298</v>
      </c>
      <c r="C897" s="42" t="n">
        <v>105</v>
      </c>
      <c r="D897" s="43" t="n">
        <v>11</v>
      </c>
      <c r="E897" s="44" t="n">
        <v>2</v>
      </c>
      <c r="F897" s="43" t="s">
        <v>23</v>
      </c>
      <c r="G897" s="45" t="s">
        <v>366</v>
      </c>
      <c r="H897" s="46"/>
      <c r="I897" s="47" t="n">
        <f aca="false">I898</f>
        <v>1481.71</v>
      </c>
      <c r="J897" s="47" t="n">
        <f aca="false">J898</f>
        <v>1321.79</v>
      </c>
      <c r="K897" s="47" t="n">
        <f aca="false">K898</f>
        <v>1321.95</v>
      </c>
      <c r="L897" s="47" t="n">
        <f aca="false">L898</f>
        <v>-1481.71</v>
      </c>
      <c r="M897" s="47" t="n">
        <f aca="false">M898</f>
        <v>-1321.79</v>
      </c>
      <c r="N897" s="48" t="n">
        <f aca="false">N898</f>
        <v>-1321.95</v>
      </c>
      <c r="O897" s="49" t="n">
        <f aca="false">O898</f>
        <v>0</v>
      </c>
      <c r="P897" s="47" t="n">
        <f aca="false">P898</f>
        <v>0</v>
      </c>
      <c r="Q897" s="48" t="n">
        <f aca="false">Q898</f>
        <v>0</v>
      </c>
      <c r="R897" s="49" t="n">
        <f aca="false">R898</f>
        <v>0</v>
      </c>
      <c r="S897" s="47" t="n">
        <f aca="false">S898</f>
        <v>0</v>
      </c>
      <c r="T897" s="50" t="n">
        <f aca="false">T898</f>
        <v>0</v>
      </c>
      <c r="U897" s="51" t="n">
        <f aca="false">U898</f>
        <v>0</v>
      </c>
      <c r="V897" s="47" t="n">
        <f aca="false">V898</f>
        <v>0</v>
      </c>
      <c r="W897" s="50" t="n">
        <f aca="false">W898</f>
        <v>0</v>
      </c>
    </row>
    <row r="898" customFormat="false" ht="22.5" hidden="false" customHeight="true" outlineLevel="0" collapsed="false">
      <c r="A898" s="40" t="s">
        <v>28</v>
      </c>
      <c r="B898" s="41" t="n">
        <v>298</v>
      </c>
      <c r="C898" s="42" t="n">
        <v>105</v>
      </c>
      <c r="D898" s="43" t="n">
        <v>11</v>
      </c>
      <c r="E898" s="44" t="n">
        <v>2</v>
      </c>
      <c r="F898" s="43" t="s">
        <v>23</v>
      </c>
      <c r="G898" s="45" t="s">
        <v>366</v>
      </c>
      <c r="H898" s="46" t="n">
        <v>200</v>
      </c>
      <c r="I898" s="47" t="n">
        <f aca="false">I899</f>
        <v>1481.71</v>
      </c>
      <c r="J898" s="47" t="n">
        <f aca="false">J899</f>
        <v>1321.79</v>
      </c>
      <c r="K898" s="47" t="n">
        <f aca="false">K899</f>
        <v>1321.95</v>
      </c>
      <c r="L898" s="47" t="n">
        <f aca="false">L899</f>
        <v>-1481.71</v>
      </c>
      <c r="M898" s="47" t="n">
        <f aca="false">M899</f>
        <v>-1321.79</v>
      </c>
      <c r="N898" s="48" t="n">
        <f aca="false">N899</f>
        <v>-1321.95</v>
      </c>
      <c r="O898" s="49" t="n">
        <f aca="false">O899</f>
        <v>0</v>
      </c>
      <c r="P898" s="47" t="n">
        <f aca="false">P899</f>
        <v>0</v>
      </c>
      <c r="Q898" s="48" t="n">
        <f aca="false">Q899</f>
        <v>0</v>
      </c>
      <c r="R898" s="49" t="n">
        <f aca="false">R899</f>
        <v>0</v>
      </c>
      <c r="S898" s="47" t="n">
        <f aca="false">S899</f>
        <v>0</v>
      </c>
      <c r="T898" s="50" t="n">
        <f aca="false">T899</f>
        <v>0</v>
      </c>
      <c r="U898" s="51" t="n">
        <f aca="false">U899</f>
        <v>0</v>
      </c>
      <c r="V898" s="47" t="n">
        <f aca="false">V899</f>
        <v>0</v>
      </c>
      <c r="W898" s="50" t="n">
        <f aca="false">W899</f>
        <v>0</v>
      </c>
    </row>
    <row r="899" customFormat="false" ht="22.5" hidden="false" customHeight="true" outlineLevel="0" collapsed="false">
      <c r="A899" s="40" t="s">
        <v>29</v>
      </c>
      <c r="B899" s="41" t="n">
        <v>298</v>
      </c>
      <c r="C899" s="42" t="n">
        <v>105</v>
      </c>
      <c r="D899" s="43" t="n">
        <v>11</v>
      </c>
      <c r="E899" s="44" t="n">
        <v>2</v>
      </c>
      <c r="F899" s="43" t="s">
        <v>23</v>
      </c>
      <c r="G899" s="45" t="s">
        <v>366</v>
      </c>
      <c r="H899" s="46" t="n">
        <v>240</v>
      </c>
      <c r="I899" s="47" t="n">
        <v>1481.71</v>
      </c>
      <c r="J899" s="47" t="n">
        <v>1321.79</v>
      </c>
      <c r="K899" s="47" t="n">
        <v>1321.95</v>
      </c>
      <c r="L899" s="47" t="n">
        <v>-1481.71</v>
      </c>
      <c r="M899" s="47" t="n">
        <v>-1321.79</v>
      </c>
      <c r="N899" s="48" t="n">
        <v>-1321.95</v>
      </c>
      <c r="O899" s="49" t="n">
        <f aca="false">I899+L899</f>
        <v>0</v>
      </c>
      <c r="P899" s="47" t="n">
        <f aca="false">J899+M899</f>
        <v>0</v>
      </c>
      <c r="Q899" s="48" t="n">
        <f aca="false">K899+N899</f>
        <v>0</v>
      </c>
      <c r="R899" s="49"/>
      <c r="S899" s="47"/>
      <c r="T899" s="50"/>
      <c r="U899" s="51" t="n">
        <f aca="false">O899+R899</f>
        <v>0</v>
      </c>
      <c r="V899" s="47" t="n">
        <f aca="false">P899+S899</f>
        <v>0</v>
      </c>
      <c r="W899" s="50" t="n">
        <f aca="false">Q899+T899</f>
        <v>0</v>
      </c>
    </row>
    <row r="900" customFormat="false" ht="22.5" hidden="false" customHeight="true" outlineLevel="0" collapsed="false">
      <c r="A900" s="40" t="s">
        <v>367</v>
      </c>
      <c r="B900" s="41" t="n">
        <v>298</v>
      </c>
      <c r="C900" s="42" t="n">
        <v>105</v>
      </c>
      <c r="D900" s="43" t="n">
        <v>11</v>
      </c>
      <c r="E900" s="44" t="n">
        <v>2</v>
      </c>
      <c r="F900" s="43" t="s">
        <v>23</v>
      </c>
      <c r="G900" s="45" t="n">
        <v>51201</v>
      </c>
      <c r="H900" s="46"/>
      <c r="I900" s="47" t="n">
        <f aca="false">I901</f>
        <v>0</v>
      </c>
      <c r="J900" s="47" t="n">
        <f aca="false">J901</f>
        <v>0</v>
      </c>
      <c r="K900" s="47" t="n">
        <f aca="false">K901</f>
        <v>0</v>
      </c>
      <c r="L900" s="47" t="n">
        <f aca="false">L901</f>
        <v>5186.05</v>
      </c>
      <c r="M900" s="47" t="n">
        <f aca="false">M901</f>
        <v>5385.9</v>
      </c>
      <c r="N900" s="48" t="n">
        <f aca="false">N901</f>
        <v>127394.49</v>
      </c>
      <c r="O900" s="49" t="n">
        <f aca="false">O901</f>
        <v>5186.05</v>
      </c>
      <c r="P900" s="47" t="n">
        <f aca="false">P901</f>
        <v>5385.9</v>
      </c>
      <c r="Q900" s="48" t="n">
        <f aca="false">Q901</f>
        <v>127394.49</v>
      </c>
      <c r="R900" s="49" t="n">
        <f aca="false">R901</f>
        <v>0</v>
      </c>
      <c r="S900" s="47" t="n">
        <f aca="false">S901</f>
        <v>0</v>
      </c>
      <c r="T900" s="50" t="n">
        <f aca="false">T901</f>
        <v>0</v>
      </c>
      <c r="U900" s="51" t="n">
        <f aca="false">U901</f>
        <v>5186.05</v>
      </c>
      <c r="V900" s="47" t="n">
        <f aca="false">V901</f>
        <v>5385.9</v>
      </c>
      <c r="W900" s="50" t="n">
        <f aca="false">W901</f>
        <v>127394.49</v>
      </c>
    </row>
    <row r="901" customFormat="false" ht="22.5" hidden="false" customHeight="true" outlineLevel="0" collapsed="false">
      <c r="A901" s="40" t="s">
        <v>28</v>
      </c>
      <c r="B901" s="41" t="n">
        <v>298</v>
      </c>
      <c r="C901" s="42" t="n">
        <v>105</v>
      </c>
      <c r="D901" s="43" t="n">
        <v>11</v>
      </c>
      <c r="E901" s="44" t="n">
        <v>2</v>
      </c>
      <c r="F901" s="43" t="s">
        <v>23</v>
      </c>
      <c r="G901" s="45" t="n">
        <v>51201</v>
      </c>
      <c r="H901" s="46" t="n">
        <v>200</v>
      </c>
      <c r="I901" s="47" t="n">
        <f aca="false">I902</f>
        <v>0</v>
      </c>
      <c r="J901" s="47" t="n">
        <f aca="false">J902</f>
        <v>0</v>
      </c>
      <c r="K901" s="47" t="n">
        <f aca="false">K902</f>
        <v>0</v>
      </c>
      <c r="L901" s="47" t="n">
        <f aca="false">L902</f>
        <v>5186.05</v>
      </c>
      <c r="M901" s="47" t="n">
        <f aca="false">M902</f>
        <v>5385.9</v>
      </c>
      <c r="N901" s="48" t="n">
        <f aca="false">N902</f>
        <v>127394.49</v>
      </c>
      <c r="O901" s="49" t="n">
        <f aca="false">O902</f>
        <v>5186.05</v>
      </c>
      <c r="P901" s="47" t="n">
        <f aca="false">P902</f>
        <v>5385.9</v>
      </c>
      <c r="Q901" s="48" t="n">
        <f aca="false">Q902</f>
        <v>127394.49</v>
      </c>
      <c r="R901" s="49" t="n">
        <f aca="false">R902</f>
        <v>0</v>
      </c>
      <c r="S901" s="47" t="n">
        <f aca="false">S902</f>
        <v>0</v>
      </c>
      <c r="T901" s="50" t="n">
        <f aca="false">T902</f>
        <v>0</v>
      </c>
      <c r="U901" s="51" t="n">
        <f aca="false">U902</f>
        <v>5186.05</v>
      </c>
      <c r="V901" s="47" t="n">
        <f aca="false">V902</f>
        <v>5385.9</v>
      </c>
      <c r="W901" s="50" t="n">
        <f aca="false">W902</f>
        <v>127394.49</v>
      </c>
    </row>
    <row r="902" customFormat="false" ht="22.5" hidden="false" customHeight="true" outlineLevel="0" collapsed="false">
      <c r="A902" s="40" t="s">
        <v>29</v>
      </c>
      <c r="B902" s="41" t="n">
        <v>298</v>
      </c>
      <c r="C902" s="42" t="n">
        <v>105</v>
      </c>
      <c r="D902" s="43" t="n">
        <v>11</v>
      </c>
      <c r="E902" s="44" t="n">
        <v>2</v>
      </c>
      <c r="F902" s="43" t="s">
        <v>23</v>
      </c>
      <c r="G902" s="45" t="n">
        <v>51201</v>
      </c>
      <c r="H902" s="46" t="n">
        <v>240</v>
      </c>
      <c r="I902" s="47" t="n">
        <v>0</v>
      </c>
      <c r="J902" s="47" t="n">
        <v>0</v>
      </c>
      <c r="K902" s="47" t="n">
        <v>0</v>
      </c>
      <c r="L902" s="47" t="n">
        <v>5186.05</v>
      </c>
      <c r="M902" s="47" t="n">
        <v>5385.9</v>
      </c>
      <c r="N902" s="48" t="n">
        <v>127394.49</v>
      </c>
      <c r="O902" s="49" t="n">
        <f aca="false">I902+L902</f>
        <v>5186.05</v>
      </c>
      <c r="P902" s="47" t="n">
        <f aca="false">J902+M902</f>
        <v>5385.9</v>
      </c>
      <c r="Q902" s="48" t="n">
        <f aca="false">K902+N902</f>
        <v>127394.49</v>
      </c>
      <c r="R902" s="49"/>
      <c r="S902" s="47"/>
      <c r="T902" s="50"/>
      <c r="U902" s="51" t="n">
        <f aca="false">O902+R902</f>
        <v>5186.05</v>
      </c>
      <c r="V902" s="47" t="n">
        <f aca="false">P902+S902</f>
        <v>5385.9</v>
      </c>
      <c r="W902" s="50" t="n">
        <f aca="false">Q902+T902</f>
        <v>127394.49</v>
      </c>
    </row>
    <row r="903" customFormat="false" ht="12.75" hidden="false" customHeight="true" outlineLevel="0" collapsed="false">
      <c r="A903" s="40" t="s">
        <v>30</v>
      </c>
      <c r="B903" s="41" t="n">
        <v>298</v>
      </c>
      <c r="C903" s="42" t="n">
        <v>113</v>
      </c>
      <c r="D903" s="43"/>
      <c r="E903" s="44"/>
      <c r="F903" s="43"/>
      <c r="G903" s="45"/>
      <c r="H903" s="46"/>
      <c r="I903" s="47" t="n">
        <f aca="false">I908</f>
        <v>6705700</v>
      </c>
      <c r="J903" s="47" t="n">
        <f aca="false">J908</f>
        <v>1925700</v>
      </c>
      <c r="K903" s="47" t="n">
        <f aca="false">K908</f>
        <v>1925700</v>
      </c>
      <c r="L903" s="47" t="n">
        <f aca="false">L908</f>
        <v>0</v>
      </c>
      <c r="M903" s="47" t="n">
        <f aca="false">M908</f>
        <v>0</v>
      </c>
      <c r="N903" s="48" t="n">
        <f aca="false">N908</f>
        <v>0</v>
      </c>
      <c r="O903" s="49" t="n">
        <f aca="false">O908</f>
        <v>6705700</v>
      </c>
      <c r="P903" s="47" t="n">
        <f aca="false">P908</f>
        <v>1925700</v>
      </c>
      <c r="Q903" s="48" t="n">
        <f aca="false">Q908</f>
        <v>1925700</v>
      </c>
      <c r="R903" s="49" t="n">
        <f aca="false">R904+R908</f>
        <v>11200</v>
      </c>
      <c r="S903" s="47" t="n">
        <f aca="false">S904+S908</f>
        <v>10000</v>
      </c>
      <c r="T903" s="50" t="n">
        <f aca="false">T904+T908</f>
        <v>10000</v>
      </c>
      <c r="U903" s="51" t="n">
        <f aca="false">U904+U908</f>
        <v>6716900</v>
      </c>
      <c r="V903" s="47" t="n">
        <f aca="false">V904+V908</f>
        <v>1935700</v>
      </c>
      <c r="W903" s="50" t="n">
        <f aca="false">W904+W908</f>
        <v>1935700</v>
      </c>
    </row>
    <row r="904" customFormat="false" ht="24.6" hidden="false" customHeight="true" outlineLevel="0" collapsed="false">
      <c r="A904" s="52" t="s">
        <v>171</v>
      </c>
      <c r="B904" s="41" t="n">
        <v>59</v>
      </c>
      <c r="C904" s="42" t="n">
        <v>113</v>
      </c>
      <c r="D904" s="43" t="n">
        <v>8</v>
      </c>
      <c r="E904" s="44" t="n">
        <v>0</v>
      </c>
      <c r="F904" s="43" t="n">
        <v>0</v>
      </c>
      <c r="G904" s="45" t="n">
        <v>0</v>
      </c>
      <c r="H904" s="46"/>
      <c r="I904" s="47"/>
      <c r="J904" s="47"/>
      <c r="K904" s="47"/>
      <c r="L904" s="47"/>
      <c r="M904" s="47"/>
      <c r="N904" s="48"/>
      <c r="O904" s="49"/>
      <c r="P904" s="47"/>
      <c r="Q904" s="48"/>
      <c r="R904" s="49" t="n">
        <f aca="false">R905</f>
        <v>11200</v>
      </c>
      <c r="S904" s="47" t="n">
        <f aca="false">S905</f>
        <v>10000</v>
      </c>
      <c r="T904" s="50" t="n">
        <f aca="false">T905</f>
        <v>10000</v>
      </c>
      <c r="U904" s="51" t="n">
        <f aca="false">U905</f>
        <v>11200</v>
      </c>
      <c r="V904" s="47" t="n">
        <f aca="false">V905</f>
        <v>10000</v>
      </c>
      <c r="W904" s="50" t="n">
        <f aca="false">W905</f>
        <v>10000</v>
      </c>
    </row>
    <row r="905" customFormat="false" ht="24.6" hidden="false" customHeight="true" outlineLevel="0" collapsed="false">
      <c r="A905" s="40" t="s">
        <v>172</v>
      </c>
      <c r="B905" s="41" t="n">
        <v>59</v>
      </c>
      <c r="C905" s="42" t="n">
        <v>113</v>
      </c>
      <c r="D905" s="43" t="n">
        <v>8</v>
      </c>
      <c r="E905" s="44" t="s">
        <v>22</v>
      </c>
      <c r="F905" s="43" t="s">
        <v>23</v>
      </c>
      <c r="G905" s="45" t="n">
        <v>80410</v>
      </c>
      <c r="H905" s="58"/>
      <c r="I905" s="47"/>
      <c r="J905" s="47"/>
      <c r="K905" s="47"/>
      <c r="L905" s="47"/>
      <c r="M905" s="47"/>
      <c r="N905" s="48"/>
      <c r="O905" s="49"/>
      <c r="P905" s="47"/>
      <c r="Q905" s="48"/>
      <c r="R905" s="49" t="n">
        <f aca="false">R906</f>
        <v>11200</v>
      </c>
      <c r="S905" s="47" t="n">
        <f aca="false">S906</f>
        <v>10000</v>
      </c>
      <c r="T905" s="50" t="n">
        <f aca="false">T906</f>
        <v>10000</v>
      </c>
      <c r="U905" s="51" t="n">
        <f aca="false">U906</f>
        <v>11200</v>
      </c>
      <c r="V905" s="47" t="n">
        <f aca="false">V906</f>
        <v>10000</v>
      </c>
      <c r="W905" s="50" t="n">
        <f aca="false">W906</f>
        <v>10000</v>
      </c>
    </row>
    <row r="906" customFormat="false" ht="24.6" hidden="false" customHeight="true" outlineLevel="0" collapsed="false">
      <c r="A906" s="40" t="s">
        <v>28</v>
      </c>
      <c r="B906" s="41" t="n">
        <v>59</v>
      </c>
      <c r="C906" s="42" t="n">
        <v>113</v>
      </c>
      <c r="D906" s="43" t="n">
        <v>8</v>
      </c>
      <c r="E906" s="44" t="s">
        <v>22</v>
      </c>
      <c r="F906" s="43" t="s">
        <v>23</v>
      </c>
      <c r="G906" s="45" t="n">
        <v>80410</v>
      </c>
      <c r="H906" s="46" t="n">
        <v>200</v>
      </c>
      <c r="I906" s="47"/>
      <c r="J906" s="47"/>
      <c r="K906" s="47"/>
      <c r="L906" s="47"/>
      <c r="M906" s="47"/>
      <c r="N906" s="48"/>
      <c r="O906" s="49"/>
      <c r="P906" s="47"/>
      <c r="Q906" s="48"/>
      <c r="R906" s="49" t="n">
        <f aca="false">R907</f>
        <v>11200</v>
      </c>
      <c r="S906" s="47" t="n">
        <f aca="false">S907</f>
        <v>10000</v>
      </c>
      <c r="T906" s="50" t="n">
        <f aca="false">T907</f>
        <v>10000</v>
      </c>
      <c r="U906" s="51" t="n">
        <f aca="false">U907</f>
        <v>11200</v>
      </c>
      <c r="V906" s="47" t="n">
        <f aca="false">V907</f>
        <v>10000</v>
      </c>
      <c r="W906" s="50" t="n">
        <f aca="false">W907</f>
        <v>10000</v>
      </c>
    </row>
    <row r="907" customFormat="false" ht="24.6" hidden="false" customHeight="true" outlineLevel="0" collapsed="false">
      <c r="A907" s="40" t="s">
        <v>29</v>
      </c>
      <c r="B907" s="41" t="n">
        <v>59</v>
      </c>
      <c r="C907" s="42" t="n">
        <v>113</v>
      </c>
      <c r="D907" s="43" t="n">
        <v>8</v>
      </c>
      <c r="E907" s="44" t="s">
        <v>22</v>
      </c>
      <c r="F907" s="43" t="s">
        <v>23</v>
      </c>
      <c r="G907" s="45" t="n">
        <v>80410</v>
      </c>
      <c r="H907" s="46" t="n">
        <v>240</v>
      </c>
      <c r="I907" s="47"/>
      <c r="J907" s="47"/>
      <c r="K907" s="47"/>
      <c r="L907" s="47"/>
      <c r="M907" s="47"/>
      <c r="N907" s="48"/>
      <c r="O907" s="49"/>
      <c r="P907" s="47"/>
      <c r="Q907" s="48"/>
      <c r="R907" s="49" t="n">
        <v>11200</v>
      </c>
      <c r="S907" s="47" t="n">
        <v>10000</v>
      </c>
      <c r="T907" s="50" t="n">
        <v>10000</v>
      </c>
      <c r="U907" s="51" t="n">
        <f aca="false">O907+R907</f>
        <v>11200</v>
      </c>
      <c r="V907" s="47" t="n">
        <f aca="false">P907+S907</f>
        <v>10000</v>
      </c>
      <c r="W907" s="50" t="n">
        <f aca="false">Q907+T907</f>
        <v>10000</v>
      </c>
    </row>
    <row r="908" customFormat="false" ht="33.75" hidden="false" customHeight="true" outlineLevel="0" collapsed="false">
      <c r="A908" s="52" t="s">
        <v>34</v>
      </c>
      <c r="B908" s="41" t="n">
        <v>298</v>
      </c>
      <c r="C908" s="42" t="n">
        <v>113</v>
      </c>
      <c r="D908" s="43" t="n">
        <v>11</v>
      </c>
      <c r="E908" s="44" t="s">
        <v>22</v>
      </c>
      <c r="F908" s="43" t="s">
        <v>23</v>
      </c>
      <c r="G908" s="45" t="s">
        <v>24</v>
      </c>
      <c r="H908" s="46"/>
      <c r="I908" s="47" t="n">
        <f aca="false">I909+I913+I923</f>
        <v>6705700</v>
      </c>
      <c r="J908" s="47" t="n">
        <f aca="false">J909+J913+J923</f>
        <v>1925700</v>
      </c>
      <c r="K908" s="47" t="n">
        <f aca="false">K909+K913+K923</f>
        <v>1925700</v>
      </c>
      <c r="L908" s="47" t="n">
        <f aca="false">L909+L913+L923</f>
        <v>0</v>
      </c>
      <c r="M908" s="47" t="n">
        <f aca="false">M909+M913+M923</f>
        <v>0</v>
      </c>
      <c r="N908" s="48" t="n">
        <f aca="false">N909+N913+N923</f>
        <v>0</v>
      </c>
      <c r="O908" s="49" t="n">
        <f aca="false">O909+O913+O923</f>
        <v>6705700</v>
      </c>
      <c r="P908" s="47" t="n">
        <f aca="false">P909+P913+P923</f>
        <v>1925700</v>
      </c>
      <c r="Q908" s="48" t="n">
        <f aca="false">Q909+Q913+Q923</f>
        <v>1925700</v>
      </c>
      <c r="R908" s="49" t="n">
        <f aca="false">R909+R913+R923</f>
        <v>0</v>
      </c>
      <c r="S908" s="47" t="n">
        <f aca="false">S909+S913+S923</f>
        <v>0</v>
      </c>
      <c r="T908" s="50" t="n">
        <f aca="false">T909+T913+T923</f>
        <v>0</v>
      </c>
      <c r="U908" s="51" t="n">
        <f aca="false">U909+U913+U923</f>
        <v>6705700</v>
      </c>
      <c r="V908" s="47" t="n">
        <f aca="false">V909+V913+V923</f>
        <v>1925700</v>
      </c>
      <c r="W908" s="50" t="n">
        <f aca="false">W909+W913+W923</f>
        <v>1925700</v>
      </c>
    </row>
    <row r="909" customFormat="false" ht="22.5" hidden="false" customHeight="true" outlineLevel="0" collapsed="false">
      <c r="A909" s="52" t="s">
        <v>35</v>
      </c>
      <c r="B909" s="41" t="n">
        <v>298</v>
      </c>
      <c r="C909" s="42" t="n">
        <v>113</v>
      </c>
      <c r="D909" s="43" t="n">
        <v>11</v>
      </c>
      <c r="E909" s="44" t="n">
        <v>1</v>
      </c>
      <c r="F909" s="43" t="n">
        <v>0</v>
      </c>
      <c r="G909" s="45" t="n">
        <v>0</v>
      </c>
      <c r="H909" s="46"/>
      <c r="I909" s="47" t="n">
        <f aca="false">I910</f>
        <v>2272500</v>
      </c>
      <c r="J909" s="47" t="n">
        <f aca="false">J910</f>
        <v>1692500</v>
      </c>
      <c r="K909" s="47" t="n">
        <f aca="false">K910</f>
        <v>1692500</v>
      </c>
      <c r="L909" s="47" t="n">
        <f aca="false">L910</f>
        <v>0</v>
      </c>
      <c r="M909" s="47" t="n">
        <f aca="false">M910</f>
        <v>0</v>
      </c>
      <c r="N909" s="48" t="n">
        <f aca="false">N910</f>
        <v>0</v>
      </c>
      <c r="O909" s="49" t="n">
        <f aca="false">O910</f>
        <v>2272500</v>
      </c>
      <c r="P909" s="47" t="n">
        <f aca="false">P910</f>
        <v>1692500</v>
      </c>
      <c r="Q909" s="48" t="n">
        <f aca="false">Q910</f>
        <v>1692500</v>
      </c>
      <c r="R909" s="49" t="n">
        <f aca="false">R910</f>
        <v>0</v>
      </c>
      <c r="S909" s="47" t="n">
        <f aca="false">S910</f>
        <v>0</v>
      </c>
      <c r="T909" s="50" t="n">
        <f aca="false">T910</f>
        <v>0</v>
      </c>
      <c r="U909" s="51" t="n">
        <f aca="false">U910</f>
        <v>2272500</v>
      </c>
      <c r="V909" s="47" t="n">
        <f aca="false">V910</f>
        <v>1692500</v>
      </c>
      <c r="W909" s="50" t="n">
        <f aca="false">W910</f>
        <v>1692500</v>
      </c>
    </row>
    <row r="910" customFormat="false" ht="22.5" hidden="false" customHeight="true" outlineLevel="0" collapsed="false">
      <c r="A910" s="40" t="s">
        <v>36</v>
      </c>
      <c r="B910" s="41" t="n">
        <v>298</v>
      </c>
      <c r="C910" s="42" t="n">
        <v>113</v>
      </c>
      <c r="D910" s="43" t="n">
        <v>11</v>
      </c>
      <c r="E910" s="44" t="n">
        <v>1</v>
      </c>
      <c r="F910" s="43" t="s">
        <v>23</v>
      </c>
      <c r="G910" s="45" t="s">
        <v>37</v>
      </c>
      <c r="H910" s="46"/>
      <c r="I910" s="47" t="n">
        <f aca="false">I911</f>
        <v>2272500</v>
      </c>
      <c r="J910" s="47" t="n">
        <f aca="false">J911</f>
        <v>1692500</v>
      </c>
      <c r="K910" s="47" t="n">
        <f aca="false">K911</f>
        <v>1692500</v>
      </c>
      <c r="L910" s="47" t="n">
        <f aca="false">L911</f>
        <v>0</v>
      </c>
      <c r="M910" s="47" t="n">
        <f aca="false">M911</f>
        <v>0</v>
      </c>
      <c r="N910" s="48" t="n">
        <f aca="false">N911</f>
        <v>0</v>
      </c>
      <c r="O910" s="49" t="n">
        <f aca="false">O911</f>
        <v>2272500</v>
      </c>
      <c r="P910" s="47" t="n">
        <f aca="false">P911</f>
        <v>1692500</v>
      </c>
      <c r="Q910" s="48" t="n">
        <f aca="false">Q911</f>
        <v>1692500</v>
      </c>
      <c r="R910" s="49" t="n">
        <f aca="false">R911</f>
        <v>0</v>
      </c>
      <c r="S910" s="47" t="n">
        <f aca="false">S911</f>
        <v>0</v>
      </c>
      <c r="T910" s="50" t="n">
        <f aca="false">T911</f>
        <v>0</v>
      </c>
      <c r="U910" s="51" t="n">
        <f aca="false">U911</f>
        <v>2272500</v>
      </c>
      <c r="V910" s="47" t="n">
        <f aca="false">V911</f>
        <v>1692500</v>
      </c>
      <c r="W910" s="50" t="n">
        <f aca="false">W911</f>
        <v>1692500</v>
      </c>
    </row>
    <row r="911" customFormat="false" ht="22.5" hidden="false" customHeight="true" outlineLevel="0" collapsed="false">
      <c r="A911" s="40" t="s">
        <v>28</v>
      </c>
      <c r="B911" s="41" t="n">
        <v>298</v>
      </c>
      <c r="C911" s="42" t="n">
        <v>113</v>
      </c>
      <c r="D911" s="43" t="n">
        <v>11</v>
      </c>
      <c r="E911" s="44" t="n">
        <v>1</v>
      </c>
      <c r="F911" s="43" t="s">
        <v>23</v>
      </c>
      <c r="G911" s="45" t="s">
        <v>37</v>
      </c>
      <c r="H911" s="46" t="n">
        <v>200</v>
      </c>
      <c r="I911" s="47" t="n">
        <f aca="false">I912</f>
        <v>2272500</v>
      </c>
      <c r="J911" s="47" t="n">
        <f aca="false">J912</f>
        <v>1692500</v>
      </c>
      <c r="K911" s="47" t="n">
        <f aca="false">K912</f>
        <v>1692500</v>
      </c>
      <c r="L911" s="47" t="n">
        <f aca="false">L912</f>
        <v>0</v>
      </c>
      <c r="M911" s="47" t="n">
        <f aca="false">M912</f>
        <v>0</v>
      </c>
      <c r="N911" s="48" t="n">
        <f aca="false">N912</f>
        <v>0</v>
      </c>
      <c r="O911" s="49" t="n">
        <f aca="false">O912</f>
        <v>2272500</v>
      </c>
      <c r="P911" s="47" t="n">
        <f aca="false">P912</f>
        <v>1692500</v>
      </c>
      <c r="Q911" s="48" t="n">
        <f aca="false">Q912</f>
        <v>1692500</v>
      </c>
      <c r="R911" s="49" t="n">
        <f aca="false">R912</f>
        <v>0</v>
      </c>
      <c r="S911" s="47" t="n">
        <f aca="false">S912</f>
        <v>0</v>
      </c>
      <c r="T911" s="50" t="n">
        <f aca="false">T912</f>
        <v>0</v>
      </c>
      <c r="U911" s="51" t="n">
        <f aca="false">U912</f>
        <v>2272500</v>
      </c>
      <c r="V911" s="47" t="n">
        <f aca="false">V912</f>
        <v>1692500</v>
      </c>
      <c r="W911" s="50" t="n">
        <f aca="false">W912</f>
        <v>1692500</v>
      </c>
    </row>
    <row r="912" customFormat="false" ht="22.5" hidden="false" customHeight="true" outlineLevel="0" collapsed="false">
      <c r="A912" s="40" t="s">
        <v>29</v>
      </c>
      <c r="B912" s="41" t="n">
        <v>298</v>
      </c>
      <c r="C912" s="42" t="n">
        <v>113</v>
      </c>
      <c r="D912" s="43" t="n">
        <v>11</v>
      </c>
      <c r="E912" s="44" t="n">
        <v>1</v>
      </c>
      <c r="F912" s="43" t="s">
        <v>23</v>
      </c>
      <c r="G912" s="45" t="s">
        <v>37</v>
      </c>
      <c r="H912" s="46" t="n">
        <v>240</v>
      </c>
      <c r="I912" s="47" t="n">
        <f aca="false">2272500</f>
        <v>2272500</v>
      </c>
      <c r="J912" s="47" t="n">
        <f aca="false">1692500</f>
        <v>1692500</v>
      </c>
      <c r="K912" s="47" t="n">
        <f aca="false">1692500</f>
        <v>1692500</v>
      </c>
      <c r="L912" s="47"/>
      <c r="M912" s="47"/>
      <c r="N912" s="48"/>
      <c r="O912" s="49" t="n">
        <f aca="false">I912+L912</f>
        <v>2272500</v>
      </c>
      <c r="P912" s="47" t="n">
        <f aca="false">J912+M912</f>
        <v>1692500</v>
      </c>
      <c r="Q912" s="48" t="n">
        <f aca="false">K912+N912</f>
        <v>1692500</v>
      </c>
      <c r="R912" s="49"/>
      <c r="S912" s="47"/>
      <c r="T912" s="50"/>
      <c r="U912" s="51" t="n">
        <f aca="false">O912+R912</f>
        <v>2272500</v>
      </c>
      <c r="V912" s="47" t="n">
        <f aca="false">P912+S912</f>
        <v>1692500</v>
      </c>
      <c r="W912" s="50" t="n">
        <f aca="false">Q912+T912</f>
        <v>1692500</v>
      </c>
    </row>
    <row r="913" customFormat="false" ht="22.5" hidden="false" customHeight="true" outlineLevel="0" collapsed="false">
      <c r="A913" s="52" t="s">
        <v>135</v>
      </c>
      <c r="B913" s="41" t="n">
        <v>298</v>
      </c>
      <c r="C913" s="42" t="n">
        <v>113</v>
      </c>
      <c r="D913" s="43" t="n">
        <v>11</v>
      </c>
      <c r="E913" s="44" t="n">
        <v>2</v>
      </c>
      <c r="F913" s="43" t="s">
        <v>23</v>
      </c>
      <c r="G913" s="45" t="n">
        <v>0</v>
      </c>
      <c r="H913" s="46"/>
      <c r="I913" s="47" t="n">
        <f aca="false">I914+I917+I920</f>
        <v>4310000</v>
      </c>
      <c r="J913" s="47" t="n">
        <f aca="false">J920</f>
        <v>110000</v>
      </c>
      <c r="K913" s="47" t="n">
        <f aca="false">K920</f>
        <v>110000</v>
      </c>
      <c r="L913" s="47" t="n">
        <f aca="false">L914+L917+L920</f>
        <v>0</v>
      </c>
      <c r="M913" s="47" t="n">
        <f aca="false">M920</f>
        <v>0</v>
      </c>
      <c r="N913" s="48" t="n">
        <f aca="false">N920</f>
        <v>0</v>
      </c>
      <c r="O913" s="49" t="n">
        <f aca="false">O914+O917+O920</f>
        <v>4310000</v>
      </c>
      <c r="P913" s="47" t="n">
        <f aca="false">P920</f>
        <v>110000</v>
      </c>
      <c r="Q913" s="48" t="n">
        <f aca="false">Q920</f>
        <v>110000</v>
      </c>
      <c r="R913" s="49" t="n">
        <f aca="false">R914+R917+R920</f>
        <v>0</v>
      </c>
      <c r="S913" s="47" t="n">
        <f aca="false">S920</f>
        <v>0</v>
      </c>
      <c r="T913" s="50" t="n">
        <f aca="false">T920</f>
        <v>0</v>
      </c>
      <c r="U913" s="51" t="n">
        <f aca="false">U914+U917+U920</f>
        <v>4310000</v>
      </c>
      <c r="V913" s="47" t="n">
        <f aca="false">V920</f>
        <v>110000</v>
      </c>
      <c r="W913" s="50" t="n">
        <f aca="false">W920</f>
        <v>110000</v>
      </c>
    </row>
    <row r="914" customFormat="false" ht="81.6" hidden="false" customHeight="true" outlineLevel="0" collapsed="false">
      <c r="A914" s="40" t="s">
        <v>368</v>
      </c>
      <c r="B914" s="41" t="n">
        <v>298</v>
      </c>
      <c r="C914" s="42" t="n">
        <v>113</v>
      </c>
      <c r="D914" s="43" t="n">
        <v>11</v>
      </c>
      <c r="E914" s="44" t="n">
        <v>2</v>
      </c>
      <c r="F914" s="43" t="n">
        <v>0</v>
      </c>
      <c r="G914" s="45" t="s">
        <v>369</v>
      </c>
      <c r="H914" s="46"/>
      <c r="I914" s="47" t="n">
        <f aca="false">I915</f>
        <v>2360000</v>
      </c>
      <c r="J914" s="47" t="n">
        <f aca="false">J915</f>
        <v>0</v>
      </c>
      <c r="K914" s="47" t="n">
        <f aca="false">K915</f>
        <v>0</v>
      </c>
      <c r="L914" s="47" t="n">
        <f aca="false">L915</f>
        <v>0</v>
      </c>
      <c r="M914" s="47" t="n">
        <f aca="false">M915</f>
        <v>0</v>
      </c>
      <c r="N914" s="48" t="n">
        <f aca="false">N915</f>
        <v>0</v>
      </c>
      <c r="O914" s="49" t="n">
        <f aca="false">O915</f>
        <v>2360000</v>
      </c>
      <c r="P914" s="47" t="n">
        <f aca="false">P915</f>
        <v>0</v>
      </c>
      <c r="Q914" s="48" t="n">
        <f aca="false">Q915</f>
        <v>0</v>
      </c>
      <c r="R914" s="49" t="n">
        <f aca="false">R915</f>
        <v>0</v>
      </c>
      <c r="S914" s="47" t="n">
        <f aca="false">S915</f>
        <v>0</v>
      </c>
      <c r="T914" s="50" t="n">
        <f aca="false">T915</f>
        <v>0</v>
      </c>
      <c r="U914" s="51" t="n">
        <f aca="false">U915</f>
        <v>2360000</v>
      </c>
      <c r="V914" s="47" t="n">
        <f aca="false">V915</f>
        <v>0</v>
      </c>
      <c r="W914" s="50" t="n">
        <f aca="false">W915</f>
        <v>0</v>
      </c>
    </row>
    <row r="915" customFormat="false" ht="22.5" hidden="false" customHeight="true" outlineLevel="0" collapsed="false">
      <c r="A915" s="40" t="s">
        <v>195</v>
      </c>
      <c r="B915" s="41" t="n">
        <v>298</v>
      </c>
      <c r="C915" s="42" t="n">
        <v>113</v>
      </c>
      <c r="D915" s="43" t="n">
        <v>11</v>
      </c>
      <c r="E915" s="44" t="n">
        <v>2</v>
      </c>
      <c r="F915" s="43" t="n">
        <v>0</v>
      </c>
      <c r="G915" s="45" t="s">
        <v>369</v>
      </c>
      <c r="H915" s="46" t="n">
        <v>300</v>
      </c>
      <c r="I915" s="47" t="n">
        <f aca="false">I916</f>
        <v>2360000</v>
      </c>
      <c r="J915" s="47" t="n">
        <f aca="false">J916</f>
        <v>0</v>
      </c>
      <c r="K915" s="47" t="n">
        <f aca="false">K916</f>
        <v>0</v>
      </c>
      <c r="L915" s="47" t="n">
        <f aca="false">L916</f>
        <v>0</v>
      </c>
      <c r="M915" s="47" t="n">
        <f aca="false">M916</f>
        <v>0</v>
      </c>
      <c r="N915" s="48" t="n">
        <f aca="false">N916</f>
        <v>0</v>
      </c>
      <c r="O915" s="49" t="n">
        <f aca="false">O916</f>
        <v>2360000</v>
      </c>
      <c r="P915" s="47" t="n">
        <f aca="false">P916</f>
        <v>0</v>
      </c>
      <c r="Q915" s="48" t="n">
        <f aca="false">Q916</f>
        <v>0</v>
      </c>
      <c r="R915" s="49" t="n">
        <f aca="false">R916</f>
        <v>0</v>
      </c>
      <c r="S915" s="47" t="n">
        <f aca="false">S916</f>
        <v>0</v>
      </c>
      <c r="T915" s="50" t="n">
        <f aca="false">T916</f>
        <v>0</v>
      </c>
      <c r="U915" s="51" t="n">
        <f aca="false">U916</f>
        <v>2360000</v>
      </c>
      <c r="V915" s="47" t="n">
        <f aca="false">V916</f>
        <v>0</v>
      </c>
      <c r="W915" s="50" t="n">
        <f aca="false">W916</f>
        <v>0</v>
      </c>
    </row>
    <row r="916" customFormat="false" ht="22.5" hidden="false" customHeight="true" outlineLevel="0" collapsed="false">
      <c r="A916" s="40" t="s">
        <v>202</v>
      </c>
      <c r="B916" s="41" t="n">
        <v>298</v>
      </c>
      <c r="C916" s="42" t="n">
        <v>113</v>
      </c>
      <c r="D916" s="43" t="n">
        <v>11</v>
      </c>
      <c r="E916" s="44" t="n">
        <v>2</v>
      </c>
      <c r="F916" s="43" t="n">
        <v>0</v>
      </c>
      <c r="G916" s="45" t="s">
        <v>369</v>
      </c>
      <c r="H916" s="46" t="n">
        <v>320</v>
      </c>
      <c r="I916" s="47" t="n">
        <v>2360000</v>
      </c>
      <c r="J916" s="47" t="n">
        <v>0</v>
      </c>
      <c r="K916" s="47" t="n">
        <v>0</v>
      </c>
      <c r="L916" s="47"/>
      <c r="M916" s="47"/>
      <c r="N916" s="48"/>
      <c r="O916" s="49" t="n">
        <f aca="false">I916+L916</f>
        <v>2360000</v>
      </c>
      <c r="P916" s="47" t="n">
        <f aca="false">J916+M916</f>
        <v>0</v>
      </c>
      <c r="Q916" s="48" t="n">
        <f aca="false">K916+N916</f>
        <v>0</v>
      </c>
      <c r="R916" s="49"/>
      <c r="S916" s="47"/>
      <c r="T916" s="50"/>
      <c r="U916" s="51" t="n">
        <f aca="false">O916+R916</f>
        <v>2360000</v>
      </c>
      <c r="V916" s="47" t="n">
        <f aca="false">P916+S916</f>
        <v>0</v>
      </c>
      <c r="W916" s="50" t="n">
        <f aca="false">Q916+T916</f>
        <v>0</v>
      </c>
    </row>
    <row r="917" customFormat="false" ht="52.95" hidden="false" customHeight="true" outlineLevel="0" collapsed="false">
      <c r="A917" s="40" t="s">
        <v>370</v>
      </c>
      <c r="B917" s="41" t="n">
        <v>298</v>
      </c>
      <c r="C917" s="42" t="n">
        <v>113</v>
      </c>
      <c r="D917" s="43" t="n">
        <v>11</v>
      </c>
      <c r="E917" s="44" t="n">
        <v>2</v>
      </c>
      <c r="F917" s="43" t="n">
        <v>0</v>
      </c>
      <c r="G917" s="45" t="s">
        <v>371</v>
      </c>
      <c r="H917" s="46"/>
      <c r="I917" s="47" t="n">
        <f aca="false">I918</f>
        <v>1840000</v>
      </c>
      <c r="J917" s="47" t="n">
        <f aca="false">J918</f>
        <v>0</v>
      </c>
      <c r="K917" s="47" t="n">
        <f aca="false">K918</f>
        <v>0</v>
      </c>
      <c r="L917" s="47" t="n">
        <f aca="false">L918</f>
        <v>0</v>
      </c>
      <c r="M917" s="47" t="n">
        <f aca="false">M918</f>
        <v>0</v>
      </c>
      <c r="N917" s="48" t="n">
        <f aca="false">N918</f>
        <v>0</v>
      </c>
      <c r="O917" s="49" t="n">
        <f aca="false">O918</f>
        <v>1840000</v>
      </c>
      <c r="P917" s="47" t="n">
        <f aca="false">P918</f>
        <v>0</v>
      </c>
      <c r="Q917" s="48" t="n">
        <f aca="false">Q918</f>
        <v>0</v>
      </c>
      <c r="R917" s="49" t="n">
        <f aca="false">R918</f>
        <v>0</v>
      </c>
      <c r="S917" s="47" t="n">
        <f aca="false">S918</f>
        <v>0</v>
      </c>
      <c r="T917" s="50" t="n">
        <f aca="false">T918</f>
        <v>0</v>
      </c>
      <c r="U917" s="51" t="n">
        <f aca="false">U918</f>
        <v>1840000</v>
      </c>
      <c r="V917" s="47" t="n">
        <f aca="false">V918</f>
        <v>0</v>
      </c>
      <c r="W917" s="50" t="n">
        <f aca="false">W918</f>
        <v>0</v>
      </c>
    </row>
    <row r="918" customFormat="false" ht="22.5" hidden="false" customHeight="true" outlineLevel="0" collapsed="false">
      <c r="A918" s="40" t="s">
        <v>195</v>
      </c>
      <c r="B918" s="41" t="n">
        <v>298</v>
      </c>
      <c r="C918" s="42" t="n">
        <v>113</v>
      </c>
      <c r="D918" s="43" t="n">
        <v>11</v>
      </c>
      <c r="E918" s="44" t="n">
        <v>2</v>
      </c>
      <c r="F918" s="43" t="n">
        <v>0</v>
      </c>
      <c r="G918" s="45" t="s">
        <v>371</v>
      </c>
      <c r="H918" s="46" t="n">
        <v>300</v>
      </c>
      <c r="I918" s="47" t="n">
        <f aca="false">I919</f>
        <v>1840000</v>
      </c>
      <c r="J918" s="47" t="n">
        <f aca="false">J919</f>
        <v>0</v>
      </c>
      <c r="K918" s="47" t="n">
        <f aca="false">K919</f>
        <v>0</v>
      </c>
      <c r="L918" s="47" t="n">
        <f aca="false">L919</f>
        <v>0</v>
      </c>
      <c r="M918" s="47" t="n">
        <f aca="false">M919</f>
        <v>0</v>
      </c>
      <c r="N918" s="48" t="n">
        <f aca="false">N919</f>
        <v>0</v>
      </c>
      <c r="O918" s="49" t="n">
        <f aca="false">O919</f>
        <v>1840000</v>
      </c>
      <c r="P918" s="47" t="n">
        <f aca="false">P919</f>
        <v>0</v>
      </c>
      <c r="Q918" s="48" t="n">
        <f aca="false">Q919</f>
        <v>0</v>
      </c>
      <c r="R918" s="49" t="n">
        <f aca="false">R919</f>
        <v>0</v>
      </c>
      <c r="S918" s="47" t="n">
        <f aca="false">S919</f>
        <v>0</v>
      </c>
      <c r="T918" s="50" t="n">
        <f aca="false">T919</f>
        <v>0</v>
      </c>
      <c r="U918" s="51" t="n">
        <f aca="false">U919</f>
        <v>1840000</v>
      </c>
      <c r="V918" s="47" t="n">
        <f aca="false">V919</f>
        <v>0</v>
      </c>
      <c r="W918" s="50" t="n">
        <f aca="false">W919</f>
        <v>0</v>
      </c>
    </row>
    <row r="919" customFormat="false" ht="22.5" hidden="false" customHeight="true" outlineLevel="0" collapsed="false">
      <c r="A919" s="40" t="s">
        <v>202</v>
      </c>
      <c r="B919" s="41" t="n">
        <v>298</v>
      </c>
      <c r="C919" s="42" t="n">
        <v>113</v>
      </c>
      <c r="D919" s="43" t="n">
        <v>11</v>
      </c>
      <c r="E919" s="44" t="n">
        <v>2</v>
      </c>
      <c r="F919" s="43" t="n">
        <v>0</v>
      </c>
      <c r="G919" s="45" t="s">
        <v>371</v>
      </c>
      <c r="H919" s="46" t="n">
        <v>320</v>
      </c>
      <c r="I919" s="47" t="n">
        <v>1840000</v>
      </c>
      <c r="J919" s="47" t="n">
        <v>0</v>
      </c>
      <c r="K919" s="47" t="n">
        <v>0</v>
      </c>
      <c r="L919" s="47"/>
      <c r="M919" s="47"/>
      <c r="N919" s="48"/>
      <c r="O919" s="49" t="n">
        <f aca="false">I919+L919</f>
        <v>1840000</v>
      </c>
      <c r="P919" s="47" t="n">
        <f aca="false">J919+M919</f>
        <v>0</v>
      </c>
      <c r="Q919" s="48" t="n">
        <f aca="false">K919+N919</f>
        <v>0</v>
      </c>
      <c r="R919" s="49"/>
      <c r="S919" s="47"/>
      <c r="T919" s="50"/>
      <c r="U919" s="51" t="n">
        <f aca="false">O919+R919</f>
        <v>1840000</v>
      </c>
      <c r="V919" s="47" t="n">
        <f aca="false">P919+S919</f>
        <v>0</v>
      </c>
      <c r="W919" s="50" t="n">
        <f aca="false">Q919+T919</f>
        <v>0</v>
      </c>
    </row>
    <row r="920" customFormat="false" ht="22.5" hidden="false" customHeight="true" outlineLevel="0" collapsed="false">
      <c r="A920" s="40" t="s">
        <v>372</v>
      </c>
      <c r="B920" s="41" t="n">
        <v>298</v>
      </c>
      <c r="C920" s="42" t="n">
        <v>113</v>
      </c>
      <c r="D920" s="43" t="n">
        <v>11</v>
      </c>
      <c r="E920" s="44" t="n">
        <v>2</v>
      </c>
      <c r="F920" s="43" t="s">
        <v>23</v>
      </c>
      <c r="G920" s="45" t="s">
        <v>373</v>
      </c>
      <c r="H920" s="46"/>
      <c r="I920" s="47" t="n">
        <f aca="false">I921</f>
        <v>110000</v>
      </c>
      <c r="J920" s="47" t="n">
        <f aca="false">J921</f>
        <v>110000</v>
      </c>
      <c r="K920" s="47" t="n">
        <f aca="false">K921</f>
        <v>110000</v>
      </c>
      <c r="L920" s="47" t="n">
        <f aca="false">L921</f>
        <v>0</v>
      </c>
      <c r="M920" s="47" t="n">
        <f aca="false">M921</f>
        <v>0</v>
      </c>
      <c r="N920" s="48" t="n">
        <f aca="false">N921</f>
        <v>0</v>
      </c>
      <c r="O920" s="49" t="n">
        <f aca="false">O921</f>
        <v>110000</v>
      </c>
      <c r="P920" s="47" t="n">
        <f aca="false">P921</f>
        <v>110000</v>
      </c>
      <c r="Q920" s="48" t="n">
        <f aca="false">Q921</f>
        <v>110000</v>
      </c>
      <c r="R920" s="49" t="n">
        <f aca="false">R921</f>
        <v>0</v>
      </c>
      <c r="S920" s="47" t="n">
        <f aca="false">S921</f>
        <v>0</v>
      </c>
      <c r="T920" s="50" t="n">
        <f aca="false">T921</f>
        <v>0</v>
      </c>
      <c r="U920" s="51" t="n">
        <f aca="false">U921</f>
        <v>110000</v>
      </c>
      <c r="V920" s="47" t="n">
        <f aca="false">V921</f>
        <v>110000</v>
      </c>
      <c r="W920" s="50" t="n">
        <f aca="false">W921</f>
        <v>110000</v>
      </c>
    </row>
    <row r="921" customFormat="false" ht="12.75" hidden="false" customHeight="true" outlineLevel="0" collapsed="false">
      <c r="A921" s="40" t="s">
        <v>52</v>
      </c>
      <c r="B921" s="41" t="n">
        <v>298</v>
      </c>
      <c r="C921" s="42" t="n">
        <v>113</v>
      </c>
      <c r="D921" s="43" t="n">
        <v>11</v>
      </c>
      <c r="E921" s="44" t="n">
        <v>2</v>
      </c>
      <c r="F921" s="43" t="s">
        <v>23</v>
      </c>
      <c r="G921" s="45" t="s">
        <v>373</v>
      </c>
      <c r="H921" s="46" t="n">
        <v>800</v>
      </c>
      <c r="I921" s="47" t="n">
        <f aca="false">I922</f>
        <v>110000</v>
      </c>
      <c r="J921" s="47" t="n">
        <f aca="false">J922</f>
        <v>110000</v>
      </c>
      <c r="K921" s="47" t="n">
        <f aca="false">K922</f>
        <v>110000</v>
      </c>
      <c r="L921" s="47" t="n">
        <f aca="false">L922</f>
        <v>0</v>
      </c>
      <c r="M921" s="47" t="n">
        <f aca="false">M922</f>
        <v>0</v>
      </c>
      <c r="N921" s="48" t="n">
        <f aca="false">N922</f>
        <v>0</v>
      </c>
      <c r="O921" s="49" t="n">
        <f aca="false">O922</f>
        <v>110000</v>
      </c>
      <c r="P921" s="47" t="n">
        <f aca="false">P922</f>
        <v>110000</v>
      </c>
      <c r="Q921" s="48" t="n">
        <f aca="false">Q922</f>
        <v>110000</v>
      </c>
      <c r="R921" s="49" t="n">
        <f aca="false">R922</f>
        <v>0</v>
      </c>
      <c r="S921" s="47" t="n">
        <f aca="false">S922</f>
        <v>0</v>
      </c>
      <c r="T921" s="50" t="n">
        <f aca="false">T922</f>
        <v>0</v>
      </c>
      <c r="U921" s="51" t="n">
        <f aca="false">U922</f>
        <v>110000</v>
      </c>
      <c r="V921" s="47" t="n">
        <f aca="false">V922</f>
        <v>110000</v>
      </c>
      <c r="W921" s="50" t="n">
        <f aca="false">W922</f>
        <v>110000</v>
      </c>
    </row>
    <row r="922" customFormat="false" ht="12.75" hidden="false" customHeight="true" outlineLevel="0" collapsed="false">
      <c r="A922" s="40" t="s">
        <v>93</v>
      </c>
      <c r="B922" s="41" t="n">
        <v>298</v>
      </c>
      <c r="C922" s="42" t="n">
        <v>113</v>
      </c>
      <c r="D922" s="43" t="n">
        <v>11</v>
      </c>
      <c r="E922" s="44" t="n">
        <v>2</v>
      </c>
      <c r="F922" s="43" t="s">
        <v>23</v>
      </c>
      <c r="G922" s="45" t="s">
        <v>373</v>
      </c>
      <c r="H922" s="46" t="n">
        <v>850</v>
      </c>
      <c r="I922" s="47" t="n">
        <v>110000</v>
      </c>
      <c r="J922" s="47" t="n">
        <v>110000</v>
      </c>
      <c r="K922" s="47" t="n">
        <v>110000</v>
      </c>
      <c r="L922" s="47"/>
      <c r="M922" s="47"/>
      <c r="N922" s="48"/>
      <c r="O922" s="49" t="n">
        <f aca="false">I922+L922</f>
        <v>110000</v>
      </c>
      <c r="P922" s="47" t="n">
        <f aca="false">J922+M922</f>
        <v>110000</v>
      </c>
      <c r="Q922" s="48" t="n">
        <f aca="false">K922+N922</f>
        <v>110000</v>
      </c>
      <c r="R922" s="49"/>
      <c r="S922" s="47"/>
      <c r="T922" s="50"/>
      <c r="U922" s="51" t="n">
        <f aca="false">O922+R922</f>
        <v>110000</v>
      </c>
      <c r="V922" s="47" t="n">
        <f aca="false">P922+S922</f>
        <v>110000</v>
      </c>
      <c r="W922" s="50" t="n">
        <f aca="false">Q922+T922</f>
        <v>110000</v>
      </c>
    </row>
    <row r="923" customFormat="false" ht="12.75" hidden="false" customHeight="true" outlineLevel="0" collapsed="false">
      <c r="A923" s="52" t="s">
        <v>361</v>
      </c>
      <c r="B923" s="41" t="n">
        <v>298</v>
      </c>
      <c r="C923" s="42" t="n">
        <v>113</v>
      </c>
      <c r="D923" s="43" t="n">
        <v>11</v>
      </c>
      <c r="E923" s="44" t="n">
        <v>5</v>
      </c>
      <c r="F923" s="43" t="s">
        <v>23</v>
      </c>
      <c r="G923" s="45" t="s">
        <v>24</v>
      </c>
      <c r="H923" s="46"/>
      <c r="I923" s="47" t="n">
        <f aca="false">I924</f>
        <v>123200</v>
      </c>
      <c r="J923" s="47" t="n">
        <f aca="false">J924</f>
        <v>123200</v>
      </c>
      <c r="K923" s="47" t="n">
        <f aca="false">K924</f>
        <v>123200</v>
      </c>
      <c r="L923" s="47" t="n">
        <f aca="false">L924</f>
        <v>0</v>
      </c>
      <c r="M923" s="47" t="n">
        <f aca="false">M924</f>
        <v>0</v>
      </c>
      <c r="N923" s="48" t="n">
        <f aca="false">N924</f>
        <v>0</v>
      </c>
      <c r="O923" s="49" t="n">
        <f aca="false">O924</f>
        <v>123200</v>
      </c>
      <c r="P923" s="47" t="n">
        <f aca="false">P924</f>
        <v>123200</v>
      </c>
      <c r="Q923" s="48" t="n">
        <f aca="false">Q924</f>
        <v>123200</v>
      </c>
      <c r="R923" s="49" t="n">
        <f aca="false">R924</f>
        <v>0</v>
      </c>
      <c r="S923" s="47" t="n">
        <f aca="false">S924</f>
        <v>0</v>
      </c>
      <c r="T923" s="50" t="n">
        <f aca="false">T924</f>
        <v>0</v>
      </c>
      <c r="U923" s="51" t="n">
        <f aca="false">U924</f>
        <v>123200</v>
      </c>
      <c r="V923" s="47" t="n">
        <f aca="false">V924</f>
        <v>123200</v>
      </c>
      <c r="W923" s="50" t="n">
        <f aca="false">W924</f>
        <v>123200</v>
      </c>
    </row>
    <row r="924" customFormat="false" ht="12.75" hidden="false" customHeight="true" outlineLevel="0" collapsed="false">
      <c r="A924" s="40" t="s">
        <v>374</v>
      </c>
      <c r="B924" s="41" t="n">
        <v>298</v>
      </c>
      <c r="C924" s="42" t="n">
        <v>113</v>
      </c>
      <c r="D924" s="43" t="n">
        <v>11</v>
      </c>
      <c r="E924" s="44" t="n">
        <v>5</v>
      </c>
      <c r="F924" s="43" t="s">
        <v>23</v>
      </c>
      <c r="G924" s="45" t="s">
        <v>375</v>
      </c>
      <c r="H924" s="46"/>
      <c r="I924" s="47" t="n">
        <f aca="false">I925</f>
        <v>123200</v>
      </c>
      <c r="J924" s="47" t="n">
        <f aca="false">J925</f>
        <v>123200</v>
      </c>
      <c r="K924" s="47" t="n">
        <f aca="false">K925</f>
        <v>123200</v>
      </c>
      <c r="L924" s="47" t="n">
        <f aca="false">L925</f>
        <v>0</v>
      </c>
      <c r="M924" s="47" t="n">
        <f aca="false">M925</f>
        <v>0</v>
      </c>
      <c r="N924" s="48" t="n">
        <f aca="false">N925</f>
        <v>0</v>
      </c>
      <c r="O924" s="49" t="n">
        <f aca="false">O925</f>
        <v>123200</v>
      </c>
      <c r="P924" s="47" t="n">
        <f aca="false">P925</f>
        <v>123200</v>
      </c>
      <c r="Q924" s="48" t="n">
        <f aca="false">Q925</f>
        <v>123200</v>
      </c>
      <c r="R924" s="49" t="n">
        <f aca="false">R925</f>
        <v>0</v>
      </c>
      <c r="S924" s="47" t="n">
        <f aca="false">S925</f>
        <v>0</v>
      </c>
      <c r="T924" s="50" t="n">
        <f aca="false">T925</f>
        <v>0</v>
      </c>
      <c r="U924" s="51" t="n">
        <f aca="false">U925</f>
        <v>123200</v>
      </c>
      <c r="V924" s="47" t="n">
        <f aca="false">V925</f>
        <v>123200</v>
      </c>
      <c r="W924" s="50" t="n">
        <f aca="false">W925</f>
        <v>123200</v>
      </c>
    </row>
    <row r="925" customFormat="false" ht="22.5" hidden="false" customHeight="true" outlineLevel="0" collapsed="false">
      <c r="A925" s="40" t="s">
        <v>28</v>
      </c>
      <c r="B925" s="41" t="n">
        <v>298</v>
      </c>
      <c r="C925" s="42" t="n">
        <v>113</v>
      </c>
      <c r="D925" s="43" t="n">
        <v>11</v>
      </c>
      <c r="E925" s="44" t="n">
        <v>5</v>
      </c>
      <c r="F925" s="43" t="s">
        <v>23</v>
      </c>
      <c r="G925" s="45" t="s">
        <v>375</v>
      </c>
      <c r="H925" s="46" t="n">
        <v>200</v>
      </c>
      <c r="I925" s="47" t="n">
        <f aca="false">I926</f>
        <v>123200</v>
      </c>
      <c r="J925" s="47" t="n">
        <f aca="false">J926</f>
        <v>123200</v>
      </c>
      <c r="K925" s="47" t="n">
        <f aca="false">K926</f>
        <v>123200</v>
      </c>
      <c r="L925" s="47" t="n">
        <f aca="false">L926</f>
        <v>0</v>
      </c>
      <c r="M925" s="47" t="n">
        <f aca="false">M926</f>
        <v>0</v>
      </c>
      <c r="N925" s="48" t="n">
        <f aca="false">N926</f>
        <v>0</v>
      </c>
      <c r="O925" s="49" t="n">
        <f aca="false">O926</f>
        <v>123200</v>
      </c>
      <c r="P925" s="47" t="n">
        <f aca="false">P926</f>
        <v>123200</v>
      </c>
      <c r="Q925" s="48" t="n">
        <f aca="false">Q926</f>
        <v>123200</v>
      </c>
      <c r="R925" s="49" t="n">
        <f aca="false">R926</f>
        <v>0</v>
      </c>
      <c r="S925" s="47" t="n">
        <f aca="false">S926</f>
        <v>0</v>
      </c>
      <c r="T925" s="50" t="n">
        <f aca="false">T926</f>
        <v>0</v>
      </c>
      <c r="U925" s="51" t="n">
        <f aca="false">U926</f>
        <v>123200</v>
      </c>
      <c r="V925" s="47" t="n">
        <f aca="false">V926</f>
        <v>123200</v>
      </c>
      <c r="W925" s="50" t="n">
        <f aca="false">W926</f>
        <v>123200</v>
      </c>
    </row>
    <row r="926" customFormat="false" ht="22.5" hidden="false" customHeight="true" outlineLevel="0" collapsed="false">
      <c r="A926" s="40" t="s">
        <v>29</v>
      </c>
      <c r="B926" s="41" t="n">
        <v>298</v>
      </c>
      <c r="C926" s="42" t="n">
        <v>113</v>
      </c>
      <c r="D926" s="43" t="n">
        <v>11</v>
      </c>
      <c r="E926" s="44" t="n">
        <v>5</v>
      </c>
      <c r="F926" s="43" t="s">
        <v>23</v>
      </c>
      <c r="G926" s="45" t="s">
        <v>375</v>
      </c>
      <c r="H926" s="46" t="n">
        <v>240</v>
      </c>
      <c r="I926" s="47" t="n">
        <f aca="false">123200</f>
        <v>123200</v>
      </c>
      <c r="J926" s="47" t="n">
        <f aca="false">123200</f>
        <v>123200</v>
      </c>
      <c r="K926" s="47" t="n">
        <f aca="false">123200</f>
        <v>123200</v>
      </c>
      <c r="L926" s="47"/>
      <c r="M926" s="47"/>
      <c r="N926" s="48"/>
      <c r="O926" s="49" t="n">
        <f aca="false">I926+L926</f>
        <v>123200</v>
      </c>
      <c r="P926" s="47" t="n">
        <f aca="false">J926+M926</f>
        <v>123200</v>
      </c>
      <c r="Q926" s="48" t="n">
        <f aca="false">K926+N926</f>
        <v>123200</v>
      </c>
      <c r="R926" s="49"/>
      <c r="S926" s="47"/>
      <c r="T926" s="50"/>
      <c r="U926" s="51" t="n">
        <f aca="false">O926+R926</f>
        <v>123200</v>
      </c>
      <c r="V926" s="47" t="n">
        <f aca="false">P926+S926</f>
        <v>123200</v>
      </c>
      <c r="W926" s="50" t="n">
        <f aca="false">Q926+T926</f>
        <v>123200</v>
      </c>
    </row>
    <row r="927" customFormat="false" ht="12.75" hidden="false" customHeight="true" outlineLevel="0" collapsed="false">
      <c r="A927" s="40" t="s">
        <v>376</v>
      </c>
      <c r="B927" s="41" t="n">
        <v>298</v>
      </c>
      <c r="C927" s="42" t="n">
        <v>200</v>
      </c>
      <c r="D927" s="43"/>
      <c r="E927" s="44"/>
      <c r="F927" s="43"/>
      <c r="G927" s="45"/>
      <c r="H927" s="46"/>
      <c r="I927" s="47" t="n">
        <f aca="false">I928</f>
        <v>3322087.02</v>
      </c>
      <c r="J927" s="47" t="n">
        <f aca="false">J928</f>
        <v>3448742.34</v>
      </c>
      <c r="K927" s="47" t="n">
        <f aca="false">K928</f>
        <v>3597415.08</v>
      </c>
      <c r="L927" s="47" t="n">
        <f aca="false">L928</f>
        <v>151117.56</v>
      </c>
      <c r="M927" s="47" t="n">
        <f aca="false">M928</f>
        <v>388057.44</v>
      </c>
      <c r="N927" s="48" t="n">
        <f aca="false">N928</f>
        <v>606267.66</v>
      </c>
      <c r="O927" s="49" t="n">
        <f aca="false">O928</f>
        <v>3473204.58</v>
      </c>
      <c r="P927" s="47" t="n">
        <f aca="false">P928</f>
        <v>3836799.78</v>
      </c>
      <c r="Q927" s="48" t="n">
        <f aca="false">Q928</f>
        <v>4203682.74</v>
      </c>
      <c r="R927" s="49" t="n">
        <f aca="false">R928</f>
        <v>0</v>
      </c>
      <c r="S927" s="47" t="n">
        <f aca="false">S928</f>
        <v>0</v>
      </c>
      <c r="T927" s="50" t="n">
        <f aca="false">T928</f>
        <v>0</v>
      </c>
      <c r="U927" s="51" t="n">
        <f aca="false">U928</f>
        <v>3473204.58</v>
      </c>
      <c r="V927" s="47" t="n">
        <f aca="false">V928</f>
        <v>3836799.78</v>
      </c>
      <c r="W927" s="50" t="n">
        <f aca="false">W928</f>
        <v>4203682.74</v>
      </c>
    </row>
    <row r="928" customFormat="false" ht="12.75" hidden="false" customHeight="true" outlineLevel="0" collapsed="false">
      <c r="A928" s="40" t="s">
        <v>377</v>
      </c>
      <c r="B928" s="41" t="n">
        <v>298</v>
      </c>
      <c r="C928" s="42" t="n">
        <v>203</v>
      </c>
      <c r="D928" s="43"/>
      <c r="E928" s="44"/>
      <c r="F928" s="43"/>
      <c r="G928" s="45"/>
      <c r="H928" s="46"/>
      <c r="I928" s="47" t="n">
        <f aca="false">I929</f>
        <v>3322087.02</v>
      </c>
      <c r="J928" s="47" t="n">
        <f aca="false">J929</f>
        <v>3448742.34</v>
      </c>
      <c r="K928" s="47" t="n">
        <f aca="false">K929</f>
        <v>3597415.08</v>
      </c>
      <c r="L928" s="47" t="n">
        <f aca="false">L929</f>
        <v>151117.56</v>
      </c>
      <c r="M928" s="47" t="n">
        <f aca="false">M929</f>
        <v>388057.44</v>
      </c>
      <c r="N928" s="48" t="n">
        <f aca="false">N929</f>
        <v>606267.66</v>
      </c>
      <c r="O928" s="49" t="n">
        <f aca="false">O929</f>
        <v>3473204.58</v>
      </c>
      <c r="P928" s="47" t="n">
        <f aca="false">P929</f>
        <v>3836799.78</v>
      </c>
      <c r="Q928" s="48" t="n">
        <f aca="false">Q929</f>
        <v>4203682.74</v>
      </c>
      <c r="R928" s="49" t="n">
        <f aca="false">R929</f>
        <v>0</v>
      </c>
      <c r="S928" s="47" t="n">
        <f aca="false">S929</f>
        <v>0</v>
      </c>
      <c r="T928" s="50" t="n">
        <f aca="false">T929</f>
        <v>0</v>
      </c>
      <c r="U928" s="51" t="n">
        <f aca="false">U929</f>
        <v>3473204.58</v>
      </c>
      <c r="V928" s="47" t="n">
        <f aca="false">V929</f>
        <v>3836799.78</v>
      </c>
      <c r="W928" s="50" t="n">
        <f aca="false">W929</f>
        <v>4203682.74</v>
      </c>
    </row>
    <row r="929" customFormat="false" ht="33.75" hidden="false" customHeight="true" outlineLevel="0" collapsed="false">
      <c r="A929" s="52" t="s">
        <v>34</v>
      </c>
      <c r="B929" s="41" t="n">
        <v>298</v>
      </c>
      <c r="C929" s="42" t="n">
        <v>203</v>
      </c>
      <c r="D929" s="43" t="n">
        <v>11</v>
      </c>
      <c r="E929" s="44" t="s">
        <v>22</v>
      </c>
      <c r="F929" s="43" t="s">
        <v>23</v>
      </c>
      <c r="G929" s="45" t="s">
        <v>24</v>
      </c>
      <c r="H929" s="46"/>
      <c r="I929" s="47" t="n">
        <f aca="false">I930</f>
        <v>3322087.02</v>
      </c>
      <c r="J929" s="47" t="n">
        <f aca="false">J930</f>
        <v>3448742.34</v>
      </c>
      <c r="K929" s="47" t="n">
        <f aca="false">K930</f>
        <v>3597415.08</v>
      </c>
      <c r="L929" s="47" t="n">
        <f aca="false">L930</f>
        <v>151117.56</v>
      </c>
      <c r="M929" s="47" t="n">
        <f aca="false">M930</f>
        <v>388057.44</v>
      </c>
      <c r="N929" s="48" t="n">
        <f aca="false">N930</f>
        <v>606267.66</v>
      </c>
      <c r="O929" s="49" t="n">
        <f aca="false">O930</f>
        <v>3473204.58</v>
      </c>
      <c r="P929" s="47" t="n">
        <f aca="false">P930</f>
        <v>3836799.78</v>
      </c>
      <c r="Q929" s="48" t="n">
        <f aca="false">Q930</f>
        <v>4203682.74</v>
      </c>
      <c r="R929" s="49" t="n">
        <f aca="false">R930</f>
        <v>0</v>
      </c>
      <c r="S929" s="47" t="n">
        <f aca="false">S930</f>
        <v>0</v>
      </c>
      <c r="T929" s="50" t="n">
        <f aca="false">T930</f>
        <v>0</v>
      </c>
      <c r="U929" s="51" t="n">
        <f aca="false">U930</f>
        <v>3473204.58</v>
      </c>
      <c r="V929" s="47" t="n">
        <f aca="false">V930</f>
        <v>3836799.78</v>
      </c>
      <c r="W929" s="50" t="n">
        <f aca="false">W930</f>
        <v>4203682.74</v>
      </c>
    </row>
    <row r="930" customFormat="false" ht="22.5" hidden="false" customHeight="true" outlineLevel="0" collapsed="false">
      <c r="A930" s="52" t="s">
        <v>135</v>
      </c>
      <c r="B930" s="41" t="n">
        <v>298</v>
      </c>
      <c r="C930" s="42" t="n">
        <v>203</v>
      </c>
      <c r="D930" s="43" t="n">
        <v>11</v>
      </c>
      <c r="E930" s="44" t="n">
        <v>2</v>
      </c>
      <c r="F930" s="43" t="s">
        <v>23</v>
      </c>
      <c r="G930" s="45" t="s">
        <v>24</v>
      </c>
      <c r="H930" s="46"/>
      <c r="I930" s="47" t="n">
        <f aca="false">I931</f>
        <v>3322087.02</v>
      </c>
      <c r="J930" s="47" t="n">
        <f aca="false">J931</f>
        <v>3448742.34</v>
      </c>
      <c r="K930" s="47" t="n">
        <f aca="false">K931</f>
        <v>3597415.08</v>
      </c>
      <c r="L930" s="47" t="n">
        <f aca="false">L931+L936</f>
        <v>151117.56</v>
      </c>
      <c r="M930" s="47" t="n">
        <f aca="false">M931+M936</f>
        <v>388057.44</v>
      </c>
      <c r="N930" s="48" t="n">
        <f aca="false">N931+N936</f>
        <v>606267.66</v>
      </c>
      <c r="O930" s="49" t="n">
        <f aca="false">O931+O936</f>
        <v>3473204.58</v>
      </c>
      <c r="P930" s="47" t="n">
        <f aca="false">P931+P936</f>
        <v>3836799.78</v>
      </c>
      <c r="Q930" s="48" t="n">
        <f aca="false">Q931+Q936</f>
        <v>4203682.74</v>
      </c>
      <c r="R930" s="49" t="n">
        <f aca="false">R931+R936</f>
        <v>0</v>
      </c>
      <c r="S930" s="47" t="n">
        <f aca="false">S931+S936</f>
        <v>0</v>
      </c>
      <c r="T930" s="50" t="n">
        <f aca="false">T931+T936</f>
        <v>0</v>
      </c>
      <c r="U930" s="51" t="n">
        <f aca="false">U931+U936</f>
        <v>3473204.58</v>
      </c>
      <c r="V930" s="47" t="n">
        <f aca="false">V931+V936</f>
        <v>3836799.78</v>
      </c>
      <c r="W930" s="50" t="n">
        <f aca="false">W931+W936</f>
        <v>4203682.74</v>
      </c>
    </row>
    <row r="931" customFormat="false" ht="33.6" hidden="false" customHeight="true" outlineLevel="0" collapsed="false">
      <c r="A931" s="40" t="s">
        <v>378</v>
      </c>
      <c r="B931" s="41" t="n">
        <v>298</v>
      </c>
      <c r="C931" s="42" t="n">
        <v>203</v>
      </c>
      <c r="D931" s="43" t="n">
        <v>11</v>
      </c>
      <c r="E931" s="44" t="n">
        <v>2</v>
      </c>
      <c r="F931" s="43" t="s">
        <v>23</v>
      </c>
      <c r="G931" s="45" t="s">
        <v>379</v>
      </c>
      <c r="H931" s="46"/>
      <c r="I931" s="47" t="n">
        <f aca="false">I932+I934</f>
        <v>3322087.02</v>
      </c>
      <c r="J931" s="47" t="n">
        <f aca="false">J932+J934</f>
        <v>3448742.34</v>
      </c>
      <c r="K931" s="47" t="n">
        <f aca="false">K932+K934</f>
        <v>3597415.08</v>
      </c>
      <c r="L931" s="47" t="n">
        <f aca="false">L932+L934</f>
        <v>-3322087.02</v>
      </c>
      <c r="M931" s="47" t="n">
        <f aca="false">M932+M934</f>
        <v>-3448742.34</v>
      </c>
      <c r="N931" s="48" t="n">
        <f aca="false">N932+N934</f>
        <v>-3597415.08</v>
      </c>
      <c r="O931" s="49" t="n">
        <f aca="false">O932+O934</f>
        <v>0</v>
      </c>
      <c r="P931" s="47" t="n">
        <f aca="false">P932+P934</f>
        <v>0</v>
      </c>
      <c r="Q931" s="48" t="n">
        <f aca="false">Q932+Q934</f>
        <v>0</v>
      </c>
      <c r="R931" s="49" t="n">
        <f aca="false">R932+R934</f>
        <v>0</v>
      </c>
      <c r="S931" s="47" t="n">
        <f aca="false">S932+S934</f>
        <v>0</v>
      </c>
      <c r="T931" s="50" t="n">
        <f aca="false">T932+T934</f>
        <v>0</v>
      </c>
      <c r="U931" s="51" t="n">
        <f aca="false">U932+U934</f>
        <v>0</v>
      </c>
      <c r="V931" s="47" t="n">
        <f aca="false">V932+V934</f>
        <v>0</v>
      </c>
      <c r="W931" s="50" t="n">
        <f aca="false">W932+W934</f>
        <v>0</v>
      </c>
    </row>
    <row r="932" customFormat="false" ht="56.25" hidden="false" customHeight="true" outlineLevel="0" collapsed="false">
      <c r="A932" s="40" t="s">
        <v>91</v>
      </c>
      <c r="B932" s="41" t="n">
        <v>298</v>
      </c>
      <c r="C932" s="42" t="n">
        <v>203</v>
      </c>
      <c r="D932" s="43" t="n">
        <v>11</v>
      </c>
      <c r="E932" s="44" t="n">
        <v>2</v>
      </c>
      <c r="F932" s="43" t="s">
        <v>23</v>
      </c>
      <c r="G932" s="45" t="s">
        <v>379</v>
      </c>
      <c r="H932" s="46" t="n">
        <v>100</v>
      </c>
      <c r="I932" s="47" t="n">
        <f aca="false">I933</f>
        <v>3193162.26</v>
      </c>
      <c r="J932" s="47" t="n">
        <f aca="false">J933</f>
        <v>3317100.48</v>
      </c>
      <c r="K932" s="47" t="n">
        <f aca="false">K933</f>
        <v>3446028.18</v>
      </c>
      <c r="L932" s="47" t="n">
        <f aca="false">L933</f>
        <v>-3193162.26</v>
      </c>
      <c r="M932" s="47" t="n">
        <f aca="false">M933</f>
        <v>-3317100.48</v>
      </c>
      <c r="N932" s="48" t="n">
        <f aca="false">N933</f>
        <v>-3446028.18</v>
      </c>
      <c r="O932" s="49" t="n">
        <f aca="false">O933</f>
        <v>0</v>
      </c>
      <c r="P932" s="47" t="n">
        <f aca="false">P933</f>
        <v>0</v>
      </c>
      <c r="Q932" s="48" t="n">
        <f aca="false">Q933</f>
        <v>0</v>
      </c>
      <c r="R932" s="49" t="n">
        <f aca="false">R933</f>
        <v>0</v>
      </c>
      <c r="S932" s="47" t="n">
        <f aca="false">S933</f>
        <v>0</v>
      </c>
      <c r="T932" s="50" t="n">
        <f aca="false">T933</f>
        <v>0</v>
      </c>
      <c r="U932" s="51" t="n">
        <f aca="false">U933</f>
        <v>0</v>
      </c>
      <c r="V932" s="47" t="n">
        <f aca="false">V933</f>
        <v>0</v>
      </c>
      <c r="W932" s="50" t="n">
        <f aca="false">W933</f>
        <v>0</v>
      </c>
    </row>
    <row r="933" customFormat="false" ht="22.5" hidden="false" customHeight="true" outlineLevel="0" collapsed="false">
      <c r="A933" s="40" t="s">
        <v>129</v>
      </c>
      <c r="B933" s="41" t="n">
        <v>298</v>
      </c>
      <c r="C933" s="42" t="n">
        <v>203</v>
      </c>
      <c r="D933" s="43" t="n">
        <v>11</v>
      </c>
      <c r="E933" s="44" t="n">
        <v>2</v>
      </c>
      <c r="F933" s="43" t="s">
        <v>23</v>
      </c>
      <c r="G933" s="45" t="s">
        <v>379</v>
      </c>
      <c r="H933" s="46" t="n">
        <v>120</v>
      </c>
      <c r="I933" s="47" t="n">
        <v>3193162.26</v>
      </c>
      <c r="J933" s="47" t="n">
        <v>3317100.48</v>
      </c>
      <c r="K933" s="47" t="n">
        <v>3446028.18</v>
      </c>
      <c r="L933" s="47" t="n">
        <v>-3193162.26</v>
      </c>
      <c r="M933" s="47" t="n">
        <v>-3317100.48</v>
      </c>
      <c r="N933" s="48" t="n">
        <v>-3446028.18</v>
      </c>
      <c r="O933" s="49" t="n">
        <f aca="false">I933+L933</f>
        <v>0</v>
      </c>
      <c r="P933" s="47" t="n">
        <f aca="false">J933+M933</f>
        <v>0</v>
      </c>
      <c r="Q933" s="48" t="n">
        <f aca="false">K933+N933</f>
        <v>0</v>
      </c>
      <c r="R933" s="49"/>
      <c r="S933" s="47"/>
      <c r="T933" s="50"/>
      <c r="U933" s="51" t="n">
        <f aca="false">O933+R933</f>
        <v>0</v>
      </c>
      <c r="V933" s="47" t="n">
        <f aca="false">P933+S933</f>
        <v>0</v>
      </c>
      <c r="W933" s="50" t="n">
        <f aca="false">Q933+T933</f>
        <v>0</v>
      </c>
    </row>
    <row r="934" customFormat="false" ht="22.5" hidden="false" customHeight="true" outlineLevel="0" collapsed="false">
      <c r="A934" s="40" t="s">
        <v>28</v>
      </c>
      <c r="B934" s="41" t="n">
        <v>298</v>
      </c>
      <c r="C934" s="42" t="n">
        <v>203</v>
      </c>
      <c r="D934" s="43" t="n">
        <v>11</v>
      </c>
      <c r="E934" s="44" t="n">
        <v>2</v>
      </c>
      <c r="F934" s="43" t="s">
        <v>23</v>
      </c>
      <c r="G934" s="45" t="s">
        <v>379</v>
      </c>
      <c r="H934" s="46" t="n">
        <v>200</v>
      </c>
      <c r="I934" s="47" t="n">
        <f aca="false">I935</f>
        <v>128924.76</v>
      </c>
      <c r="J934" s="47" t="n">
        <f aca="false">J935</f>
        <v>131641.86</v>
      </c>
      <c r="K934" s="47" t="n">
        <f aca="false">K935</f>
        <v>151386.9</v>
      </c>
      <c r="L934" s="47" t="n">
        <f aca="false">L935</f>
        <v>-128924.76</v>
      </c>
      <c r="M934" s="47" t="n">
        <f aca="false">M935</f>
        <v>-131641.86</v>
      </c>
      <c r="N934" s="48" t="n">
        <f aca="false">N935</f>
        <v>-151386.9</v>
      </c>
      <c r="O934" s="49" t="n">
        <f aca="false">O935</f>
        <v>0</v>
      </c>
      <c r="P934" s="47" t="n">
        <f aca="false">P935</f>
        <v>0</v>
      </c>
      <c r="Q934" s="48" t="n">
        <f aca="false">Q935</f>
        <v>0</v>
      </c>
      <c r="R934" s="49" t="n">
        <f aca="false">R935</f>
        <v>0</v>
      </c>
      <c r="S934" s="47" t="n">
        <f aca="false">S935</f>
        <v>0</v>
      </c>
      <c r="T934" s="50" t="n">
        <f aca="false">T935</f>
        <v>0</v>
      </c>
      <c r="U934" s="51" t="n">
        <f aca="false">U935</f>
        <v>0</v>
      </c>
      <c r="V934" s="47" t="n">
        <f aca="false">V935</f>
        <v>0</v>
      </c>
      <c r="W934" s="50" t="n">
        <f aca="false">W935</f>
        <v>0</v>
      </c>
    </row>
    <row r="935" customFormat="false" ht="22.5" hidden="false" customHeight="true" outlineLevel="0" collapsed="false">
      <c r="A935" s="40" t="s">
        <v>29</v>
      </c>
      <c r="B935" s="41" t="n">
        <v>298</v>
      </c>
      <c r="C935" s="42" t="n">
        <v>203</v>
      </c>
      <c r="D935" s="43" t="n">
        <v>11</v>
      </c>
      <c r="E935" s="44" t="n">
        <v>2</v>
      </c>
      <c r="F935" s="43" t="s">
        <v>23</v>
      </c>
      <c r="G935" s="45" t="s">
        <v>379</v>
      </c>
      <c r="H935" s="46" t="n">
        <v>240</v>
      </c>
      <c r="I935" s="47" t="n">
        <v>128924.76</v>
      </c>
      <c r="J935" s="47" t="n">
        <v>131641.86</v>
      </c>
      <c r="K935" s="47" t="n">
        <v>151386.9</v>
      </c>
      <c r="L935" s="47" t="n">
        <v>-128924.76</v>
      </c>
      <c r="M935" s="47" t="n">
        <v>-131641.86</v>
      </c>
      <c r="N935" s="48" t="n">
        <v>-151386.9</v>
      </c>
      <c r="O935" s="49" t="n">
        <f aca="false">I935+L935</f>
        <v>0</v>
      </c>
      <c r="P935" s="47" t="n">
        <f aca="false">J935+M935</f>
        <v>0</v>
      </c>
      <c r="Q935" s="48" t="n">
        <f aca="false">K935+N935</f>
        <v>0</v>
      </c>
      <c r="R935" s="49"/>
      <c r="S935" s="47"/>
      <c r="T935" s="50"/>
      <c r="U935" s="51" t="n">
        <f aca="false">O935+R935</f>
        <v>0</v>
      </c>
      <c r="V935" s="47" t="n">
        <f aca="false">P935+S935</f>
        <v>0</v>
      </c>
      <c r="W935" s="50" t="n">
        <f aca="false">Q935+T935</f>
        <v>0</v>
      </c>
    </row>
    <row r="936" customFormat="false" ht="22.5" hidden="false" customHeight="true" outlineLevel="0" collapsed="false">
      <c r="A936" s="40" t="s">
        <v>380</v>
      </c>
      <c r="B936" s="41" t="n">
        <v>298</v>
      </c>
      <c r="C936" s="42" t="n">
        <v>203</v>
      </c>
      <c r="D936" s="43" t="n">
        <v>11</v>
      </c>
      <c r="E936" s="44" t="n">
        <v>2</v>
      </c>
      <c r="F936" s="43" t="s">
        <v>23</v>
      </c>
      <c r="G936" s="45" t="n">
        <v>51181</v>
      </c>
      <c r="H936" s="46"/>
      <c r="I936" s="47" t="n">
        <f aca="false">I937+I939</f>
        <v>0</v>
      </c>
      <c r="J936" s="47" t="n">
        <f aca="false">J937+J939</f>
        <v>0</v>
      </c>
      <c r="K936" s="47" t="n">
        <f aca="false">K937+K939</f>
        <v>0</v>
      </c>
      <c r="L936" s="47" t="n">
        <f aca="false">L937+L939</f>
        <v>3473204.58</v>
      </c>
      <c r="M936" s="47" t="n">
        <f aca="false">M937+M939</f>
        <v>3836799.78</v>
      </c>
      <c r="N936" s="48" t="n">
        <f aca="false">N937+N939</f>
        <v>4203682.74</v>
      </c>
      <c r="O936" s="49" t="n">
        <f aca="false">O937+O939</f>
        <v>3473204.58</v>
      </c>
      <c r="P936" s="47" t="n">
        <f aca="false">P937+P939</f>
        <v>3836799.78</v>
      </c>
      <c r="Q936" s="48" t="n">
        <f aca="false">Q937+Q939</f>
        <v>4203682.74</v>
      </c>
      <c r="R936" s="49" t="n">
        <f aca="false">R937+R939</f>
        <v>0</v>
      </c>
      <c r="S936" s="47" t="n">
        <f aca="false">S937+S939</f>
        <v>0</v>
      </c>
      <c r="T936" s="50" t="n">
        <f aca="false">T937+T939</f>
        <v>0</v>
      </c>
      <c r="U936" s="51" t="n">
        <f aca="false">U937+U939</f>
        <v>3473204.58</v>
      </c>
      <c r="V936" s="47" t="n">
        <f aca="false">V937+V939</f>
        <v>3836799.78</v>
      </c>
      <c r="W936" s="50" t="n">
        <f aca="false">W937+W939</f>
        <v>4203682.74</v>
      </c>
    </row>
    <row r="937" customFormat="false" ht="22.5" hidden="false" customHeight="true" outlineLevel="0" collapsed="false">
      <c r="A937" s="40" t="s">
        <v>91</v>
      </c>
      <c r="B937" s="41" t="n">
        <v>298</v>
      </c>
      <c r="C937" s="42" t="n">
        <v>203</v>
      </c>
      <c r="D937" s="43" t="n">
        <v>11</v>
      </c>
      <c r="E937" s="44" t="n">
        <v>2</v>
      </c>
      <c r="F937" s="43" t="s">
        <v>23</v>
      </c>
      <c r="G937" s="45" t="n">
        <v>51181</v>
      </c>
      <c r="H937" s="46" t="n">
        <v>100</v>
      </c>
      <c r="I937" s="47" t="n">
        <f aca="false">I938</f>
        <v>0</v>
      </c>
      <c r="J937" s="47" t="n">
        <f aca="false">J938</f>
        <v>0</v>
      </c>
      <c r="K937" s="47" t="n">
        <f aca="false">K938</f>
        <v>0</v>
      </c>
      <c r="L937" s="47" t="n">
        <f aca="false">L938</f>
        <v>3344279.82</v>
      </c>
      <c r="M937" s="47" t="n">
        <f aca="false">M938</f>
        <v>3705157.92</v>
      </c>
      <c r="N937" s="48" t="n">
        <f aca="false">N938</f>
        <v>4052295.84</v>
      </c>
      <c r="O937" s="49" t="n">
        <f aca="false">O938</f>
        <v>3344279.82</v>
      </c>
      <c r="P937" s="47" t="n">
        <f aca="false">P938</f>
        <v>3705157.92</v>
      </c>
      <c r="Q937" s="48" t="n">
        <f aca="false">Q938</f>
        <v>4052295.84</v>
      </c>
      <c r="R937" s="49" t="n">
        <f aca="false">R938</f>
        <v>0</v>
      </c>
      <c r="S937" s="47" t="n">
        <f aca="false">S938</f>
        <v>0</v>
      </c>
      <c r="T937" s="50" t="n">
        <f aca="false">T938</f>
        <v>0</v>
      </c>
      <c r="U937" s="51" t="n">
        <f aca="false">U938</f>
        <v>3344279.82</v>
      </c>
      <c r="V937" s="47" t="n">
        <f aca="false">V938</f>
        <v>3705157.92</v>
      </c>
      <c r="W937" s="50" t="n">
        <f aca="false">W938</f>
        <v>4052295.84</v>
      </c>
    </row>
    <row r="938" customFormat="false" ht="22.5" hidden="false" customHeight="true" outlineLevel="0" collapsed="false">
      <c r="A938" s="40" t="s">
        <v>129</v>
      </c>
      <c r="B938" s="41" t="n">
        <v>298</v>
      </c>
      <c r="C938" s="42" t="n">
        <v>203</v>
      </c>
      <c r="D938" s="43" t="n">
        <v>11</v>
      </c>
      <c r="E938" s="44" t="n">
        <v>2</v>
      </c>
      <c r="F938" s="43" t="s">
        <v>23</v>
      </c>
      <c r="G938" s="45" t="n">
        <v>51181</v>
      </c>
      <c r="H938" s="46" t="n">
        <v>120</v>
      </c>
      <c r="I938" s="47" t="n">
        <v>0</v>
      </c>
      <c r="J938" s="47" t="n">
        <v>0</v>
      </c>
      <c r="K938" s="47" t="n">
        <v>0</v>
      </c>
      <c r="L938" s="47" t="n">
        <v>3344279.82</v>
      </c>
      <c r="M938" s="47" t="n">
        <v>3705157.92</v>
      </c>
      <c r="N938" s="48" t="n">
        <v>4052295.84</v>
      </c>
      <c r="O938" s="49" t="n">
        <f aca="false">I938+L938</f>
        <v>3344279.82</v>
      </c>
      <c r="P938" s="47" t="n">
        <f aca="false">J938+M938</f>
        <v>3705157.92</v>
      </c>
      <c r="Q938" s="48" t="n">
        <f aca="false">K938+N938</f>
        <v>4052295.84</v>
      </c>
      <c r="R938" s="49"/>
      <c r="S938" s="47"/>
      <c r="T938" s="50"/>
      <c r="U938" s="51" t="n">
        <f aca="false">O938+R938</f>
        <v>3344279.82</v>
      </c>
      <c r="V938" s="47" t="n">
        <f aca="false">P938+S938</f>
        <v>3705157.92</v>
      </c>
      <c r="W938" s="50" t="n">
        <f aca="false">Q938+T938</f>
        <v>4052295.84</v>
      </c>
    </row>
    <row r="939" customFormat="false" ht="22.5" hidden="false" customHeight="true" outlineLevel="0" collapsed="false">
      <c r="A939" s="40" t="s">
        <v>28</v>
      </c>
      <c r="B939" s="41" t="n">
        <v>298</v>
      </c>
      <c r="C939" s="42" t="n">
        <v>203</v>
      </c>
      <c r="D939" s="43" t="n">
        <v>11</v>
      </c>
      <c r="E939" s="44" t="n">
        <v>2</v>
      </c>
      <c r="F939" s="43" t="s">
        <v>23</v>
      </c>
      <c r="G939" s="45" t="n">
        <v>51181</v>
      </c>
      <c r="H939" s="46" t="n">
        <v>200</v>
      </c>
      <c r="I939" s="47" t="n">
        <f aca="false">I940</f>
        <v>0</v>
      </c>
      <c r="J939" s="47" t="n">
        <f aca="false">J940</f>
        <v>0</v>
      </c>
      <c r="K939" s="47" t="n">
        <f aca="false">K940</f>
        <v>0</v>
      </c>
      <c r="L939" s="47" t="n">
        <f aca="false">L940</f>
        <v>128924.76</v>
      </c>
      <c r="M939" s="47" t="n">
        <f aca="false">M940</f>
        <v>131641.86</v>
      </c>
      <c r="N939" s="48" t="n">
        <f aca="false">N940</f>
        <v>151386.9</v>
      </c>
      <c r="O939" s="49" t="n">
        <f aca="false">O940</f>
        <v>128924.76</v>
      </c>
      <c r="P939" s="47" t="n">
        <f aca="false">P940</f>
        <v>131641.86</v>
      </c>
      <c r="Q939" s="48" t="n">
        <f aca="false">Q940</f>
        <v>151386.9</v>
      </c>
      <c r="R939" s="49" t="n">
        <f aca="false">R940</f>
        <v>0</v>
      </c>
      <c r="S939" s="47" t="n">
        <f aca="false">S940</f>
        <v>0</v>
      </c>
      <c r="T939" s="50" t="n">
        <f aca="false">T940</f>
        <v>0</v>
      </c>
      <c r="U939" s="51" t="n">
        <f aca="false">U940</f>
        <v>128924.76</v>
      </c>
      <c r="V939" s="47" t="n">
        <f aca="false">V940</f>
        <v>131641.86</v>
      </c>
      <c r="W939" s="50" t="n">
        <f aca="false">W940</f>
        <v>151386.9</v>
      </c>
    </row>
    <row r="940" customFormat="false" ht="22.5" hidden="false" customHeight="true" outlineLevel="0" collapsed="false">
      <c r="A940" s="40" t="s">
        <v>29</v>
      </c>
      <c r="B940" s="41" t="n">
        <v>298</v>
      </c>
      <c r="C940" s="42" t="n">
        <v>203</v>
      </c>
      <c r="D940" s="43" t="n">
        <v>11</v>
      </c>
      <c r="E940" s="44" t="n">
        <v>2</v>
      </c>
      <c r="F940" s="43" t="s">
        <v>23</v>
      </c>
      <c r="G940" s="45" t="n">
        <v>51181</v>
      </c>
      <c r="H940" s="46" t="n">
        <v>240</v>
      </c>
      <c r="I940" s="47" t="n">
        <v>0</v>
      </c>
      <c r="J940" s="47" t="n">
        <v>0</v>
      </c>
      <c r="K940" s="47" t="n">
        <v>0</v>
      </c>
      <c r="L940" s="47" t="n">
        <v>128924.76</v>
      </c>
      <c r="M940" s="47" t="n">
        <v>131641.86</v>
      </c>
      <c r="N940" s="48" t="n">
        <v>151386.9</v>
      </c>
      <c r="O940" s="49" t="n">
        <f aca="false">I940+L940</f>
        <v>128924.76</v>
      </c>
      <c r="P940" s="47" t="n">
        <f aca="false">J940+M940</f>
        <v>131641.86</v>
      </c>
      <c r="Q940" s="48" t="n">
        <f aca="false">K940+N940</f>
        <v>151386.9</v>
      </c>
      <c r="R940" s="49"/>
      <c r="S940" s="47"/>
      <c r="T940" s="50"/>
      <c r="U940" s="51" t="n">
        <f aca="false">O940+R940</f>
        <v>128924.76</v>
      </c>
      <c r="V940" s="47" t="n">
        <f aca="false">P940+S940</f>
        <v>131641.86</v>
      </c>
      <c r="W940" s="50" t="n">
        <f aca="false">Q940+T940</f>
        <v>151386.9</v>
      </c>
    </row>
    <row r="941" customFormat="false" ht="22.5" hidden="false" customHeight="true" outlineLevel="0" collapsed="false">
      <c r="A941" s="40" t="s">
        <v>38</v>
      </c>
      <c r="B941" s="41" t="n">
        <v>298</v>
      </c>
      <c r="C941" s="42" t="n">
        <v>300</v>
      </c>
      <c r="D941" s="43"/>
      <c r="E941" s="44"/>
      <c r="F941" s="43"/>
      <c r="G941" s="45"/>
      <c r="H941" s="46"/>
      <c r="I941" s="47" t="n">
        <f aca="false">I942+I964</f>
        <v>30732584.31</v>
      </c>
      <c r="J941" s="47" t="n">
        <f aca="false">J942+J964</f>
        <v>27386040.38</v>
      </c>
      <c r="K941" s="47" t="n">
        <f aca="false">K942+K964</f>
        <v>28317572.88</v>
      </c>
      <c r="L941" s="47" t="n">
        <f aca="false">L942+L964</f>
        <v>-517155</v>
      </c>
      <c r="M941" s="47" t="n">
        <f aca="false">M942+M964</f>
        <v>-890605</v>
      </c>
      <c r="N941" s="48" t="n">
        <f aca="false">N942+N964</f>
        <v>-914993</v>
      </c>
      <c r="O941" s="49" t="n">
        <f aca="false">O942+O964</f>
        <v>30215429.31</v>
      </c>
      <c r="P941" s="47" t="n">
        <f aca="false">P942+P964</f>
        <v>26495435.38</v>
      </c>
      <c r="Q941" s="48" t="n">
        <f aca="false">Q942+Q964</f>
        <v>27402579.88</v>
      </c>
      <c r="R941" s="49" t="n">
        <f aca="false">R942+R964</f>
        <v>409772.5</v>
      </c>
      <c r="S941" s="47" t="n">
        <f aca="false">S942+S964</f>
        <v>0</v>
      </c>
      <c r="T941" s="50" t="n">
        <f aca="false">T942+T964</f>
        <v>0</v>
      </c>
      <c r="U941" s="51" t="n">
        <f aca="false">U942+U964</f>
        <v>30625201.81</v>
      </c>
      <c r="V941" s="47" t="n">
        <f aca="false">V942+V964</f>
        <v>26495435.38</v>
      </c>
      <c r="W941" s="50" t="n">
        <f aca="false">W942+W964</f>
        <v>27402579.88</v>
      </c>
    </row>
    <row r="942" customFormat="false" ht="33.75" hidden="false" customHeight="true" outlineLevel="0" collapsed="false">
      <c r="A942" s="40" t="s">
        <v>39</v>
      </c>
      <c r="B942" s="41" t="n">
        <v>298</v>
      </c>
      <c r="C942" s="42" t="n">
        <v>310</v>
      </c>
      <c r="D942" s="43"/>
      <c r="E942" s="44"/>
      <c r="F942" s="43"/>
      <c r="G942" s="45"/>
      <c r="H942" s="46"/>
      <c r="I942" s="47" t="n">
        <f aca="false">I943</f>
        <v>30722584.31</v>
      </c>
      <c r="J942" s="47" t="n">
        <f aca="false">J943</f>
        <v>27376040.38</v>
      </c>
      <c r="K942" s="47" t="n">
        <f aca="false">K943</f>
        <v>28307572.88</v>
      </c>
      <c r="L942" s="47" t="n">
        <f aca="false">L943</f>
        <v>-517155</v>
      </c>
      <c r="M942" s="47" t="n">
        <f aca="false">M943</f>
        <v>-890605</v>
      </c>
      <c r="N942" s="48" t="n">
        <f aca="false">N943</f>
        <v>-914993</v>
      </c>
      <c r="O942" s="49" t="n">
        <f aca="false">O943</f>
        <v>30205429.31</v>
      </c>
      <c r="P942" s="47" t="n">
        <f aca="false">P943</f>
        <v>26485435.38</v>
      </c>
      <c r="Q942" s="48" t="n">
        <f aca="false">Q943</f>
        <v>27392579.88</v>
      </c>
      <c r="R942" s="49" t="n">
        <f aca="false">R943</f>
        <v>409772.5</v>
      </c>
      <c r="S942" s="47" t="n">
        <f aca="false">S943</f>
        <v>0</v>
      </c>
      <c r="T942" s="50" t="n">
        <f aca="false">T943</f>
        <v>0</v>
      </c>
      <c r="U942" s="51" t="n">
        <f aca="false">U943</f>
        <v>30615201.81</v>
      </c>
      <c r="V942" s="47" t="n">
        <f aca="false">V943</f>
        <v>26485435.38</v>
      </c>
      <c r="W942" s="50" t="n">
        <f aca="false">W943</f>
        <v>27392579.88</v>
      </c>
    </row>
    <row r="943" customFormat="false" ht="62.25" hidden="false" customHeight="true" outlineLevel="0" collapsed="false">
      <c r="A943" s="52" t="s">
        <v>40</v>
      </c>
      <c r="B943" s="41" t="n">
        <v>298</v>
      </c>
      <c r="C943" s="42" t="n">
        <v>310</v>
      </c>
      <c r="D943" s="43" t="s">
        <v>41</v>
      </c>
      <c r="E943" s="44" t="s">
        <v>22</v>
      </c>
      <c r="F943" s="43" t="s">
        <v>23</v>
      </c>
      <c r="G943" s="45" t="s">
        <v>24</v>
      </c>
      <c r="H943" s="46"/>
      <c r="I943" s="47" t="n">
        <f aca="false">I944+I949+I956+I959</f>
        <v>30722584.31</v>
      </c>
      <c r="J943" s="47" t="n">
        <f aca="false">J944+J949+J956+J959</f>
        <v>27376040.38</v>
      </c>
      <c r="K943" s="47" t="n">
        <f aca="false">K944+K949+K956+K959</f>
        <v>28307572.88</v>
      </c>
      <c r="L943" s="47" t="n">
        <f aca="false">L944+L949+L956+L959</f>
        <v>-517155</v>
      </c>
      <c r="M943" s="47" t="n">
        <f aca="false">M944+M949+M956+M959</f>
        <v>-890605</v>
      </c>
      <c r="N943" s="48" t="n">
        <f aca="false">N944+N949+N956+N959</f>
        <v>-914993</v>
      </c>
      <c r="O943" s="49" t="n">
        <f aca="false">O944+O949+O956+O959</f>
        <v>30205429.31</v>
      </c>
      <c r="P943" s="47" t="n">
        <f aca="false">P944+P949+P956+P959</f>
        <v>26485435.38</v>
      </c>
      <c r="Q943" s="48" t="n">
        <f aca="false">Q944+Q949+Q956+Q959</f>
        <v>27392579.88</v>
      </c>
      <c r="R943" s="49" t="n">
        <f aca="false">R944+R949+R956+R959</f>
        <v>409772.5</v>
      </c>
      <c r="S943" s="47" t="n">
        <f aca="false">S944+S949+S956+S959</f>
        <v>0</v>
      </c>
      <c r="T943" s="50" t="n">
        <f aca="false">T944+T949+T956+T959</f>
        <v>0</v>
      </c>
      <c r="U943" s="51" t="n">
        <f aca="false">U944+U949+U956+U959</f>
        <v>30615201.81</v>
      </c>
      <c r="V943" s="47" t="n">
        <f aca="false">V944+V949+V956+V959</f>
        <v>26485435.38</v>
      </c>
      <c r="W943" s="50" t="n">
        <f aca="false">W944+W949+W956+W959</f>
        <v>27392579.88</v>
      </c>
    </row>
    <row r="944" customFormat="false" ht="22.5" hidden="false" customHeight="true" outlineLevel="0" collapsed="false">
      <c r="A944" s="40" t="s">
        <v>127</v>
      </c>
      <c r="B944" s="41" t="n">
        <v>298</v>
      </c>
      <c r="C944" s="42" t="n">
        <v>310</v>
      </c>
      <c r="D944" s="43" t="s">
        <v>41</v>
      </c>
      <c r="E944" s="44" t="s">
        <v>22</v>
      </c>
      <c r="F944" s="43" t="s">
        <v>23</v>
      </c>
      <c r="G944" s="45" t="s">
        <v>128</v>
      </c>
      <c r="H944" s="46"/>
      <c r="I944" s="47" t="n">
        <f aca="false">I945+I947</f>
        <v>5986656.81</v>
      </c>
      <c r="J944" s="47" t="n">
        <f aca="false">J945+J947</f>
        <v>6044137.38</v>
      </c>
      <c r="K944" s="47" t="n">
        <f aca="false">K945+K947</f>
        <v>6276358.88</v>
      </c>
      <c r="L944" s="47" t="n">
        <f aca="false">L945+L947</f>
        <v>0</v>
      </c>
      <c r="M944" s="47" t="n">
        <f aca="false">M945+M947</f>
        <v>0</v>
      </c>
      <c r="N944" s="48" t="n">
        <f aca="false">N945+N947</f>
        <v>0</v>
      </c>
      <c r="O944" s="49" t="n">
        <f aca="false">O945+O947</f>
        <v>5986656.81</v>
      </c>
      <c r="P944" s="47" t="n">
        <f aca="false">P945+P947</f>
        <v>6044137.38</v>
      </c>
      <c r="Q944" s="48" t="n">
        <f aca="false">Q945+Q947</f>
        <v>6276358.88</v>
      </c>
      <c r="R944" s="49" t="n">
        <f aca="false">R945+R947</f>
        <v>409772.5</v>
      </c>
      <c r="S944" s="47" t="n">
        <f aca="false">S945+S947</f>
        <v>0</v>
      </c>
      <c r="T944" s="50" t="n">
        <f aca="false">T945+T947</f>
        <v>0</v>
      </c>
      <c r="U944" s="51" t="n">
        <f aca="false">U945+U947</f>
        <v>6396429.31</v>
      </c>
      <c r="V944" s="47" t="n">
        <f aca="false">V945+V947</f>
        <v>6044137.38</v>
      </c>
      <c r="W944" s="50" t="n">
        <f aca="false">W945+W947</f>
        <v>6276358.88</v>
      </c>
    </row>
    <row r="945" customFormat="false" ht="53.25" hidden="false" customHeight="true" outlineLevel="0" collapsed="false">
      <c r="A945" s="40" t="s">
        <v>91</v>
      </c>
      <c r="B945" s="41" t="n">
        <v>298</v>
      </c>
      <c r="C945" s="42" t="n">
        <v>310</v>
      </c>
      <c r="D945" s="43" t="s">
        <v>41</v>
      </c>
      <c r="E945" s="44" t="s">
        <v>22</v>
      </c>
      <c r="F945" s="43" t="s">
        <v>23</v>
      </c>
      <c r="G945" s="45" t="s">
        <v>128</v>
      </c>
      <c r="H945" s="46" t="n">
        <v>100</v>
      </c>
      <c r="I945" s="47" t="n">
        <f aca="false">I946</f>
        <v>5900656.81</v>
      </c>
      <c r="J945" s="47" t="n">
        <f aca="false">J946</f>
        <v>5958137.38</v>
      </c>
      <c r="K945" s="47" t="n">
        <f aca="false">K946</f>
        <v>6190358.88</v>
      </c>
      <c r="L945" s="47" t="n">
        <f aca="false">L946</f>
        <v>0</v>
      </c>
      <c r="M945" s="47" t="n">
        <f aca="false">M946</f>
        <v>0</v>
      </c>
      <c r="N945" s="48" t="n">
        <f aca="false">N946</f>
        <v>0</v>
      </c>
      <c r="O945" s="49" t="n">
        <f aca="false">O946</f>
        <v>5900656.81</v>
      </c>
      <c r="P945" s="47" t="n">
        <f aca="false">P946</f>
        <v>5958137.38</v>
      </c>
      <c r="Q945" s="48" t="n">
        <f aca="false">Q946</f>
        <v>6190358.88</v>
      </c>
      <c r="R945" s="49" t="n">
        <f aca="false">R946</f>
        <v>409772.5</v>
      </c>
      <c r="S945" s="47" t="n">
        <f aca="false">S946</f>
        <v>0</v>
      </c>
      <c r="T945" s="50" t="n">
        <f aca="false">T946</f>
        <v>0</v>
      </c>
      <c r="U945" s="51" t="n">
        <f aca="false">U946</f>
        <v>6310429.31</v>
      </c>
      <c r="V945" s="47" t="n">
        <f aca="false">V946</f>
        <v>5958137.38</v>
      </c>
      <c r="W945" s="50" t="n">
        <f aca="false">W946</f>
        <v>6190358.88</v>
      </c>
    </row>
    <row r="946" customFormat="false" ht="22.5" hidden="false" customHeight="true" outlineLevel="0" collapsed="false">
      <c r="A946" s="40" t="s">
        <v>129</v>
      </c>
      <c r="B946" s="41" t="n">
        <v>298</v>
      </c>
      <c r="C946" s="42" t="n">
        <v>310</v>
      </c>
      <c r="D946" s="43" t="s">
        <v>41</v>
      </c>
      <c r="E946" s="44" t="s">
        <v>22</v>
      </c>
      <c r="F946" s="43" t="s">
        <v>23</v>
      </c>
      <c r="G946" s="45" t="s">
        <v>128</v>
      </c>
      <c r="H946" s="46" t="n">
        <v>120</v>
      </c>
      <c r="I946" s="47" t="n">
        <f aca="false">5748056.81+152600</f>
        <v>5900656.81</v>
      </c>
      <c r="J946" s="47" t="n">
        <v>5958137.38</v>
      </c>
      <c r="K946" s="47" t="n">
        <v>6190358.88</v>
      </c>
      <c r="L946" s="47"/>
      <c r="M946" s="47"/>
      <c r="N946" s="48"/>
      <c r="O946" s="49" t="n">
        <f aca="false">I946+L946</f>
        <v>5900656.81</v>
      </c>
      <c r="P946" s="47" t="n">
        <f aca="false">J946+M946</f>
        <v>5958137.38</v>
      </c>
      <c r="Q946" s="48" t="n">
        <f aca="false">K946+N946</f>
        <v>6190358.88</v>
      </c>
      <c r="R946" s="49" t="n">
        <v>409772.5</v>
      </c>
      <c r="S946" s="47"/>
      <c r="T946" s="50"/>
      <c r="U946" s="51" t="n">
        <f aca="false">O946+R946</f>
        <v>6310429.31</v>
      </c>
      <c r="V946" s="47" t="n">
        <f aca="false">P946+S946</f>
        <v>5958137.38</v>
      </c>
      <c r="W946" s="50" t="n">
        <f aca="false">Q946+T946</f>
        <v>6190358.88</v>
      </c>
    </row>
    <row r="947" customFormat="false" ht="22.5" hidden="false" customHeight="true" outlineLevel="0" collapsed="false">
      <c r="A947" s="40" t="s">
        <v>28</v>
      </c>
      <c r="B947" s="41" t="n">
        <v>298</v>
      </c>
      <c r="C947" s="42" t="n">
        <v>310</v>
      </c>
      <c r="D947" s="43" t="s">
        <v>41</v>
      </c>
      <c r="E947" s="44" t="s">
        <v>22</v>
      </c>
      <c r="F947" s="43" t="s">
        <v>23</v>
      </c>
      <c r="G947" s="45" t="s">
        <v>128</v>
      </c>
      <c r="H947" s="46" t="n">
        <v>200</v>
      </c>
      <c r="I947" s="47" t="n">
        <f aca="false">I948</f>
        <v>86000</v>
      </c>
      <c r="J947" s="47" t="n">
        <f aca="false">J948</f>
        <v>86000</v>
      </c>
      <c r="K947" s="47" t="n">
        <f aca="false">K948</f>
        <v>86000</v>
      </c>
      <c r="L947" s="47" t="n">
        <f aca="false">L948</f>
        <v>0</v>
      </c>
      <c r="M947" s="47" t="n">
        <f aca="false">M948</f>
        <v>0</v>
      </c>
      <c r="N947" s="48" t="n">
        <f aca="false">N948</f>
        <v>0</v>
      </c>
      <c r="O947" s="49" t="n">
        <f aca="false">O948</f>
        <v>86000</v>
      </c>
      <c r="P947" s="47" t="n">
        <f aca="false">P948</f>
        <v>86000</v>
      </c>
      <c r="Q947" s="48" t="n">
        <f aca="false">Q948</f>
        <v>86000</v>
      </c>
      <c r="R947" s="49" t="n">
        <f aca="false">R948</f>
        <v>0</v>
      </c>
      <c r="S947" s="47" t="n">
        <f aca="false">S948</f>
        <v>0</v>
      </c>
      <c r="T947" s="50" t="n">
        <f aca="false">T948</f>
        <v>0</v>
      </c>
      <c r="U947" s="51" t="n">
        <f aca="false">U948</f>
        <v>86000</v>
      </c>
      <c r="V947" s="47" t="n">
        <f aca="false">V948</f>
        <v>86000</v>
      </c>
      <c r="W947" s="50" t="n">
        <f aca="false">W948</f>
        <v>86000</v>
      </c>
    </row>
    <row r="948" customFormat="false" ht="22.5" hidden="false" customHeight="true" outlineLevel="0" collapsed="false">
      <c r="A948" s="40" t="s">
        <v>29</v>
      </c>
      <c r="B948" s="41" t="n">
        <v>298</v>
      </c>
      <c r="C948" s="42" t="n">
        <v>310</v>
      </c>
      <c r="D948" s="43" t="s">
        <v>41</v>
      </c>
      <c r="E948" s="44" t="s">
        <v>22</v>
      </c>
      <c r="F948" s="43" t="s">
        <v>23</v>
      </c>
      <c r="G948" s="45" t="s">
        <v>128</v>
      </c>
      <c r="H948" s="46" t="n">
        <v>240</v>
      </c>
      <c r="I948" s="47" t="n">
        <v>86000</v>
      </c>
      <c r="J948" s="47" t="n">
        <v>86000</v>
      </c>
      <c r="K948" s="47" t="n">
        <v>86000</v>
      </c>
      <c r="L948" s="47"/>
      <c r="M948" s="47"/>
      <c r="N948" s="48"/>
      <c r="O948" s="49" t="n">
        <f aca="false">I948+L948</f>
        <v>86000</v>
      </c>
      <c r="P948" s="47" t="n">
        <f aca="false">J948+M948</f>
        <v>86000</v>
      </c>
      <c r="Q948" s="48" t="n">
        <f aca="false">K948+N948</f>
        <v>86000</v>
      </c>
      <c r="R948" s="49"/>
      <c r="S948" s="47"/>
      <c r="T948" s="50"/>
      <c r="U948" s="51" t="n">
        <f aca="false">O948+R948</f>
        <v>86000</v>
      </c>
      <c r="V948" s="47" t="n">
        <f aca="false">P948+S948</f>
        <v>86000</v>
      </c>
      <c r="W948" s="50" t="n">
        <f aca="false">Q948+T948</f>
        <v>86000</v>
      </c>
    </row>
    <row r="949" customFormat="false" ht="22.5" hidden="false" customHeight="true" outlineLevel="0" collapsed="false">
      <c r="A949" s="40" t="s">
        <v>89</v>
      </c>
      <c r="B949" s="41" t="n">
        <v>298</v>
      </c>
      <c r="C949" s="42" t="n">
        <v>310</v>
      </c>
      <c r="D949" s="43" t="s">
        <v>41</v>
      </c>
      <c r="E949" s="44" t="s">
        <v>22</v>
      </c>
      <c r="F949" s="43" t="s">
        <v>23</v>
      </c>
      <c r="G949" s="45" t="s">
        <v>90</v>
      </c>
      <c r="H949" s="46"/>
      <c r="I949" s="47" t="n">
        <f aca="false">I950+I952+I954</f>
        <v>24422927.5</v>
      </c>
      <c r="J949" s="47" t="n">
        <f aca="false">J950+J952+J954</f>
        <v>21018903</v>
      </c>
      <c r="K949" s="47" t="n">
        <f aca="false">K950+K952+K954</f>
        <v>21718214</v>
      </c>
      <c r="L949" s="47" t="n">
        <f aca="false">L950+L952+L954</f>
        <v>-517155</v>
      </c>
      <c r="M949" s="47" t="n">
        <f aca="false">M950+M952+M954</f>
        <v>-890605</v>
      </c>
      <c r="N949" s="48" t="n">
        <f aca="false">N950+N952+N954</f>
        <v>-914993</v>
      </c>
      <c r="O949" s="49" t="n">
        <f aca="false">O950+O952+O954</f>
        <v>23905772.5</v>
      </c>
      <c r="P949" s="47" t="n">
        <f aca="false">P950+P952+P954</f>
        <v>20128298</v>
      </c>
      <c r="Q949" s="48" t="n">
        <f aca="false">Q950+Q952+Q954</f>
        <v>20803221</v>
      </c>
      <c r="R949" s="49" t="n">
        <f aca="false">R950+R952+R954</f>
        <v>0</v>
      </c>
      <c r="S949" s="47" t="n">
        <f aca="false">S950+S952+S954</f>
        <v>0</v>
      </c>
      <c r="T949" s="50" t="n">
        <f aca="false">T950+T952+T954</f>
        <v>0</v>
      </c>
      <c r="U949" s="51" t="n">
        <f aca="false">U950+U952+U954</f>
        <v>23905772.5</v>
      </c>
      <c r="V949" s="47" t="n">
        <f aca="false">V950+V952+V954</f>
        <v>20128298</v>
      </c>
      <c r="W949" s="50" t="n">
        <f aca="false">W950+W952+W954</f>
        <v>20803221</v>
      </c>
    </row>
    <row r="950" customFormat="false" ht="52.5" hidden="false" customHeight="true" outlineLevel="0" collapsed="false">
      <c r="A950" s="40" t="s">
        <v>91</v>
      </c>
      <c r="B950" s="41" t="n">
        <v>298</v>
      </c>
      <c r="C950" s="42" t="n">
        <v>310</v>
      </c>
      <c r="D950" s="43" t="s">
        <v>41</v>
      </c>
      <c r="E950" s="44" t="s">
        <v>22</v>
      </c>
      <c r="F950" s="43" t="s">
        <v>23</v>
      </c>
      <c r="G950" s="45" t="s">
        <v>90</v>
      </c>
      <c r="H950" s="46" t="n">
        <v>100</v>
      </c>
      <c r="I950" s="47" t="n">
        <f aca="false">I951</f>
        <v>13726798.84</v>
      </c>
      <c r="J950" s="47" t="n">
        <f aca="false">J951</f>
        <v>14270270.59</v>
      </c>
      <c r="K950" s="47" t="n">
        <f aca="false">K951</f>
        <v>14835481.41</v>
      </c>
      <c r="L950" s="47" t="n">
        <f aca="false">L951</f>
        <v>-586255</v>
      </c>
      <c r="M950" s="47" t="n">
        <f aca="false">M951</f>
        <v>-609705</v>
      </c>
      <c r="N950" s="48" t="n">
        <f aca="false">N951</f>
        <v>-634093</v>
      </c>
      <c r="O950" s="49" t="n">
        <f aca="false">O951</f>
        <v>13140543.84</v>
      </c>
      <c r="P950" s="47" t="n">
        <f aca="false">P951</f>
        <v>13660565.59</v>
      </c>
      <c r="Q950" s="48" t="n">
        <f aca="false">Q951</f>
        <v>14201388.41</v>
      </c>
      <c r="R950" s="49" t="n">
        <f aca="false">R951</f>
        <v>0</v>
      </c>
      <c r="S950" s="47" t="n">
        <f aca="false">S951</f>
        <v>0</v>
      </c>
      <c r="T950" s="50" t="n">
        <f aca="false">T951</f>
        <v>0</v>
      </c>
      <c r="U950" s="51" t="n">
        <f aca="false">U951</f>
        <v>13140543.84</v>
      </c>
      <c r="V950" s="47" t="n">
        <f aca="false">V951</f>
        <v>13660565.59</v>
      </c>
      <c r="W950" s="50" t="n">
        <f aca="false">W951</f>
        <v>14201388.41</v>
      </c>
    </row>
    <row r="951" customFormat="false" ht="12.75" hidden="false" customHeight="true" outlineLevel="0" collapsed="false">
      <c r="A951" s="40" t="s">
        <v>92</v>
      </c>
      <c r="B951" s="41" t="n">
        <v>298</v>
      </c>
      <c r="C951" s="42" t="n">
        <v>310</v>
      </c>
      <c r="D951" s="43" t="s">
        <v>41</v>
      </c>
      <c r="E951" s="44" t="s">
        <v>22</v>
      </c>
      <c r="F951" s="43" t="s">
        <v>23</v>
      </c>
      <c r="G951" s="45" t="s">
        <v>90</v>
      </c>
      <c r="H951" s="46" t="n">
        <v>110</v>
      </c>
      <c r="I951" s="47" t="n">
        <f aca="false">13000543.84+586255+140000</f>
        <v>13726798.84</v>
      </c>
      <c r="J951" s="47" t="n">
        <f aca="false">13520565.59+609705+140000</f>
        <v>14270270.59</v>
      </c>
      <c r="K951" s="47" t="n">
        <f aca="false">14061388.21+634093.2+140000</f>
        <v>14835481.41</v>
      </c>
      <c r="L951" s="47" t="n">
        <v>-586255</v>
      </c>
      <c r="M951" s="47" t="n">
        <v>-609705</v>
      </c>
      <c r="N951" s="48" t="n">
        <v>-634093</v>
      </c>
      <c r="O951" s="49" t="n">
        <f aca="false">I951+L951</f>
        <v>13140543.84</v>
      </c>
      <c r="P951" s="47" t="n">
        <f aca="false">J951+M951</f>
        <v>13660565.59</v>
      </c>
      <c r="Q951" s="48" t="n">
        <f aca="false">K951+N951</f>
        <v>14201388.41</v>
      </c>
      <c r="R951" s="49"/>
      <c r="S951" s="47"/>
      <c r="T951" s="50"/>
      <c r="U951" s="51" t="n">
        <f aca="false">O951+R951</f>
        <v>13140543.84</v>
      </c>
      <c r="V951" s="47" t="n">
        <f aca="false">P951+S951</f>
        <v>13660565.59</v>
      </c>
      <c r="W951" s="50" t="n">
        <f aca="false">Q951+T951</f>
        <v>14201388.41</v>
      </c>
    </row>
    <row r="952" customFormat="false" ht="22.5" hidden="false" customHeight="true" outlineLevel="0" collapsed="false">
      <c r="A952" s="40" t="s">
        <v>28</v>
      </c>
      <c r="B952" s="41" t="n">
        <v>298</v>
      </c>
      <c r="C952" s="42" t="n">
        <v>310</v>
      </c>
      <c r="D952" s="43" t="s">
        <v>41</v>
      </c>
      <c r="E952" s="44" t="s">
        <v>22</v>
      </c>
      <c r="F952" s="43" t="s">
        <v>23</v>
      </c>
      <c r="G952" s="45" t="s">
        <v>90</v>
      </c>
      <c r="H952" s="46" t="n">
        <v>200</v>
      </c>
      <c r="I952" s="47" t="n">
        <f aca="false">I953</f>
        <v>10696128.66</v>
      </c>
      <c r="J952" s="47" t="n">
        <f aca="false">J953</f>
        <v>6748632.41</v>
      </c>
      <c r="K952" s="47" t="n">
        <f aca="false">K953</f>
        <v>6882732.59</v>
      </c>
      <c r="L952" s="47" t="n">
        <f aca="false">L953</f>
        <v>69100</v>
      </c>
      <c r="M952" s="47" t="n">
        <f aca="false">M953</f>
        <v>-280900</v>
      </c>
      <c r="N952" s="48" t="n">
        <f aca="false">N953</f>
        <v>-280900</v>
      </c>
      <c r="O952" s="49" t="n">
        <f aca="false">O953</f>
        <v>10765228.66</v>
      </c>
      <c r="P952" s="47" t="n">
        <f aca="false">P953</f>
        <v>6467732.41</v>
      </c>
      <c r="Q952" s="48" t="n">
        <f aca="false">Q953</f>
        <v>6601832.59</v>
      </c>
      <c r="R952" s="49" t="n">
        <f aca="false">R953</f>
        <v>0</v>
      </c>
      <c r="S952" s="47" t="n">
        <f aca="false">S953</f>
        <v>0</v>
      </c>
      <c r="T952" s="50" t="n">
        <f aca="false">T953</f>
        <v>0</v>
      </c>
      <c r="U952" s="51" t="n">
        <f aca="false">U953</f>
        <v>10765228.66</v>
      </c>
      <c r="V952" s="47" t="n">
        <f aca="false">V953</f>
        <v>6467732.41</v>
      </c>
      <c r="W952" s="50" t="n">
        <f aca="false">W953</f>
        <v>6601832.59</v>
      </c>
    </row>
    <row r="953" customFormat="false" ht="22.5" hidden="false" customHeight="true" outlineLevel="0" collapsed="false">
      <c r="A953" s="40" t="s">
        <v>29</v>
      </c>
      <c r="B953" s="41" t="n">
        <v>298</v>
      </c>
      <c r="C953" s="42" t="n">
        <v>310</v>
      </c>
      <c r="D953" s="43" t="s">
        <v>41</v>
      </c>
      <c r="E953" s="44" t="s">
        <v>22</v>
      </c>
      <c r="F953" s="43" t="s">
        <v>23</v>
      </c>
      <c r="G953" s="45" t="s">
        <v>90</v>
      </c>
      <c r="H953" s="46" t="n">
        <v>240</v>
      </c>
      <c r="I953" s="47" t="n">
        <f aca="false">6838790.14+280900.02-500000+4000000+76438.5</f>
        <v>10696128.66</v>
      </c>
      <c r="J953" s="47" t="n">
        <f aca="false">6967732.61+280900-0.2-500000</f>
        <v>6748632.41</v>
      </c>
      <c r="K953" s="47" t="n">
        <f aca="false">7101833.53+280900-0.94-500000</f>
        <v>6882732.59</v>
      </c>
      <c r="L953" s="47" t="n">
        <f aca="false">-280900+350000</f>
        <v>69100</v>
      </c>
      <c r="M953" s="47" t="n">
        <v>-280900</v>
      </c>
      <c r="N953" s="48" t="n">
        <v>-280900</v>
      </c>
      <c r="O953" s="49" t="n">
        <f aca="false">I953+L953</f>
        <v>10765228.66</v>
      </c>
      <c r="P953" s="47" t="n">
        <f aca="false">J953+M953</f>
        <v>6467732.41</v>
      </c>
      <c r="Q953" s="48" t="n">
        <f aca="false">K953+N953</f>
        <v>6601832.59</v>
      </c>
      <c r="R953" s="49"/>
      <c r="S953" s="47"/>
      <c r="T953" s="50"/>
      <c r="U953" s="51" t="n">
        <f aca="false">O953+R953</f>
        <v>10765228.66</v>
      </c>
      <c r="V953" s="47" t="n">
        <f aca="false">P953+S953</f>
        <v>6467732.41</v>
      </c>
      <c r="W953" s="50" t="n">
        <f aca="false">Q953+T953</f>
        <v>6601832.59</v>
      </c>
    </row>
    <row r="954" customFormat="false" ht="12.75" hidden="false" customHeight="true" outlineLevel="0" collapsed="false">
      <c r="A954" s="40" t="s">
        <v>52</v>
      </c>
      <c r="B954" s="41" t="n">
        <v>298</v>
      </c>
      <c r="C954" s="42" t="n">
        <v>310</v>
      </c>
      <c r="D954" s="43" t="s">
        <v>41</v>
      </c>
      <c r="E954" s="44" t="s">
        <v>22</v>
      </c>
      <c r="F954" s="43" t="s">
        <v>23</v>
      </c>
      <c r="G954" s="45" t="s">
        <v>90</v>
      </c>
      <c r="H954" s="46" t="n">
        <v>800</v>
      </c>
      <c r="I954" s="47" t="n">
        <f aca="false">I955</f>
        <v>0</v>
      </c>
      <c r="J954" s="47" t="n">
        <f aca="false">J955</f>
        <v>0</v>
      </c>
      <c r="K954" s="47" t="n">
        <f aca="false">K955</f>
        <v>0</v>
      </c>
      <c r="L954" s="47" t="n">
        <f aca="false">L955</f>
        <v>0</v>
      </c>
      <c r="M954" s="47" t="n">
        <f aca="false">M955</f>
        <v>0</v>
      </c>
      <c r="N954" s="48" t="n">
        <f aca="false">N955</f>
        <v>0</v>
      </c>
      <c r="O954" s="49" t="n">
        <f aca="false">O955</f>
        <v>0</v>
      </c>
      <c r="P954" s="47" t="n">
        <f aca="false">P955</f>
        <v>0</v>
      </c>
      <c r="Q954" s="48" t="n">
        <f aca="false">Q955</f>
        <v>0</v>
      </c>
      <c r="R954" s="49" t="n">
        <f aca="false">R955</f>
        <v>0</v>
      </c>
      <c r="S954" s="47" t="n">
        <f aca="false">S955</f>
        <v>0</v>
      </c>
      <c r="T954" s="50" t="n">
        <f aca="false">T955</f>
        <v>0</v>
      </c>
      <c r="U954" s="51" t="n">
        <f aca="false">U955</f>
        <v>0</v>
      </c>
      <c r="V954" s="47" t="n">
        <f aca="false">V955</f>
        <v>0</v>
      </c>
      <c r="W954" s="50" t="n">
        <f aca="false">W955</f>
        <v>0</v>
      </c>
    </row>
    <row r="955" customFormat="false" ht="12.75" hidden="false" customHeight="true" outlineLevel="0" collapsed="false">
      <c r="A955" s="40" t="s">
        <v>93</v>
      </c>
      <c r="B955" s="41" t="n">
        <v>298</v>
      </c>
      <c r="C955" s="42" t="n">
        <v>310</v>
      </c>
      <c r="D955" s="43" t="s">
        <v>41</v>
      </c>
      <c r="E955" s="44" t="s">
        <v>22</v>
      </c>
      <c r="F955" s="43" t="s">
        <v>23</v>
      </c>
      <c r="G955" s="45" t="s">
        <v>90</v>
      </c>
      <c r="H955" s="46" t="n">
        <v>850</v>
      </c>
      <c r="I955" s="47" t="n">
        <v>0</v>
      </c>
      <c r="J955" s="47" t="n">
        <v>0</v>
      </c>
      <c r="K955" s="47" t="n">
        <v>0</v>
      </c>
      <c r="L955" s="47"/>
      <c r="M955" s="47"/>
      <c r="N955" s="48"/>
      <c r="O955" s="49" t="n">
        <f aca="false">I955+L955</f>
        <v>0</v>
      </c>
      <c r="P955" s="47" t="n">
        <f aca="false">J955+M955</f>
        <v>0</v>
      </c>
      <c r="Q955" s="48" t="n">
        <f aca="false">K955+N955</f>
        <v>0</v>
      </c>
      <c r="R955" s="49"/>
      <c r="S955" s="47"/>
      <c r="T955" s="50"/>
      <c r="U955" s="51" t="n">
        <f aca="false">O955+R955</f>
        <v>0</v>
      </c>
      <c r="V955" s="47" t="n">
        <f aca="false">P955+S955</f>
        <v>0</v>
      </c>
      <c r="W955" s="50" t="n">
        <f aca="false">Q955+T955</f>
        <v>0</v>
      </c>
    </row>
    <row r="956" customFormat="false" ht="33.75" hidden="false" customHeight="true" outlineLevel="0" collapsed="false">
      <c r="A956" s="40" t="s">
        <v>381</v>
      </c>
      <c r="B956" s="41" t="n">
        <v>298</v>
      </c>
      <c r="C956" s="42" t="n">
        <v>310</v>
      </c>
      <c r="D956" s="43" t="s">
        <v>41</v>
      </c>
      <c r="E956" s="44" t="s">
        <v>22</v>
      </c>
      <c r="F956" s="43" t="s">
        <v>23</v>
      </c>
      <c r="G956" s="45" t="s">
        <v>382</v>
      </c>
      <c r="H956" s="46"/>
      <c r="I956" s="47" t="n">
        <f aca="false">I957</f>
        <v>93000</v>
      </c>
      <c r="J956" s="47" t="n">
        <f aca="false">J957</f>
        <v>93000</v>
      </c>
      <c r="K956" s="47" t="n">
        <f aca="false">K957</f>
        <v>93000</v>
      </c>
      <c r="L956" s="47" t="n">
        <f aca="false">L957</f>
        <v>0</v>
      </c>
      <c r="M956" s="47" t="n">
        <f aca="false">M957</f>
        <v>0</v>
      </c>
      <c r="N956" s="48" t="n">
        <f aca="false">N957</f>
        <v>0</v>
      </c>
      <c r="O956" s="49" t="n">
        <f aca="false">O957</f>
        <v>93000</v>
      </c>
      <c r="P956" s="47" t="n">
        <f aca="false">P957</f>
        <v>93000</v>
      </c>
      <c r="Q956" s="48" t="n">
        <f aca="false">Q957</f>
        <v>93000</v>
      </c>
      <c r="R956" s="49" t="n">
        <f aca="false">R957</f>
        <v>0</v>
      </c>
      <c r="S956" s="47" t="n">
        <f aca="false">S957</f>
        <v>0</v>
      </c>
      <c r="T956" s="50" t="n">
        <f aca="false">T957</f>
        <v>0</v>
      </c>
      <c r="U956" s="51" t="n">
        <f aca="false">U957</f>
        <v>93000</v>
      </c>
      <c r="V956" s="47" t="n">
        <f aca="false">V957</f>
        <v>93000</v>
      </c>
      <c r="W956" s="50" t="n">
        <f aca="false">W957</f>
        <v>93000</v>
      </c>
    </row>
    <row r="957" customFormat="false" ht="22.5" hidden="false" customHeight="true" outlineLevel="0" collapsed="false">
      <c r="A957" s="40" t="s">
        <v>28</v>
      </c>
      <c r="B957" s="41" t="n">
        <v>298</v>
      </c>
      <c r="C957" s="42" t="n">
        <v>310</v>
      </c>
      <c r="D957" s="43" t="s">
        <v>41</v>
      </c>
      <c r="E957" s="44" t="s">
        <v>22</v>
      </c>
      <c r="F957" s="43" t="s">
        <v>23</v>
      </c>
      <c r="G957" s="45" t="s">
        <v>382</v>
      </c>
      <c r="H957" s="46" t="n">
        <v>200</v>
      </c>
      <c r="I957" s="47" t="n">
        <f aca="false">I958</f>
        <v>93000</v>
      </c>
      <c r="J957" s="47" t="n">
        <f aca="false">J958</f>
        <v>93000</v>
      </c>
      <c r="K957" s="47" t="n">
        <f aca="false">K958</f>
        <v>93000</v>
      </c>
      <c r="L957" s="47" t="n">
        <f aca="false">L958</f>
        <v>0</v>
      </c>
      <c r="M957" s="47" t="n">
        <f aca="false">M958</f>
        <v>0</v>
      </c>
      <c r="N957" s="48" t="n">
        <f aca="false">N958</f>
        <v>0</v>
      </c>
      <c r="O957" s="49" t="n">
        <f aca="false">O958</f>
        <v>93000</v>
      </c>
      <c r="P957" s="47" t="n">
        <f aca="false">P958</f>
        <v>93000</v>
      </c>
      <c r="Q957" s="48" t="n">
        <f aca="false">Q958</f>
        <v>93000</v>
      </c>
      <c r="R957" s="49" t="n">
        <f aca="false">R958</f>
        <v>0</v>
      </c>
      <c r="S957" s="47" t="n">
        <f aca="false">S958</f>
        <v>0</v>
      </c>
      <c r="T957" s="50" t="n">
        <f aca="false">T958</f>
        <v>0</v>
      </c>
      <c r="U957" s="51" t="n">
        <f aca="false">U958</f>
        <v>93000</v>
      </c>
      <c r="V957" s="47" t="n">
        <f aca="false">V958</f>
        <v>93000</v>
      </c>
      <c r="W957" s="50" t="n">
        <f aca="false">W958</f>
        <v>93000</v>
      </c>
    </row>
    <row r="958" customFormat="false" ht="22.5" hidden="false" customHeight="true" outlineLevel="0" collapsed="false">
      <c r="A958" s="40" t="s">
        <v>29</v>
      </c>
      <c r="B958" s="41" t="n">
        <v>298</v>
      </c>
      <c r="C958" s="42" t="n">
        <v>310</v>
      </c>
      <c r="D958" s="43" t="s">
        <v>41</v>
      </c>
      <c r="E958" s="44" t="s">
        <v>22</v>
      </c>
      <c r="F958" s="43" t="s">
        <v>23</v>
      </c>
      <c r="G958" s="45" t="s">
        <v>382</v>
      </c>
      <c r="H958" s="46" t="n">
        <v>240</v>
      </c>
      <c r="I958" s="47" t="n">
        <v>93000</v>
      </c>
      <c r="J958" s="47" t="n">
        <v>93000</v>
      </c>
      <c r="K958" s="47" t="n">
        <v>93000</v>
      </c>
      <c r="L958" s="47"/>
      <c r="M958" s="47"/>
      <c r="N958" s="48"/>
      <c r="O958" s="49" t="n">
        <f aca="false">I958+L958</f>
        <v>93000</v>
      </c>
      <c r="P958" s="47" t="n">
        <f aca="false">J958+M958</f>
        <v>93000</v>
      </c>
      <c r="Q958" s="48" t="n">
        <f aca="false">K958+N958</f>
        <v>93000</v>
      </c>
      <c r="R958" s="49"/>
      <c r="S958" s="47"/>
      <c r="T958" s="50"/>
      <c r="U958" s="51" t="n">
        <f aca="false">O958+R958</f>
        <v>93000</v>
      </c>
      <c r="V958" s="47" t="n">
        <f aca="false">P958+S958</f>
        <v>93000</v>
      </c>
      <c r="W958" s="50" t="n">
        <f aca="false">Q958+T958</f>
        <v>93000</v>
      </c>
    </row>
    <row r="959" customFormat="false" ht="22.5" hidden="false" customHeight="true" outlineLevel="0" collapsed="false">
      <c r="A959" s="40" t="s">
        <v>383</v>
      </c>
      <c r="B959" s="41" t="n">
        <v>298</v>
      </c>
      <c r="C959" s="42" t="n">
        <v>310</v>
      </c>
      <c r="D959" s="43" t="s">
        <v>41</v>
      </c>
      <c r="E959" s="44" t="s">
        <v>22</v>
      </c>
      <c r="F959" s="43" t="s">
        <v>23</v>
      </c>
      <c r="G959" s="45" t="n">
        <v>81520</v>
      </c>
      <c r="H959" s="46"/>
      <c r="I959" s="47" t="n">
        <f aca="false">I962</f>
        <v>220000</v>
      </c>
      <c r="J959" s="47" t="n">
        <f aca="false">J962</f>
        <v>220000</v>
      </c>
      <c r="K959" s="47" t="n">
        <f aca="false">K962</f>
        <v>220000</v>
      </c>
      <c r="L959" s="47" t="n">
        <f aca="false">L962</f>
        <v>0</v>
      </c>
      <c r="M959" s="47" t="n">
        <f aca="false">M962</f>
        <v>0</v>
      </c>
      <c r="N959" s="48" t="n">
        <f aca="false">N962</f>
        <v>0</v>
      </c>
      <c r="O959" s="49" t="n">
        <f aca="false">O962</f>
        <v>220000</v>
      </c>
      <c r="P959" s="47" t="n">
        <f aca="false">P962</f>
        <v>220000</v>
      </c>
      <c r="Q959" s="48" t="n">
        <f aca="false">Q962</f>
        <v>220000</v>
      </c>
      <c r="R959" s="49" t="n">
        <f aca="false">R960+R962</f>
        <v>0</v>
      </c>
      <c r="S959" s="47" t="n">
        <f aca="false">S960+S962</f>
        <v>0</v>
      </c>
      <c r="T959" s="50" t="n">
        <f aca="false">T960+T962</f>
        <v>0</v>
      </c>
      <c r="U959" s="51" t="n">
        <f aca="false">U960+U962</f>
        <v>220000</v>
      </c>
      <c r="V959" s="47" t="n">
        <f aca="false">V960+V962</f>
        <v>220000</v>
      </c>
      <c r="W959" s="50" t="n">
        <f aca="false">W960+W962</f>
        <v>220000</v>
      </c>
    </row>
    <row r="960" customFormat="false" ht="22.5" hidden="false" customHeight="true" outlineLevel="0" collapsed="false">
      <c r="A960" s="40" t="s">
        <v>28</v>
      </c>
      <c r="B960" s="41" t="n">
        <v>298</v>
      </c>
      <c r="C960" s="42" t="n">
        <v>310</v>
      </c>
      <c r="D960" s="43" t="s">
        <v>41</v>
      </c>
      <c r="E960" s="44" t="s">
        <v>22</v>
      </c>
      <c r="F960" s="43" t="s">
        <v>23</v>
      </c>
      <c r="G960" s="45" t="n">
        <v>81520</v>
      </c>
      <c r="H960" s="46" t="n">
        <v>200</v>
      </c>
      <c r="I960" s="47"/>
      <c r="J960" s="47"/>
      <c r="K960" s="47"/>
      <c r="L960" s="47"/>
      <c r="M960" s="47"/>
      <c r="N960" s="48"/>
      <c r="O960" s="49"/>
      <c r="P960" s="47"/>
      <c r="Q960" s="48"/>
      <c r="R960" s="49" t="n">
        <f aca="false">R961</f>
        <v>220000</v>
      </c>
      <c r="S960" s="47" t="n">
        <f aca="false">S961</f>
        <v>220000</v>
      </c>
      <c r="T960" s="50" t="n">
        <f aca="false">T961</f>
        <v>220000</v>
      </c>
      <c r="U960" s="51" t="n">
        <f aca="false">U961</f>
        <v>220000</v>
      </c>
      <c r="V960" s="47" t="n">
        <f aca="false">V961</f>
        <v>220000</v>
      </c>
      <c r="W960" s="50" t="n">
        <f aca="false">W961</f>
        <v>220000</v>
      </c>
    </row>
    <row r="961" customFormat="false" ht="22.5" hidden="false" customHeight="true" outlineLevel="0" collapsed="false">
      <c r="A961" s="40" t="s">
        <v>29</v>
      </c>
      <c r="B961" s="41" t="n">
        <v>298</v>
      </c>
      <c r="C961" s="42" t="n">
        <v>310</v>
      </c>
      <c r="D961" s="43" t="s">
        <v>41</v>
      </c>
      <c r="E961" s="44" t="s">
        <v>22</v>
      </c>
      <c r="F961" s="43" t="s">
        <v>23</v>
      </c>
      <c r="G961" s="45" t="n">
        <v>81520</v>
      </c>
      <c r="H961" s="46" t="n">
        <v>240</v>
      </c>
      <c r="I961" s="47"/>
      <c r="J961" s="47"/>
      <c r="K961" s="47"/>
      <c r="L961" s="47"/>
      <c r="M961" s="47"/>
      <c r="N961" s="48"/>
      <c r="O961" s="49"/>
      <c r="P961" s="47"/>
      <c r="Q961" s="48"/>
      <c r="R961" s="49" t="n">
        <v>220000</v>
      </c>
      <c r="S961" s="47" t="n">
        <v>220000</v>
      </c>
      <c r="T961" s="50" t="n">
        <v>220000</v>
      </c>
      <c r="U961" s="51" t="n">
        <f aca="false">O961+R961</f>
        <v>220000</v>
      </c>
      <c r="V961" s="47" t="n">
        <f aca="false">P961+S961</f>
        <v>220000</v>
      </c>
      <c r="W961" s="50" t="n">
        <f aca="false">Q961+T961</f>
        <v>220000</v>
      </c>
    </row>
    <row r="962" customFormat="false" ht="29.4" hidden="false" customHeight="true" outlineLevel="0" collapsed="false">
      <c r="A962" s="40" t="s">
        <v>179</v>
      </c>
      <c r="B962" s="41" t="n">
        <v>298</v>
      </c>
      <c r="C962" s="42" t="n">
        <v>310</v>
      </c>
      <c r="D962" s="43" t="s">
        <v>41</v>
      </c>
      <c r="E962" s="44" t="s">
        <v>22</v>
      </c>
      <c r="F962" s="43" t="s">
        <v>23</v>
      </c>
      <c r="G962" s="45" t="n">
        <v>81520</v>
      </c>
      <c r="H962" s="46" t="n">
        <v>600</v>
      </c>
      <c r="I962" s="47" t="n">
        <f aca="false">I963</f>
        <v>220000</v>
      </c>
      <c r="J962" s="47" t="n">
        <f aca="false">J963</f>
        <v>220000</v>
      </c>
      <c r="K962" s="47" t="n">
        <f aca="false">K963</f>
        <v>220000</v>
      </c>
      <c r="L962" s="47" t="n">
        <f aca="false">L963</f>
        <v>0</v>
      </c>
      <c r="M962" s="47" t="n">
        <f aca="false">M963</f>
        <v>0</v>
      </c>
      <c r="N962" s="48" t="n">
        <f aca="false">N963</f>
        <v>0</v>
      </c>
      <c r="O962" s="49" t="n">
        <f aca="false">O963</f>
        <v>220000</v>
      </c>
      <c r="P962" s="47" t="n">
        <f aca="false">P963</f>
        <v>220000</v>
      </c>
      <c r="Q962" s="48" t="n">
        <f aca="false">Q963</f>
        <v>220000</v>
      </c>
      <c r="R962" s="49" t="n">
        <f aca="false">R963</f>
        <v>-220000</v>
      </c>
      <c r="S962" s="47" t="n">
        <f aca="false">S963</f>
        <v>-220000</v>
      </c>
      <c r="T962" s="50" t="n">
        <f aca="false">T963</f>
        <v>-220000</v>
      </c>
      <c r="U962" s="51" t="n">
        <f aca="false">U963</f>
        <v>0</v>
      </c>
      <c r="V962" s="47" t="n">
        <f aca="false">V963</f>
        <v>0</v>
      </c>
      <c r="W962" s="50" t="n">
        <f aca="false">W963</f>
        <v>0</v>
      </c>
    </row>
    <row r="963" customFormat="false" ht="45" hidden="false" customHeight="true" outlineLevel="0" collapsed="false">
      <c r="A963" s="77" t="s">
        <v>180</v>
      </c>
      <c r="B963" s="41" t="n">
        <v>298</v>
      </c>
      <c r="C963" s="42" t="n">
        <v>310</v>
      </c>
      <c r="D963" s="43" t="s">
        <v>41</v>
      </c>
      <c r="E963" s="44" t="s">
        <v>22</v>
      </c>
      <c r="F963" s="43" t="s">
        <v>23</v>
      </c>
      <c r="G963" s="45" t="n">
        <v>81520</v>
      </c>
      <c r="H963" s="46" t="n">
        <v>630</v>
      </c>
      <c r="I963" s="47" t="n">
        <v>220000</v>
      </c>
      <c r="J963" s="47" t="n">
        <v>220000</v>
      </c>
      <c r="K963" s="47" t="n">
        <v>220000</v>
      </c>
      <c r="L963" s="47"/>
      <c r="M963" s="47"/>
      <c r="N963" s="48"/>
      <c r="O963" s="49" t="n">
        <f aca="false">I963+L963</f>
        <v>220000</v>
      </c>
      <c r="P963" s="47" t="n">
        <f aca="false">J963+M963</f>
        <v>220000</v>
      </c>
      <c r="Q963" s="48" t="n">
        <f aca="false">K963+N963</f>
        <v>220000</v>
      </c>
      <c r="R963" s="49" t="n">
        <v>-220000</v>
      </c>
      <c r="S963" s="47" t="n">
        <v>-220000</v>
      </c>
      <c r="T963" s="50" t="n">
        <v>-220000</v>
      </c>
      <c r="U963" s="51" t="n">
        <f aca="false">O963+R963</f>
        <v>0</v>
      </c>
      <c r="V963" s="47" t="n">
        <f aca="false">P963+S963</f>
        <v>0</v>
      </c>
      <c r="W963" s="50" t="n">
        <f aca="false">Q963+T963</f>
        <v>0</v>
      </c>
    </row>
    <row r="964" customFormat="false" ht="22.5" hidden="false" customHeight="true" outlineLevel="0" collapsed="false">
      <c r="A964" s="40" t="s">
        <v>384</v>
      </c>
      <c r="B964" s="41" t="n">
        <v>298</v>
      </c>
      <c r="C964" s="42" t="n">
        <v>314</v>
      </c>
      <c r="D964" s="43"/>
      <c r="E964" s="44"/>
      <c r="F964" s="43"/>
      <c r="G964" s="45"/>
      <c r="H964" s="46"/>
      <c r="I964" s="47" t="n">
        <f aca="false">I965</f>
        <v>10000</v>
      </c>
      <c r="J964" s="47" t="n">
        <f aca="false">J965</f>
        <v>10000</v>
      </c>
      <c r="K964" s="47" t="n">
        <f aca="false">K965</f>
        <v>10000</v>
      </c>
      <c r="L964" s="47" t="n">
        <f aca="false">L965</f>
        <v>0</v>
      </c>
      <c r="M964" s="47" t="n">
        <f aca="false">M965</f>
        <v>0</v>
      </c>
      <c r="N964" s="48" t="n">
        <f aca="false">N965</f>
        <v>0</v>
      </c>
      <c r="O964" s="49" t="n">
        <f aca="false">O965</f>
        <v>10000</v>
      </c>
      <c r="P964" s="47" t="n">
        <f aca="false">P965</f>
        <v>10000</v>
      </c>
      <c r="Q964" s="48" t="n">
        <f aca="false">Q965</f>
        <v>10000</v>
      </c>
      <c r="R964" s="49" t="n">
        <f aca="false">R965</f>
        <v>0</v>
      </c>
      <c r="S964" s="47" t="n">
        <f aca="false">S965</f>
        <v>0</v>
      </c>
      <c r="T964" s="50" t="n">
        <f aca="false">T965</f>
        <v>0</v>
      </c>
      <c r="U964" s="51" t="n">
        <f aca="false">U965</f>
        <v>10000</v>
      </c>
      <c r="V964" s="47" t="n">
        <f aca="false">V965</f>
        <v>10000</v>
      </c>
      <c r="W964" s="50" t="n">
        <f aca="false">W965</f>
        <v>10000</v>
      </c>
    </row>
    <row r="965" customFormat="false" ht="33.75" hidden="false" customHeight="true" outlineLevel="0" collapsed="false">
      <c r="A965" s="52" t="s">
        <v>171</v>
      </c>
      <c r="B965" s="41" t="n">
        <v>298</v>
      </c>
      <c r="C965" s="42" t="n">
        <v>314</v>
      </c>
      <c r="D965" s="43" t="n">
        <v>8</v>
      </c>
      <c r="E965" s="44" t="s">
        <v>22</v>
      </c>
      <c r="F965" s="43" t="s">
        <v>23</v>
      </c>
      <c r="G965" s="45" t="s">
        <v>24</v>
      </c>
      <c r="H965" s="46"/>
      <c r="I965" s="47" t="n">
        <f aca="false">I966</f>
        <v>10000</v>
      </c>
      <c r="J965" s="47" t="n">
        <f aca="false">J966</f>
        <v>10000</v>
      </c>
      <c r="K965" s="47" t="n">
        <f aca="false">K966</f>
        <v>10000</v>
      </c>
      <c r="L965" s="47" t="n">
        <f aca="false">L966</f>
        <v>0</v>
      </c>
      <c r="M965" s="47" t="n">
        <f aca="false">M966</f>
        <v>0</v>
      </c>
      <c r="N965" s="48" t="n">
        <f aca="false">N966</f>
        <v>0</v>
      </c>
      <c r="O965" s="49" t="n">
        <f aca="false">O966</f>
        <v>10000</v>
      </c>
      <c r="P965" s="47" t="n">
        <f aca="false">P966</f>
        <v>10000</v>
      </c>
      <c r="Q965" s="48" t="n">
        <f aca="false">Q966</f>
        <v>10000</v>
      </c>
      <c r="R965" s="49" t="n">
        <f aca="false">R966</f>
        <v>0</v>
      </c>
      <c r="S965" s="47" t="n">
        <f aca="false">S966</f>
        <v>0</v>
      </c>
      <c r="T965" s="50" t="n">
        <f aca="false">T966</f>
        <v>0</v>
      </c>
      <c r="U965" s="51" t="n">
        <f aca="false">U966</f>
        <v>10000</v>
      </c>
      <c r="V965" s="47" t="n">
        <f aca="false">V966</f>
        <v>10000</v>
      </c>
      <c r="W965" s="50" t="n">
        <f aca="false">W966</f>
        <v>10000</v>
      </c>
    </row>
    <row r="966" customFormat="false" ht="22.5" hidden="false" customHeight="true" outlineLevel="0" collapsed="false">
      <c r="A966" s="40" t="s">
        <v>385</v>
      </c>
      <c r="B966" s="41" t="n">
        <v>298</v>
      </c>
      <c r="C966" s="42" t="n">
        <v>314</v>
      </c>
      <c r="D966" s="43" t="n">
        <v>8</v>
      </c>
      <c r="E966" s="44" t="s">
        <v>22</v>
      </c>
      <c r="F966" s="43" t="s">
        <v>23</v>
      </c>
      <c r="G966" s="45" t="s">
        <v>386</v>
      </c>
      <c r="H966" s="46"/>
      <c r="I966" s="47" t="n">
        <f aca="false">I967</f>
        <v>10000</v>
      </c>
      <c r="J966" s="47" t="n">
        <f aca="false">J967</f>
        <v>10000</v>
      </c>
      <c r="K966" s="47" t="n">
        <f aca="false">K967</f>
        <v>10000</v>
      </c>
      <c r="L966" s="47" t="n">
        <f aca="false">L967</f>
        <v>0</v>
      </c>
      <c r="M966" s="47" t="n">
        <f aca="false">M967</f>
        <v>0</v>
      </c>
      <c r="N966" s="48" t="n">
        <f aca="false">N967</f>
        <v>0</v>
      </c>
      <c r="O966" s="49" t="n">
        <f aca="false">O967</f>
        <v>10000</v>
      </c>
      <c r="P966" s="47" t="n">
        <f aca="false">P967</f>
        <v>10000</v>
      </c>
      <c r="Q966" s="48" t="n">
        <f aca="false">Q967</f>
        <v>10000</v>
      </c>
      <c r="R966" s="49" t="n">
        <f aca="false">R967</f>
        <v>0</v>
      </c>
      <c r="S966" s="47" t="n">
        <f aca="false">S967</f>
        <v>0</v>
      </c>
      <c r="T966" s="50" t="n">
        <f aca="false">T967</f>
        <v>0</v>
      </c>
      <c r="U966" s="51" t="n">
        <f aca="false">U967</f>
        <v>10000</v>
      </c>
      <c r="V966" s="47" t="n">
        <f aca="false">V967</f>
        <v>10000</v>
      </c>
      <c r="W966" s="50" t="n">
        <f aca="false">W967</f>
        <v>10000</v>
      </c>
    </row>
    <row r="967" customFormat="false" ht="22.5" hidden="false" customHeight="true" outlineLevel="0" collapsed="false">
      <c r="A967" s="40" t="s">
        <v>28</v>
      </c>
      <c r="B967" s="41" t="n">
        <v>298</v>
      </c>
      <c r="C967" s="42" t="n">
        <v>314</v>
      </c>
      <c r="D967" s="43" t="n">
        <v>8</v>
      </c>
      <c r="E967" s="44" t="s">
        <v>22</v>
      </c>
      <c r="F967" s="43" t="s">
        <v>23</v>
      </c>
      <c r="G967" s="45" t="s">
        <v>386</v>
      </c>
      <c r="H967" s="46" t="n">
        <v>200</v>
      </c>
      <c r="I967" s="47" t="n">
        <f aca="false">I968</f>
        <v>10000</v>
      </c>
      <c r="J967" s="47" t="n">
        <f aca="false">J968</f>
        <v>10000</v>
      </c>
      <c r="K967" s="47" t="n">
        <f aca="false">K968</f>
        <v>10000</v>
      </c>
      <c r="L967" s="47" t="n">
        <f aca="false">L968</f>
        <v>0</v>
      </c>
      <c r="M967" s="47" t="n">
        <f aca="false">M968</f>
        <v>0</v>
      </c>
      <c r="N967" s="48" t="n">
        <f aca="false">N968</f>
        <v>0</v>
      </c>
      <c r="O967" s="49" t="n">
        <f aca="false">O968</f>
        <v>10000</v>
      </c>
      <c r="P967" s="47" t="n">
        <f aca="false">P968</f>
        <v>10000</v>
      </c>
      <c r="Q967" s="48" t="n">
        <f aca="false">Q968</f>
        <v>10000</v>
      </c>
      <c r="R967" s="49" t="n">
        <f aca="false">R968</f>
        <v>0</v>
      </c>
      <c r="S967" s="47" t="n">
        <f aca="false">S968</f>
        <v>0</v>
      </c>
      <c r="T967" s="50" t="n">
        <f aca="false">T968</f>
        <v>0</v>
      </c>
      <c r="U967" s="51" t="n">
        <f aca="false">U968</f>
        <v>10000</v>
      </c>
      <c r="V967" s="47" t="n">
        <f aca="false">V968</f>
        <v>10000</v>
      </c>
      <c r="W967" s="50" t="n">
        <f aca="false">W968</f>
        <v>10000</v>
      </c>
    </row>
    <row r="968" customFormat="false" ht="22.5" hidden="false" customHeight="true" outlineLevel="0" collapsed="false">
      <c r="A968" s="40" t="s">
        <v>29</v>
      </c>
      <c r="B968" s="41" t="n">
        <v>298</v>
      </c>
      <c r="C968" s="42" t="n">
        <v>314</v>
      </c>
      <c r="D968" s="43" t="n">
        <v>8</v>
      </c>
      <c r="E968" s="44" t="s">
        <v>22</v>
      </c>
      <c r="F968" s="43" t="s">
        <v>23</v>
      </c>
      <c r="G968" s="45" t="s">
        <v>386</v>
      </c>
      <c r="H968" s="46" t="n">
        <v>240</v>
      </c>
      <c r="I968" s="47" t="n">
        <v>10000</v>
      </c>
      <c r="J968" s="47" t="n">
        <v>10000</v>
      </c>
      <c r="K968" s="47" t="n">
        <v>10000</v>
      </c>
      <c r="L968" s="47"/>
      <c r="M968" s="47"/>
      <c r="N968" s="48"/>
      <c r="O968" s="49" t="n">
        <f aca="false">I968+L968</f>
        <v>10000</v>
      </c>
      <c r="P968" s="47" t="n">
        <f aca="false">J968+M968</f>
        <v>10000</v>
      </c>
      <c r="Q968" s="48" t="n">
        <f aca="false">K968+N968</f>
        <v>10000</v>
      </c>
      <c r="R968" s="49"/>
      <c r="S968" s="47"/>
      <c r="T968" s="50"/>
      <c r="U968" s="51" t="n">
        <f aca="false">O968+R968</f>
        <v>10000</v>
      </c>
      <c r="V968" s="47" t="n">
        <f aca="false">P968+S968</f>
        <v>10000</v>
      </c>
      <c r="W968" s="50" t="n">
        <f aca="false">Q968+T968</f>
        <v>10000</v>
      </c>
    </row>
    <row r="969" customFormat="false" ht="12.75" hidden="false" customHeight="true" outlineLevel="0" collapsed="false">
      <c r="A969" s="40" t="s">
        <v>142</v>
      </c>
      <c r="B969" s="41" t="n">
        <v>298</v>
      </c>
      <c r="C969" s="42" t="n">
        <v>700</v>
      </c>
      <c r="D969" s="43"/>
      <c r="E969" s="44"/>
      <c r="F969" s="43"/>
      <c r="G969" s="45"/>
      <c r="H969" s="46"/>
      <c r="I969" s="47" t="n">
        <f aca="false">I970</f>
        <v>75000</v>
      </c>
      <c r="J969" s="47" t="n">
        <f aca="false">J970</f>
        <v>75000</v>
      </c>
      <c r="K969" s="47" t="n">
        <f aca="false">K970</f>
        <v>75000</v>
      </c>
      <c r="L969" s="47" t="n">
        <f aca="false">L970</f>
        <v>0</v>
      </c>
      <c r="M969" s="47" t="n">
        <f aca="false">M970</f>
        <v>0</v>
      </c>
      <c r="N969" s="48" t="n">
        <f aca="false">N970</f>
        <v>0</v>
      </c>
      <c r="O969" s="49" t="n">
        <f aca="false">O970</f>
        <v>75000</v>
      </c>
      <c r="P969" s="47" t="n">
        <f aca="false">P970</f>
        <v>75000</v>
      </c>
      <c r="Q969" s="48" t="n">
        <f aca="false">Q970</f>
        <v>75000</v>
      </c>
      <c r="R969" s="49" t="n">
        <f aca="false">R970</f>
        <v>0</v>
      </c>
      <c r="S969" s="47" t="n">
        <f aca="false">S970</f>
        <v>0</v>
      </c>
      <c r="T969" s="50" t="n">
        <f aca="false">T970</f>
        <v>0</v>
      </c>
      <c r="U969" s="51" t="n">
        <f aca="false">U970</f>
        <v>75000</v>
      </c>
      <c r="V969" s="47" t="n">
        <f aca="false">V970</f>
        <v>75000</v>
      </c>
      <c r="W969" s="50" t="n">
        <f aca="false">W970</f>
        <v>75000</v>
      </c>
    </row>
    <row r="970" customFormat="false" ht="22.5" hidden="false" customHeight="true" outlineLevel="0" collapsed="false">
      <c r="A970" s="40" t="s">
        <v>154</v>
      </c>
      <c r="B970" s="41" t="n">
        <v>298</v>
      </c>
      <c r="C970" s="42" t="n">
        <v>705</v>
      </c>
      <c r="D970" s="43"/>
      <c r="E970" s="44"/>
      <c r="F970" s="43"/>
      <c r="G970" s="45"/>
      <c r="H970" s="46"/>
      <c r="I970" s="47" t="n">
        <f aca="false">I971</f>
        <v>75000</v>
      </c>
      <c r="J970" s="47" t="n">
        <f aca="false">J971</f>
        <v>75000</v>
      </c>
      <c r="K970" s="47" t="n">
        <f aca="false">K971</f>
        <v>75000</v>
      </c>
      <c r="L970" s="47" t="n">
        <f aca="false">L971</f>
        <v>0</v>
      </c>
      <c r="M970" s="47" t="n">
        <f aca="false">M971</f>
        <v>0</v>
      </c>
      <c r="N970" s="48" t="n">
        <f aca="false">N971</f>
        <v>0</v>
      </c>
      <c r="O970" s="49" t="n">
        <f aca="false">O971</f>
        <v>75000</v>
      </c>
      <c r="P970" s="47" t="n">
        <f aca="false">P971</f>
        <v>75000</v>
      </c>
      <c r="Q970" s="48" t="n">
        <f aca="false">Q971</f>
        <v>75000</v>
      </c>
      <c r="R970" s="49" t="n">
        <f aca="false">R971</f>
        <v>0</v>
      </c>
      <c r="S970" s="47" t="n">
        <f aca="false">S971</f>
        <v>0</v>
      </c>
      <c r="T970" s="50" t="n">
        <f aca="false">T971</f>
        <v>0</v>
      </c>
      <c r="U970" s="51" t="n">
        <f aca="false">U971</f>
        <v>75000</v>
      </c>
      <c r="V970" s="47" t="n">
        <f aca="false">V971</f>
        <v>75000</v>
      </c>
      <c r="W970" s="50" t="n">
        <f aca="false">W971</f>
        <v>75000</v>
      </c>
    </row>
    <row r="971" customFormat="false" ht="33.75" hidden="false" customHeight="true" outlineLevel="0" collapsed="false">
      <c r="A971" s="52" t="s">
        <v>34</v>
      </c>
      <c r="B971" s="41" t="n">
        <v>298</v>
      </c>
      <c r="C971" s="42" t="n">
        <v>705</v>
      </c>
      <c r="D971" s="43" t="n">
        <v>11</v>
      </c>
      <c r="E971" s="44" t="s">
        <v>22</v>
      </c>
      <c r="F971" s="43" t="s">
        <v>23</v>
      </c>
      <c r="G971" s="45" t="s">
        <v>24</v>
      </c>
      <c r="H971" s="46"/>
      <c r="I971" s="47" t="n">
        <f aca="false">I972</f>
        <v>75000</v>
      </c>
      <c r="J971" s="47" t="n">
        <f aca="false">J972</f>
        <v>75000</v>
      </c>
      <c r="K971" s="47" t="n">
        <f aca="false">K972</f>
        <v>75000</v>
      </c>
      <c r="L971" s="47" t="n">
        <f aca="false">L972</f>
        <v>0</v>
      </c>
      <c r="M971" s="47" t="n">
        <f aca="false">M972</f>
        <v>0</v>
      </c>
      <c r="N971" s="48" t="n">
        <f aca="false">N972</f>
        <v>0</v>
      </c>
      <c r="O971" s="49" t="n">
        <f aca="false">O972</f>
        <v>75000</v>
      </c>
      <c r="P971" s="47" t="n">
        <f aca="false">P972</f>
        <v>75000</v>
      </c>
      <c r="Q971" s="48" t="n">
        <f aca="false">Q972</f>
        <v>75000</v>
      </c>
      <c r="R971" s="49" t="n">
        <f aca="false">R972</f>
        <v>0</v>
      </c>
      <c r="S971" s="47" t="n">
        <f aca="false">S972</f>
        <v>0</v>
      </c>
      <c r="T971" s="50" t="n">
        <f aca="false">T972</f>
        <v>0</v>
      </c>
      <c r="U971" s="51" t="n">
        <f aca="false">U972</f>
        <v>75000</v>
      </c>
      <c r="V971" s="47" t="n">
        <f aca="false">V972</f>
        <v>75000</v>
      </c>
      <c r="W971" s="50" t="n">
        <f aca="false">W972</f>
        <v>75000</v>
      </c>
    </row>
    <row r="972" customFormat="false" ht="22.5" hidden="false" customHeight="true" outlineLevel="0" collapsed="false">
      <c r="A972" s="52" t="s">
        <v>135</v>
      </c>
      <c r="B972" s="41" t="n">
        <v>298</v>
      </c>
      <c r="C972" s="42" t="n">
        <v>705</v>
      </c>
      <c r="D972" s="43" t="n">
        <v>11</v>
      </c>
      <c r="E972" s="44" t="n">
        <v>2</v>
      </c>
      <c r="F972" s="43" t="s">
        <v>23</v>
      </c>
      <c r="G972" s="45" t="n">
        <v>0</v>
      </c>
      <c r="H972" s="46"/>
      <c r="I972" s="47" t="n">
        <f aca="false">I973</f>
        <v>75000</v>
      </c>
      <c r="J972" s="47" t="n">
        <f aca="false">J973</f>
        <v>75000</v>
      </c>
      <c r="K972" s="47" t="n">
        <f aca="false">K973</f>
        <v>75000</v>
      </c>
      <c r="L972" s="47" t="n">
        <f aca="false">L973</f>
        <v>0</v>
      </c>
      <c r="M972" s="47" t="n">
        <f aca="false">M973</f>
        <v>0</v>
      </c>
      <c r="N972" s="48" t="n">
        <f aca="false">N973</f>
        <v>0</v>
      </c>
      <c r="O972" s="49" t="n">
        <f aca="false">O973</f>
        <v>75000</v>
      </c>
      <c r="P972" s="47" t="n">
        <f aca="false">P973</f>
        <v>75000</v>
      </c>
      <c r="Q972" s="48" t="n">
        <f aca="false">Q973</f>
        <v>75000</v>
      </c>
      <c r="R972" s="49" t="n">
        <f aca="false">R973</f>
        <v>0</v>
      </c>
      <c r="S972" s="47" t="n">
        <f aca="false">S973</f>
        <v>0</v>
      </c>
      <c r="T972" s="50" t="n">
        <f aca="false">T973</f>
        <v>0</v>
      </c>
      <c r="U972" s="51" t="n">
        <f aca="false">U973</f>
        <v>75000</v>
      </c>
      <c r="V972" s="47" t="n">
        <f aca="false">V973</f>
        <v>75000</v>
      </c>
      <c r="W972" s="50" t="n">
        <f aca="false">W973</f>
        <v>75000</v>
      </c>
    </row>
    <row r="973" customFormat="false" ht="12.75" hidden="false" customHeight="true" outlineLevel="0" collapsed="false">
      <c r="A973" s="40" t="s">
        <v>387</v>
      </c>
      <c r="B973" s="41" t="n">
        <v>298</v>
      </c>
      <c r="C973" s="42" t="n">
        <v>705</v>
      </c>
      <c r="D973" s="43" t="n">
        <v>11</v>
      </c>
      <c r="E973" s="44" t="n">
        <v>2</v>
      </c>
      <c r="F973" s="43" t="n">
        <v>0</v>
      </c>
      <c r="G973" s="45" t="s">
        <v>388</v>
      </c>
      <c r="H973" s="46"/>
      <c r="I973" s="47" t="n">
        <f aca="false">I974</f>
        <v>75000</v>
      </c>
      <c r="J973" s="47" t="n">
        <f aca="false">J974</f>
        <v>75000</v>
      </c>
      <c r="K973" s="47" t="n">
        <f aca="false">K974</f>
        <v>75000</v>
      </c>
      <c r="L973" s="47" t="n">
        <f aca="false">L974</f>
        <v>0</v>
      </c>
      <c r="M973" s="47" t="n">
        <f aca="false">M974</f>
        <v>0</v>
      </c>
      <c r="N973" s="48" t="n">
        <f aca="false">N974</f>
        <v>0</v>
      </c>
      <c r="O973" s="49" t="n">
        <f aca="false">O974</f>
        <v>75000</v>
      </c>
      <c r="P973" s="47" t="n">
        <f aca="false">P974</f>
        <v>75000</v>
      </c>
      <c r="Q973" s="48" t="n">
        <f aca="false">Q974</f>
        <v>75000</v>
      </c>
      <c r="R973" s="49" t="n">
        <f aca="false">R974</f>
        <v>0</v>
      </c>
      <c r="S973" s="47" t="n">
        <f aca="false">S974</f>
        <v>0</v>
      </c>
      <c r="T973" s="50" t="n">
        <f aca="false">T974</f>
        <v>0</v>
      </c>
      <c r="U973" s="51" t="n">
        <f aca="false">U974</f>
        <v>75000</v>
      </c>
      <c r="V973" s="47" t="n">
        <f aca="false">V974</f>
        <v>75000</v>
      </c>
      <c r="W973" s="50" t="n">
        <f aca="false">W974</f>
        <v>75000</v>
      </c>
    </row>
    <row r="974" customFormat="false" ht="22.5" hidden="false" customHeight="true" outlineLevel="0" collapsed="false">
      <c r="A974" s="40" t="s">
        <v>28</v>
      </c>
      <c r="B974" s="41" t="n">
        <v>298</v>
      </c>
      <c r="C974" s="42" t="n">
        <v>705</v>
      </c>
      <c r="D974" s="43" t="n">
        <v>11</v>
      </c>
      <c r="E974" s="44" t="n">
        <v>2</v>
      </c>
      <c r="F974" s="43" t="s">
        <v>23</v>
      </c>
      <c r="G974" s="45" t="s">
        <v>388</v>
      </c>
      <c r="H974" s="46" t="n">
        <v>200</v>
      </c>
      <c r="I974" s="47" t="n">
        <f aca="false">I975</f>
        <v>75000</v>
      </c>
      <c r="J974" s="47" t="n">
        <f aca="false">J975</f>
        <v>75000</v>
      </c>
      <c r="K974" s="47" t="n">
        <f aca="false">K975</f>
        <v>75000</v>
      </c>
      <c r="L974" s="47" t="n">
        <f aca="false">L975</f>
        <v>0</v>
      </c>
      <c r="M974" s="47" t="n">
        <f aca="false">M975</f>
        <v>0</v>
      </c>
      <c r="N974" s="48" t="n">
        <f aca="false">N975</f>
        <v>0</v>
      </c>
      <c r="O974" s="49" t="n">
        <f aca="false">O975</f>
        <v>75000</v>
      </c>
      <c r="P974" s="47" t="n">
        <f aca="false">P975</f>
        <v>75000</v>
      </c>
      <c r="Q974" s="48" t="n">
        <f aca="false">Q975</f>
        <v>75000</v>
      </c>
      <c r="R974" s="49" t="n">
        <f aca="false">R975</f>
        <v>0</v>
      </c>
      <c r="S974" s="47" t="n">
        <f aca="false">S975</f>
        <v>0</v>
      </c>
      <c r="T974" s="50" t="n">
        <f aca="false">T975</f>
        <v>0</v>
      </c>
      <c r="U974" s="51" t="n">
        <f aca="false">U975</f>
        <v>75000</v>
      </c>
      <c r="V974" s="47" t="n">
        <f aca="false">V975</f>
        <v>75000</v>
      </c>
      <c r="W974" s="50" t="n">
        <f aca="false">W975</f>
        <v>75000</v>
      </c>
    </row>
    <row r="975" customFormat="false" ht="22.5" hidden="false" customHeight="true" outlineLevel="0" collapsed="false">
      <c r="A975" s="40" t="s">
        <v>29</v>
      </c>
      <c r="B975" s="41" t="n">
        <v>298</v>
      </c>
      <c r="C975" s="42" t="n">
        <v>705</v>
      </c>
      <c r="D975" s="43" t="n">
        <v>11</v>
      </c>
      <c r="E975" s="44" t="n">
        <v>2</v>
      </c>
      <c r="F975" s="43" t="s">
        <v>23</v>
      </c>
      <c r="G975" s="45" t="s">
        <v>388</v>
      </c>
      <c r="H975" s="46" t="n">
        <v>240</v>
      </c>
      <c r="I975" s="47" t="n">
        <f aca="false">65000+10000</f>
        <v>75000</v>
      </c>
      <c r="J975" s="47" t="n">
        <f aca="false">65000+10000</f>
        <v>75000</v>
      </c>
      <c r="K975" s="47" t="n">
        <f aca="false">65000+10000</f>
        <v>75000</v>
      </c>
      <c r="L975" s="47"/>
      <c r="M975" s="47"/>
      <c r="N975" s="48"/>
      <c r="O975" s="49" t="n">
        <f aca="false">I975+L975</f>
        <v>75000</v>
      </c>
      <c r="P975" s="47" t="n">
        <f aca="false">J975+M975</f>
        <v>75000</v>
      </c>
      <c r="Q975" s="48" t="n">
        <f aca="false">K975+N975</f>
        <v>75000</v>
      </c>
      <c r="R975" s="49"/>
      <c r="S975" s="47"/>
      <c r="T975" s="50"/>
      <c r="U975" s="51" t="n">
        <f aca="false">O975+R975</f>
        <v>75000</v>
      </c>
      <c r="V975" s="47" t="n">
        <f aca="false">P975+S975</f>
        <v>75000</v>
      </c>
      <c r="W975" s="50" t="n">
        <f aca="false">Q975+T975</f>
        <v>75000</v>
      </c>
    </row>
    <row r="976" customFormat="false" ht="12.75" hidden="false" customHeight="true" outlineLevel="0" collapsed="false">
      <c r="A976" s="40" t="s">
        <v>197</v>
      </c>
      <c r="B976" s="41" t="n">
        <v>298</v>
      </c>
      <c r="C976" s="42" t="n">
        <v>1000</v>
      </c>
      <c r="D976" s="43"/>
      <c r="E976" s="44"/>
      <c r="F976" s="43"/>
      <c r="G976" s="45"/>
      <c r="H976" s="46"/>
      <c r="I976" s="47" t="n">
        <f aca="false">I977+I983</f>
        <v>13109070.79</v>
      </c>
      <c r="J976" s="47" t="n">
        <f aca="false">J977+J983</f>
        <v>13157715.96</v>
      </c>
      <c r="K976" s="47" t="n">
        <f aca="false">K977+K983</f>
        <v>13453109.32</v>
      </c>
      <c r="L976" s="47" t="n">
        <f aca="false">L977+L983</f>
        <v>0</v>
      </c>
      <c r="M976" s="47" t="n">
        <f aca="false">M977+M983</f>
        <v>0</v>
      </c>
      <c r="N976" s="48" t="n">
        <f aca="false">N977+N983</f>
        <v>0</v>
      </c>
      <c r="O976" s="49" t="n">
        <f aca="false">O977+O983</f>
        <v>13109070.79</v>
      </c>
      <c r="P976" s="47" t="n">
        <f aca="false">P977+P983</f>
        <v>13157715.96</v>
      </c>
      <c r="Q976" s="48" t="n">
        <f aca="false">Q977+Q983</f>
        <v>13453109.32</v>
      </c>
      <c r="R976" s="49" t="n">
        <f aca="false">R977+R983</f>
        <v>0</v>
      </c>
      <c r="S976" s="47" t="n">
        <f aca="false">S977+S983</f>
        <v>0</v>
      </c>
      <c r="T976" s="50" t="n">
        <f aca="false">T977+T983</f>
        <v>0</v>
      </c>
      <c r="U976" s="51" t="n">
        <f aca="false">U977+U983</f>
        <v>13109070.79</v>
      </c>
      <c r="V976" s="47" t="n">
        <f aca="false">V977+V983</f>
        <v>13157715.96</v>
      </c>
      <c r="W976" s="50" t="n">
        <f aca="false">W977+W983</f>
        <v>13453109.32</v>
      </c>
    </row>
    <row r="977" customFormat="false" ht="12.75" hidden="false" customHeight="true" outlineLevel="0" collapsed="false">
      <c r="A977" s="40" t="s">
        <v>389</v>
      </c>
      <c r="B977" s="41" t="n">
        <v>298</v>
      </c>
      <c r="C977" s="42" t="n">
        <v>1001</v>
      </c>
      <c r="D977" s="43"/>
      <c r="E977" s="44"/>
      <c r="F977" s="43"/>
      <c r="G977" s="45"/>
      <c r="H977" s="46"/>
      <c r="I977" s="47" t="n">
        <f aca="false">I978</f>
        <v>4800000</v>
      </c>
      <c r="J977" s="47" t="n">
        <f aca="false">J978</f>
        <v>4800000</v>
      </c>
      <c r="K977" s="47" t="n">
        <f aca="false">K978</f>
        <v>4800000</v>
      </c>
      <c r="L977" s="47" t="n">
        <f aca="false">L978</f>
        <v>0</v>
      </c>
      <c r="M977" s="47" t="n">
        <f aca="false">M978</f>
        <v>0</v>
      </c>
      <c r="N977" s="48" t="n">
        <f aca="false">N978</f>
        <v>0</v>
      </c>
      <c r="O977" s="49" t="n">
        <f aca="false">O978</f>
        <v>4800000</v>
      </c>
      <c r="P977" s="47" t="n">
        <f aca="false">P978</f>
        <v>4800000</v>
      </c>
      <c r="Q977" s="48" t="n">
        <f aca="false">Q978</f>
        <v>4800000</v>
      </c>
      <c r="R977" s="49" t="n">
        <f aca="false">R978</f>
        <v>0</v>
      </c>
      <c r="S977" s="47" t="n">
        <f aca="false">S978</f>
        <v>0</v>
      </c>
      <c r="T977" s="50" t="n">
        <f aca="false">T978</f>
        <v>0</v>
      </c>
      <c r="U977" s="51" t="n">
        <f aca="false">U978</f>
        <v>4800000</v>
      </c>
      <c r="V977" s="47" t="n">
        <f aca="false">V978</f>
        <v>4800000</v>
      </c>
      <c r="W977" s="50" t="n">
        <f aca="false">W978</f>
        <v>4800000</v>
      </c>
    </row>
    <row r="978" customFormat="false" ht="33.75" hidden="false" customHeight="true" outlineLevel="0" collapsed="false">
      <c r="A978" s="52" t="s">
        <v>165</v>
      </c>
      <c r="B978" s="41" t="n">
        <v>298</v>
      </c>
      <c r="C978" s="42" t="n">
        <v>1001</v>
      </c>
      <c r="D978" s="43" t="s">
        <v>166</v>
      </c>
      <c r="E978" s="44" t="s">
        <v>22</v>
      </c>
      <c r="F978" s="43" t="s">
        <v>23</v>
      </c>
      <c r="G978" s="45" t="s">
        <v>24</v>
      </c>
      <c r="H978" s="46"/>
      <c r="I978" s="47" t="n">
        <f aca="false">I979</f>
        <v>4800000</v>
      </c>
      <c r="J978" s="47" t="n">
        <f aca="false">J979</f>
        <v>4800000</v>
      </c>
      <c r="K978" s="47" t="n">
        <f aca="false">K979</f>
        <v>4800000</v>
      </c>
      <c r="L978" s="47" t="n">
        <f aca="false">L979</f>
        <v>0</v>
      </c>
      <c r="M978" s="47" t="n">
        <f aca="false">M979</f>
        <v>0</v>
      </c>
      <c r="N978" s="48" t="n">
        <f aca="false">N979</f>
        <v>0</v>
      </c>
      <c r="O978" s="49" t="n">
        <f aca="false">O979</f>
        <v>4800000</v>
      </c>
      <c r="P978" s="47" t="n">
        <f aca="false">P979</f>
        <v>4800000</v>
      </c>
      <c r="Q978" s="48" t="n">
        <f aca="false">Q979</f>
        <v>4800000</v>
      </c>
      <c r="R978" s="49" t="n">
        <f aca="false">R979</f>
        <v>0</v>
      </c>
      <c r="S978" s="47" t="n">
        <f aca="false">S979</f>
        <v>0</v>
      </c>
      <c r="T978" s="50" t="n">
        <f aca="false">T979</f>
        <v>0</v>
      </c>
      <c r="U978" s="51" t="n">
        <f aca="false">U979</f>
        <v>4800000</v>
      </c>
      <c r="V978" s="47" t="n">
        <f aca="false">V979</f>
        <v>4800000</v>
      </c>
      <c r="W978" s="50" t="n">
        <f aca="false">W979</f>
        <v>4800000</v>
      </c>
    </row>
    <row r="979" customFormat="false" ht="22.5" hidden="false" customHeight="true" outlineLevel="0" collapsed="false">
      <c r="A979" s="52" t="s">
        <v>199</v>
      </c>
      <c r="B979" s="41" t="n">
        <v>298</v>
      </c>
      <c r="C979" s="42" t="n">
        <v>1001</v>
      </c>
      <c r="D979" s="43" t="s">
        <v>166</v>
      </c>
      <c r="E979" s="44" t="n">
        <v>3</v>
      </c>
      <c r="F979" s="43" t="n">
        <v>0</v>
      </c>
      <c r="G979" s="45" t="n">
        <v>0</v>
      </c>
      <c r="H979" s="46"/>
      <c r="I979" s="47" t="n">
        <f aca="false">I980</f>
        <v>4800000</v>
      </c>
      <c r="J979" s="47" t="n">
        <f aca="false">J980</f>
        <v>4800000</v>
      </c>
      <c r="K979" s="47" t="n">
        <f aca="false">K980</f>
        <v>4800000</v>
      </c>
      <c r="L979" s="47" t="n">
        <f aca="false">L980</f>
        <v>0</v>
      </c>
      <c r="M979" s="47" t="n">
        <f aca="false">M980</f>
        <v>0</v>
      </c>
      <c r="N979" s="48" t="n">
        <f aca="false">N980</f>
        <v>0</v>
      </c>
      <c r="O979" s="49" t="n">
        <f aca="false">O980</f>
        <v>4800000</v>
      </c>
      <c r="P979" s="47" t="n">
        <f aca="false">P980</f>
        <v>4800000</v>
      </c>
      <c r="Q979" s="48" t="n">
        <f aca="false">Q980</f>
        <v>4800000</v>
      </c>
      <c r="R979" s="49" t="n">
        <f aca="false">R980</f>
        <v>0</v>
      </c>
      <c r="S979" s="47" t="n">
        <f aca="false">S980</f>
        <v>0</v>
      </c>
      <c r="T979" s="50" t="n">
        <f aca="false">T980</f>
        <v>0</v>
      </c>
      <c r="U979" s="51" t="n">
        <f aca="false">U980</f>
        <v>4800000</v>
      </c>
      <c r="V979" s="47" t="n">
        <f aca="false">V980</f>
        <v>4800000</v>
      </c>
      <c r="W979" s="50" t="n">
        <f aca="false">W980</f>
        <v>4800000</v>
      </c>
    </row>
    <row r="980" customFormat="false" ht="12.75" hidden="false" customHeight="true" outlineLevel="0" collapsed="false">
      <c r="A980" s="40" t="s">
        <v>390</v>
      </c>
      <c r="B980" s="41" t="n">
        <v>298</v>
      </c>
      <c r="C980" s="42" t="n">
        <v>1001</v>
      </c>
      <c r="D980" s="43" t="s">
        <v>166</v>
      </c>
      <c r="E980" s="44" t="n">
        <v>3</v>
      </c>
      <c r="F980" s="43" t="s">
        <v>23</v>
      </c>
      <c r="G980" s="45" t="s">
        <v>391</v>
      </c>
      <c r="H980" s="46"/>
      <c r="I980" s="47" t="n">
        <f aca="false">I981</f>
        <v>4800000</v>
      </c>
      <c r="J980" s="47" t="n">
        <f aca="false">J981</f>
        <v>4800000</v>
      </c>
      <c r="K980" s="47" t="n">
        <f aca="false">K981</f>
        <v>4800000</v>
      </c>
      <c r="L980" s="47" t="n">
        <f aca="false">L981</f>
        <v>0</v>
      </c>
      <c r="M980" s="47" t="n">
        <f aca="false">M981</f>
        <v>0</v>
      </c>
      <c r="N980" s="48" t="n">
        <f aca="false">N981</f>
        <v>0</v>
      </c>
      <c r="O980" s="49" t="n">
        <f aca="false">O981</f>
        <v>4800000</v>
      </c>
      <c r="P980" s="47" t="n">
        <f aca="false">P981</f>
        <v>4800000</v>
      </c>
      <c r="Q980" s="48" t="n">
        <f aca="false">Q981</f>
        <v>4800000</v>
      </c>
      <c r="R980" s="49" t="n">
        <f aca="false">R981</f>
        <v>0</v>
      </c>
      <c r="S980" s="47" t="n">
        <f aca="false">S981</f>
        <v>0</v>
      </c>
      <c r="T980" s="50" t="n">
        <f aca="false">T981</f>
        <v>0</v>
      </c>
      <c r="U980" s="51" t="n">
        <f aca="false">U981</f>
        <v>4800000</v>
      </c>
      <c r="V980" s="47" t="n">
        <f aca="false">V981</f>
        <v>4800000</v>
      </c>
      <c r="W980" s="50" t="n">
        <f aca="false">W981</f>
        <v>4800000</v>
      </c>
    </row>
    <row r="981" customFormat="false" ht="12.75" hidden="false" customHeight="true" outlineLevel="0" collapsed="false">
      <c r="A981" s="40" t="s">
        <v>195</v>
      </c>
      <c r="B981" s="41" t="n">
        <v>298</v>
      </c>
      <c r="C981" s="42" t="n">
        <v>1001</v>
      </c>
      <c r="D981" s="43" t="s">
        <v>166</v>
      </c>
      <c r="E981" s="44" t="n">
        <v>3</v>
      </c>
      <c r="F981" s="43" t="s">
        <v>23</v>
      </c>
      <c r="G981" s="45" t="s">
        <v>391</v>
      </c>
      <c r="H981" s="46" t="n">
        <v>300</v>
      </c>
      <c r="I981" s="47" t="n">
        <f aca="false">I982</f>
        <v>4800000</v>
      </c>
      <c r="J981" s="47" t="n">
        <f aca="false">J982</f>
        <v>4800000</v>
      </c>
      <c r="K981" s="47" t="n">
        <f aca="false">K982</f>
        <v>4800000</v>
      </c>
      <c r="L981" s="47" t="n">
        <f aca="false">L982</f>
        <v>0</v>
      </c>
      <c r="M981" s="47" t="n">
        <f aca="false">M982</f>
        <v>0</v>
      </c>
      <c r="N981" s="48" t="n">
        <f aca="false">N982</f>
        <v>0</v>
      </c>
      <c r="O981" s="49" t="n">
        <f aca="false">O982</f>
        <v>4800000</v>
      </c>
      <c r="P981" s="47" t="n">
        <f aca="false">P982</f>
        <v>4800000</v>
      </c>
      <c r="Q981" s="48" t="n">
        <f aca="false">Q982</f>
        <v>4800000</v>
      </c>
      <c r="R981" s="49" t="n">
        <f aca="false">R982</f>
        <v>0</v>
      </c>
      <c r="S981" s="47" t="n">
        <f aca="false">S982</f>
        <v>0</v>
      </c>
      <c r="T981" s="50" t="n">
        <f aca="false">T982</f>
        <v>0</v>
      </c>
      <c r="U981" s="51" t="n">
        <f aca="false">U982</f>
        <v>4800000</v>
      </c>
      <c r="V981" s="47" t="n">
        <f aca="false">V982</f>
        <v>4800000</v>
      </c>
      <c r="W981" s="50" t="n">
        <f aca="false">W982</f>
        <v>4800000</v>
      </c>
    </row>
    <row r="982" customFormat="false" ht="12.75" hidden="false" customHeight="true" outlineLevel="0" collapsed="false">
      <c r="A982" s="40" t="s">
        <v>210</v>
      </c>
      <c r="B982" s="41" t="n">
        <v>298</v>
      </c>
      <c r="C982" s="42" t="n">
        <v>1001</v>
      </c>
      <c r="D982" s="43" t="s">
        <v>166</v>
      </c>
      <c r="E982" s="44" t="n">
        <v>3</v>
      </c>
      <c r="F982" s="43" t="s">
        <v>23</v>
      </c>
      <c r="G982" s="45" t="s">
        <v>391</v>
      </c>
      <c r="H982" s="46" t="n">
        <v>310</v>
      </c>
      <c r="I982" s="47" t="n">
        <v>4800000</v>
      </c>
      <c r="J982" s="47" t="n">
        <v>4800000</v>
      </c>
      <c r="K982" s="47" t="n">
        <v>4800000</v>
      </c>
      <c r="L982" s="47"/>
      <c r="M982" s="47"/>
      <c r="N982" s="48"/>
      <c r="O982" s="49" t="n">
        <f aca="false">I982+L982</f>
        <v>4800000</v>
      </c>
      <c r="P982" s="47" t="n">
        <f aca="false">J982+M982</f>
        <v>4800000</v>
      </c>
      <c r="Q982" s="48" t="n">
        <f aca="false">K982+N982</f>
        <v>4800000</v>
      </c>
      <c r="R982" s="49"/>
      <c r="S982" s="47"/>
      <c r="T982" s="50"/>
      <c r="U982" s="51" t="n">
        <f aca="false">O982+R982</f>
        <v>4800000</v>
      </c>
      <c r="V982" s="47" t="n">
        <f aca="false">P982+S982</f>
        <v>4800000</v>
      </c>
      <c r="W982" s="50" t="n">
        <f aca="false">Q982+T982</f>
        <v>4800000</v>
      </c>
    </row>
    <row r="983" customFormat="false" ht="12.75" hidden="false" customHeight="true" outlineLevel="0" collapsed="false">
      <c r="A983" s="40" t="s">
        <v>205</v>
      </c>
      <c r="B983" s="41" t="n">
        <v>298</v>
      </c>
      <c r="C983" s="42" t="n">
        <v>1006</v>
      </c>
      <c r="D983" s="43"/>
      <c r="E983" s="44"/>
      <c r="F983" s="43"/>
      <c r="G983" s="45"/>
      <c r="H983" s="46"/>
      <c r="I983" s="47" t="n">
        <f aca="false">I984+I992</f>
        <v>8309070.79</v>
      </c>
      <c r="J983" s="47" t="n">
        <f aca="false">J984+J992</f>
        <v>8357715.96</v>
      </c>
      <c r="K983" s="47" t="n">
        <f aca="false">K984+K992</f>
        <v>8653109.32</v>
      </c>
      <c r="L983" s="47" t="n">
        <f aca="false">L984+L992</f>
        <v>0</v>
      </c>
      <c r="M983" s="47" t="n">
        <f aca="false">M984+M992</f>
        <v>0</v>
      </c>
      <c r="N983" s="48" t="n">
        <f aca="false">N984+N992</f>
        <v>0</v>
      </c>
      <c r="O983" s="49" t="n">
        <f aca="false">O984+O992</f>
        <v>8309070.79</v>
      </c>
      <c r="P983" s="47" t="n">
        <f aca="false">P984+P992</f>
        <v>8357715.96</v>
      </c>
      <c r="Q983" s="48" t="n">
        <f aca="false">Q984+Q992</f>
        <v>8653109.32</v>
      </c>
      <c r="R983" s="49" t="n">
        <f aca="false">R984+R992</f>
        <v>0</v>
      </c>
      <c r="S983" s="47" t="n">
        <f aca="false">S984+S992</f>
        <v>0</v>
      </c>
      <c r="T983" s="50" t="n">
        <f aca="false">T984+T992</f>
        <v>0</v>
      </c>
      <c r="U983" s="51" t="n">
        <f aca="false">U984+U992</f>
        <v>8309070.79</v>
      </c>
      <c r="V983" s="47" t="n">
        <f aca="false">V984+V992</f>
        <v>8357715.96</v>
      </c>
      <c r="W983" s="50" t="n">
        <f aca="false">W984+W992</f>
        <v>8653109.32</v>
      </c>
    </row>
    <row r="984" customFormat="false" ht="33.75" hidden="false" customHeight="true" outlineLevel="0" collapsed="false">
      <c r="A984" s="52" t="s">
        <v>165</v>
      </c>
      <c r="B984" s="41" t="n">
        <v>298</v>
      </c>
      <c r="C984" s="42" t="n">
        <v>1006</v>
      </c>
      <c r="D984" s="43" t="n">
        <v>6</v>
      </c>
      <c r="E984" s="44" t="n">
        <v>0</v>
      </c>
      <c r="F984" s="43" t="s">
        <v>23</v>
      </c>
      <c r="G984" s="45" t="s">
        <v>24</v>
      </c>
      <c r="H984" s="46"/>
      <c r="I984" s="47" t="n">
        <f aca="false">I985</f>
        <v>187354</v>
      </c>
      <c r="J984" s="47" t="n">
        <f aca="false">J985</f>
        <v>162882</v>
      </c>
      <c r="K984" s="47" t="n">
        <f aca="false">K985</f>
        <v>162882</v>
      </c>
      <c r="L984" s="47" t="n">
        <f aca="false">L985</f>
        <v>0</v>
      </c>
      <c r="M984" s="47" t="n">
        <f aca="false">M985</f>
        <v>0</v>
      </c>
      <c r="N984" s="48" t="n">
        <f aca="false">N985</f>
        <v>0</v>
      </c>
      <c r="O984" s="49" t="n">
        <f aca="false">O985</f>
        <v>187354</v>
      </c>
      <c r="P984" s="47" t="n">
        <f aca="false">P985</f>
        <v>162882</v>
      </c>
      <c r="Q984" s="48" t="n">
        <f aca="false">Q985</f>
        <v>162882</v>
      </c>
      <c r="R984" s="49" t="n">
        <f aca="false">R985</f>
        <v>0</v>
      </c>
      <c r="S984" s="47" t="n">
        <f aca="false">S985</f>
        <v>0</v>
      </c>
      <c r="T984" s="50" t="n">
        <f aca="false">T985</f>
        <v>0</v>
      </c>
      <c r="U984" s="51" t="n">
        <f aca="false">U985</f>
        <v>187354</v>
      </c>
      <c r="V984" s="47" t="n">
        <f aca="false">V985</f>
        <v>162882</v>
      </c>
      <c r="W984" s="50" t="n">
        <f aca="false">W985</f>
        <v>162882</v>
      </c>
    </row>
    <row r="985" customFormat="false" ht="22.5" hidden="false" customHeight="true" outlineLevel="0" collapsed="false">
      <c r="A985" s="52" t="s">
        <v>199</v>
      </c>
      <c r="B985" s="41" t="n">
        <v>298</v>
      </c>
      <c r="C985" s="42" t="n">
        <v>1006</v>
      </c>
      <c r="D985" s="43" t="n">
        <v>6</v>
      </c>
      <c r="E985" s="44" t="n">
        <v>3</v>
      </c>
      <c r="F985" s="43" t="n">
        <v>0</v>
      </c>
      <c r="G985" s="45" t="n">
        <v>0</v>
      </c>
      <c r="H985" s="46"/>
      <c r="I985" s="47" t="n">
        <f aca="false">I986+I989</f>
        <v>187354</v>
      </c>
      <c r="J985" s="47" t="n">
        <f aca="false">J986+J989</f>
        <v>162882</v>
      </c>
      <c r="K985" s="47" t="n">
        <f aca="false">K986+K989</f>
        <v>162882</v>
      </c>
      <c r="L985" s="47" t="n">
        <f aca="false">L986+L989</f>
        <v>0</v>
      </c>
      <c r="M985" s="47" t="n">
        <f aca="false">M986+M989</f>
        <v>0</v>
      </c>
      <c r="N985" s="48" t="n">
        <f aca="false">N986+N989</f>
        <v>0</v>
      </c>
      <c r="O985" s="49" t="n">
        <f aca="false">O986+O989</f>
        <v>187354</v>
      </c>
      <c r="P985" s="47" t="n">
        <f aca="false">P986+P989</f>
        <v>162882</v>
      </c>
      <c r="Q985" s="48" t="n">
        <f aca="false">Q986+Q989</f>
        <v>162882</v>
      </c>
      <c r="R985" s="49" t="n">
        <f aca="false">R986+R989</f>
        <v>0</v>
      </c>
      <c r="S985" s="47" t="n">
        <f aca="false">S986+S989</f>
        <v>0</v>
      </c>
      <c r="T985" s="50" t="n">
        <f aca="false">T986+T989</f>
        <v>0</v>
      </c>
      <c r="U985" s="51" t="n">
        <f aca="false">U986+U989</f>
        <v>187354</v>
      </c>
      <c r="V985" s="47" t="n">
        <f aca="false">V986+V989</f>
        <v>162882</v>
      </c>
      <c r="W985" s="50" t="n">
        <f aca="false">W986+W989</f>
        <v>162882</v>
      </c>
    </row>
    <row r="986" customFormat="false" ht="22.5" hidden="false" customHeight="true" outlineLevel="0" collapsed="false">
      <c r="A986" s="40" t="s">
        <v>392</v>
      </c>
      <c r="B986" s="41" t="n">
        <v>298</v>
      </c>
      <c r="C986" s="42" t="n">
        <v>1006</v>
      </c>
      <c r="D986" s="43" t="n">
        <v>6</v>
      </c>
      <c r="E986" s="44" t="n">
        <v>3</v>
      </c>
      <c r="F986" s="43" t="n">
        <v>0</v>
      </c>
      <c r="G986" s="45" t="s">
        <v>393</v>
      </c>
      <c r="H986" s="46"/>
      <c r="I986" s="47" t="n">
        <f aca="false">I987</f>
        <v>137354</v>
      </c>
      <c r="J986" s="47" t="n">
        <f aca="false">J987</f>
        <v>112882</v>
      </c>
      <c r="K986" s="47" t="n">
        <f aca="false">K987</f>
        <v>112882</v>
      </c>
      <c r="L986" s="47" t="n">
        <f aca="false">L987</f>
        <v>0</v>
      </c>
      <c r="M986" s="47" t="n">
        <f aca="false">M987</f>
        <v>0</v>
      </c>
      <c r="N986" s="48" t="n">
        <f aca="false">N987</f>
        <v>0</v>
      </c>
      <c r="O986" s="49" t="n">
        <f aca="false">O987</f>
        <v>137354</v>
      </c>
      <c r="P986" s="47" t="n">
        <f aca="false">P987</f>
        <v>112882</v>
      </c>
      <c r="Q986" s="48" t="n">
        <f aca="false">Q987</f>
        <v>112882</v>
      </c>
      <c r="R986" s="49" t="n">
        <f aca="false">R987</f>
        <v>0</v>
      </c>
      <c r="S986" s="47" t="n">
        <f aca="false">S987</f>
        <v>0</v>
      </c>
      <c r="T986" s="50" t="n">
        <f aca="false">T987</f>
        <v>0</v>
      </c>
      <c r="U986" s="51" t="n">
        <f aca="false">U987</f>
        <v>137354</v>
      </c>
      <c r="V986" s="47" t="n">
        <f aca="false">V987</f>
        <v>112882</v>
      </c>
      <c r="W986" s="50" t="n">
        <f aca="false">W987</f>
        <v>112882</v>
      </c>
    </row>
    <row r="987" customFormat="false" ht="12.75" hidden="false" customHeight="true" outlineLevel="0" collapsed="false">
      <c r="A987" s="40" t="s">
        <v>195</v>
      </c>
      <c r="B987" s="41" t="n">
        <v>298</v>
      </c>
      <c r="C987" s="42" t="n">
        <v>1006</v>
      </c>
      <c r="D987" s="43" t="s">
        <v>166</v>
      </c>
      <c r="E987" s="44" t="n">
        <v>3</v>
      </c>
      <c r="F987" s="43" t="s">
        <v>23</v>
      </c>
      <c r="G987" s="45" t="s">
        <v>393</v>
      </c>
      <c r="H987" s="46" t="n">
        <v>300</v>
      </c>
      <c r="I987" s="47" t="n">
        <f aca="false">I988</f>
        <v>137354</v>
      </c>
      <c r="J987" s="47" t="n">
        <f aca="false">J988</f>
        <v>112882</v>
      </c>
      <c r="K987" s="47" t="n">
        <f aca="false">K988</f>
        <v>112882</v>
      </c>
      <c r="L987" s="47" t="n">
        <f aca="false">L988</f>
        <v>0</v>
      </c>
      <c r="M987" s="47" t="n">
        <f aca="false">M988</f>
        <v>0</v>
      </c>
      <c r="N987" s="48" t="n">
        <f aca="false">N988</f>
        <v>0</v>
      </c>
      <c r="O987" s="49" t="n">
        <f aca="false">O988</f>
        <v>137354</v>
      </c>
      <c r="P987" s="47" t="n">
        <f aca="false">P988</f>
        <v>112882</v>
      </c>
      <c r="Q987" s="48" t="n">
        <f aca="false">Q988</f>
        <v>112882</v>
      </c>
      <c r="R987" s="49" t="n">
        <f aca="false">R988</f>
        <v>0</v>
      </c>
      <c r="S987" s="47" t="n">
        <f aca="false">S988</f>
        <v>0</v>
      </c>
      <c r="T987" s="50" t="n">
        <f aca="false">T988</f>
        <v>0</v>
      </c>
      <c r="U987" s="51" t="n">
        <f aca="false">U988</f>
        <v>137354</v>
      </c>
      <c r="V987" s="47" t="n">
        <f aca="false">V988</f>
        <v>112882</v>
      </c>
      <c r="W987" s="50" t="n">
        <f aca="false">W988</f>
        <v>112882</v>
      </c>
    </row>
    <row r="988" customFormat="false" ht="22.5" hidden="false" customHeight="true" outlineLevel="0" collapsed="false">
      <c r="A988" s="40" t="s">
        <v>202</v>
      </c>
      <c r="B988" s="41" t="n">
        <v>298</v>
      </c>
      <c r="C988" s="42" t="n">
        <v>1006</v>
      </c>
      <c r="D988" s="43" t="s">
        <v>166</v>
      </c>
      <c r="E988" s="44" t="n">
        <v>3</v>
      </c>
      <c r="F988" s="43" t="s">
        <v>23</v>
      </c>
      <c r="G988" s="45" t="s">
        <v>393</v>
      </c>
      <c r="H988" s="46" t="n">
        <v>320</v>
      </c>
      <c r="I988" s="47" t="n">
        <v>137354</v>
      </c>
      <c r="J988" s="47" t="n">
        <v>112882</v>
      </c>
      <c r="K988" s="47" t="n">
        <v>112882</v>
      </c>
      <c r="L988" s="47"/>
      <c r="M988" s="47"/>
      <c r="N988" s="48"/>
      <c r="O988" s="49" t="n">
        <f aca="false">I988+L988</f>
        <v>137354</v>
      </c>
      <c r="P988" s="47" t="n">
        <f aca="false">J988+M988</f>
        <v>112882</v>
      </c>
      <c r="Q988" s="48" t="n">
        <f aca="false">K988+N988</f>
        <v>112882</v>
      </c>
      <c r="R988" s="49"/>
      <c r="S988" s="47"/>
      <c r="T988" s="50"/>
      <c r="U988" s="51" t="n">
        <f aca="false">O988+R988</f>
        <v>137354</v>
      </c>
      <c r="V988" s="47" t="n">
        <f aca="false">P988+S988</f>
        <v>112882</v>
      </c>
      <c r="W988" s="50" t="n">
        <f aca="false">Q988+T988</f>
        <v>112882</v>
      </c>
    </row>
    <row r="989" s="1" customFormat="true" ht="55.2" hidden="false" customHeight="true" outlineLevel="0" collapsed="false">
      <c r="A989" s="76" t="s">
        <v>394</v>
      </c>
      <c r="B989" s="95" t="n">
        <v>298</v>
      </c>
      <c r="C989" s="96" t="n">
        <v>1006</v>
      </c>
      <c r="D989" s="97" t="s">
        <v>166</v>
      </c>
      <c r="E989" s="98" t="n">
        <v>3</v>
      </c>
      <c r="F989" s="97" t="s">
        <v>23</v>
      </c>
      <c r="G989" s="99" t="n">
        <v>87030</v>
      </c>
      <c r="H989" s="100"/>
      <c r="I989" s="101" t="n">
        <f aca="false">I990</f>
        <v>50000</v>
      </c>
      <c r="J989" s="101" t="n">
        <f aca="false">J990</f>
        <v>50000</v>
      </c>
      <c r="K989" s="101" t="n">
        <f aca="false">K990</f>
        <v>50000</v>
      </c>
      <c r="L989" s="101" t="n">
        <f aca="false">L990</f>
        <v>0</v>
      </c>
      <c r="M989" s="101" t="n">
        <f aca="false">M990</f>
        <v>0</v>
      </c>
      <c r="N989" s="102" t="n">
        <f aca="false">N990</f>
        <v>0</v>
      </c>
      <c r="O989" s="103" t="n">
        <f aca="false">O990</f>
        <v>50000</v>
      </c>
      <c r="P989" s="101" t="n">
        <f aca="false">P990</f>
        <v>50000</v>
      </c>
      <c r="Q989" s="102" t="n">
        <f aca="false">Q990</f>
        <v>50000</v>
      </c>
      <c r="R989" s="103" t="n">
        <f aca="false">R990</f>
        <v>0</v>
      </c>
      <c r="S989" s="101" t="n">
        <f aca="false">S990</f>
        <v>0</v>
      </c>
      <c r="T989" s="104" t="n">
        <f aca="false">T990</f>
        <v>0</v>
      </c>
      <c r="U989" s="105" t="n">
        <f aca="false">U990</f>
        <v>50000</v>
      </c>
      <c r="V989" s="101" t="n">
        <f aca="false">V990</f>
        <v>50000</v>
      </c>
      <c r="W989" s="104" t="n">
        <f aca="false">W990</f>
        <v>50000</v>
      </c>
    </row>
    <row r="990" customFormat="false" ht="12.75" hidden="false" customHeight="true" outlineLevel="0" collapsed="false">
      <c r="A990" s="40" t="s">
        <v>195</v>
      </c>
      <c r="B990" s="41" t="n">
        <v>298</v>
      </c>
      <c r="C990" s="42" t="n">
        <v>1006</v>
      </c>
      <c r="D990" s="43" t="s">
        <v>166</v>
      </c>
      <c r="E990" s="44" t="n">
        <v>3</v>
      </c>
      <c r="F990" s="43" t="s">
        <v>23</v>
      </c>
      <c r="G990" s="45" t="n">
        <v>87030</v>
      </c>
      <c r="H990" s="46" t="n">
        <v>300</v>
      </c>
      <c r="I990" s="47" t="n">
        <f aca="false">I991</f>
        <v>50000</v>
      </c>
      <c r="J990" s="47" t="n">
        <f aca="false">J991</f>
        <v>50000</v>
      </c>
      <c r="K990" s="47" t="n">
        <f aca="false">K991</f>
        <v>50000</v>
      </c>
      <c r="L990" s="47" t="n">
        <f aca="false">L991</f>
        <v>0</v>
      </c>
      <c r="M990" s="47" t="n">
        <f aca="false">M991</f>
        <v>0</v>
      </c>
      <c r="N990" s="48" t="n">
        <f aca="false">N991</f>
        <v>0</v>
      </c>
      <c r="O990" s="49" t="n">
        <f aca="false">O991</f>
        <v>50000</v>
      </c>
      <c r="P990" s="47" t="n">
        <f aca="false">P991</f>
        <v>50000</v>
      </c>
      <c r="Q990" s="48" t="n">
        <f aca="false">Q991</f>
        <v>50000</v>
      </c>
      <c r="R990" s="49" t="n">
        <f aca="false">R991</f>
        <v>0</v>
      </c>
      <c r="S990" s="47" t="n">
        <f aca="false">S991</f>
        <v>0</v>
      </c>
      <c r="T990" s="50" t="n">
        <f aca="false">T991</f>
        <v>0</v>
      </c>
      <c r="U990" s="51" t="n">
        <f aca="false">U991</f>
        <v>50000</v>
      </c>
      <c r="V990" s="47" t="n">
        <f aca="false">V991</f>
        <v>50000</v>
      </c>
      <c r="W990" s="50" t="n">
        <f aca="false">W991</f>
        <v>50000</v>
      </c>
    </row>
    <row r="991" customFormat="false" ht="12.75" hidden="false" customHeight="true" outlineLevel="0" collapsed="false">
      <c r="A991" s="40" t="s">
        <v>210</v>
      </c>
      <c r="B991" s="41" t="n">
        <v>298</v>
      </c>
      <c r="C991" s="42" t="n">
        <v>1006</v>
      </c>
      <c r="D991" s="43" t="s">
        <v>166</v>
      </c>
      <c r="E991" s="44" t="n">
        <v>3</v>
      </c>
      <c r="F991" s="43" t="s">
        <v>23</v>
      </c>
      <c r="G991" s="45" t="n">
        <v>87030</v>
      </c>
      <c r="H991" s="46" t="n">
        <v>310</v>
      </c>
      <c r="I991" s="47" t="n">
        <v>50000</v>
      </c>
      <c r="J991" s="47" t="n">
        <v>50000</v>
      </c>
      <c r="K991" s="47" t="n">
        <v>50000</v>
      </c>
      <c r="L991" s="47"/>
      <c r="M991" s="47"/>
      <c r="N991" s="48"/>
      <c r="O991" s="49" t="n">
        <f aca="false">I991+L991</f>
        <v>50000</v>
      </c>
      <c r="P991" s="47" t="n">
        <f aca="false">J991+M991</f>
        <v>50000</v>
      </c>
      <c r="Q991" s="48" t="n">
        <f aca="false">K991+N991</f>
        <v>50000</v>
      </c>
      <c r="R991" s="49"/>
      <c r="S991" s="47"/>
      <c r="T991" s="50"/>
      <c r="U991" s="51" t="n">
        <f aca="false">O991+R991</f>
        <v>50000</v>
      </c>
      <c r="V991" s="47" t="n">
        <f aca="false">P991+S991</f>
        <v>50000</v>
      </c>
      <c r="W991" s="50" t="n">
        <f aca="false">Q991+T991</f>
        <v>50000</v>
      </c>
    </row>
    <row r="992" customFormat="false" ht="33.75" hidden="false" customHeight="true" outlineLevel="0" collapsed="false">
      <c r="A992" s="52" t="s">
        <v>34</v>
      </c>
      <c r="B992" s="41" t="n">
        <v>298</v>
      </c>
      <c r="C992" s="42" t="n">
        <v>1006</v>
      </c>
      <c r="D992" s="43" t="n">
        <v>11</v>
      </c>
      <c r="E992" s="44" t="n">
        <v>0</v>
      </c>
      <c r="F992" s="43" t="n">
        <v>0</v>
      </c>
      <c r="G992" s="45" t="n">
        <v>0</v>
      </c>
      <c r="H992" s="46"/>
      <c r="I992" s="47" t="n">
        <f aca="false">I993</f>
        <v>8121716.79</v>
      </c>
      <c r="J992" s="47" t="n">
        <f aca="false">J993</f>
        <v>8194833.96</v>
      </c>
      <c r="K992" s="47" t="n">
        <f aca="false">K993</f>
        <v>8490227.32</v>
      </c>
      <c r="L992" s="47" t="n">
        <f aca="false">L993</f>
        <v>0</v>
      </c>
      <c r="M992" s="47" t="n">
        <f aca="false">M993</f>
        <v>0</v>
      </c>
      <c r="N992" s="48" t="n">
        <f aca="false">N993</f>
        <v>0</v>
      </c>
      <c r="O992" s="49" t="n">
        <f aca="false">O993</f>
        <v>8121716.79</v>
      </c>
      <c r="P992" s="47" t="n">
        <f aca="false">P993</f>
        <v>8194833.96</v>
      </c>
      <c r="Q992" s="48" t="n">
        <f aca="false">Q993</f>
        <v>8490227.32</v>
      </c>
      <c r="R992" s="49" t="n">
        <f aca="false">R993</f>
        <v>0</v>
      </c>
      <c r="S992" s="47" t="n">
        <f aca="false">S993</f>
        <v>0</v>
      </c>
      <c r="T992" s="50" t="n">
        <f aca="false">T993</f>
        <v>0</v>
      </c>
      <c r="U992" s="51" t="n">
        <f aca="false">U993</f>
        <v>8121716.79</v>
      </c>
      <c r="V992" s="47" t="n">
        <f aca="false">V993</f>
        <v>8194833.96</v>
      </c>
      <c r="W992" s="50" t="n">
        <f aca="false">W993</f>
        <v>8490227.32</v>
      </c>
    </row>
    <row r="993" customFormat="false" ht="22.5" hidden="false" customHeight="true" outlineLevel="0" collapsed="false">
      <c r="A993" s="52" t="s">
        <v>135</v>
      </c>
      <c r="B993" s="41" t="n">
        <v>298</v>
      </c>
      <c r="C993" s="42" t="n">
        <v>1006</v>
      </c>
      <c r="D993" s="43" t="n">
        <v>11</v>
      </c>
      <c r="E993" s="44" t="n">
        <v>2</v>
      </c>
      <c r="F993" s="43" t="s">
        <v>23</v>
      </c>
      <c r="G993" s="45" t="n">
        <v>0</v>
      </c>
      <c r="H993" s="46"/>
      <c r="I993" s="47" t="n">
        <f aca="false">I994</f>
        <v>8121716.79</v>
      </c>
      <c r="J993" s="47" t="n">
        <f aca="false">J994</f>
        <v>8194833.96</v>
      </c>
      <c r="K993" s="47" t="n">
        <f aca="false">K994</f>
        <v>8490227.32</v>
      </c>
      <c r="L993" s="47" t="n">
        <f aca="false">L994</f>
        <v>0</v>
      </c>
      <c r="M993" s="47" t="n">
        <f aca="false">M994</f>
        <v>0</v>
      </c>
      <c r="N993" s="48" t="n">
        <f aca="false">N994</f>
        <v>0</v>
      </c>
      <c r="O993" s="49" t="n">
        <f aca="false">O994</f>
        <v>8121716.79</v>
      </c>
      <c r="P993" s="47" t="n">
        <f aca="false">P994</f>
        <v>8194833.96</v>
      </c>
      <c r="Q993" s="48" t="n">
        <f aca="false">Q994</f>
        <v>8490227.32</v>
      </c>
      <c r="R993" s="49" t="n">
        <f aca="false">R994</f>
        <v>0</v>
      </c>
      <c r="S993" s="47" t="n">
        <f aca="false">S994</f>
        <v>0</v>
      </c>
      <c r="T993" s="50" t="n">
        <f aca="false">T994</f>
        <v>0</v>
      </c>
      <c r="U993" s="51" t="n">
        <f aca="false">U994</f>
        <v>8121716.79</v>
      </c>
      <c r="V993" s="47" t="n">
        <f aca="false">V994</f>
        <v>8194833.96</v>
      </c>
      <c r="W993" s="50" t="n">
        <f aca="false">W994</f>
        <v>8490227.32</v>
      </c>
    </row>
    <row r="994" customFormat="false" ht="56.25" hidden="false" customHeight="true" outlineLevel="0" collapsed="false">
      <c r="A994" s="106" t="s">
        <v>395</v>
      </c>
      <c r="B994" s="41" t="n">
        <v>298</v>
      </c>
      <c r="C994" s="42" t="n">
        <v>1006</v>
      </c>
      <c r="D994" s="43" t="n">
        <v>11</v>
      </c>
      <c r="E994" s="44" t="n">
        <v>2</v>
      </c>
      <c r="F994" s="43" t="s">
        <v>23</v>
      </c>
      <c r="G994" s="45" t="s">
        <v>396</v>
      </c>
      <c r="H994" s="46"/>
      <c r="I994" s="47" t="n">
        <f aca="false">I995+I997</f>
        <v>8121716.79</v>
      </c>
      <c r="J994" s="47" t="n">
        <f aca="false">J995+J997</f>
        <v>8194833.96</v>
      </c>
      <c r="K994" s="47" t="n">
        <f aca="false">K995+K997</f>
        <v>8490227.32</v>
      </c>
      <c r="L994" s="47" t="n">
        <f aca="false">L995+L997</f>
        <v>0</v>
      </c>
      <c r="M994" s="47" t="n">
        <f aca="false">M995+M997</f>
        <v>0</v>
      </c>
      <c r="N994" s="48" t="n">
        <f aca="false">N995+N997</f>
        <v>0</v>
      </c>
      <c r="O994" s="49" t="n">
        <f aca="false">O995+O997</f>
        <v>8121716.79</v>
      </c>
      <c r="P994" s="47" t="n">
        <f aca="false">P995+P997</f>
        <v>8194833.96</v>
      </c>
      <c r="Q994" s="48" t="n">
        <f aca="false">Q995+Q997</f>
        <v>8490227.32</v>
      </c>
      <c r="R994" s="49" t="n">
        <f aca="false">R995+R997</f>
        <v>0</v>
      </c>
      <c r="S994" s="47" t="n">
        <f aca="false">S995+S997</f>
        <v>0</v>
      </c>
      <c r="T994" s="50" t="n">
        <f aca="false">T995+T997</f>
        <v>0</v>
      </c>
      <c r="U994" s="51" t="n">
        <f aca="false">U995+U997</f>
        <v>8121716.79</v>
      </c>
      <c r="V994" s="47" t="n">
        <f aca="false">V995+V997</f>
        <v>8194833.96</v>
      </c>
      <c r="W994" s="50" t="n">
        <f aca="false">W995+W997</f>
        <v>8490227.32</v>
      </c>
    </row>
    <row r="995" customFormat="false" ht="56.25" hidden="false" customHeight="true" outlineLevel="0" collapsed="false">
      <c r="A995" s="40" t="s">
        <v>91</v>
      </c>
      <c r="B995" s="41" t="n">
        <v>298</v>
      </c>
      <c r="C995" s="42" t="n">
        <v>1006</v>
      </c>
      <c r="D995" s="43" t="n">
        <v>11</v>
      </c>
      <c r="E995" s="44" t="n">
        <v>2</v>
      </c>
      <c r="F995" s="43" t="s">
        <v>23</v>
      </c>
      <c r="G995" s="45" t="s">
        <v>396</v>
      </c>
      <c r="H995" s="46" t="n">
        <v>100</v>
      </c>
      <c r="I995" s="47" t="n">
        <f aca="false">I996</f>
        <v>7491716.79</v>
      </c>
      <c r="J995" s="47" t="n">
        <f aca="false">J996</f>
        <v>7564833.96</v>
      </c>
      <c r="K995" s="47" t="n">
        <f aca="false">K996</f>
        <v>7860227.32</v>
      </c>
      <c r="L995" s="47" t="n">
        <f aca="false">L996</f>
        <v>0</v>
      </c>
      <c r="M995" s="47" t="n">
        <f aca="false">M996</f>
        <v>0</v>
      </c>
      <c r="N995" s="48" t="n">
        <f aca="false">N996</f>
        <v>0</v>
      </c>
      <c r="O995" s="49" t="n">
        <f aca="false">O996</f>
        <v>7491716.79</v>
      </c>
      <c r="P995" s="47" t="n">
        <f aca="false">P996</f>
        <v>7564833.96</v>
      </c>
      <c r="Q995" s="48" t="n">
        <f aca="false">Q996</f>
        <v>7860227.32</v>
      </c>
      <c r="R995" s="49" t="n">
        <f aca="false">R996</f>
        <v>0</v>
      </c>
      <c r="S995" s="47" t="n">
        <f aca="false">S996</f>
        <v>0</v>
      </c>
      <c r="T995" s="50" t="n">
        <f aca="false">T996</f>
        <v>0</v>
      </c>
      <c r="U995" s="51" t="n">
        <f aca="false">U996</f>
        <v>7491716.79</v>
      </c>
      <c r="V995" s="47" t="n">
        <f aca="false">V996</f>
        <v>7564833.96</v>
      </c>
      <c r="W995" s="50" t="n">
        <f aca="false">W996</f>
        <v>7860227.32</v>
      </c>
    </row>
    <row r="996" customFormat="false" ht="22.5" hidden="false" customHeight="true" outlineLevel="0" collapsed="false">
      <c r="A996" s="40" t="s">
        <v>129</v>
      </c>
      <c r="B996" s="41" t="n">
        <v>298</v>
      </c>
      <c r="C996" s="42" t="n">
        <v>1006</v>
      </c>
      <c r="D996" s="43" t="n">
        <v>11</v>
      </c>
      <c r="E996" s="44" t="n">
        <v>2</v>
      </c>
      <c r="F996" s="43" t="s">
        <v>23</v>
      </c>
      <c r="G996" s="45" t="s">
        <v>396</v>
      </c>
      <c r="H996" s="46" t="n">
        <v>120</v>
      </c>
      <c r="I996" s="47" t="n">
        <v>7491716.79</v>
      </c>
      <c r="J996" s="47" t="n">
        <v>7564833.96</v>
      </c>
      <c r="K996" s="47" t="n">
        <v>7860227.32</v>
      </c>
      <c r="L996" s="47"/>
      <c r="M996" s="47"/>
      <c r="N996" s="48"/>
      <c r="O996" s="49" t="n">
        <f aca="false">I996+L996</f>
        <v>7491716.79</v>
      </c>
      <c r="P996" s="47" t="n">
        <f aca="false">J996+M996</f>
        <v>7564833.96</v>
      </c>
      <c r="Q996" s="48" t="n">
        <f aca="false">K996+N996</f>
        <v>7860227.32</v>
      </c>
      <c r="R996" s="49"/>
      <c r="S996" s="47"/>
      <c r="T996" s="50"/>
      <c r="U996" s="51" t="n">
        <f aca="false">O996+R996</f>
        <v>7491716.79</v>
      </c>
      <c r="V996" s="47" t="n">
        <f aca="false">P996+S996</f>
        <v>7564833.96</v>
      </c>
      <c r="W996" s="50" t="n">
        <f aca="false">Q996+T996</f>
        <v>7860227.32</v>
      </c>
    </row>
    <row r="997" customFormat="false" ht="22.5" hidden="false" customHeight="true" outlineLevel="0" collapsed="false">
      <c r="A997" s="40" t="s">
        <v>28</v>
      </c>
      <c r="B997" s="41" t="n">
        <v>298</v>
      </c>
      <c r="C997" s="42" t="n">
        <v>1006</v>
      </c>
      <c r="D997" s="43" t="n">
        <v>11</v>
      </c>
      <c r="E997" s="44" t="n">
        <v>2</v>
      </c>
      <c r="F997" s="43" t="s">
        <v>23</v>
      </c>
      <c r="G997" s="45" t="s">
        <v>396</v>
      </c>
      <c r="H997" s="46" t="n">
        <v>200</v>
      </c>
      <c r="I997" s="47" t="n">
        <f aca="false">I998</f>
        <v>630000</v>
      </c>
      <c r="J997" s="47" t="n">
        <f aca="false">J998</f>
        <v>630000</v>
      </c>
      <c r="K997" s="47" t="n">
        <f aca="false">K998</f>
        <v>630000</v>
      </c>
      <c r="L997" s="47" t="n">
        <f aca="false">L998</f>
        <v>0</v>
      </c>
      <c r="M997" s="47" t="n">
        <f aca="false">M998</f>
        <v>0</v>
      </c>
      <c r="N997" s="48" t="n">
        <f aca="false">N998</f>
        <v>0</v>
      </c>
      <c r="O997" s="49" t="n">
        <f aca="false">O998</f>
        <v>630000</v>
      </c>
      <c r="P997" s="47" t="n">
        <f aca="false">P998</f>
        <v>630000</v>
      </c>
      <c r="Q997" s="48" t="n">
        <f aca="false">Q998</f>
        <v>630000</v>
      </c>
      <c r="R997" s="49" t="n">
        <f aca="false">R998</f>
        <v>0</v>
      </c>
      <c r="S997" s="47" t="n">
        <f aca="false">S998</f>
        <v>0</v>
      </c>
      <c r="T997" s="50" t="n">
        <f aca="false">T998</f>
        <v>0</v>
      </c>
      <c r="U997" s="51" t="n">
        <f aca="false">U998</f>
        <v>630000</v>
      </c>
      <c r="V997" s="47" t="n">
        <f aca="false">V998</f>
        <v>630000</v>
      </c>
      <c r="W997" s="50" t="n">
        <f aca="false">W998</f>
        <v>630000</v>
      </c>
    </row>
    <row r="998" customFormat="false" ht="22.5" hidden="false" customHeight="true" outlineLevel="0" collapsed="false">
      <c r="A998" s="40" t="s">
        <v>29</v>
      </c>
      <c r="B998" s="41" t="n">
        <v>298</v>
      </c>
      <c r="C998" s="42" t="n">
        <v>1006</v>
      </c>
      <c r="D998" s="43" t="n">
        <v>11</v>
      </c>
      <c r="E998" s="44" t="n">
        <v>2</v>
      </c>
      <c r="F998" s="43" t="s">
        <v>23</v>
      </c>
      <c r="G998" s="45" t="s">
        <v>396</v>
      </c>
      <c r="H998" s="46" t="n">
        <v>240</v>
      </c>
      <c r="I998" s="47" t="n">
        <v>630000</v>
      </c>
      <c r="J998" s="47" t="n">
        <v>630000</v>
      </c>
      <c r="K998" s="47" t="n">
        <v>630000</v>
      </c>
      <c r="L998" s="47"/>
      <c r="M998" s="47"/>
      <c r="N998" s="48"/>
      <c r="O998" s="49" t="n">
        <f aca="false">I998+L998</f>
        <v>630000</v>
      </c>
      <c r="P998" s="47" t="n">
        <f aca="false">J998+M998</f>
        <v>630000</v>
      </c>
      <c r="Q998" s="48" t="n">
        <f aca="false">K998+N998</f>
        <v>630000</v>
      </c>
      <c r="R998" s="49"/>
      <c r="S998" s="47"/>
      <c r="T998" s="50"/>
      <c r="U998" s="51" t="n">
        <f aca="false">O998+R998</f>
        <v>630000</v>
      </c>
      <c r="V998" s="47" t="n">
        <f aca="false">P998+S998</f>
        <v>630000</v>
      </c>
      <c r="W998" s="50" t="n">
        <f aca="false">Q998+T998</f>
        <v>630000</v>
      </c>
    </row>
    <row r="999" customFormat="false" ht="24" hidden="false" customHeight="true" outlineLevel="0" collapsed="false">
      <c r="A999" s="40" t="s">
        <v>304</v>
      </c>
      <c r="B999" s="41" t="n">
        <v>298</v>
      </c>
      <c r="C999" s="42" t="n">
        <v>1300</v>
      </c>
      <c r="D999" s="43"/>
      <c r="E999" s="44"/>
      <c r="F999" s="43"/>
      <c r="G999" s="45"/>
      <c r="H999" s="46"/>
      <c r="I999" s="47" t="n">
        <f aca="false">I1000</f>
        <v>7002000</v>
      </c>
      <c r="J999" s="47" t="n">
        <f aca="false">J1000</f>
        <v>7002000</v>
      </c>
      <c r="K999" s="47" t="n">
        <f aca="false">K1000</f>
        <v>7002000</v>
      </c>
      <c r="L999" s="47" t="n">
        <f aca="false">L1000</f>
        <v>0</v>
      </c>
      <c r="M999" s="47" t="n">
        <f aca="false">M1000</f>
        <v>0</v>
      </c>
      <c r="N999" s="48" t="n">
        <f aca="false">N1000</f>
        <v>0</v>
      </c>
      <c r="O999" s="49" t="n">
        <f aca="false">O1000</f>
        <v>7002000</v>
      </c>
      <c r="P999" s="47" t="n">
        <f aca="false">P1000</f>
        <v>7002000</v>
      </c>
      <c r="Q999" s="48" t="n">
        <f aca="false">Q1000</f>
        <v>7002000</v>
      </c>
      <c r="R999" s="49" t="n">
        <f aca="false">R1000</f>
        <v>0</v>
      </c>
      <c r="S999" s="47" t="n">
        <f aca="false">S1000</f>
        <v>0</v>
      </c>
      <c r="T999" s="50" t="n">
        <f aca="false">T1000</f>
        <v>0</v>
      </c>
      <c r="U999" s="51" t="n">
        <f aca="false">U1000</f>
        <v>7002000</v>
      </c>
      <c r="V999" s="47" t="n">
        <f aca="false">V1000</f>
        <v>7002000</v>
      </c>
      <c r="W999" s="50" t="n">
        <f aca="false">W1000</f>
        <v>7002000</v>
      </c>
    </row>
    <row r="1000" customFormat="false" ht="22.5" hidden="false" customHeight="true" outlineLevel="0" collapsed="false">
      <c r="A1000" s="40" t="s">
        <v>305</v>
      </c>
      <c r="B1000" s="41" t="n">
        <v>298</v>
      </c>
      <c r="C1000" s="42" t="n">
        <v>1301</v>
      </c>
      <c r="D1000" s="43"/>
      <c r="E1000" s="44"/>
      <c r="F1000" s="43"/>
      <c r="G1000" s="45"/>
      <c r="H1000" s="46"/>
      <c r="I1000" s="47" t="n">
        <f aca="false">I1001</f>
        <v>7002000</v>
      </c>
      <c r="J1000" s="47" t="n">
        <f aca="false">J1001</f>
        <v>7002000</v>
      </c>
      <c r="K1000" s="47" t="n">
        <f aca="false">K1001</f>
        <v>7002000</v>
      </c>
      <c r="L1000" s="47" t="n">
        <f aca="false">L1001</f>
        <v>0</v>
      </c>
      <c r="M1000" s="47" t="n">
        <f aca="false">M1001</f>
        <v>0</v>
      </c>
      <c r="N1000" s="48" t="n">
        <f aca="false">N1001</f>
        <v>0</v>
      </c>
      <c r="O1000" s="49" t="n">
        <f aca="false">O1001</f>
        <v>7002000</v>
      </c>
      <c r="P1000" s="47" t="n">
        <f aca="false">P1001</f>
        <v>7002000</v>
      </c>
      <c r="Q1000" s="48" t="n">
        <f aca="false">Q1001</f>
        <v>7002000</v>
      </c>
      <c r="R1000" s="49" t="n">
        <f aca="false">R1001</f>
        <v>0</v>
      </c>
      <c r="S1000" s="47" t="n">
        <f aca="false">S1001</f>
        <v>0</v>
      </c>
      <c r="T1000" s="50" t="n">
        <f aca="false">T1001</f>
        <v>0</v>
      </c>
      <c r="U1000" s="51" t="n">
        <f aca="false">U1001</f>
        <v>7002000</v>
      </c>
      <c r="V1000" s="47" t="n">
        <f aca="false">V1001</f>
        <v>7002000</v>
      </c>
      <c r="W1000" s="50" t="n">
        <f aca="false">W1001</f>
        <v>7002000</v>
      </c>
    </row>
    <row r="1001" customFormat="false" ht="45" hidden="false" customHeight="true" outlineLevel="0" collapsed="false">
      <c r="A1001" s="52" t="s">
        <v>283</v>
      </c>
      <c r="B1001" s="41" t="n">
        <v>298</v>
      </c>
      <c r="C1001" s="42" t="n">
        <v>1301</v>
      </c>
      <c r="D1001" s="43" t="n">
        <v>12</v>
      </c>
      <c r="E1001" s="44" t="s">
        <v>22</v>
      </c>
      <c r="F1001" s="43" t="s">
        <v>23</v>
      </c>
      <c r="G1001" s="45" t="s">
        <v>24</v>
      </c>
      <c r="H1001" s="46"/>
      <c r="I1001" s="47" t="n">
        <f aca="false">I1002</f>
        <v>7002000</v>
      </c>
      <c r="J1001" s="47" t="n">
        <f aca="false">J1002</f>
        <v>7002000</v>
      </c>
      <c r="K1001" s="47" t="n">
        <f aca="false">K1002</f>
        <v>7002000</v>
      </c>
      <c r="L1001" s="47" t="n">
        <f aca="false">L1002</f>
        <v>0</v>
      </c>
      <c r="M1001" s="47" t="n">
        <f aca="false">M1002</f>
        <v>0</v>
      </c>
      <c r="N1001" s="48" t="n">
        <f aca="false">N1002</f>
        <v>0</v>
      </c>
      <c r="O1001" s="49" t="n">
        <f aca="false">O1002</f>
        <v>7002000</v>
      </c>
      <c r="P1001" s="47" t="n">
        <f aca="false">P1002</f>
        <v>7002000</v>
      </c>
      <c r="Q1001" s="48" t="n">
        <f aca="false">Q1002</f>
        <v>7002000</v>
      </c>
      <c r="R1001" s="49" t="n">
        <f aca="false">R1002</f>
        <v>0</v>
      </c>
      <c r="S1001" s="47" t="n">
        <f aca="false">S1002</f>
        <v>0</v>
      </c>
      <c r="T1001" s="50" t="n">
        <f aca="false">T1002</f>
        <v>0</v>
      </c>
      <c r="U1001" s="51" t="n">
        <f aca="false">U1002</f>
        <v>7002000</v>
      </c>
      <c r="V1001" s="47" t="n">
        <f aca="false">V1002</f>
        <v>7002000</v>
      </c>
      <c r="W1001" s="50" t="n">
        <f aca="false">W1002</f>
        <v>7002000</v>
      </c>
    </row>
    <row r="1002" customFormat="false" ht="12.75" hidden="false" customHeight="true" outlineLevel="0" collapsed="false">
      <c r="A1002" s="40" t="s">
        <v>306</v>
      </c>
      <c r="B1002" s="41" t="n">
        <v>298</v>
      </c>
      <c r="C1002" s="42" t="n">
        <v>1301</v>
      </c>
      <c r="D1002" s="43" t="n">
        <v>12</v>
      </c>
      <c r="E1002" s="44" t="s">
        <v>22</v>
      </c>
      <c r="F1002" s="43" t="s">
        <v>23</v>
      </c>
      <c r="G1002" s="45" t="s">
        <v>307</v>
      </c>
      <c r="H1002" s="46"/>
      <c r="I1002" s="47" t="n">
        <f aca="false">I1003</f>
        <v>7002000</v>
      </c>
      <c r="J1002" s="47" t="n">
        <f aca="false">J1003</f>
        <v>7002000</v>
      </c>
      <c r="K1002" s="47" t="n">
        <f aca="false">K1003</f>
        <v>7002000</v>
      </c>
      <c r="L1002" s="47" t="n">
        <f aca="false">L1003</f>
        <v>0</v>
      </c>
      <c r="M1002" s="47" t="n">
        <f aca="false">M1003</f>
        <v>0</v>
      </c>
      <c r="N1002" s="48" t="n">
        <f aca="false">N1003</f>
        <v>0</v>
      </c>
      <c r="O1002" s="49" t="n">
        <f aca="false">O1003</f>
        <v>7002000</v>
      </c>
      <c r="P1002" s="47" t="n">
        <f aca="false">P1003</f>
        <v>7002000</v>
      </c>
      <c r="Q1002" s="48" t="n">
        <f aca="false">Q1003</f>
        <v>7002000</v>
      </c>
      <c r="R1002" s="49" t="n">
        <f aca="false">R1003</f>
        <v>0</v>
      </c>
      <c r="S1002" s="47" t="n">
        <f aca="false">S1003</f>
        <v>0</v>
      </c>
      <c r="T1002" s="50" t="n">
        <f aca="false">T1003</f>
        <v>0</v>
      </c>
      <c r="U1002" s="51" t="n">
        <f aca="false">U1003</f>
        <v>7002000</v>
      </c>
      <c r="V1002" s="47" t="n">
        <f aca="false">V1003</f>
        <v>7002000</v>
      </c>
      <c r="W1002" s="50" t="n">
        <f aca="false">W1003</f>
        <v>7002000</v>
      </c>
    </row>
    <row r="1003" customFormat="false" ht="12.75" hidden="false" customHeight="true" outlineLevel="0" collapsed="false">
      <c r="A1003" s="40" t="s">
        <v>308</v>
      </c>
      <c r="B1003" s="41" t="n">
        <v>298</v>
      </c>
      <c r="C1003" s="42" t="n">
        <v>1301</v>
      </c>
      <c r="D1003" s="43" t="n">
        <v>12</v>
      </c>
      <c r="E1003" s="44" t="s">
        <v>22</v>
      </c>
      <c r="F1003" s="43" t="s">
        <v>23</v>
      </c>
      <c r="G1003" s="45" t="s">
        <v>307</v>
      </c>
      <c r="H1003" s="46" t="n">
        <v>700</v>
      </c>
      <c r="I1003" s="47" t="n">
        <f aca="false">I1004</f>
        <v>7002000</v>
      </c>
      <c r="J1003" s="47" t="n">
        <f aca="false">J1004</f>
        <v>7002000</v>
      </c>
      <c r="K1003" s="47" t="n">
        <f aca="false">K1004</f>
        <v>7002000</v>
      </c>
      <c r="L1003" s="47" t="n">
        <f aca="false">L1004</f>
        <v>0</v>
      </c>
      <c r="M1003" s="47" t="n">
        <f aca="false">M1004</f>
        <v>0</v>
      </c>
      <c r="N1003" s="48" t="n">
        <f aca="false">N1004</f>
        <v>0</v>
      </c>
      <c r="O1003" s="49" t="n">
        <f aca="false">O1004</f>
        <v>7002000</v>
      </c>
      <c r="P1003" s="47" t="n">
        <f aca="false">P1004</f>
        <v>7002000</v>
      </c>
      <c r="Q1003" s="48" t="n">
        <f aca="false">Q1004</f>
        <v>7002000</v>
      </c>
      <c r="R1003" s="49" t="n">
        <f aca="false">R1004</f>
        <v>0</v>
      </c>
      <c r="S1003" s="47" t="n">
        <f aca="false">S1004</f>
        <v>0</v>
      </c>
      <c r="T1003" s="50" t="n">
        <f aca="false">T1004</f>
        <v>0</v>
      </c>
      <c r="U1003" s="51" t="n">
        <f aca="false">U1004</f>
        <v>7002000</v>
      </c>
      <c r="V1003" s="47" t="n">
        <f aca="false">V1004</f>
        <v>7002000</v>
      </c>
      <c r="W1003" s="50" t="n">
        <f aca="false">W1004</f>
        <v>7002000</v>
      </c>
    </row>
    <row r="1004" customFormat="false" ht="12.75" hidden="false" customHeight="true" outlineLevel="0" collapsed="false">
      <c r="A1004" s="40" t="s">
        <v>306</v>
      </c>
      <c r="B1004" s="41" t="n">
        <v>298</v>
      </c>
      <c r="C1004" s="42" t="n">
        <v>1301</v>
      </c>
      <c r="D1004" s="43" t="n">
        <v>12</v>
      </c>
      <c r="E1004" s="44" t="s">
        <v>22</v>
      </c>
      <c r="F1004" s="43" t="s">
        <v>23</v>
      </c>
      <c r="G1004" s="45" t="s">
        <v>307</v>
      </c>
      <c r="H1004" s="46" t="n">
        <v>730</v>
      </c>
      <c r="I1004" s="47" t="n">
        <v>7002000</v>
      </c>
      <c r="J1004" s="47" t="n">
        <v>7002000</v>
      </c>
      <c r="K1004" s="47" t="n">
        <v>7002000</v>
      </c>
      <c r="L1004" s="47"/>
      <c r="M1004" s="47"/>
      <c r="N1004" s="48"/>
      <c r="O1004" s="49" t="n">
        <f aca="false">I1004+L1004</f>
        <v>7002000</v>
      </c>
      <c r="P1004" s="47" t="n">
        <f aca="false">J1004+M1004</f>
        <v>7002000</v>
      </c>
      <c r="Q1004" s="48" t="n">
        <f aca="false">K1004+N1004</f>
        <v>7002000</v>
      </c>
      <c r="R1004" s="49"/>
      <c r="S1004" s="47"/>
      <c r="T1004" s="50"/>
      <c r="U1004" s="51" t="n">
        <f aca="false">O1004+R1004</f>
        <v>7002000</v>
      </c>
      <c r="V1004" s="47" t="n">
        <f aca="false">P1004+S1004</f>
        <v>7002000</v>
      </c>
      <c r="W1004" s="50" t="n">
        <f aca="false">Q1004+T1004</f>
        <v>7002000</v>
      </c>
    </row>
    <row r="1005" s="39" customFormat="true" ht="22.5" hidden="false" customHeight="true" outlineLevel="0" collapsed="false">
      <c r="A1005" s="52" t="s">
        <v>397</v>
      </c>
      <c r="B1005" s="53" t="n">
        <v>302</v>
      </c>
      <c r="C1005" s="54"/>
      <c r="D1005" s="55"/>
      <c r="E1005" s="56"/>
      <c r="F1005" s="55"/>
      <c r="G1005" s="57"/>
      <c r="H1005" s="58"/>
      <c r="I1005" s="59" t="n">
        <f aca="false">I1006</f>
        <v>6584865.48</v>
      </c>
      <c r="J1005" s="59" t="n">
        <f aca="false">J1006</f>
        <v>6640546.58</v>
      </c>
      <c r="K1005" s="59" t="n">
        <f aca="false">K1006</f>
        <v>6865498.19</v>
      </c>
      <c r="L1005" s="59" t="n">
        <f aca="false">L1006</f>
        <v>684604.7</v>
      </c>
      <c r="M1005" s="59" t="n">
        <f aca="false">M1006</f>
        <v>0</v>
      </c>
      <c r="N1005" s="60" t="n">
        <f aca="false">N1006</f>
        <v>0</v>
      </c>
      <c r="O1005" s="61" t="n">
        <f aca="false">O1006</f>
        <v>7269470.18</v>
      </c>
      <c r="P1005" s="59" t="n">
        <f aca="false">P1006</f>
        <v>6640546.58</v>
      </c>
      <c r="Q1005" s="60" t="n">
        <f aca="false">Q1006</f>
        <v>6865498.19</v>
      </c>
      <c r="R1005" s="61" t="n">
        <f aca="false">R1006</f>
        <v>360833.78</v>
      </c>
      <c r="S1005" s="59" t="n">
        <f aca="false">S1006</f>
        <v>0</v>
      </c>
      <c r="T1005" s="62" t="n">
        <f aca="false">T1006</f>
        <v>0</v>
      </c>
      <c r="U1005" s="63" t="n">
        <f aca="false">U1006</f>
        <v>7630303.96</v>
      </c>
      <c r="V1005" s="59" t="n">
        <f aca="false">V1006</f>
        <v>6640546.58</v>
      </c>
      <c r="W1005" s="62" t="n">
        <f aca="false">W1006</f>
        <v>6865498.19</v>
      </c>
    </row>
    <row r="1006" customFormat="false" ht="12.75" hidden="false" customHeight="true" outlineLevel="0" collapsed="false">
      <c r="A1006" s="40" t="s">
        <v>18</v>
      </c>
      <c r="B1006" s="41" t="n">
        <v>302</v>
      </c>
      <c r="C1006" s="42" t="n">
        <v>100</v>
      </c>
      <c r="D1006" s="43"/>
      <c r="E1006" s="44"/>
      <c r="F1006" s="43"/>
      <c r="G1006" s="45"/>
      <c r="H1006" s="46"/>
      <c r="I1006" s="47" t="n">
        <f aca="false">I1007</f>
        <v>6584865.48</v>
      </c>
      <c r="J1006" s="47" t="n">
        <f aca="false">J1007</f>
        <v>6640546.58</v>
      </c>
      <c r="K1006" s="47" t="n">
        <f aca="false">K1007</f>
        <v>6865498.19</v>
      </c>
      <c r="L1006" s="47" t="n">
        <f aca="false">L1007</f>
        <v>684604.7</v>
      </c>
      <c r="M1006" s="47" t="n">
        <f aca="false">M1007</f>
        <v>0</v>
      </c>
      <c r="N1006" s="48" t="n">
        <f aca="false">N1007</f>
        <v>0</v>
      </c>
      <c r="O1006" s="49" t="n">
        <f aca="false">O1007</f>
        <v>7269470.18</v>
      </c>
      <c r="P1006" s="47" t="n">
        <f aca="false">P1007</f>
        <v>6640546.58</v>
      </c>
      <c r="Q1006" s="48" t="n">
        <f aca="false">Q1007</f>
        <v>6865498.19</v>
      </c>
      <c r="R1006" s="49" t="n">
        <f aca="false">R1007</f>
        <v>360833.78</v>
      </c>
      <c r="S1006" s="47" t="n">
        <f aca="false">S1007</f>
        <v>0</v>
      </c>
      <c r="T1006" s="50" t="n">
        <f aca="false">T1007</f>
        <v>0</v>
      </c>
      <c r="U1006" s="51" t="n">
        <f aca="false">U1007</f>
        <v>7630303.96</v>
      </c>
      <c r="V1006" s="47" t="n">
        <f aca="false">V1007</f>
        <v>6640546.58</v>
      </c>
      <c r="W1006" s="50" t="n">
        <f aca="false">W1007</f>
        <v>6865498.19</v>
      </c>
    </row>
    <row r="1007" customFormat="false" ht="33.75" hidden="false" customHeight="true" outlineLevel="0" collapsed="false">
      <c r="A1007" s="40" t="s">
        <v>398</v>
      </c>
      <c r="B1007" s="41" t="n">
        <v>302</v>
      </c>
      <c r="C1007" s="42" t="n">
        <v>103</v>
      </c>
      <c r="D1007" s="43"/>
      <c r="E1007" s="44"/>
      <c r="F1007" s="43"/>
      <c r="G1007" s="45"/>
      <c r="H1007" s="46"/>
      <c r="I1007" s="47" t="n">
        <f aca="false">I1008</f>
        <v>6584865.48</v>
      </c>
      <c r="J1007" s="47" t="n">
        <f aca="false">J1008</f>
        <v>6640546.58</v>
      </c>
      <c r="K1007" s="47" t="n">
        <f aca="false">K1008</f>
        <v>6865498.19</v>
      </c>
      <c r="L1007" s="47" t="n">
        <f aca="false">L1008</f>
        <v>684604.7</v>
      </c>
      <c r="M1007" s="47" t="n">
        <f aca="false">M1008</f>
        <v>0</v>
      </c>
      <c r="N1007" s="48" t="n">
        <f aca="false">N1008</f>
        <v>0</v>
      </c>
      <c r="O1007" s="49" t="n">
        <f aca="false">O1008</f>
        <v>7269470.18</v>
      </c>
      <c r="P1007" s="47" t="n">
        <f aca="false">P1008</f>
        <v>6640546.58</v>
      </c>
      <c r="Q1007" s="48" t="n">
        <f aca="false">Q1008</f>
        <v>6865498.19</v>
      </c>
      <c r="R1007" s="49" t="n">
        <f aca="false">R1008</f>
        <v>360833.78</v>
      </c>
      <c r="S1007" s="47" t="n">
        <f aca="false">S1008</f>
        <v>0</v>
      </c>
      <c r="T1007" s="50" t="n">
        <f aca="false">T1008</f>
        <v>0</v>
      </c>
      <c r="U1007" s="51" t="n">
        <f aca="false">U1008</f>
        <v>7630303.96</v>
      </c>
      <c r="V1007" s="47" t="n">
        <f aca="false">V1008</f>
        <v>6640546.58</v>
      </c>
      <c r="W1007" s="50" t="n">
        <f aca="false">W1008</f>
        <v>6865498.19</v>
      </c>
    </row>
    <row r="1008" customFormat="false" ht="56.25" hidden="false" customHeight="true" outlineLevel="0" collapsed="false">
      <c r="A1008" s="40" t="s">
        <v>399</v>
      </c>
      <c r="B1008" s="41" t="n">
        <v>302</v>
      </c>
      <c r="C1008" s="42" t="n">
        <v>103</v>
      </c>
      <c r="D1008" s="43" t="s">
        <v>400</v>
      </c>
      <c r="E1008" s="44" t="s">
        <v>22</v>
      </c>
      <c r="F1008" s="43" t="s">
        <v>23</v>
      </c>
      <c r="G1008" s="45" t="s">
        <v>24</v>
      </c>
      <c r="H1008" s="46"/>
      <c r="I1008" s="47" t="n">
        <f aca="false">I1009+I1013+I1021</f>
        <v>6584865.48</v>
      </c>
      <c r="J1008" s="47" t="n">
        <f aca="false">J1009+J1013+J1021</f>
        <v>6640546.58</v>
      </c>
      <c r="K1008" s="47" t="n">
        <f aca="false">K1009+K1013+K1021</f>
        <v>6865498.19</v>
      </c>
      <c r="L1008" s="47" t="n">
        <f aca="false">L1009+L1013+L1021</f>
        <v>684604.7</v>
      </c>
      <c r="M1008" s="47" t="n">
        <f aca="false">M1009+M1013+M1021</f>
        <v>0</v>
      </c>
      <c r="N1008" s="48" t="n">
        <f aca="false">N1009+N1013+N1021</f>
        <v>0</v>
      </c>
      <c r="O1008" s="49" t="n">
        <f aca="false">O1009+O1013+O1021</f>
        <v>7269470.18</v>
      </c>
      <c r="P1008" s="47" t="n">
        <f aca="false">P1009+P1013+P1021</f>
        <v>6640546.58</v>
      </c>
      <c r="Q1008" s="48" t="n">
        <f aca="false">Q1009+Q1013+Q1021</f>
        <v>6865498.19</v>
      </c>
      <c r="R1008" s="49" t="n">
        <f aca="false">R1009+R1013+R1021</f>
        <v>360833.78</v>
      </c>
      <c r="S1008" s="47" t="n">
        <f aca="false">S1009+S1013+S1021</f>
        <v>0</v>
      </c>
      <c r="T1008" s="50" t="n">
        <f aca="false">T1009+T1013+T1021</f>
        <v>0</v>
      </c>
      <c r="U1008" s="51" t="n">
        <f aca="false">U1009+U1013+U1021</f>
        <v>7630303.96</v>
      </c>
      <c r="V1008" s="47" t="n">
        <f aca="false">V1009+V1013+V1021</f>
        <v>6640546.58</v>
      </c>
      <c r="W1008" s="50" t="n">
        <f aca="false">W1009+W1013+W1021</f>
        <v>6865498.19</v>
      </c>
    </row>
    <row r="1009" customFormat="false" ht="22.5" hidden="false" customHeight="true" outlineLevel="0" collapsed="false">
      <c r="A1009" s="40" t="s">
        <v>401</v>
      </c>
      <c r="B1009" s="41" t="n">
        <v>302</v>
      </c>
      <c r="C1009" s="42" t="n">
        <v>103</v>
      </c>
      <c r="D1009" s="43" t="s">
        <v>400</v>
      </c>
      <c r="E1009" s="44" t="s">
        <v>356</v>
      </c>
      <c r="F1009" s="43" t="s">
        <v>23</v>
      </c>
      <c r="G1009" s="45" t="s">
        <v>24</v>
      </c>
      <c r="H1009" s="46"/>
      <c r="I1009" s="47" t="n">
        <f aca="false">I1010</f>
        <v>2510966.71</v>
      </c>
      <c r="J1009" s="47" t="n">
        <f aca="false">J1010</f>
        <v>2536076.38</v>
      </c>
      <c r="K1009" s="47" t="n">
        <f aca="false">K1010</f>
        <v>2637519.43</v>
      </c>
      <c r="L1009" s="47" t="n">
        <f aca="false">L1010</f>
        <v>684604.7</v>
      </c>
      <c r="M1009" s="47" t="n">
        <f aca="false">M1010</f>
        <v>0</v>
      </c>
      <c r="N1009" s="48" t="n">
        <f aca="false">N1010</f>
        <v>0</v>
      </c>
      <c r="O1009" s="49" t="n">
        <f aca="false">O1010</f>
        <v>3195571.41</v>
      </c>
      <c r="P1009" s="47" t="n">
        <f aca="false">P1010</f>
        <v>2536076.38</v>
      </c>
      <c r="Q1009" s="48" t="n">
        <f aca="false">Q1010</f>
        <v>2637519.43</v>
      </c>
      <c r="R1009" s="49" t="n">
        <f aca="false">R1010</f>
        <v>0</v>
      </c>
      <c r="S1009" s="47" t="n">
        <f aca="false">S1010</f>
        <v>0</v>
      </c>
      <c r="T1009" s="50" t="n">
        <f aca="false">T1010</f>
        <v>0</v>
      </c>
      <c r="U1009" s="51" t="n">
        <f aca="false">U1010</f>
        <v>3195571.41</v>
      </c>
      <c r="V1009" s="47" t="n">
        <f aca="false">V1010</f>
        <v>2536076.38</v>
      </c>
      <c r="W1009" s="50" t="n">
        <f aca="false">W1010</f>
        <v>2637519.43</v>
      </c>
    </row>
    <row r="1010" customFormat="false" ht="22.5" hidden="false" customHeight="true" outlineLevel="0" collapsed="false">
      <c r="A1010" s="40" t="s">
        <v>127</v>
      </c>
      <c r="B1010" s="41" t="n">
        <v>302</v>
      </c>
      <c r="C1010" s="42" t="n">
        <v>103</v>
      </c>
      <c r="D1010" s="43" t="s">
        <v>400</v>
      </c>
      <c r="E1010" s="44" t="s">
        <v>356</v>
      </c>
      <c r="F1010" s="43" t="s">
        <v>23</v>
      </c>
      <c r="G1010" s="45" t="s">
        <v>128</v>
      </c>
      <c r="H1010" s="46"/>
      <c r="I1010" s="47" t="n">
        <f aca="false">I1011</f>
        <v>2510966.71</v>
      </c>
      <c r="J1010" s="47" t="n">
        <f aca="false">J1011</f>
        <v>2536076.38</v>
      </c>
      <c r="K1010" s="47" t="n">
        <f aca="false">K1011</f>
        <v>2637519.43</v>
      </c>
      <c r="L1010" s="47" t="n">
        <f aca="false">L1011</f>
        <v>684604.7</v>
      </c>
      <c r="M1010" s="47" t="n">
        <f aca="false">M1011</f>
        <v>0</v>
      </c>
      <c r="N1010" s="48" t="n">
        <f aca="false">N1011</f>
        <v>0</v>
      </c>
      <c r="O1010" s="49" t="n">
        <f aca="false">O1011</f>
        <v>3195571.41</v>
      </c>
      <c r="P1010" s="47" t="n">
        <f aca="false">P1011</f>
        <v>2536076.38</v>
      </c>
      <c r="Q1010" s="48" t="n">
        <f aca="false">Q1011</f>
        <v>2637519.43</v>
      </c>
      <c r="R1010" s="49" t="n">
        <f aca="false">R1011</f>
        <v>0</v>
      </c>
      <c r="S1010" s="47" t="n">
        <f aca="false">S1011</f>
        <v>0</v>
      </c>
      <c r="T1010" s="50" t="n">
        <f aca="false">T1011</f>
        <v>0</v>
      </c>
      <c r="U1010" s="51" t="n">
        <f aca="false">U1011</f>
        <v>3195571.41</v>
      </c>
      <c r="V1010" s="47" t="n">
        <f aca="false">V1011</f>
        <v>2536076.38</v>
      </c>
      <c r="W1010" s="50" t="n">
        <f aca="false">W1011</f>
        <v>2637519.43</v>
      </c>
    </row>
    <row r="1011" customFormat="false" ht="56.25" hidden="false" customHeight="true" outlineLevel="0" collapsed="false">
      <c r="A1011" s="40" t="s">
        <v>91</v>
      </c>
      <c r="B1011" s="41" t="n">
        <v>302</v>
      </c>
      <c r="C1011" s="42" t="n">
        <v>103</v>
      </c>
      <c r="D1011" s="43" t="s">
        <v>400</v>
      </c>
      <c r="E1011" s="44" t="s">
        <v>356</v>
      </c>
      <c r="F1011" s="43" t="s">
        <v>23</v>
      </c>
      <c r="G1011" s="45" t="s">
        <v>128</v>
      </c>
      <c r="H1011" s="46" t="n">
        <v>100</v>
      </c>
      <c r="I1011" s="47" t="n">
        <f aca="false">I1012</f>
        <v>2510966.71</v>
      </c>
      <c r="J1011" s="47" t="n">
        <f aca="false">J1012</f>
        <v>2536076.38</v>
      </c>
      <c r="K1011" s="47" t="n">
        <f aca="false">K1012</f>
        <v>2637519.43</v>
      </c>
      <c r="L1011" s="47" t="n">
        <f aca="false">L1012</f>
        <v>684604.7</v>
      </c>
      <c r="M1011" s="47" t="n">
        <f aca="false">M1012</f>
        <v>0</v>
      </c>
      <c r="N1011" s="48" t="n">
        <f aca="false">N1012</f>
        <v>0</v>
      </c>
      <c r="O1011" s="49" t="n">
        <f aca="false">O1012</f>
        <v>3195571.41</v>
      </c>
      <c r="P1011" s="47" t="n">
        <f aca="false">P1012</f>
        <v>2536076.38</v>
      </c>
      <c r="Q1011" s="48" t="n">
        <f aca="false">Q1012</f>
        <v>2637519.43</v>
      </c>
      <c r="R1011" s="49" t="n">
        <f aca="false">R1012</f>
        <v>0</v>
      </c>
      <c r="S1011" s="47" t="n">
        <f aca="false">S1012</f>
        <v>0</v>
      </c>
      <c r="T1011" s="50" t="n">
        <f aca="false">T1012</f>
        <v>0</v>
      </c>
      <c r="U1011" s="51" t="n">
        <f aca="false">U1012</f>
        <v>3195571.41</v>
      </c>
      <c r="V1011" s="47" t="n">
        <f aca="false">V1012</f>
        <v>2536076.38</v>
      </c>
      <c r="W1011" s="50" t="n">
        <f aca="false">W1012</f>
        <v>2637519.43</v>
      </c>
    </row>
    <row r="1012" customFormat="false" ht="22.5" hidden="false" customHeight="true" outlineLevel="0" collapsed="false">
      <c r="A1012" s="40" t="s">
        <v>129</v>
      </c>
      <c r="B1012" s="41" t="n">
        <v>302</v>
      </c>
      <c r="C1012" s="42" t="n">
        <v>103</v>
      </c>
      <c r="D1012" s="43" t="s">
        <v>400</v>
      </c>
      <c r="E1012" s="44" t="s">
        <v>356</v>
      </c>
      <c r="F1012" s="43" t="s">
        <v>23</v>
      </c>
      <c r="G1012" s="45" t="s">
        <v>128</v>
      </c>
      <c r="H1012" s="46" t="n">
        <v>120</v>
      </c>
      <c r="I1012" s="47" t="n">
        <v>2510966.71</v>
      </c>
      <c r="J1012" s="47" t="n">
        <v>2536076.38</v>
      </c>
      <c r="K1012" s="47" t="n">
        <v>2637519.43</v>
      </c>
      <c r="L1012" s="47" t="n">
        <v>684604.7</v>
      </c>
      <c r="M1012" s="47"/>
      <c r="N1012" s="48"/>
      <c r="O1012" s="49" t="n">
        <f aca="false">I1012+L1012</f>
        <v>3195571.41</v>
      </c>
      <c r="P1012" s="47" t="n">
        <f aca="false">J1012+M1012</f>
        <v>2536076.38</v>
      </c>
      <c r="Q1012" s="48" t="n">
        <f aca="false">K1012+N1012</f>
        <v>2637519.43</v>
      </c>
      <c r="R1012" s="49"/>
      <c r="S1012" s="47"/>
      <c r="T1012" s="50"/>
      <c r="U1012" s="51" t="n">
        <f aca="false">O1012+R1012</f>
        <v>3195571.41</v>
      </c>
      <c r="V1012" s="47" t="n">
        <f aca="false">P1012+S1012</f>
        <v>2536076.38</v>
      </c>
      <c r="W1012" s="50" t="n">
        <f aca="false">Q1012+T1012</f>
        <v>2637519.43</v>
      </c>
    </row>
    <row r="1013" customFormat="false" ht="12.75" hidden="false" customHeight="true" outlineLevel="0" collapsed="false">
      <c r="A1013" s="40" t="s">
        <v>402</v>
      </c>
      <c r="B1013" s="41" t="n">
        <v>302</v>
      </c>
      <c r="C1013" s="42" t="n">
        <v>103</v>
      </c>
      <c r="D1013" s="43" t="s">
        <v>400</v>
      </c>
      <c r="E1013" s="44" t="s">
        <v>403</v>
      </c>
      <c r="F1013" s="43" t="s">
        <v>23</v>
      </c>
      <c r="G1013" s="45" t="s">
        <v>24</v>
      </c>
      <c r="H1013" s="46"/>
      <c r="I1013" s="47" t="n">
        <f aca="false">I1014</f>
        <v>3444342.77</v>
      </c>
      <c r="J1013" s="47" t="n">
        <f aca="false">J1014</f>
        <v>3474914.2</v>
      </c>
      <c r="K1013" s="47" t="n">
        <f aca="false">K1014</f>
        <v>3598422.76</v>
      </c>
      <c r="L1013" s="47" t="n">
        <f aca="false">L1014</f>
        <v>0</v>
      </c>
      <c r="M1013" s="47" t="n">
        <f aca="false">M1014</f>
        <v>0</v>
      </c>
      <c r="N1013" s="48" t="n">
        <f aca="false">N1014</f>
        <v>0</v>
      </c>
      <c r="O1013" s="49" t="n">
        <f aca="false">O1014</f>
        <v>3444342.77</v>
      </c>
      <c r="P1013" s="47" t="n">
        <f aca="false">P1014</f>
        <v>3474914.2</v>
      </c>
      <c r="Q1013" s="48" t="n">
        <f aca="false">Q1014</f>
        <v>3598422.76</v>
      </c>
      <c r="R1013" s="49" t="n">
        <f aca="false">R1014</f>
        <v>360833.78</v>
      </c>
      <c r="S1013" s="47" t="n">
        <f aca="false">S1014</f>
        <v>0</v>
      </c>
      <c r="T1013" s="50" t="n">
        <f aca="false">T1014</f>
        <v>0</v>
      </c>
      <c r="U1013" s="51" t="n">
        <f aca="false">U1014</f>
        <v>3805176.55</v>
      </c>
      <c r="V1013" s="47" t="n">
        <f aca="false">V1014</f>
        <v>3474914.2</v>
      </c>
      <c r="W1013" s="50" t="n">
        <f aca="false">W1014</f>
        <v>3598422.76</v>
      </c>
    </row>
    <row r="1014" customFormat="false" ht="22.5" hidden="false" customHeight="true" outlineLevel="0" collapsed="false">
      <c r="A1014" s="40" t="s">
        <v>127</v>
      </c>
      <c r="B1014" s="41" t="n">
        <v>302</v>
      </c>
      <c r="C1014" s="42" t="n">
        <v>103</v>
      </c>
      <c r="D1014" s="43" t="s">
        <v>400</v>
      </c>
      <c r="E1014" s="44" t="s">
        <v>403</v>
      </c>
      <c r="F1014" s="43" t="s">
        <v>23</v>
      </c>
      <c r="G1014" s="45" t="s">
        <v>128</v>
      </c>
      <c r="H1014" s="46"/>
      <c r="I1014" s="47" t="n">
        <f aca="false">I1015+I1017+I1019</f>
        <v>3444342.77</v>
      </c>
      <c r="J1014" s="47" t="n">
        <f aca="false">J1015+J1017+J1019</f>
        <v>3474914.2</v>
      </c>
      <c r="K1014" s="47" t="n">
        <f aca="false">K1015+K1017+K1019</f>
        <v>3598422.76</v>
      </c>
      <c r="L1014" s="47" t="n">
        <f aca="false">L1015+L1017+L1019</f>
        <v>0</v>
      </c>
      <c r="M1014" s="47" t="n">
        <f aca="false">M1015+M1017+M1019</f>
        <v>0</v>
      </c>
      <c r="N1014" s="48" t="n">
        <f aca="false">N1015+N1017+N1019</f>
        <v>0</v>
      </c>
      <c r="O1014" s="49" t="n">
        <f aca="false">O1015+O1017+O1019</f>
        <v>3444342.77</v>
      </c>
      <c r="P1014" s="47" t="n">
        <f aca="false">P1015+P1017+P1019</f>
        <v>3474914.2</v>
      </c>
      <c r="Q1014" s="48" t="n">
        <f aca="false">Q1015+Q1017+Q1019</f>
        <v>3598422.76</v>
      </c>
      <c r="R1014" s="49" t="n">
        <f aca="false">R1015+R1017+R1019</f>
        <v>360833.78</v>
      </c>
      <c r="S1014" s="47" t="n">
        <f aca="false">S1015+S1017+S1019</f>
        <v>0</v>
      </c>
      <c r="T1014" s="50" t="n">
        <f aca="false">T1015+T1017+T1019</f>
        <v>0</v>
      </c>
      <c r="U1014" s="51" t="n">
        <f aca="false">U1015+U1017+U1019</f>
        <v>3805176.55</v>
      </c>
      <c r="V1014" s="47" t="n">
        <f aca="false">V1015+V1017+V1019</f>
        <v>3474914.2</v>
      </c>
      <c r="W1014" s="50" t="n">
        <f aca="false">W1015+W1017+W1019</f>
        <v>3598422.76</v>
      </c>
    </row>
    <row r="1015" customFormat="false" ht="56.25" hidden="false" customHeight="true" outlineLevel="0" collapsed="false">
      <c r="A1015" s="40" t="s">
        <v>91</v>
      </c>
      <c r="B1015" s="41" t="n">
        <v>302</v>
      </c>
      <c r="C1015" s="42" t="n">
        <v>103</v>
      </c>
      <c r="D1015" s="43" t="s">
        <v>400</v>
      </c>
      <c r="E1015" s="44" t="s">
        <v>403</v>
      </c>
      <c r="F1015" s="43" t="s">
        <v>23</v>
      </c>
      <c r="G1015" s="45" t="s">
        <v>128</v>
      </c>
      <c r="H1015" s="46" t="n">
        <v>100</v>
      </c>
      <c r="I1015" s="47" t="n">
        <f aca="false">I1016</f>
        <v>3233642.77</v>
      </c>
      <c r="J1015" s="47" t="n">
        <f aca="false">J1016</f>
        <v>3264214.2</v>
      </c>
      <c r="K1015" s="47" t="n">
        <f aca="false">K1016</f>
        <v>3387722.76</v>
      </c>
      <c r="L1015" s="47" t="n">
        <f aca="false">L1016</f>
        <v>0</v>
      </c>
      <c r="M1015" s="47" t="n">
        <f aca="false">M1016</f>
        <v>0</v>
      </c>
      <c r="N1015" s="48" t="n">
        <f aca="false">N1016</f>
        <v>0</v>
      </c>
      <c r="O1015" s="49" t="n">
        <f aca="false">O1016</f>
        <v>3233642.77</v>
      </c>
      <c r="P1015" s="47" t="n">
        <f aca="false">P1016</f>
        <v>3264214.2</v>
      </c>
      <c r="Q1015" s="48" t="n">
        <f aca="false">Q1016</f>
        <v>3387722.76</v>
      </c>
      <c r="R1015" s="49" t="n">
        <f aca="false">R1016</f>
        <v>360833.78</v>
      </c>
      <c r="S1015" s="47" t="n">
        <f aca="false">S1016</f>
        <v>0</v>
      </c>
      <c r="T1015" s="50" t="n">
        <f aca="false">T1016</f>
        <v>0</v>
      </c>
      <c r="U1015" s="51" t="n">
        <f aca="false">U1016</f>
        <v>3594476.55</v>
      </c>
      <c r="V1015" s="47" t="n">
        <f aca="false">V1016</f>
        <v>3264214.2</v>
      </c>
      <c r="W1015" s="50" t="n">
        <f aca="false">W1016</f>
        <v>3387722.76</v>
      </c>
    </row>
    <row r="1016" customFormat="false" ht="22.5" hidden="false" customHeight="true" outlineLevel="0" collapsed="false">
      <c r="A1016" s="40" t="s">
        <v>129</v>
      </c>
      <c r="B1016" s="41" t="n">
        <v>302</v>
      </c>
      <c r="C1016" s="42" t="n">
        <v>103</v>
      </c>
      <c r="D1016" s="43" t="s">
        <v>400</v>
      </c>
      <c r="E1016" s="44" t="s">
        <v>403</v>
      </c>
      <c r="F1016" s="43" t="s">
        <v>23</v>
      </c>
      <c r="G1016" s="45" t="s">
        <v>128</v>
      </c>
      <c r="H1016" s="46" t="n">
        <v>120</v>
      </c>
      <c r="I1016" s="47" t="n">
        <f aca="false">3057142.77+176500</f>
        <v>3233642.77</v>
      </c>
      <c r="J1016" s="47" t="n">
        <v>3264214.2</v>
      </c>
      <c r="K1016" s="47" t="n">
        <v>3387722.76</v>
      </c>
      <c r="L1016" s="47"/>
      <c r="M1016" s="47"/>
      <c r="N1016" s="48"/>
      <c r="O1016" s="49" t="n">
        <f aca="false">I1016+L1016</f>
        <v>3233642.77</v>
      </c>
      <c r="P1016" s="47" t="n">
        <f aca="false">J1016+M1016</f>
        <v>3264214.2</v>
      </c>
      <c r="Q1016" s="48" t="n">
        <f aca="false">K1016+N1016</f>
        <v>3387722.76</v>
      </c>
      <c r="R1016" s="49" t="n">
        <v>360833.78</v>
      </c>
      <c r="S1016" s="47"/>
      <c r="T1016" s="50"/>
      <c r="U1016" s="51" t="n">
        <f aca="false">O1016+R1016</f>
        <v>3594476.55</v>
      </c>
      <c r="V1016" s="47" t="n">
        <f aca="false">P1016+S1016</f>
        <v>3264214.2</v>
      </c>
      <c r="W1016" s="50" t="n">
        <f aca="false">Q1016+T1016</f>
        <v>3387722.76</v>
      </c>
    </row>
    <row r="1017" customFormat="false" ht="22.5" hidden="false" customHeight="true" outlineLevel="0" collapsed="false">
      <c r="A1017" s="40" t="s">
        <v>28</v>
      </c>
      <c r="B1017" s="41" t="n">
        <v>302</v>
      </c>
      <c r="C1017" s="42" t="n">
        <v>103</v>
      </c>
      <c r="D1017" s="43" t="s">
        <v>400</v>
      </c>
      <c r="E1017" s="44" t="s">
        <v>403</v>
      </c>
      <c r="F1017" s="43" t="s">
        <v>23</v>
      </c>
      <c r="G1017" s="45" t="s">
        <v>128</v>
      </c>
      <c r="H1017" s="46" t="n">
        <v>200</v>
      </c>
      <c r="I1017" s="47" t="n">
        <f aca="false">I1018</f>
        <v>209700</v>
      </c>
      <c r="J1017" s="47" t="n">
        <f aca="false">J1018</f>
        <v>209700</v>
      </c>
      <c r="K1017" s="47" t="n">
        <f aca="false">K1018</f>
        <v>209700</v>
      </c>
      <c r="L1017" s="47" t="n">
        <f aca="false">L1018</f>
        <v>0</v>
      </c>
      <c r="M1017" s="47" t="n">
        <f aca="false">M1018</f>
        <v>0</v>
      </c>
      <c r="N1017" s="48" t="n">
        <f aca="false">N1018</f>
        <v>0</v>
      </c>
      <c r="O1017" s="49" t="n">
        <f aca="false">O1018</f>
        <v>209700</v>
      </c>
      <c r="P1017" s="47" t="n">
        <f aca="false">P1018</f>
        <v>209700</v>
      </c>
      <c r="Q1017" s="48" t="n">
        <f aca="false">Q1018</f>
        <v>209700</v>
      </c>
      <c r="R1017" s="49" t="n">
        <f aca="false">R1018</f>
        <v>0</v>
      </c>
      <c r="S1017" s="47" t="n">
        <f aca="false">S1018</f>
        <v>0</v>
      </c>
      <c r="T1017" s="50" t="n">
        <f aca="false">T1018</f>
        <v>0</v>
      </c>
      <c r="U1017" s="51" t="n">
        <f aca="false">U1018</f>
        <v>209700</v>
      </c>
      <c r="V1017" s="47" t="n">
        <f aca="false">V1018</f>
        <v>209700</v>
      </c>
      <c r="W1017" s="50" t="n">
        <f aca="false">W1018</f>
        <v>209700</v>
      </c>
    </row>
    <row r="1018" customFormat="false" ht="22.5" hidden="false" customHeight="true" outlineLevel="0" collapsed="false">
      <c r="A1018" s="40" t="s">
        <v>29</v>
      </c>
      <c r="B1018" s="41" t="n">
        <v>302</v>
      </c>
      <c r="C1018" s="42" t="n">
        <v>103</v>
      </c>
      <c r="D1018" s="43" t="s">
        <v>400</v>
      </c>
      <c r="E1018" s="44" t="s">
        <v>403</v>
      </c>
      <c r="F1018" s="43" t="s">
        <v>23</v>
      </c>
      <c r="G1018" s="45" t="s">
        <v>128</v>
      </c>
      <c r="H1018" s="46" t="n">
        <v>240</v>
      </c>
      <c r="I1018" s="47" t="n">
        <v>209700</v>
      </c>
      <c r="J1018" s="47" t="n">
        <v>209700</v>
      </c>
      <c r="K1018" s="47" t="n">
        <v>209700</v>
      </c>
      <c r="L1018" s="47"/>
      <c r="M1018" s="47"/>
      <c r="N1018" s="48"/>
      <c r="O1018" s="49" t="n">
        <f aca="false">I1018+L1018</f>
        <v>209700</v>
      </c>
      <c r="P1018" s="47" t="n">
        <f aca="false">J1018+M1018</f>
        <v>209700</v>
      </c>
      <c r="Q1018" s="48" t="n">
        <f aca="false">K1018+N1018</f>
        <v>209700</v>
      </c>
      <c r="R1018" s="49"/>
      <c r="S1018" s="47"/>
      <c r="T1018" s="50"/>
      <c r="U1018" s="51" t="n">
        <f aca="false">O1018+R1018</f>
        <v>209700</v>
      </c>
      <c r="V1018" s="47" t="n">
        <f aca="false">P1018+S1018</f>
        <v>209700</v>
      </c>
      <c r="W1018" s="50" t="n">
        <f aca="false">Q1018+T1018</f>
        <v>209700</v>
      </c>
    </row>
    <row r="1019" customFormat="false" ht="12.75" hidden="false" customHeight="true" outlineLevel="0" collapsed="false">
      <c r="A1019" s="40" t="s">
        <v>52</v>
      </c>
      <c r="B1019" s="41" t="n">
        <v>302</v>
      </c>
      <c r="C1019" s="42" t="n">
        <v>103</v>
      </c>
      <c r="D1019" s="43" t="s">
        <v>400</v>
      </c>
      <c r="E1019" s="44" t="s">
        <v>403</v>
      </c>
      <c r="F1019" s="43" t="s">
        <v>23</v>
      </c>
      <c r="G1019" s="45" t="s">
        <v>128</v>
      </c>
      <c r="H1019" s="46" t="n">
        <v>800</v>
      </c>
      <c r="I1019" s="47" t="n">
        <f aca="false">I1020</f>
        <v>1000</v>
      </c>
      <c r="J1019" s="47" t="n">
        <f aca="false">J1020</f>
        <v>1000</v>
      </c>
      <c r="K1019" s="47" t="n">
        <f aca="false">K1020</f>
        <v>1000</v>
      </c>
      <c r="L1019" s="47" t="n">
        <f aca="false">L1020</f>
        <v>0</v>
      </c>
      <c r="M1019" s="47" t="n">
        <f aca="false">M1020</f>
        <v>0</v>
      </c>
      <c r="N1019" s="48" t="n">
        <f aca="false">N1020</f>
        <v>0</v>
      </c>
      <c r="O1019" s="49" t="n">
        <f aca="false">O1020</f>
        <v>1000</v>
      </c>
      <c r="P1019" s="47" t="n">
        <f aca="false">P1020</f>
        <v>1000</v>
      </c>
      <c r="Q1019" s="48" t="n">
        <f aca="false">Q1020</f>
        <v>1000</v>
      </c>
      <c r="R1019" s="49" t="n">
        <f aca="false">R1020</f>
        <v>0</v>
      </c>
      <c r="S1019" s="47" t="n">
        <f aca="false">S1020</f>
        <v>0</v>
      </c>
      <c r="T1019" s="50" t="n">
        <f aca="false">T1020</f>
        <v>0</v>
      </c>
      <c r="U1019" s="51" t="n">
        <f aca="false">U1020</f>
        <v>1000</v>
      </c>
      <c r="V1019" s="47" t="n">
        <f aca="false">V1020</f>
        <v>1000</v>
      </c>
      <c r="W1019" s="50" t="n">
        <f aca="false">W1020</f>
        <v>1000</v>
      </c>
    </row>
    <row r="1020" customFormat="false" ht="12.75" hidden="false" customHeight="true" outlineLevel="0" collapsed="false">
      <c r="A1020" s="40" t="s">
        <v>93</v>
      </c>
      <c r="B1020" s="41" t="n">
        <v>302</v>
      </c>
      <c r="C1020" s="42" t="n">
        <v>103</v>
      </c>
      <c r="D1020" s="43" t="s">
        <v>400</v>
      </c>
      <c r="E1020" s="44" t="s">
        <v>403</v>
      </c>
      <c r="F1020" s="43" t="s">
        <v>23</v>
      </c>
      <c r="G1020" s="45" t="s">
        <v>128</v>
      </c>
      <c r="H1020" s="46" t="n">
        <v>850</v>
      </c>
      <c r="I1020" s="47" t="n">
        <v>1000</v>
      </c>
      <c r="J1020" s="47" t="n">
        <v>1000</v>
      </c>
      <c r="K1020" s="47" t="n">
        <v>1000</v>
      </c>
      <c r="L1020" s="47"/>
      <c r="M1020" s="47"/>
      <c r="N1020" s="48"/>
      <c r="O1020" s="49" t="n">
        <f aca="false">I1020+L1020</f>
        <v>1000</v>
      </c>
      <c r="P1020" s="47" t="n">
        <f aca="false">J1020+M1020</f>
        <v>1000</v>
      </c>
      <c r="Q1020" s="48" t="n">
        <f aca="false">K1020+N1020</f>
        <v>1000</v>
      </c>
      <c r="R1020" s="49"/>
      <c r="S1020" s="47"/>
      <c r="T1020" s="50"/>
      <c r="U1020" s="51" t="n">
        <f aca="false">O1020+R1020</f>
        <v>1000</v>
      </c>
      <c r="V1020" s="47" t="n">
        <f aca="false">P1020+S1020</f>
        <v>1000</v>
      </c>
      <c r="W1020" s="50" t="n">
        <f aca="false">Q1020+T1020</f>
        <v>1000</v>
      </c>
    </row>
    <row r="1021" customFormat="false" ht="22.5" hidden="false" customHeight="true" outlineLevel="0" collapsed="false">
      <c r="A1021" s="52" t="s">
        <v>404</v>
      </c>
      <c r="B1021" s="41" t="n">
        <v>302</v>
      </c>
      <c r="C1021" s="42" t="n">
        <v>103</v>
      </c>
      <c r="D1021" s="43" t="s">
        <v>400</v>
      </c>
      <c r="E1021" s="44" t="s">
        <v>405</v>
      </c>
      <c r="F1021" s="43" t="s">
        <v>23</v>
      </c>
      <c r="G1021" s="45" t="s">
        <v>24</v>
      </c>
      <c r="H1021" s="46"/>
      <c r="I1021" s="47" t="n">
        <f aca="false">I1022</f>
        <v>629556</v>
      </c>
      <c r="J1021" s="47" t="n">
        <f aca="false">J1022</f>
        <v>629556</v>
      </c>
      <c r="K1021" s="47" t="n">
        <f aca="false">K1022</f>
        <v>629556</v>
      </c>
      <c r="L1021" s="47" t="n">
        <f aca="false">L1022</f>
        <v>0</v>
      </c>
      <c r="M1021" s="47" t="n">
        <f aca="false">M1022</f>
        <v>0</v>
      </c>
      <c r="N1021" s="48" t="n">
        <f aca="false">N1022</f>
        <v>0</v>
      </c>
      <c r="O1021" s="49" t="n">
        <f aca="false">O1022</f>
        <v>629556</v>
      </c>
      <c r="P1021" s="47" t="n">
        <f aca="false">P1022</f>
        <v>629556</v>
      </c>
      <c r="Q1021" s="48" t="n">
        <f aca="false">Q1022</f>
        <v>629556</v>
      </c>
      <c r="R1021" s="49" t="n">
        <f aca="false">R1022</f>
        <v>0</v>
      </c>
      <c r="S1021" s="47" t="n">
        <f aca="false">S1022</f>
        <v>0</v>
      </c>
      <c r="T1021" s="50" t="n">
        <f aca="false">T1022</f>
        <v>0</v>
      </c>
      <c r="U1021" s="51" t="n">
        <f aca="false">U1022</f>
        <v>629556</v>
      </c>
      <c r="V1021" s="47" t="n">
        <f aca="false">V1022</f>
        <v>629556</v>
      </c>
      <c r="W1021" s="50" t="n">
        <f aca="false">W1022</f>
        <v>629556</v>
      </c>
    </row>
    <row r="1022" customFormat="false" ht="22.5" hidden="false" customHeight="true" outlineLevel="0" collapsed="false">
      <c r="A1022" s="40" t="s">
        <v>127</v>
      </c>
      <c r="B1022" s="41" t="n">
        <v>302</v>
      </c>
      <c r="C1022" s="42" t="n">
        <v>103</v>
      </c>
      <c r="D1022" s="43" t="s">
        <v>400</v>
      </c>
      <c r="E1022" s="44" t="s">
        <v>405</v>
      </c>
      <c r="F1022" s="43" t="s">
        <v>23</v>
      </c>
      <c r="G1022" s="45" t="s">
        <v>128</v>
      </c>
      <c r="H1022" s="46"/>
      <c r="I1022" s="47" t="n">
        <f aca="false">I1023</f>
        <v>629556</v>
      </c>
      <c r="J1022" s="47" t="n">
        <f aca="false">J1023</f>
        <v>629556</v>
      </c>
      <c r="K1022" s="47" t="n">
        <f aca="false">K1023</f>
        <v>629556</v>
      </c>
      <c r="L1022" s="47" t="n">
        <f aca="false">L1023</f>
        <v>0</v>
      </c>
      <c r="M1022" s="47" t="n">
        <f aca="false">M1023</f>
        <v>0</v>
      </c>
      <c r="N1022" s="48" t="n">
        <f aca="false">N1023</f>
        <v>0</v>
      </c>
      <c r="O1022" s="49" t="n">
        <f aca="false">O1023</f>
        <v>629556</v>
      </c>
      <c r="P1022" s="47" t="n">
        <f aca="false">P1023</f>
        <v>629556</v>
      </c>
      <c r="Q1022" s="48" t="n">
        <f aca="false">Q1023</f>
        <v>629556</v>
      </c>
      <c r="R1022" s="49" t="n">
        <f aca="false">R1023</f>
        <v>0</v>
      </c>
      <c r="S1022" s="47" t="n">
        <f aca="false">S1023</f>
        <v>0</v>
      </c>
      <c r="T1022" s="50" t="n">
        <f aca="false">T1023</f>
        <v>0</v>
      </c>
      <c r="U1022" s="51" t="n">
        <f aca="false">U1023</f>
        <v>629556</v>
      </c>
      <c r="V1022" s="47" t="n">
        <f aca="false">V1023</f>
        <v>629556</v>
      </c>
      <c r="W1022" s="50" t="n">
        <f aca="false">W1023</f>
        <v>629556</v>
      </c>
    </row>
    <row r="1023" customFormat="false" ht="56.25" hidden="false" customHeight="true" outlineLevel="0" collapsed="false">
      <c r="A1023" s="40" t="s">
        <v>91</v>
      </c>
      <c r="B1023" s="41" t="n">
        <v>302</v>
      </c>
      <c r="C1023" s="42" t="n">
        <v>103</v>
      </c>
      <c r="D1023" s="43" t="s">
        <v>400</v>
      </c>
      <c r="E1023" s="44" t="s">
        <v>405</v>
      </c>
      <c r="F1023" s="43" t="s">
        <v>23</v>
      </c>
      <c r="G1023" s="45" t="s">
        <v>128</v>
      </c>
      <c r="H1023" s="46" t="n">
        <v>100</v>
      </c>
      <c r="I1023" s="47" t="n">
        <f aca="false">I1024</f>
        <v>629556</v>
      </c>
      <c r="J1023" s="47" t="n">
        <f aca="false">J1024</f>
        <v>629556</v>
      </c>
      <c r="K1023" s="47" t="n">
        <f aca="false">K1024</f>
        <v>629556</v>
      </c>
      <c r="L1023" s="47" t="n">
        <f aca="false">L1024</f>
        <v>0</v>
      </c>
      <c r="M1023" s="47" t="n">
        <f aca="false">M1024</f>
        <v>0</v>
      </c>
      <c r="N1023" s="48" t="n">
        <f aca="false">N1024</f>
        <v>0</v>
      </c>
      <c r="O1023" s="49" t="n">
        <f aca="false">O1024</f>
        <v>629556</v>
      </c>
      <c r="P1023" s="47" t="n">
        <f aca="false">P1024</f>
        <v>629556</v>
      </c>
      <c r="Q1023" s="48" t="n">
        <f aca="false">Q1024</f>
        <v>629556</v>
      </c>
      <c r="R1023" s="49" t="n">
        <f aca="false">R1024</f>
        <v>0</v>
      </c>
      <c r="S1023" s="47" t="n">
        <f aca="false">S1024</f>
        <v>0</v>
      </c>
      <c r="T1023" s="50" t="n">
        <f aca="false">T1024</f>
        <v>0</v>
      </c>
      <c r="U1023" s="51" t="n">
        <f aca="false">U1024</f>
        <v>629556</v>
      </c>
      <c r="V1023" s="47" t="n">
        <f aca="false">V1024</f>
        <v>629556</v>
      </c>
      <c r="W1023" s="50" t="n">
        <f aca="false">W1024</f>
        <v>629556</v>
      </c>
    </row>
    <row r="1024" customFormat="false" ht="22.5" hidden="false" customHeight="true" outlineLevel="0" collapsed="false">
      <c r="A1024" s="40" t="s">
        <v>129</v>
      </c>
      <c r="B1024" s="41" t="n">
        <v>302</v>
      </c>
      <c r="C1024" s="42" t="n">
        <v>103</v>
      </c>
      <c r="D1024" s="43" t="s">
        <v>400</v>
      </c>
      <c r="E1024" s="44" t="s">
        <v>405</v>
      </c>
      <c r="F1024" s="43" t="s">
        <v>23</v>
      </c>
      <c r="G1024" s="45" t="s">
        <v>128</v>
      </c>
      <c r="H1024" s="46" t="n">
        <v>120</v>
      </c>
      <c r="I1024" s="47" t="n">
        <v>629556</v>
      </c>
      <c r="J1024" s="47" t="n">
        <v>629556</v>
      </c>
      <c r="K1024" s="47" t="n">
        <v>629556</v>
      </c>
      <c r="L1024" s="47"/>
      <c r="M1024" s="47"/>
      <c r="N1024" s="48"/>
      <c r="O1024" s="49" t="n">
        <f aca="false">I1024+L1024</f>
        <v>629556</v>
      </c>
      <c r="P1024" s="47" t="n">
        <f aca="false">J1024+M1024</f>
        <v>629556</v>
      </c>
      <c r="Q1024" s="48" t="n">
        <f aca="false">K1024+N1024</f>
        <v>629556</v>
      </c>
      <c r="R1024" s="49"/>
      <c r="S1024" s="47"/>
      <c r="T1024" s="50"/>
      <c r="U1024" s="51" t="n">
        <f aca="false">O1024+R1024</f>
        <v>629556</v>
      </c>
      <c r="V1024" s="47" t="n">
        <f aca="false">P1024+S1024</f>
        <v>629556</v>
      </c>
      <c r="W1024" s="50" t="n">
        <f aca="false">Q1024+T1024</f>
        <v>629556</v>
      </c>
    </row>
    <row r="1025" customFormat="false" ht="22.5" hidden="false" customHeight="true" outlineLevel="0" collapsed="false">
      <c r="A1025" s="52" t="s">
        <v>406</v>
      </c>
      <c r="B1025" s="53" t="n">
        <v>322</v>
      </c>
      <c r="C1025" s="54"/>
      <c r="D1025" s="55"/>
      <c r="E1025" s="56"/>
      <c r="F1025" s="55"/>
      <c r="G1025" s="57"/>
      <c r="H1025" s="58"/>
      <c r="I1025" s="59" t="n">
        <f aca="false">I1026+I1034</f>
        <v>4269392.67</v>
      </c>
      <c r="J1025" s="59" t="n">
        <f aca="false">J1026+J1034</f>
        <v>4308052.72</v>
      </c>
      <c r="K1025" s="59" t="n">
        <f aca="false">K1026+K1034</f>
        <v>4464239.36</v>
      </c>
      <c r="L1025" s="59" t="n">
        <f aca="false">L1026+L1034</f>
        <v>549171.2</v>
      </c>
      <c r="M1025" s="59" t="n">
        <f aca="false">M1026+M1034</f>
        <v>0</v>
      </c>
      <c r="N1025" s="60" t="n">
        <f aca="false">N1026+N1034</f>
        <v>0</v>
      </c>
      <c r="O1025" s="61" t="n">
        <f aca="false">O1026+O1034</f>
        <v>4818563.87</v>
      </c>
      <c r="P1025" s="59" t="n">
        <f aca="false">P1026+P1034</f>
        <v>4308052.72</v>
      </c>
      <c r="Q1025" s="60" t="n">
        <f aca="false">Q1026+Q1034</f>
        <v>4464239.36</v>
      </c>
      <c r="R1025" s="61" t="n">
        <f aca="false">R1026+R1034</f>
        <v>446824.43</v>
      </c>
      <c r="S1025" s="59" t="n">
        <f aca="false">S1026+S1034</f>
        <v>0</v>
      </c>
      <c r="T1025" s="62" t="n">
        <f aca="false">T1026+T1034</f>
        <v>0</v>
      </c>
      <c r="U1025" s="63" t="n">
        <f aca="false">U1026+U1034</f>
        <v>5265388.3</v>
      </c>
      <c r="V1025" s="59" t="n">
        <f aca="false">V1026+V1034</f>
        <v>4308052.72</v>
      </c>
      <c r="W1025" s="62" t="n">
        <f aca="false">W1026+W1034</f>
        <v>4464239.36</v>
      </c>
    </row>
    <row r="1026" customFormat="false" ht="12.75" hidden="false" customHeight="true" outlineLevel="0" collapsed="false">
      <c r="A1026" s="40" t="s">
        <v>18</v>
      </c>
      <c r="B1026" s="41" t="n">
        <v>322</v>
      </c>
      <c r="C1026" s="42" t="n">
        <v>100</v>
      </c>
      <c r="D1026" s="55"/>
      <c r="E1026" s="56"/>
      <c r="F1026" s="55"/>
      <c r="G1026" s="57"/>
      <c r="H1026" s="58"/>
      <c r="I1026" s="47" t="n">
        <f aca="false">I1027</f>
        <v>4246892.67</v>
      </c>
      <c r="J1026" s="47" t="n">
        <f aca="false">J1027</f>
        <v>4285552.72</v>
      </c>
      <c r="K1026" s="47" t="n">
        <f aca="false">K1027</f>
        <v>4441739.36</v>
      </c>
      <c r="L1026" s="47" t="n">
        <f aca="false">L1027</f>
        <v>549171.2</v>
      </c>
      <c r="M1026" s="47" t="n">
        <f aca="false">M1027</f>
        <v>0</v>
      </c>
      <c r="N1026" s="48" t="n">
        <f aca="false">N1027</f>
        <v>0</v>
      </c>
      <c r="O1026" s="49" t="n">
        <f aca="false">O1027</f>
        <v>4796063.87</v>
      </c>
      <c r="P1026" s="47" t="n">
        <f aca="false">P1027</f>
        <v>4285552.72</v>
      </c>
      <c r="Q1026" s="48" t="n">
        <f aca="false">Q1027</f>
        <v>4441739.36</v>
      </c>
      <c r="R1026" s="49" t="n">
        <f aca="false">R1027</f>
        <v>446824.43</v>
      </c>
      <c r="S1026" s="47" t="n">
        <f aca="false">S1027</f>
        <v>0</v>
      </c>
      <c r="T1026" s="50" t="n">
        <f aca="false">T1027</f>
        <v>0</v>
      </c>
      <c r="U1026" s="51" t="n">
        <f aca="false">U1027</f>
        <v>5242888.3</v>
      </c>
      <c r="V1026" s="47" t="n">
        <f aca="false">V1027</f>
        <v>4285552.72</v>
      </c>
      <c r="W1026" s="50" t="n">
        <f aca="false">W1027</f>
        <v>4441739.36</v>
      </c>
    </row>
    <row r="1027" customFormat="false" ht="33.75" hidden="false" customHeight="true" outlineLevel="0" collapsed="false">
      <c r="A1027" s="40" t="s">
        <v>294</v>
      </c>
      <c r="B1027" s="41" t="n">
        <v>322</v>
      </c>
      <c r="C1027" s="42" t="n">
        <v>106</v>
      </c>
      <c r="D1027" s="43"/>
      <c r="E1027" s="44"/>
      <c r="F1027" s="43"/>
      <c r="G1027" s="45"/>
      <c r="H1027" s="46"/>
      <c r="I1027" s="47" t="n">
        <f aca="false">I1028</f>
        <v>4246892.67</v>
      </c>
      <c r="J1027" s="47" t="n">
        <f aca="false">J1028</f>
        <v>4285552.72</v>
      </c>
      <c r="K1027" s="47" t="n">
        <f aca="false">K1028</f>
        <v>4441739.36</v>
      </c>
      <c r="L1027" s="47" t="n">
        <f aca="false">L1028</f>
        <v>549171.2</v>
      </c>
      <c r="M1027" s="47" t="n">
        <f aca="false">M1028</f>
        <v>0</v>
      </c>
      <c r="N1027" s="48" t="n">
        <f aca="false">N1028</f>
        <v>0</v>
      </c>
      <c r="O1027" s="49" t="n">
        <f aca="false">O1028</f>
        <v>4796063.87</v>
      </c>
      <c r="P1027" s="47" t="n">
        <f aca="false">P1028</f>
        <v>4285552.72</v>
      </c>
      <c r="Q1027" s="48" t="n">
        <f aca="false">Q1028</f>
        <v>4441739.36</v>
      </c>
      <c r="R1027" s="49" t="n">
        <f aca="false">R1028</f>
        <v>446824.43</v>
      </c>
      <c r="S1027" s="47" t="n">
        <f aca="false">S1028</f>
        <v>0</v>
      </c>
      <c r="T1027" s="50" t="n">
        <f aca="false">T1028</f>
        <v>0</v>
      </c>
      <c r="U1027" s="51" t="n">
        <f aca="false">U1028</f>
        <v>5242888.3</v>
      </c>
      <c r="V1027" s="47" t="n">
        <f aca="false">V1028</f>
        <v>4285552.72</v>
      </c>
      <c r="W1027" s="50" t="n">
        <f aca="false">W1028</f>
        <v>4441739.36</v>
      </c>
    </row>
    <row r="1028" customFormat="false" ht="33.75" hidden="false" customHeight="true" outlineLevel="0" collapsed="false">
      <c r="A1028" s="40" t="s">
        <v>407</v>
      </c>
      <c r="B1028" s="41" t="n">
        <v>322</v>
      </c>
      <c r="C1028" s="42" t="n">
        <v>106</v>
      </c>
      <c r="D1028" s="43" t="s">
        <v>408</v>
      </c>
      <c r="E1028" s="44" t="s">
        <v>22</v>
      </c>
      <c r="F1028" s="43" t="s">
        <v>23</v>
      </c>
      <c r="G1028" s="45" t="s">
        <v>24</v>
      </c>
      <c r="H1028" s="46"/>
      <c r="I1028" s="47" t="n">
        <f aca="false">I1029</f>
        <v>4246892.67</v>
      </c>
      <c r="J1028" s="47" t="n">
        <f aca="false">J1029</f>
        <v>4285552.72</v>
      </c>
      <c r="K1028" s="47" t="n">
        <f aca="false">K1029</f>
        <v>4441739.36</v>
      </c>
      <c r="L1028" s="47" t="n">
        <f aca="false">L1029</f>
        <v>549171.2</v>
      </c>
      <c r="M1028" s="47" t="n">
        <f aca="false">M1029</f>
        <v>0</v>
      </c>
      <c r="N1028" s="48" t="n">
        <f aca="false">N1029</f>
        <v>0</v>
      </c>
      <c r="O1028" s="49" t="n">
        <f aca="false">O1029</f>
        <v>4796063.87</v>
      </c>
      <c r="P1028" s="47" t="n">
        <f aca="false">P1029</f>
        <v>4285552.72</v>
      </c>
      <c r="Q1028" s="48" t="n">
        <f aca="false">Q1029</f>
        <v>4441739.36</v>
      </c>
      <c r="R1028" s="49" t="n">
        <f aca="false">R1029</f>
        <v>446824.43</v>
      </c>
      <c r="S1028" s="47" t="n">
        <f aca="false">S1029</f>
        <v>0</v>
      </c>
      <c r="T1028" s="50" t="n">
        <f aca="false">T1029</f>
        <v>0</v>
      </c>
      <c r="U1028" s="51" t="n">
        <f aca="false">U1029</f>
        <v>5242888.3</v>
      </c>
      <c r="V1028" s="47" t="n">
        <f aca="false">V1029</f>
        <v>4285552.72</v>
      </c>
      <c r="W1028" s="50" t="n">
        <f aca="false">W1029</f>
        <v>4441739.36</v>
      </c>
    </row>
    <row r="1029" customFormat="false" ht="22.5" hidden="false" customHeight="true" outlineLevel="0" collapsed="false">
      <c r="A1029" s="40" t="s">
        <v>127</v>
      </c>
      <c r="B1029" s="41" t="n">
        <v>322</v>
      </c>
      <c r="C1029" s="42" t="n">
        <v>106</v>
      </c>
      <c r="D1029" s="43" t="s">
        <v>408</v>
      </c>
      <c r="E1029" s="44" t="s">
        <v>22</v>
      </c>
      <c r="F1029" s="43" t="s">
        <v>23</v>
      </c>
      <c r="G1029" s="45" t="s">
        <v>128</v>
      </c>
      <c r="H1029" s="46"/>
      <c r="I1029" s="47" t="n">
        <f aca="false">I1030+I1032</f>
        <v>4246892.67</v>
      </c>
      <c r="J1029" s="47" t="n">
        <f aca="false">J1030+J1032</f>
        <v>4285552.72</v>
      </c>
      <c r="K1029" s="47" t="n">
        <f aca="false">K1030+K1032</f>
        <v>4441739.36</v>
      </c>
      <c r="L1029" s="47" t="n">
        <f aca="false">L1030+L1032</f>
        <v>549171.2</v>
      </c>
      <c r="M1029" s="47" t="n">
        <f aca="false">M1030+M1032</f>
        <v>0</v>
      </c>
      <c r="N1029" s="48" t="n">
        <f aca="false">N1030+N1032</f>
        <v>0</v>
      </c>
      <c r="O1029" s="49" t="n">
        <f aca="false">O1030+O1032</f>
        <v>4796063.87</v>
      </c>
      <c r="P1029" s="47" t="n">
        <f aca="false">P1030+P1032</f>
        <v>4285552.72</v>
      </c>
      <c r="Q1029" s="48" t="n">
        <f aca="false">Q1030+Q1032</f>
        <v>4441739.36</v>
      </c>
      <c r="R1029" s="49" t="n">
        <f aca="false">R1030+R1032</f>
        <v>446824.43</v>
      </c>
      <c r="S1029" s="47" t="n">
        <f aca="false">S1030+S1032</f>
        <v>0</v>
      </c>
      <c r="T1029" s="50" t="n">
        <f aca="false">T1030+T1032</f>
        <v>0</v>
      </c>
      <c r="U1029" s="51" t="n">
        <f aca="false">U1030+U1032</f>
        <v>5242888.3</v>
      </c>
      <c r="V1029" s="47" t="n">
        <f aca="false">V1030+V1032</f>
        <v>4285552.72</v>
      </c>
      <c r="W1029" s="50" t="n">
        <f aca="false">W1030+W1032</f>
        <v>4441739.36</v>
      </c>
    </row>
    <row r="1030" customFormat="false" ht="51" hidden="false" customHeight="true" outlineLevel="0" collapsed="false">
      <c r="A1030" s="40" t="s">
        <v>91</v>
      </c>
      <c r="B1030" s="41" t="n">
        <v>322</v>
      </c>
      <c r="C1030" s="42" t="n">
        <v>106</v>
      </c>
      <c r="D1030" s="43" t="s">
        <v>408</v>
      </c>
      <c r="E1030" s="44" t="s">
        <v>22</v>
      </c>
      <c r="F1030" s="43" t="s">
        <v>23</v>
      </c>
      <c r="G1030" s="45" t="s">
        <v>128</v>
      </c>
      <c r="H1030" s="46" t="n">
        <v>100</v>
      </c>
      <c r="I1030" s="47" t="n">
        <f aca="false">I1031</f>
        <v>3991865.67</v>
      </c>
      <c r="J1030" s="47" t="n">
        <f aca="false">J1031</f>
        <v>4030525.72</v>
      </c>
      <c r="K1030" s="47" t="n">
        <f aca="false">K1031</f>
        <v>4186712.36</v>
      </c>
      <c r="L1030" s="47" t="n">
        <f aca="false">L1031</f>
        <v>549171.2</v>
      </c>
      <c r="M1030" s="47" t="n">
        <f aca="false">M1031</f>
        <v>0</v>
      </c>
      <c r="N1030" s="48" t="n">
        <f aca="false">N1031</f>
        <v>0</v>
      </c>
      <c r="O1030" s="49" t="n">
        <f aca="false">O1031</f>
        <v>4541036.87</v>
      </c>
      <c r="P1030" s="47" t="n">
        <f aca="false">P1031</f>
        <v>4030525.72</v>
      </c>
      <c r="Q1030" s="48" t="n">
        <f aca="false">Q1031</f>
        <v>4186712.36</v>
      </c>
      <c r="R1030" s="49" t="n">
        <f aca="false">R1031</f>
        <v>446824.43</v>
      </c>
      <c r="S1030" s="47" t="n">
        <f aca="false">S1031</f>
        <v>0</v>
      </c>
      <c r="T1030" s="50" t="n">
        <f aca="false">T1031</f>
        <v>0</v>
      </c>
      <c r="U1030" s="51" t="n">
        <f aca="false">U1031</f>
        <v>4987861.3</v>
      </c>
      <c r="V1030" s="47" t="n">
        <f aca="false">V1031</f>
        <v>4030525.72</v>
      </c>
      <c r="W1030" s="50" t="n">
        <f aca="false">W1031</f>
        <v>4186712.36</v>
      </c>
    </row>
    <row r="1031" customFormat="false" ht="22.5" hidden="false" customHeight="true" outlineLevel="0" collapsed="false">
      <c r="A1031" s="40" t="s">
        <v>129</v>
      </c>
      <c r="B1031" s="41" t="n">
        <v>322</v>
      </c>
      <c r="C1031" s="42" t="n">
        <v>106</v>
      </c>
      <c r="D1031" s="43" t="s">
        <v>408</v>
      </c>
      <c r="E1031" s="44" t="s">
        <v>22</v>
      </c>
      <c r="F1031" s="43" t="s">
        <v>23</v>
      </c>
      <c r="G1031" s="45" t="s">
        <v>128</v>
      </c>
      <c r="H1031" s="46" t="n">
        <v>120</v>
      </c>
      <c r="I1031" s="47" t="n">
        <v>3991865.67</v>
      </c>
      <c r="J1031" s="47" t="n">
        <v>4030525.72</v>
      </c>
      <c r="K1031" s="47" t="n">
        <v>4186712.36</v>
      </c>
      <c r="L1031" s="47" t="n">
        <v>549171.2</v>
      </c>
      <c r="M1031" s="47"/>
      <c r="N1031" s="48"/>
      <c r="O1031" s="49" t="n">
        <f aca="false">I1031+L1031</f>
        <v>4541036.87</v>
      </c>
      <c r="P1031" s="47" t="n">
        <f aca="false">J1031+M1031</f>
        <v>4030525.72</v>
      </c>
      <c r="Q1031" s="48" t="n">
        <f aca="false">K1031+N1031</f>
        <v>4186712.36</v>
      </c>
      <c r="R1031" s="49" t="n">
        <v>446824.43</v>
      </c>
      <c r="S1031" s="47"/>
      <c r="T1031" s="50"/>
      <c r="U1031" s="51" t="n">
        <f aca="false">O1031+R1031</f>
        <v>4987861.3</v>
      </c>
      <c r="V1031" s="47" t="n">
        <f aca="false">P1031+S1031</f>
        <v>4030525.72</v>
      </c>
      <c r="W1031" s="50" t="n">
        <f aca="false">Q1031+T1031</f>
        <v>4186712.36</v>
      </c>
    </row>
    <row r="1032" customFormat="false" ht="22.5" hidden="false" customHeight="true" outlineLevel="0" collapsed="false">
      <c r="A1032" s="40" t="s">
        <v>28</v>
      </c>
      <c r="B1032" s="41" t="n">
        <v>322</v>
      </c>
      <c r="C1032" s="42" t="n">
        <v>106</v>
      </c>
      <c r="D1032" s="43" t="s">
        <v>408</v>
      </c>
      <c r="E1032" s="44" t="s">
        <v>22</v>
      </c>
      <c r="F1032" s="43" t="s">
        <v>23</v>
      </c>
      <c r="G1032" s="45" t="s">
        <v>128</v>
      </c>
      <c r="H1032" s="46" t="n">
        <v>200</v>
      </c>
      <c r="I1032" s="47" t="n">
        <f aca="false">I1033</f>
        <v>255027</v>
      </c>
      <c r="J1032" s="47" t="n">
        <f aca="false">J1033</f>
        <v>255027</v>
      </c>
      <c r="K1032" s="47" t="n">
        <f aca="false">K1033</f>
        <v>255027</v>
      </c>
      <c r="L1032" s="47" t="n">
        <f aca="false">L1033</f>
        <v>0</v>
      </c>
      <c r="M1032" s="47" t="n">
        <f aca="false">M1033</f>
        <v>0</v>
      </c>
      <c r="N1032" s="48" t="n">
        <f aca="false">N1033</f>
        <v>0</v>
      </c>
      <c r="O1032" s="49" t="n">
        <f aca="false">O1033</f>
        <v>255027</v>
      </c>
      <c r="P1032" s="47" t="n">
        <f aca="false">P1033</f>
        <v>255027</v>
      </c>
      <c r="Q1032" s="48" t="n">
        <f aca="false">Q1033</f>
        <v>255027</v>
      </c>
      <c r="R1032" s="49" t="n">
        <f aca="false">R1033</f>
        <v>0</v>
      </c>
      <c r="S1032" s="47" t="n">
        <f aca="false">S1033</f>
        <v>0</v>
      </c>
      <c r="T1032" s="50" t="n">
        <f aca="false">T1033</f>
        <v>0</v>
      </c>
      <c r="U1032" s="51" t="n">
        <f aca="false">U1033</f>
        <v>255027</v>
      </c>
      <c r="V1032" s="47" t="n">
        <f aca="false">V1033</f>
        <v>255027</v>
      </c>
      <c r="W1032" s="50" t="n">
        <f aca="false">W1033</f>
        <v>255027</v>
      </c>
    </row>
    <row r="1033" customFormat="false" ht="22.5" hidden="false" customHeight="true" outlineLevel="0" collapsed="false">
      <c r="A1033" s="40" t="s">
        <v>29</v>
      </c>
      <c r="B1033" s="41" t="n">
        <v>322</v>
      </c>
      <c r="C1033" s="42" t="n">
        <v>106</v>
      </c>
      <c r="D1033" s="43" t="s">
        <v>408</v>
      </c>
      <c r="E1033" s="44" t="s">
        <v>22</v>
      </c>
      <c r="F1033" s="43" t="s">
        <v>23</v>
      </c>
      <c r="G1033" s="45" t="s">
        <v>128</v>
      </c>
      <c r="H1033" s="46" t="n">
        <v>240</v>
      </c>
      <c r="I1033" s="47" t="n">
        <v>255027</v>
      </c>
      <c r="J1033" s="47" t="n">
        <v>255027</v>
      </c>
      <c r="K1033" s="47" t="n">
        <v>255027</v>
      </c>
      <c r="L1033" s="47"/>
      <c r="M1033" s="47"/>
      <c r="N1033" s="48"/>
      <c r="O1033" s="49" t="n">
        <f aca="false">I1033+L1033</f>
        <v>255027</v>
      </c>
      <c r="P1033" s="47" t="n">
        <f aca="false">J1033+M1033</f>
        <v>255027</v>
      </c>
      <c r="Q1033" s="48" t="n">
        <f aca="false">K1033+N1033</f>
        <v>255027</v>
      </c>
      <c r="R1033" s="49"/>
      <c r="S1033" s="47"/>
      <c r="T1033" s="50"/>
      <c r="U1033" s="51" t="n">
        <f aca="false">O1033+R1033</f>
        <v>255027</v>
      </c>
      <c r="V1033" s="47" t="n">
        <f aca="false">P1033+S1033</f>
        <v>255027</v>
      </c>
      <c r="W1033" s="50" t="n">
        <f aca="false">Q1033+T1033</f>
        <v>255027</v>
      </c>
    </row>
    <row r="1034" customFormat="false" ht="12.75" hidden="false" customHeight="true" outlineLevel="0" collapsed="false">
      <c r="A1034" s="40" t="s">
        <v>142</v>
      </c>
      <c r="B1034" s="41" t="n">
        <v>322</v>
      </c>
      <c r="C1034" s="42" t="n">
        <v>700</v>
      </c>
      <c r="D1034" s="43"/>
      <c r="E1034" s="44"/>
      <c r="F1034" s="43"/>
      <c r="G1034" s="45"/>
      <c r="H1034" s="46"/>
      <c r="I1034" s="47" t="n">
        <f aca="false">I1035</f>
        <v>22500</v>
      </c>
      <c r="J1034" s="47" t="n">
        <f aca="false">J1035</f>
        <v>22500</v>
      </c>
      <c r="K1034" s="47" t="n">
        <f aca="false">K1035</f>
        <v>22500</v>
      </c>
      <c r="L1034" s="47" t="n">
        <f aca="false">L1035</f>
        <v>0</v>
      </c>
      <c r="M1034" s="47" t="n">
        <f aca="false">M1035</f>
        <v>0</v>
      </c>
      <c r="N1034" s="48" t="n">
        <f aca="false">N1035</f>
        <v>0</v>
      </c>
      <c r="O1034" s="49" t="n">
        <f aca="false">O1035</f>
        <v>22500</v>
      </c>
      <c r="P1034" s="47" t="n">
        <f aca="false">P1035</f>
        <v>22500</v>
      </c>
      <c r="Q1034" s="48" t="n">
        <f aca="false">Q1035</f>
        <v>22500</v>
      </c>
      <c r="R1034" s="49" t="n">
        <f aca="false">R1035</f>
        <v>0</v>
      </c>
      <c r="S1034" s="47" t="n">
        <f aca="false">S1035</f>
        <v>0</v>
      </c>
      <c r="T1034" s="50" t="n">
        <f aca="false">T1035</f>
        <v>0</v>
      </c>
      <c r="U1034" s="51" t="n">
        <f aca="false">U1035</f>
        <v>22500</v>
      </c>
      <c r="V1034" s="47" t="n">
        <f aca="false">V1035</f>
        <v>22500</v>
      </c>
      <c r="W1034" s="50" t="n">
        <f aca="false">W1035</f>
        <v>22500</v>
      </c>
    </row>
    <row r="1035" customFormat="false" ht="22.5" hidden="false" customHeight="true" outlineLevel="0" collapsed="false">
      <c r="A1035" s="40" t="s">
        <v>154</v>
      </c>
      <c r="B1035" s="41" t="n">
        <v>322</v>
      </c>
      <c r="C1035" s="42" t="n">
        <v>705</v>
      </c>
      <c r="D1035" s="43"/>
      <c r="E1035" s="44"/>
      <c r="F1035" s="43"/>
      <c r="G1035" s="45"/>
      <c r="H1035" s="46"/>
      <c r="I1035" s="47" t="n">
        <f aca="false">I1036</f>
        <v>22500</v>
      </c>
      <c r="J1035" s="47" t="n">
        <f aca="false">J1036</f>
        <v>22500</v>
      </c>
      <c r="K1035" s="47" t="n">
        <f aca="false">K1036</f>
        <v>22500</v>
      </c>
      <c r="L1035" s="47" t="n">
        <f aca="false">L1036</f>
        <v>0</v>
      </c>
      <c r="M1035" s="47" t="n">
        <f aca="false">M1036</f>
        <v>0</v>
      </c>
      <c r="N1035" s="48" t="n">
        <f aca="false">N1036</f>
        <v>0</v>
      </c>
      <c r="O1035" s="49" t="n">
        <f aca="false">O1036</f>
        <v>22500</v>
      </c>
      <c r="P1035" s="47" t="n">
        <f aca="false">P1036</f>
        <v>22500</v>
      </c>
      <c r="Q1035" s="48" t="n">
        <f aca="false">Q1036</f>
        <v>22500</v>
      </c>
      <c r="R1035" s="49" t="n">
        <f aca="false">R1036</f>
        <v>0</v>
      </c>
      <c r="S1035" s="47" t="n">
        <f aca="false">S1036</f>
        <v>0</v>
      </c>
      <c r="T1035" s="50" t="n">
        <f aca="false">T1036</f>
        <v>0</v>
      </c>
      <c r="U1035" s="51" t="n">
        <f aca="false">U1036</f>
        <v>22500</v>
      </c>
      <c r="V1035" s="47" t="n">
        <f aca="false">V1036</f>
        <v>22500</v>
      </c>
      <c r="W1035" s="50" t="n">
        <f aca="false">W1036</f>
        <v>22500</v>
      </c>
    </row>
    <row r="1036" customFormat="false" ht="33.75" hidden="false" customHeight="true" outlineLevel="0" collapsed="false">
      <c r="A1036" s="40" t="s">
        <v>409</v>
      </c>
      <c r="B1036" s="41" t="n">
        <v>322</v>
      </c>
      <c r="C1036" s="42" t="n">
        <v>705</v>
      </c>
      <c r="D1036" s="43" t="n">
        <v>53</v>
      </c>
      <c r="E1036" s="44" t="s">
        <v>22</v>
      </c>
      <c r="F1036" s="43" t="s">
        <v>23</v>
      </c>
      <c r="G1036" s="45" t="s">
        <v>24</v>
      </c>
      <c r="H1036" s="46"/>
      <c r="I1036" s="47" t="n">
        <f aca="false">I1037</f>
        <v>22500</v>
      </c>
      <c r="J1036" s="47" t="n">
        <f aca="false">J1037</f>
        <v>22500</v>
      </c>
      <c r="K1036" s="47" t="n">
        <f aca="false">K1037</f>
        <v>22500</v>
      </c>
      <c r="L1036" s="47" t="n">
        <f aca="false">L1037</f>
        <v>0</v>
      </c>
      <c r="M1036" s="47" t="n">
        <f aca="false">M1037</f>
        <v>0</v>
      </c>
      <c r="N1036" s="48" t="n">
        <f aca="false">N1037</f>
        <v>0</v>
      </c>
      <c r="O1036" s="49" t="n">
        <f aca="false">O1037</f>
        <v>22500</v>
      </c>
      <c r="P1036" s="47" t="n">
        <f aca="false">P1037</f>
        <v>22500</v>
      </c>
      <c r="Q1036" s="48" t="n">
        <f aca="false">Q1037</f>
        <v>22500</v>
      </c>
      <c r="R1036" s="49" t="n">
        <f aca="false">R1037</f>
        <v>0</v>
      </c>
      <c r="S1036" s="47" t="n">
        <f aca="false">S1037</f>
        <v>0</v>
      </c>
      <c r="T1036" s="50" t="n">
        <f aca="false">T1037</f>
        <v>0</v>
      </c>
      <c r="U1036" s="51" t="n">
        <f aca="false">U1037</f>
        <v>22500</v>
      </c>
      <c r="V1036" s="47" t="n">
        <f aca="false">V1037</f>
        <v>22500</v>
      </c>
      <c r="W1036" s="50" t="n">
        <f aca="false">W1037</f>
        <v>22500</v>
      </c>
    </row>
    <row r="1037" customFormat="false" ht="22.5" hidden="false" customHeight="true" outlineLevel="0" collapsed="false">
      <c r="A1037" s="40" t="s">
        <v>127</v>
      </c>
      <c r="B1037" s="41" t="n">
        <v>322</v>
      </c>
      <c r="C1037" s="42" t="n">
        <v>705</v>
      </c>
      <c r="D1037" s="43" t="n">
        <v>53</v>
      </c>
      <c r="E1037" s="44" t="s">
        <v>22</v>
      </c>
      <c r="F1037" s="43" t="s">
        <v>23</v>
      </c>
      <c r="G1037" s="45" t="s">
        <v>128</v>
      </c>
      <c r="H1037" s="46"/>
      <c r="I1037" s="47" t="n">
        <f aca="false">I1038</f>
        <v>22500</v>
      </c>
      <c r="J1037" s="47" t="n">
        <f aca="false">J1038</f>
        <v>22500</v>
      </c>
      <c r="K1037" s="47" t="n">
        <f aca="false">K1038</f>
        <v>22500</v>
      </c>
      <c r="L1037" s="47" t="n">
        <f aca="false">L1038</f>
        <v>0</v>
      </c>
      <c r="M1037" s="47" t="n">
        <f aca="false">M1038</f>
        <v>0</v>
      </c>
      <c r="N1037" s="48" t="n">
        <f aca="false">N1038</f>
        <v>0</v>
      </c>
      <c r="O1037" s="49" t="n">
        <f aca="false">O1038</f>
        <v>22500</v>
      </c>
      <c r="P1037" s="47" t="n">
        <f aca="false">P1038</f>
        <v>22500</v>
      </c>
      <c r="Q1037" s="48" t="n">
        <f aca="false">Q1038</f>
        <v>22500</v>
      </c>
      <c r="R1037" s="49" t="n">
        <f aca="false">R1038</f>
        <v>0</v>
      </c>
      <c r="S1037" s="47" t="n">
        <f aca="false">S1038</f>
        <v>0</v>
      </c>
      <c r="T1037" s="50" t="n">
        <f aca="false">T1038</f>
        <v>0</v>
      </c>
      <c r="U1037" s="51" t="n">
        <f aca="false">U1038</f>
        <v>22500</v>
      </c>
      <c r="V1037" s="47" t="n">
        <f aca="false">V1038</f>
        <v>22500</v>
      </c>
      <c r="W1037" s="50" t="n">
        <f aca="false">W1038</f>
        <v>22500</v>
      </c>
    </row>
    <row r="1038" customFormat="false" ht="22.5" hidden="false" customHeight="true" outlineLevel="0" collapsed="false">
      <c r="A1038" s="40" t="s">
        <v>28</v>
      </c>
      <c r="B1038" s="41" t="n">
        <v>322</v>
      </c>
      <c r="C1038" s="42" t="n">
        <v>705</v>
      </c>
      <c r="D1038" s="43" t="n">
        <v>53</v>
      </c>
      <c r="E1038" s="44" t="s">
        <v>22</v>
      </c>
      <c r="F1038" s="43" t="s">
        <v>23</v>
      </c>
      <c r="G1038" s="45" t="s">
        <v>128</v>
      </c>
      <c r="H1038" s="46" t="n">
        <v>200</v>
      </c>
      <c r="I1038" s="47" t="n">
        <f aca="false">I1039</f>
        <v>22500</v>
      </c>
      <c r="J1038" s="47" t="n">
        <f aca="false">J1039</f>
        <v>22500</v>
      </c>
      <c r="K1038" s="47" t="n">
        <f aca="false">K1039</f>
        <v>22500</v>
      </c>
      <c r="L1038" s="47" t="n">
        <f aca="false">L1039</f>
        <v>0</v>
      </c>
      <c r="M1038" s="47" t="n">
        <f aca="false">M1039</f>
        <v>0</v>
      </c>
      <c r="N1038" s="48" t="n">
        <f aca="false">N1039</f>
        <v>0</v>
      </c>
      <c r="O1038" s="49" t="n">
        <f aca="false">O1039</f>
        <v>22500</v>
      </c>
      <c r="P1038" s="47" t="n">
        <f aca="false">P1039</f>
        <v>22500</v>
      </c>
      <c r="Q1038" s="48" t="n">
        <f aca="false">Q1039</f>
        <v>22500</v>
      </c>
      <c r="R1038" s="49" t="n">
        <f aca="false">R1039</f>
        <v>0</v>
      </c>
      <c r="S1038" s="47" t="n">
        <f aca="false">S1039</f>
        <v>0</v>
      </c>
      <c r="T1038" s="50" t="n">
        <f aca="false">T1039</f>
        <v>0</v>
      </c>
      <c r="U1038" s="51" t="n">
        <f aca="false">U1039</f>
        <v>22500</v>
      </c>
      <c r="V1038" s="47" t="n">
        <f aca="false">V1039</f>
        <v>22500</v>
      </c>
      <c r="W1038" s="50" t="n">
        <f aca="false">W1039</f>
        <v>22500</v>
      </c>
    </row>
    <row r="1039" customFormat="false" ht="22.5" hidden="false" customHeight="true" outlineLevel="0" collapsed="false">
      <c r="A1039" s="40" t="s">
        <v>29</v>
      </c>
      <c r="B1039" s="41" t="n">
        <v>322</v>
      </c>
      <c r="C1039" s="42" t="n">
        <v>705</v>
      </c>
      <c r="D1039" s="43" t="n">
        <v>53</v>
      </c>
      <c r="E1039" s="44" t="s">
        <v>22</v>
      </c>
      <c r="F1039" s="43" t="s">
        <v>23</v>
      </c>
      <c r="G1039" s="45" t="s">
        <v>128</v>
      </c>
      <c r="H1039" s="46" t="n">
        <v>240</v>
      </c>
      <c r="I1039" s="47" t="n">
        <v>22500</v>
      </c>
      <c r="J1039" s="47" t="n">
        <v>22500</v>
      </c>
      <c r="K1039" s="47" t="n">
        <v>22500</v>
      </c>
      <c r="L1039" s="47"/>
      <c r="M1039" s="47"/>
      <c r="N1039" s="48"/>
      <c r="O1039" s="49" t="n">
        <f aca="false">I1039+L1039</f>
        <v>22500</v>
      </c>
      <c r="P1039" s="47" t="n">
        <f aca="false">J1039+M1039</f>
        <v>22500</v>
      </c>
      <c r="Q1039" s="48" t="n">
        <f aca="false">K1039+N1039</f>
        <v>22500</v>
      </c>
      <c r="R1039" s="49"/>
      <c r="S1039" s="47"/>
      <c r="T1039" s="50"/>
      <c r="U1039" s="51" t="n">
        <f aca="false">O1039+R1039</f>
        <v>22500</v>
      </c>
      <c r="V1039" s="47" t="n">
        <f aca="false">P1039+S1039</f>
        <v>22500</v>
      </c>
      <c r="W1039" s="50" t="n">
        <f aca="false">Q1039+T1039</f>
        <v>22500</v>
      </c>
    </row>
    <row r="1040" s="39" customFormat="true" ht="30.6" hidden="false" customHeight="false" outlineLevel="0" collapsed="false">
      <c r="A1040" s="52" t="s">
        <v>410</v>
      </c>
      <c r="B1040" s="53" t="n">
        <v>333</v>
      </c>
      <c r="C1040" s="54"/>
      <c r="D1040" s="55"/>
      <c r="E1040" s="56"/>
      <c r="F1040" s="55"/>
      <c r="G1040" s="57"/>
      <c r="H1040" s="58"/>
      <c r="I1040" s="59" t="n">
        <f aca="false">I1041+I1058+I1067+I1081+I1121+I1128+I1144</f>
        <v>33523234.7</v>
      </c>
      <c r="J1040" s="59" t="n">
        <f aca="false">J1041+J1058+J1067+J1081+J1121+J1128+J1144</f>
        <v>34131090.2</v>
      </c>
      <c r="K1040" s="59" t="n">
        <f aca="false">K1041+K1058+K1067+K1081+K1121+K1128+K1144</f>
        <v>35131576.76</v>
      </c>
      <c r="L1040" s="59" t="n">
        <f aca="false">L1041+L1058+L1067+L1081+L1121+L1128+L1144</f>
        <v>582000</v>
      </c>
      <c r="M1040" s="59" t="n">
        <f aca="false">M1041+M1058+M1067+M1081+M1121+M1128+M1144</f>
        <v>0</v>
      </c>
      <c r="N1040" s="60" t="n">
        <f aca="false">N1041+N1058+N1067+N1081+N1121+N1128+N1144</f>
        <v>0</v>
      </c>
      <c r="O1040" s="61" t="n">
        <f aca="false">O1041+O1058+O1067+O1081+O1121+O1128+O1144</f>
        <v>34105234.7</v>
      </c>
      <c r="P1040" s="59" t="n">
        <f aca="false">P1041+P1058+P1067+P1081+P1121+P1128+P1144</f>
        <v>34131090.2</v>
      </c>
      <c r="Q1040" s="60" t="n">
        <f aca="false">Q1041+Q1058+Q1067+Q1081+Q1121+Q1128+Q1144</f>
        <v>35131576.76</v>
      </c>
      <c r="R1040" s="61" t="n">
        <f aca="false">R1041+R1058+R1067+R1081+R1121+R1128+R1144</f>
        <v>4025255.26</v>
      </c>
      <c r="S1040" s="59" t="n">
        <f aca="false">S1041+S1058+S1067+S1081+S1121+S1128+S1144</f>
        <v>0</v>
      </c>
      <c r="T1040" s="62" t="n">
        <f aca="false">T1041+T1058+T1067+T1081+T1121+T1128+T1144</f>
        <v>0</v>
      </c>
      <c r="U1040" s="63" t="n">
        <f aca="false">U1041+U1058+U1067+U1081+U1121+U1128+U1144</f>
        <v>38130489.96</v>
      </c>
      <c r="V1040" s="59" t="n">
        <f aca="false">V1041+V1058+V1067+V1081+V1121+V1128+V1144</f>
        <v>34131090.2</v>
      </c>
      <c r="W1040" s="62" t="n">
        <f aca="false">W1041+W1058+W1067+W1081+W1121+W1128+W1144</f>
        <v>35131576.76</v>
      </c>
    </row>
    <row r="1041" customFormat="false" ht="13.2" hidden="false" customHeight="false" outlineLevel="0" collapsed="false">
      <c r="A1041" s="40" t="s">
        <v>18</v>
      </c>
      <c r="B1041" s="41" t="n">
        <v>333</v>
      </c>
      <c r="C1041" s="42" t="n">
        <v>100</v>
      </c>
      <c r="D1041" s="43"/>
      <c r="E1041" s="44"/>
      <c r="F1041" s="43"/>
      <c r="G1041" s="45"/>
      <c r="H1041" s="46"/>
      <c r="I1041" s="47" t="n">
        <f aca="false">I1042+I1052</f>
        <v>8363444</v>
      </c>
      <c r="J1041" s="47" t="n">
        <f aca="false">J1042+J1052</f>
        <v>8337683.1</v>
      </c>
      <c r="K1041" s="47" t="n">
        <f aca="false">K1042+K1052</f>
        <v>8637609.1</v>
      </c>
      <c r="L1041" s="47" t="n">
        <f aca="false">L1042+L1052</f>
        <v>172024</v>
      </c>
      <c r="M1041" s="47" t="n">
        <f aca="false">M1042+M1052</f>
        <v>0</v>
      </c>
      <c r="N1041" s="48" t="n">
        <f aca="false">N1042+N1052</f>
        <v>0</v>
      </c>
      <c r="O1041" s="49" t="n">
        <f aca="false">O1042+O1052</f>
        <v>8535468</v>
      </c>
      <c r="P1041" s="47" t="n">
        <f aca="false">P1042+P1052</f>
        <v>8337683.1</v>
      </c>
      <c r="Q1041" s="48" t="n">
        <f aca="false">Q1042+Q1052</f>
        <v>8637609.1</v>
      </c>
      <c r="R1041" s="49" t="n">
        <f aca="false">R1042+R1052</f>
        <v>0</v>
      </c>
      <c r="S1041" s="47" t="n">
        <f aca="false">S1042+S1052</f>
        <v>0</v>
      </c>
      <c r="T1041" s="50" t="n">
        <f aca="false">T1042+T1052</f>
        <v>0</v>
      </c>
      <c r="U1041" s="51" t="n">
        <f aca="false">U1042+U1052</f>
        <v>8535468</v>
      </c>
      <c r="V1041" s="47" t="n">
        <f aca="false">V1042+V1052</f>
        <v>8337683.1</v>
      </c>
      <c r="W1041" s="50" t="n">
        <f aca="false">W1042+W1052</f>
        <v>8637609.1</v>
      </c>
    </row>
    <row r="1042" customFormat="false" ht="30.6" hidden="false" customHeight="false" outlineLevel="0" collapsed="false">
      <c r="A1042" s="40" t="s">
        <v>19</v>
      </c>
      <c r="B1042" s="41" t="n">
        <v>333</v>
      </c>
      <c r="C1042" s="42" t="n">
        <v>104</v>
      </c>
      <c r="D1042" s="43"/>
      <c r="E1042" s="44"/>
      <c r="F1042" s="43"/>
      <c r="G1042" s="45"/>
      <c r="H1042" s="46"/>
      <c r="I1042" s="47" t="n">
        <f aca="false">I1043</f>
        <v>7609908</v>
      </c>
      <c r="J1042" s="47" t="n">
        <f aca="false">J1043</f>
        <v>7684147.1</v>
      </c>
      <c r="K1042" s="47" t="n">
        <f aca="false">K1043</f>
        <v>7984073.1</v>
      </c>
      <c r="L1042" s="47" t="n">
        <f aca="false">L1043</f>
        <v>172024</v>
      </c>
      <c r="M1042" s="47" t="n">
        <f aca="false">M1043</f>
        <v>0</v>
      </c>
      <c r="N1042" s="48" t="n">
        <f aca="false">N1043</f>
        <v>0</v>
      </c>
      <c r="O1042" s="49" t="n">
        <f aca="false">O1043</f>
        <v>7781932</v>
      </c>
      <c r="P1042" s="47" t="n">
        <f aca="false">P1043</f>
        <v>7684147.1</v>
      </c>
      <c r="Q1042" s="48" t="n">
        <f aca="false">Q1043</f>
        <v>7984073.1</v>
      </c>
      <c r="R1042" s="49" t="n">
        <f aca="false">R1043</f>
        <v>0</v>
      </c>
      <c r="S1042" s="47" t="n">
        <f aca="false">S1043</f>
        <v>0</v>
      </c>
      <c r="T1042" s="50" t="n">
        <f aca="false">T1043</f>
        <v>0</v>
      </c>
      <c r="U1042" s="51" t="n">
        <f aca="false">U1043</f>
        <v>7781932</v>
      </c>
      <c r="V1042" s="47" t="n">
        <f aca="false">V1043</f>
        <v>7684147.1</v>
      </c>
      <c r="W1042" s="50" t="n">
        <f aca="false">W1043</f>
        <v>7984073.1</v>
      </c>
    </row>
    <row r="1043" customFormat="false" ht="30.6" hidden="false" customHeight="false" outlineLevel="0" collapsed="false">
      <c r="A1043" s="52" t="s">
        <v>34</v>
      </c>
      <c r="B1043" s="41" t="n">
        <v>333</v>
      </c>
      <c r="C1043" s="42" t="n">
        <v>104</v>
      </c>
      <c r="D1043" s="43" t="n">
        <v>11</v>
      </c>
      <c r="E1043" s="44" t="s">
        <v>22</v>
      </c>
      <c r="F1043" s="43" t="s">
        <v>23</v>
      </c>
      <c r="G1043" s="45" t="s">
        <v>24</v>
      </c>
      <c r="H1043" s="46"/>
      <c r="I1043" s="47" t="n">
        <f aca="false">I1044</f>
        <v>7609908</v>
      </c>
      <c r="J1043" s="47" t="n">
        <f aca="false">J1044</f>
        <v>7684147.1</v>
      </c>
      <c r="K1043" s="47" t="n">
        <f aca="false">K1044</f>
        <v>7984073.1</v>
      </c>
      <c r="L1043" s="47" t="n">
        <f aca="false">L1044</f>
        <v>172024</v>
      </c>
      <c r="M1043" s="47" t="n">
        <f aca="false">M1044</f>
        <v>0</v>
      </c>
      <c r="N1043" s="48" t="n">
        <f aca="false">N1044</f>
        <v>0</v>
      </c>
      <c r="O1043" s="49" t="n">
        <f aca="false">O1044</f>
        <v>7781932</v>
      </c>
      <c r="P1043" s="47" t="n">
        <f aca="false">P1044</f>
        <v>7684147.1</v>
      </c>
      <c r="Q1043" s="48" t="n">
        <f aca="false">Q1044</f>
        <v>7984073.1</v>
      </c>
      <c r="R1043" s="49" t="n">
        <f aca="false">R1044</f>
        <v>0</v>
      </c>
      <c r="S1043" s="47" t="n">
        <f aca="false">S1044</f>
        <v>0</v>
      </c>
      <c r="T1043" s="50" t="n">
        <f aca="false">T1044</f>
        <v>0</v>
      </c>
      <c r="U1043" s="51" t="n">
        <f aca="false">U1044</f>
        <v>7781932</v>
      </c>
      <c r="V1043" s="47" t="n">
        <f aca="false">V1044</f>
        <v>7684147.1</v>
      </c>
      <c r="W1043" s="50" t="n">
        <f aca="false">W1044</f>
        <v>7984073.1</v>
      </c>
    </row>
    <row r="1044" customFormat="false" ht="20.4" hidden="false" customHeight="false" outlineLevel="0" collapsed="false">
      <c r="A1044" s="52" t="s">
        <v>135</v>
      </c>
      <c r="B1044" s="41" t="n">
        <v>333</v>
      </c>
      <c r="C1044" s="42" t="n">
        <v>104</v>
      </c>
      <c r="D1044" s="43" t="n">
        <v>11</v>
      </c>
      <c r="E1044" s="44" t="n">
        <v>2</v>
      </c>
      <c r="F1044" s="43" t="n">
        <v>0</v>
      </c>
      <c r="G1044" s="45" t="n">
        <v>0</v>
      </c>
      <c r="H1044" s="46"/>
      <c r="I1044" s="47" t="n">
        <f aca="false">I1045</f>
        <v>7609908</v>
      </c>
      <c r="J1044" s="47" t="n">
        <f aca="false">J1045</f>
        <v>7684147.1</v>
      </c>
      <c r="K1044" s="47" t="n">
        <f aca="false">K1045</f>
        <v>7984073.1</v>
      </c>
      <c r="L1044" s="47" t="n">
        <f aca="false">L1045</f>
        <v>172024</v>
      </c>
      <c r="M1044" s="47" t="n">
        <f aca="false">M1045</f>
        <v>0</v>
      </c>
      <c r="N1044" s="48" t="n">
        <f aca="false">N1045</f>
        <v>0</v>
      </c>
      <c r="O1044" s="49" t="n">
        <f aca="false">O1045</f>
        <v>7781932</v>
      </c>
      <c r="P1044" s="47" t="n">
        <f aca="false">P1045</f>
        <v>7684147.1</v>
      </c>
      <c r="Q1044" s="48" t="n">
        <f aca="false">Q1045</f>
        <v>7984073.1</v>
      </c>
      <c r="R1044" s="49" t="n">
        <f aca="false">R1045</f>
        <v>0</v>
      </c>
      <c r="S1044" s="47" t="n">
        <f aca="false">S1045</f>
        <v>0</v>
      </c>
      <c r="T1044" s="50" t="n">
        <f aca="false">T1045</f>
        <v>0</v>
      </c>
      <c r="U1044" s="51" t="n">
        <f aca="false">U1045</f>
        <v>7781932</v>
      </c>
      <c r="V1044" s="47" t="n">
        <f aca="false">V1045</f>
        <v>7684147.1</v>
      </c>
      <c r="W1044" s="50" t="n">
        <f aca="false">W1045</f>
        <v>7984073.1</v>
      </c>
    </row>
    <row r="1045" customFormat="false" ht="20.4" hidden="false" customHeight="false" outlineLevel="0" collapsed="false">
      <c r="A1045" s="40" t="s">
        <v>127</v>
      </c>
      <c r="B1045" s="41" t="n">
        <v>333</v>
      </c>
      <c r="C1045" s="42" t="n">
        <v>104</v>
      </c>
      <c r="D1045" s="43" t="n">
        <v>11</v>
      </c>
      <c r="E1045" s="44" t="n">
        <v>2</v>
      </c>
      <c r="F1045" s="43" t="s">
        <v>23</v>
      </c>
      <c r="G1045" s="45" t="s">
        <v>128</v>
      </c>
      <c r="H1045" s="46"/>
      <c r="I1045" s="47" t="n">
        <f aca="false">I1046+I1048+I1050</f>
        <v>7609908</v>
      </c>
      <c r="J1045" s="47" t="n">
        <f aca="false">J1046+J1048+J1050</f>
        <v>7684147.1</v>
      </c>
      <c r="K1045" s="47" t="n">
        <f aca="false">K1046+K1048+K1050</f>
        <v>7984073.1</v>
      </c>
      <c r="L1045" s="47" t="n">
        <f aca="false">L1046+L1048+L1050</f>
        <v>172024</v>
      </c>
      <c r="M1045" s="47" t="n">
        <f aca="false">M1046+M1048+M1050</f>
        <v>0</v>
      </c>
      <c r="N1045" s="48" t="n">
        <f aca="false">N1046+N1048+N1050</f>
        <v>0</v>
      </c>
      <c r="O1045" s="49" t="n">
        <f aca="false">O1046+O1048+O1050</f>
        <v>7781932</v>
      </c>
      <c r="P1045" s="47" t="n">
        <f aca="false">P1046+P1048+P1050</f>
        <v>7684147.1</v>
      </c>
      <c r="Q1045" s="48" t="n">
        <f aca="false">Q1046+Q1048+Q1050</f>
        <v>7984073.1</v>
      </c>
      <c r="R1045" s="49" t="n">
        <f aca="false">R1046+R1048+R1050</f>
        <v>0</v>
      </c>
      <c r="S1045" s="47" t="n">
        <f aca="false">S1046+S1048+S1050</f>
        <v>0</v>
      </c>
      <c r="T1045" s="50" t="n">
        <f aca="false">T1046+T1048+T1050</f>
        <v>0</v>
      </c>
      <c r="U1045" s="51" t="n">
        <f aca="false">U1046+U1048+U1050</f>
        <v>7781932</v>
      </c>
      <c r="V1045" s="47" t="n">
        <f aca="false">V1046+V1048+V1050</f>
        <v>7684147.1</v>
      </c>
      <c r="W1045" s="50" t="n">
        <f aca="false">W1046+W1048+W1050</f>
        <v>7984073.1</v>
      </c>
    </row>
    <row r="1046" customFormat="false" ht="40.8" hidden="false" customHeight="false" outlineLevel="0" collapsed="false">
      <c r="A1046" s="40" t="s">
        <v>91</v>
      </c>
      <c r="B1046" s="41" t="n">
        <v>333</v>
      </c>
      <c r="C1046" s="42" t="n">
        <v>104</v>
      </c>
      <c r="D1046" s="43" t="n">
        <v>11</v>
      </c>
      <c r="E1046" s="44" t="n">
        <v>2</v>
      </c>
      <c r="F1046" s="43" t="s">
        <v>23</v>
      </c>
      <c r="G1046" s="45" t="s">
        <v>128</v>
      </c>
      <c r="H1046" s="46" t="n">
        <v>100</v>
      </c>
      <c r="I1046" s="47" t="n">
        <f aca="false">I1047</f>
        <v>7543908</v>
      </c>
      <c r="J1046" s="47" t="n">
        <f aca="false">J1047</f>
        <v>7618147.1</v>
      </c>
      <c r="K1046" s="47" t="n">
        <f aca="false">K1047</f>
        <v>7918073.1</v>
      </c>
      <c r="L1046" s="47" t="n">
        <f aca="false">L1047</f>
        <v>0</v>
      </c>
      <c r="M1046" s="47" t="n">
        <f aca="false">M1047</f>
        <v>0</v>
      </c>
      <c r="N1046" s="48" t="n">
        <f aca="false">N1047</f>
        <v>0</v>
      </c>
      <c r="O1046" s="49" t="n">
        <f aca="false">O1047</f>
        <v>7543908</v>
      </c>
      <c r="P1046" s="47" t="n">
        <f aca="false">P1047</f>
        <v>7618147.1</v>
      </c>
      <c r="Q1046" s="48" t="n">
        <f aca="false">Q1047</f>
        <v>7918073.1</v>
      </c>
      <c r="R1046" s="49" t="n">
        <f aca="false">R1047</f>
        <v>0</v>
      </c>
      <c r="S1046" s="47" t="n">
        <f aca="false">S1047</f>
        <v>0</v>
      </c>
      <c r="T1046" s="50" t="n">
        <f aca="false">T1047</f>
        <v>0</v>
      </c>
      <c r="U1046" s="51" t="n">
        <f aca="false">U1047</f>
        <v>7543908</v>
      </c>
      <c r="V1046" s="47" t="n">
        <f aca="false">V1047</f>
        <v>7618147.1</v>
      </c>
      <c r="W1046" s="50" t="n">
        <f aca="false">W1047</f>
        <v>7918073.1</v>
      </c>
    </row>
    <row r="1047" customFormat="false" ht="20.4" hidden="false" customHeight="false" outlineLevel="0" collapsed="false">
      <c r="A1047" s="40" t="s">
        <v>129</v>
      </c>
      <c r="B1047" s="41" t="n">
        <v>333</v>
      </c>
      <c r="C1047" s="42" t="n">
        <v>104</v>
      </c>
      <c r="D1047" s="43" t="n">
        <v>11</v>
      </c>
      <c r="E1047" s="44" t="n">
        <v>2</v>
      </c>
      <c r="F1047" s="43" t="s">
        <v>23</v>
      </c>
      <c r="G1047" s="45" t="s">
        <v>128</v>
      </c>
      <c r="H1047" s="46" t="n">
        <v>120</v>
      </c>
      <c r="I1047" s="47" t="n">
        <f aca="false">7423908+120000</f>
        <v>7543908</v>
      </c>
      <c r="J1047" s="47" t="n">
        <f aca="false">7498147.1+120000</f>
        <v>7618147.1</v>
      </c>
      <c r="K1047" s="47" t="n">
        <f aca="false">7798073.1+120000</f>
        <v>7918073.1</v>
      </c>
      <c r="L1047" s="47"/>
      <c r="M1047" s="47"/>
      <c r="N1047" s="48"/>
      <c r="O1047" s="49" t="n">
        <f aca="false">I1047+L1047</f>
        <v>7543908</v>
      </c>
      <c r="P1047" s="47" t="n">
        <f aca="false">J1047+M1047</f>
        <v>7618147.1</v>
      </c>
      <c r="Q1047" s="48" t="n">
        <f aca="false">K1047+N1047</f>
        <v>7918073.1</v>
      </c>
      <c r="R1047" s="49"/>
      <c r="S1047" s="47"/>
      <c r="T1047" s="50"/>
      <c r="U1047" s="51" t="n">
        <f aca="false">O1047+R1047</f>
        <v>7543908</v>
      </c>
      <c r="V1047" s="47" t="n">
        <f aca="false">P1047+S1047</f>
        <v>7618147.1</v>
      </c>
      <c r="W1047" s="50" t="n">
        <f aca="false">Q1047+T1047</f>
        <v>7918073.1</v>
      </c>
    </row>
    <row r="1048" customFormat="false" ht="20.4" hidden="false" customHeight="false" outlineLevel="0" collapsed="false">
      <c r="A1048" s="40" t="s">
        <v>28</v>
      </c>
      <c r="B1048" s="41" t="n">
        <v>333</v>
      </c>
      <c r="C1048" s="42" t="n">
        <v>104</v>
      </c>
      <c r="D1048" s="43" t="n">
        <v>11</v>
      </c>
      <c r="E1048" s="44" t="n">
        <v>2</v>
      </c>
      <c r="F1048" s="43" t="s">
        <v>23</v>
      </c>
      <c r="G1048" s="45" t="s">
        <v>128</v>
      </c>
      <c r="H1048" s="46" t="n">
        <v>200</v>
      </c>
      <c r="I1048" s="47" t="n">
        <f aca="false">I1049</f>
        <v>59000</v>
      </c>
      <c r="J1048" s="47" t="n">
        <f aca="false">J1049</f>
        <v>66000</v>
      </c>
      <c r="K1048" s="47" t="n">
        <f aca="false">K1049</f>
        <v>66000</v>
      </c>
      <c r="L1048" s="47" t="n">
        <f aca="false">L1049</f>
        <v>172024</v>
      </c>
      <c r="M1048" s="47" t="n">
        <f aca="false">M1049</f>
        <v>0</v>
      </c>
      <c r="N1048" s="48" t="n">
        <f aca="false">N1049</f>
        <v>0</v>
      </c>
      <c r="O1048" s="49" t="n">
        <f aca="false">O1049</f>
        <v>231024</v>
      </c>
      <c r="P1048" s="47" t="n">
        <f aca="false">P1049</f>
        <v>66000</v>
      </c>
      <c r="Q1048" s="48" t="n">
        <f aca="false">Q1049</f>
        <v>66000</v>
      </c>
      <c r="R1048" s="49" t="n">
        <f aca="false">R1049</f>
        <v>0</v>
      </c>
      <c r="S1048" s="47" t="n">
        <f aca="false">S1049</f>
        <v>0</v>
      </c>
      <c r="T1048" s="50" t="n">
        <f aca="false">T1049</f>
        <v>0</v>
      </c>
      <c r="U1048" s="51" t="n">
        <f aca="false">U1049</f>
        <v>231024</v>
      </c>
      <c r="V1048" s="47" t="n">
        <f aca="false">V1049</f>
        <v>66000</v>
      </c>
      <c r="W1048" s="50" t="n">
        <f aca="false">W1049</f>
        <v>66000</v>
      </c>
    </row>
    <row r="1049" customFormat="false" ht="20.4" hidden="false" customHeight="false" outlineLevel="0" collapsed="false">
      <c r="A1049" s="40" t="s">
        <v>29</v>
      </c>
      <c r="B1049" s="41" t="n">
        <v>333</v>
      </c>
      <c r="C1049" s="42" t="n">
        <v>104</v>
      </c>
      <c r="D1049" s="43" t="n">
        <v>11</v>
      </c>
      <c r="E1049" s="44" t="n">
        <v>2</v>
      </c>
      <c r="F1049" s="43" t="s">
        <v>23</v>
      </c>
      <c r="G1049" s="45" t="s">
        <v>128</v>
      </c>
      <c r="H1049" s="46" t="n">
        <v>240</v>
      </c>
      <c r="I1049" s="47" t="n">
        <f aca="false">66000-7000</f>
        <v>59000</v>
      </c>
      <c r="J1049" s="47" t="n">
        <f aca="false">66000</f>
        <v>66000</v>
      </c>
      <c r="K1049" s="47" t="n">
        <f aca="false">66000</f>
        <v>66000</v>
      </c>
      <c r="L1049" s="47" t="n">
        <v>172024</v>
      </c>
      <c r="M1049" s="47"/>
      <c r="N1049" s="48"/>
      <c r="O1049" s="49" t="n">
        <f aca="false">I1049+L1049</f>
        <v>231024</v>
      </c>
      <c r="P1049" s="47" t="n">
        <f aca="false">J1049+M1049</f>
        <v>66000</v>
      </c>
      <c r="Q1049" s="48" t="n">
        <f aca="false">K1049+N1049</f>
        <v>66000</v>
      </c>
      <c r="R1049" s="49"/>
      <c r="S1049" s="47"/>
      <c r="T1049" s="50"/>
      <c r="U1049" s="51" t="n">
        <f aca="false">O1049+R1049</f>
        <v>231024</v>
      </c>
      <c r="V1049" s="47" t="n">
        <f aca="false">P1049+S1049</f>
        <v>66000</v>
      </c>
      <c r="W1049" s="50" t="n">
        <f aca="false">Q1049+T1049</f>
        <v>66000</v>
      </c>
    </row>
    <row r="1050" customFormat="false" ht="13.2" hidden="false" customHeight="false" outlineLevel="0" collapsed="false">
      <c r="A1050" s="40" t="s">
        <v>52</v>
      </c>
      <c r="B1050" s="41" t="n">
        <v>333</v>
      </c>
      <c r="C1050" s="42" t="n">
        <v>104</v>
      </c>
      <c r="D1050" s="43" t="n">
        <v>11</v>
      </c>
      <c r="E1050" s="44" t="n">
        <v>2</v>
      </c>
      <c r="F1050" s="43" t="s">
        <v>23</v>
      </c>
      <c r="G1050" s="45" t="s">
        <v>128</v>
      </c>
      <c r="H1050" s="46" t="n">
        <v>800</v>
      </c>
      <c r="I1050" s="47" t="n">
        <f aca="false">I1051</f>
        <v>7000</v>
      </c>
      <c r="J1050" s="47" t="n">
        <f aca="false">J1051</f>
        <v>0</v>
      </c>
      <c r="K1050" s="47" t="n">
        <f aca="false">K1051</f>
        <v>0</v>
      </c>
      <c r="L1050" s="47" t="n">
        <f aca="false">L1051</f>
        <v>0</v>
      </c>
      <c r="M1050" s="47" t="n">
        <f aca="false">M1051</f>
        <v>0</v>
      </c>
      <c r="N1050" s="48" t="n">
        <f aca="false">N1051</f>
        <v>0</v>
      </c>
      <c r="O1050" s="49" t="n">
        <f aca="false">O1051</f>
        <v>7000</v>
      </c>
      <c r="P1050" s="47" t="n">
        <f aca="false">P1051</f>
        <v>0</v>
      </c>
      <c r="Q1050" s="48" t="n">
        <f aca="false">Q1051</f>
        <v>0</v>
      </c>
      <c r="R1050" s="49" t="n">
        <f aca="false">R1051</f>
        <v>0</v>
      </c>
      <c r="S1050" s="47" t="n">
        <f aca="false">S1051</f>
        <v>0</v>
      </c>
      <c r="T1050" s="50" t="n">
        <f aca="false">T1051</f>
        <v>0</v>
      </c>
      <c r="U1050" s="51" t="n">
        <f aca="false">U1051</f>
        <v>7000</v>
      </c>
      <c r="V1050" s="47" t="n">
        <f aca="false">V1051</f>
        <v>0</v>
      </c>
      <c r="W1050" s="50" t="n">
        <f aca="false">W1051</f>
        <v>0</v>
      </c>
    </row>
    <row r="1051" customFormat="false" ht="13.2" hidden="false" customHeight="false" outlineLevel="0" collapsed="false">
      <c r="A1051" s="40" t="s">
        <v>93</v>
      </c>
      <c r="B1051" s="41" t="n">
        <v>333</v>
      </c>
      <c r="C1051" s="42" t="n">
        <v>104</v>
      </c>
      <c r="D1051" s="43" t="n">
        <v>11</v>
      </c>
      <c r="E1051" s="44" t="n">
        <v>2</v>
      </c>
      <c r="F1051" s="43" t="s">
        <v>23</v>
      </c>
      <c r="G1051" s="45" t="s">
        <v>128</v>
      </c>
      <c r="H1051" s="46" t="n">
        <v>850</v>
      </c>
      <c r="I1051" s="47" t="n">
        <v>7000</v>
      </c>
      <c r="J1051" s="47" t="n">
        <v>0</v>
      </c>
      <c r="K1051" s="47" t="n">
        <v>0</v>
      </c>
      <c r="L1051" s="47"/>
      <c r="M1051" s="47"/>
      <c r="N1051" s="48"/>
      <c r="O1051" s="49" t="n">
        <f aca="false">I1051+L1051</f>
        <v>7000</v>
      </c>
      <c r="P1051" s="47" t="n">
        <f aca="false">J1051+M1051</f>
        <v>0</v>
      </c>
      <c r="Q1051" s="48" t="n">
        <f aca="false">K1051+N1051</f>
        <v>0</v>
      </c>
      <c r="R1051" s="49"/>
      <c r="S1051" s="47"/>
      <c r="T1051" s="50"/>
      <c r="U1051" s="51" t="n">
        <f aca="false">O1051+R1051</f>
        <v>7000</v>
      </c>
      <c r="V1051" s="47" t="n">
        <f aca="false">P1051+S1051</f>
        <v>0</v>
      </c>
      <c r="W1051" s="50" t="n">
        <f aca="false">Q1051+T1051</f>
        <v>0</v>
      </c>
    </row>
    <row r="1052" customFormat="false" ht="13.2" hidden="false" customHeight="false" outlineLevel="0" collapsed="false">
      <c r="A1052" s="40" t="s">
        <v>30</v>
      </c>
      <c r="B1052" s="41" t="n">
        <v>333</v>
      </c>
      <c r="C1052" s="42" t="n">
        <v>113</v>
      </c>
      <c r="D1052" s="43"/>
      <c r="E1052" s="44"/>
      <c r="F1052" s="43"/>
      <c r="G1052" s="45"/>
      <c r="H1052" s="46"/>
      <c r="I1052" s="47" t="n">
        <f aca="false">I1053</f>
        <v>753536</v>
      </c>
      <c r="J1052" s="47" t="n">
        <f aca="false">J1053</f>
        <v>653536</v>
      </c>
      <c r="K1052" s="47" t="n">
        <f aca="false">K1053</f>
        <v>653536</v>
      </c>
      <c r="L1052" s="47" t="n">
        <f aca="false">L1053</f>
        <v>0</v>
      </c>
      <c r="M1052" s="47" t="n">
        <f aca="false">M1053</f>
        <v>0</v>
      </c>
      <c r="N1052" s="48" t="n">
        <f aca="false">N1053</f>
        <v>0</v>
      </c>
      <c r="O1052" s="49" t="n">
        <f aca="false">O1053</f>
        <v>753536</v>
      </c>
      <c r="P1052" s="47" t="n">
        <f aca="false">P1053</f>
        <v>653536</v>
      </c>
      <c r="Q1052" s="48" t="n">
        <f aca="false">Q1053</f>
        <v>653536</v>
      </c>
      <c r="R1052" s="49" t="n">
        <f aca="false">R1053</f>
        <v>0</v>
      </c>
      <c r="S1052" s="47" t="n">
        <f aca="false">S1053</f>
        <v>0</v>
      </c>
      <c r="T1052" s="50" t="n">
        <f aca="false">T1053</f>
        <v>0</v>
      </c>
      <c r="U1052" s="51" t="n">
        <f aca="false">U1053</f>
        <v>753536</v>
      </c>
      <c r="V1052" s="47" t="n">
        <f aca="false">V1053</f>
        <v>653536</v>
      </c>
      <c r="W1052" s="50" t="n">
        <f aca="false">W1053</f>
        <v>653536</v>
      </c>
    </row>
    <row r="1053" customFormat="false" ht="30.6" hidden="false" customHeight="false" outlineLevel="0" collapsed="false">
      <c r="A1053" s="52" t="s">
        <v>34</v>
      </c>
      <c r="B1053" s="41" t="n">
        <v>333</v>
      </c>
      <c r="C1053" s="42" t="n">
        <v>113</v>
      </c>
      <c r="D1053" s="43" t="n">
        <v>11</v>
      </c>
      <c r="E1053" s="44" t="n">
        <v>0</v>
      </c>
      <c r="F1053" s="43" t="n">
        <v>0</v>
      </c>
      <c r="G1053" s="45" t="n">
        <v>0</v>
      </c>
      <c r="H1053" s="46"/>
      <c r="I1053" s="47" t="n">
        <f aca="false">I1054</f>
        <v>753536</v>
      </c>
      <c r="J1053" s="47" t="n">
        <f aca="false">J1054</f>
        <v>653536</v>
      </c>
      <c r="K1053" s="47" t="n">
        <f aca="false">K1054</f>
        <v>653536</v>
      </c>
      <c r="L1053" s="47" t="n">
        <f aca="false">L1054</f>
        <v>0</v>
      </c>
      <c r="M1053" s="47" t="n">
        <f aca="false">M1054</f>
        <v>0</v>
      </c>
      <c r="N1053" s="48" t="n">
        <f aca="false">N1054</f>
        <v>0</v>
      </c>
      <c r="O1053" s="49" t="n">
        <f aca="false">O1054</f>
        <v>753536</v>
      </c>
      <c r="P1053" s="47" t="n">
        <f aca="false">P1054</f>
        <v>653536</v>
      </c>
      <c r="Q1053" s="48" t="n">
        <f aca="false">Q1054</f>
        <v>653536</v>
      </c>
      <c r="R1053" s="49" t="n">
        <f aca="false">R1054</f>
        <v>0</v>
      </c>
      <c r="S1053" s="47" t="n">
        <f aca="false">S1054</f>
        <v>0</v>
      </c>
      <c r="T1053" s="50" t="n">
        <f aca="false">T1054</f>
        <v>0</v>
      </c>
      <c r="U1053" s="51" t="n">
        <f aca="false">U1054</f>
        <v>753536</v>
      </c>
      <c r="V1053" s="47" t="n">
        <f aca="false">V1054</f>
        <v>653536</v>
      </c>
      <c r="W1053" s="50" t="n">
        <f aca="false">W1054</f>
        <v>653536</v>
      </c>
    </row>
    <row r="1054" customFormat="false" ht="20.4" hidden="false" customHeight="false" outlineLevel="0" collapsed="false">
      <c r="A1054" s="52" t="s">
        <v>35</v>
      </c>
      <c r="B1054" s="41" t="n">
        <v>333</v>
      </c>
      <c r="C1054" s="42" t="n">
        <v>113</v>
      </c>
      <c r="D1054" s="43" t="n">
        <v>11</v>
      </c>
      <c r="E1054" s="44" t="n">
        <v>1</v>
      </c>
      <c r="F1054" s="43" t="n">
        <v>0</v>
      </c>
      <c r="G1054" s="45" t="n">
        <v>0</v>
      </c>
      <c r="H1054" s="46"/>
      <c r="I1054" s="47" t="n">
        <f aca="false">I1055</f>
        <v>753536</v>
      </c>
      <c r="J1054" s="47" t="n">
        <f aca="false">J1055</f>
        <v>653536</v>
      </c>
      <c r="K1054" s="47" t="n">
        <f aca="false">K1055</f>
        <v>653536</v>
      </c>
      <c r="L1054" s="47" t="n">
        <f aca="false">L1055</f>
        <v>0</v>
      </c>
      <c r="M1054" s="47" t="n">
        <f aca="false">M1055</f>
        <v>0</v>
      </c>
      <c r="N1054" s="48" t="n">
        <f aca="false">N1055</f>
        <v>0</v>
      </c>
      <c r="O1054" s="49" t="n">
        <f aca="false">O1055</f>
        <v>753536</v>
      </c>
      <c r="P1054" s="47" t="n">
        <f aca="false">P1055</f>
        <v>653536</v>
      </c>
      <c r="Q1054" s="48" t="n">
        <f aca="false">Q1055</f>
        <v>653536</v>
      </c>
      <c r="R1054" s="49" t="n">
        <f aca="false">R1055</f>
        <v>0</v>
      </c>
      <c r="S1054" s="47" t="n">
        <f aca="false">S1055</f>
        <v>0</v>
      </c>
      <c r="T1054" s="50" t="n">
        <f aca="false">T1055</f>
        <v>0</v>
      </c>
      <c r="U1054" s="51" t="n">
        <f aca="false">U1055</f>
        <v>753536</v>
      </c>
      <c r="V1054" s="47" t="n">
        <f aca="false">V1055</f>
        <v>653536</v>
      </c>
      <c r="W1054" s="50" t="n">
        <f aca="false">W1055</f>
        <v>653536</v>
      </c>
    </row>
    <row r="1055" customFormat="false" ht="20.4" hidden="false" customHeight="false" outlineLevel="0" collapsed="false">
      <c r="A1055" s="40" t="s">
        <v>36</v>
      </c>
      <c r="B1055" s="41" t="n">
        <v>333</v>
      </c>
      <c r="C1055" s="42" t="n">
        <v>113</v>
      </c>
      <c r="D1055" s="43" t="n">
        <v>11</v>
      </c>
      <c r="E1055" s="44" t="n">
        <v>1</v>
      </c>
      <c r="F1055" s="43" t="s">
        <v>23</v>
      </c>
      <c r="G1055" s="45" t="s">
        <v>37</v>
      </c>
      <c r="H1055" s="46"/>
      <c r="I1055" s="47" t="n">
        <f aca="false">I1056</f>
        <v>753536</v>
      </c>
      <c r="J1055" s="47" t="n">
        <f aca="false">J1056</f>
        <v>653536</v>
      </c>
      <c r="K1055" s="47" t="n">
        <f aca="false">K1056</f>
        <v>653536</v>
      </c>
      <c r="L1055" s="47" t="n">
        <f aca="false">L1056</f>
        <v>0</v>
      </c>
      <c r="M1055" s="47" t="n">
        <f aca="false">M1056</f>
        <v>0</v>
      </c>
      <c r="N1055" s="48" t="n">
        <f aca="false">N1056</f>
        <v>0</v>
      </c>
      <c r="O1055" s="49" t="n">
        <f aca="false">O1056</f>
        <v>753536</v>
      </c>
      <c r="P1055" s="47" t="n">
        <f aca="false">P1056</f>
        <v>653536</v>
      </c>
      <c r="Q1055" s="48" t="n">
        <f aca="false">Q1056</f>
        <v>653536</v>
      </c>
      <c r="R1055" s="49" t="n">
        <f aca="false">R1056</f>
        <v>0</v>
      </c>
      <c r="S1055" s="47" t="n">
        <f aca="false">S1056</f>
        <v>0</v>
      </c>
      <c r="T1055" s="50" t="n">
        <f aca="false">T1056</f>
        <v>0</v>
      </c>
      <c r="U1055" s="51" t="n">
        <f aca="false">U1056</f>
        <v>753536</v>
      </c>
      <c r="V1055" s="47" t="n">
        <f aca="false">V1056</f>
        <v>653536</v>
      </c>
      <c r="W1055" s="50" t="n">
        <f aca="false">W1056</f>
        <v>653536</v>
      </c>
    </row>
    <row r="1056" customFormat="false" ht="20.4" hidden="false" customHeight="false" outlineLevel="0" collapsed="false">
      <c r="A1056" s="40" t="s">
        <v>28</v>
      </c>
      <c r="B1056" s="41" t="n">
        <v>333</v>
      </c>
      <c r="C1056" s="42" t="n">
        <v>113</v>
      </c>
      <c r="D1056" s="43" t="n">
        <v>11</v>
      </c>
      <c r="E1056" s="44" t="n">
        <v>1</v>
      </c>
      <c r="F1056" s="43" t="s">
        <v>23</v>
      </c>
      <c r="G1056" s="45" t="s">
        <v>37</v>
      </c>
      <c r="H1056" s="46" t="n">
        <v>200</v>
      </c>
      <c r="I1056" s="47" t="n">
        <f aca="false">I1057</f>
        <v>753536</v>
      </c>
      <c r="J1056" s="47" t="n">
        <f aca="false">J1057</f>
        <v>653536</v>
      </c>
      <c r="K1056" s="47" t="n">
        <f aca="false">K1057</f>
        <v>653536</v>
      </c>
      <c r="L1056" s="47" t="n">
        <f aca="false">L1057</f>
        <v>0</v>
      </c>
      <c r="M1056" s="47" t="n">
        <f aca="false">M1057</f>
        <v>0</v>
      </c>
      <c r="N1056" s="48" t="n">
        <f aca="false">N1057</f>
        <v>0</v>
      </c>
      <c r="O1056" s="49" t="n">
        <f aca="false">O1057</f>
        <v>753536</v>
      </c>
      <c r="P1056" s="47" t="n">
        <f aca="false">P1057</f>
        <v>653536</v>
      </c>
      <c r="Q1056" s="48" t="n">
        <f aca="false">Q1057</f>
        <v>653536</v>
      </c>
      <c r="R1056" s="49" t="n">
        <f aca="false">R1057</f>
        <v>0</v>
      </c>
      <c r="S1056" s="47" t="n">
        <f aca="false">S1057</f>
        <v>0</v>
      </c>
      <c r="T1056" s="50" t="n">
        <f aca="false">T1057</f>
        <v>0</v>
      </c>
      <c r="U1056" s="51" t="n">
        <f aca="false">U1057</f>
        <v>753536</v>
      </c>
      <c r="V1056" s="47" t="n">
        <f aca="false">V1057</f>
        <v>653536</v>
      </c>
      <c r="W1056" s="50" t="n">
        <f aca="false">W1057</f>
        <v>653536</v>
      </c>
    </row>
    <row r="1057" customFormat="false" ht="20.4" hidden="false" customHeight="false" outlineLevel="0" collapsed="false">
      <c r="A1057" s="40" t="s">
        <v>29</v>
      </c>
      <c r="B1057" s="41" t="n">
        <v>333</v>
      </c>
      <c r="C1057" s="42" t="n">
        <v>113</v>
      </c>
      <c r="D1057" s="43" t="n">
        <v>11</v>
      </c>
      <c r="E1057" s="44" t="n">
        <v>1</v>
      </c>
      <c r="F1057" s="43" t="s">
        <v>23</v>
      </c>
      <c r="G1057" s="45" t="s">
        <v>37</v>
      </c>
      <c r="H1057" s="46" t="n">
        <v>240</v>
      </c>
      <c r="I1057" s="47" t="n">
        <v>753536</v>
      </c>
      <c r="J1057" s="47" t="n">
        <v>653536</v>
      </c>
      <c r="K1057" s="47" t="n">
        <v>653536</v>
      </c>
      <c r="L1057" s="47"/>
      <c r="M1057" s="47"/>
      <c r="N1057" s="48"/>
      <c r="O1057" s="49" t="n">
        <f aca="false">I1057+L1057</f>
        <v>753536</v>
      </c>
      <c r="P1057" s="47" t="n">
        <f aca="false">J1057+M1057</f>
        <v>653536</v>
      </c>
      <c r="Q1057" s="48" t="n">
        <f aca="false">K1057+N1057</f>
        <v>653536</v>
      </c>
      <c r="R1057" s="49"/>
      <c r="S1057" s="47"/>
      <c r="T1057" s="50"/>
      <c r="U1057" s="51" t="n">
        <f aca="false">O1057+R1057</f>
        <v>753536</v>
      </c>
      <c r="V1057" s="47" t="n">
        <f aca="false">P1057+S1057</f>
        <v>653536</v>
      </c>
      <c r="W1057" s="50" t="n">
        <f aca="false">Q1057+T1057</f>
        <v>653536</v>
      </c>
    </row>
    <row r="1058" customFormat="false" ht="20.4" hidden="false" customHeight="false" outlineLevel="0" collapsed="false">
      <c r="A1058" s="40" t="s">
        <v>38</v>
      </c>
      <c r="B1058" s="41" t="n">
        <v>333</v>
      </c>
      <c r="C1058" s="42" t="n">
        <v>300</v>
      </c>
      <c r="D1058" s="43"/>
      <c r="E1058" s="44"/>
      <c r="F1058" s="43"/>
      <c r="G1058" s="45"/>
      <c r="H1058" s="46"/>
      <c r="I1058" s="47" t="n">
        <f aca="false">I1059</f>
        <v>1601852</v>
      </c>
      <c r="J1058" s="47" t="n">
        <f aca="false">J1059</f>
        <v>1601852</v>
      </c>
      <c r="K1058" s="47" t="n">
        <f aca="false">K1059</f>
        <v>1601852</v>
      </c>
      <c r="L1058" s="47" t="n">
        <f aca="false">L1059</f>
        <v>0</v>
      </c>
      <c r="M1058" s="47" t="n">
        <f aca="false">M1059</f>
        <v>0</v>
      </c>
      <c r="N1058" s="48" t="n">
        <f aca="false">N1059</f>
        <v>0</v>
      </c>
      <c r="O1058" s="49" t="n">
        <f aca="false">O1059</f>
        <v>1601852</v>
      </c>
      <c r="P1058" s="47" t="n">
        <f aca="false">P1059</f>
        <v>1601852</v>
      </c>
      <c r="Q1058" s="48" t="n">
        <f aca="false">Q1059</f>
        <v>1601852</v>
      </c>
      <c r="R1058" s="49" t="n">
        <f aca="false">R1059</f>
        <v>0</v>
      </c>
      <c r="S1058" s="47" t="n">
        <f aca="false">S1059</f>
        <v>0</v>
      </c>
      <c r="T1058" s="50" t="n">
        <f aca="false">T1059</f>
        <v>0</v>
      </c>
      <c r="U1058" s="51" t="n">
        <f aca="false">U1059</f>
        <v>1601852</v>
      </c>
      <c r="V1058" s="47" t="n">
        <f aca="false">V1059</f>
        <v>1601852</v>
      </c>
      <c r="W1058" s="50" t="n">
        <f aca="false">W1059</f>
        <v>1601852</v>
      </c>
    </row>
    <row r="1059" customFormat="false" ht="20.4" hidden="false" customHeight="false" outlineLevel="0" collapsed="false">
      <c r="A1059" s="40" t="s">
        <v>39</v>
      </c>
      <c r="B1059" s="41" t="n">
        <v>333</v>
      </c>
      <c r="C1059" s="42" t="n">
        <v>310</v>
      </c>
      <c r="D1059" s="43"/>
      <c r="E1059" s="44"/>
      <c r="F1059" s="43"/>
      <c r="G1059" s="45"/>
      <c r="H1059" s="46"/>
      <c r="I1059" s="47" t="n">
        <f aca="false">I1060</f>
        <v>1601852</v>
      </c>
      <c r="J1059" s="47" t="n">
        <f aca="false">J1060</f>
        <v>1601852</v>
      </c>
      <c r="K1059" s="47" t="n">
        <f aca="false">K1060</f>
        <v>1601852</v>
      </c>
      <c r="L1059" s="47" t="n">
        <f aca="false">L1060</f>
        <v>0</v>
      </c>
      <c r="M1059" s="47" t="n">
        <f aca="false">M1060</f>
        <v>0</v>
      </c>
      <c r="N1059" s="48" t="n">
        <f aca="false">N1060</f>
        <v>0</v>
      </c>
      <c r="O1059" s="49" t="n">
        <f aca="false">O1060</f>
        <v>1601852</v>
      </c>
      <c r="P1059" s="47" t="n">
        <f aca="false">P1060</f>
        <v>1601852</v>
      </c>
      <c r="Q1059" s="48" t="n">
        <f aca="false">Q1060</f>
        <v>1601852</v>
      </c>
      <c r="R1059" s="49" t="n">
        <f aca="false">R1060</f>
        <v>0</v>
      </c>
      <c r="S1059" s="47" t="n">
        <f aca="false">S1060</f>
        <v>0</v>
      </c>
      <c r="T1059" s="50" t="n">
        <f aca="false">T1060</f>
        <v>0</v>
      </c>
      <c r="U1059" s="51" t="n">
        <f aca="false">U1060</f>
        <v>1601852</v>
      </c>
      <c r="V1059" s="47" t="n">
        <f aca="false">V1060</f>
        <v>1601852</v>
      </c>
      <c r="W1059" s="50" t="n">
        <f aca="false">W1060</f>
        <v>1601852</v>
      </c>
    </row>
    <row r="1060" customFormat="false" ht="40.8" hidden="false" customHeight="false" outlineLevel="0" collapsed="false">
      <c r="A1060" s="40" t="s">
        <v>40</v>
      </c>
      <c r="B1060" s="41" t="n">
        <v>333</v>
      </c>
      <c r="C1060" s="42" t="n">
        <v>310</v>
      </c>
      <c r="D1060" s="43" t="s">
        <v>41</v>
      </c>
      <c r="E1060" s="44" t="s">
        <v>22</v>
      </c>
      <c r="F1060" s="43" t="s">
        <v>23</v>
      </c>
      <c r="G1060" s="45" t="s">
        <v>24</v>
      </c>
      <c r="H1060" s="46"/>
      <c r="I1060" s="47" t="n">
        <f aca="false">I1061+I1064</f>
        <v>1601852</v>
      </c>
      <c r="J1060" s="47" t="n">
        <f aca="false">J1061+J1064</f>
        <v>1601852</v>
      </c>
      <c r="K1060" s="47" t="n">
        <f aca="false">K1061+K1064</f>
        <v>1601852</v>
      </c>
      <c r="L1060" s="47" t="n">
        <f aca="false">L1061+L1064</f>
        <v>0</v>
      </c>
      <c r="M1060" s="47" t="n">
        <f aca="false">M1061+M1064</f>
        <v>0</v>
      </c>
      <c r="N1060" s="48" t="n">
        <f aca="false">N1061+N1064</f>
        <v>0</v>
      </c>
      <c r="O1060" s="49" t="n">
        <f aca="false">O1061+O1064</f>
        <v>1601852</v>
      </c>
      <c r="P1060" s="47" t="n">
        <f aca="false">P1061+P1064</f>
        <v>1601852</v>
      </c>
      <c r="Q1060" s="48" t="n">
        <f aca="false">Q1061+Q1064</f>
        <v>1601852</v>
      </c>
      <c r="R1060" s="49" t="n">
        <f aca="false">R1061+R1064</f>
        <v>0</v>
      </c>
      <c r="S1060" s="47" t="n">
        <f aca="false">S1061+S1064</f>
        <v>0</v>
      </c>
      <c r="T1060" s="50" t="n">
        <f aca="false">T1061+T1064</f>
        <v>0</v>
      </c>
      <c r="U1060" s="51" t="n">
        <f aca="false">U1061+U1064</f>
        <v>1601852</v>
      </c>
      <c r="V1060" s="47" t="n">
        <f aca="false">V1061+V1064</f>
        <v>1601852</v>
      </c>
      <c r="W1060" s="50" t="n">
        <f aca="false">W1061+W1064</f>
        <v>1601852</v>
      </c>
    </row>
    <row r="1061" customFormat="false" ht="25.95" hidden="false" customHeight="true" outlineLevel="0" collapsed="false">
      <c r="A1061" s="40" t="s">
        <v>411</v>
      </c>
      <c r="B1061" s="41" t="n">
        <v>333</v>
      </c>
      <c r="C1061" s="42" t="n">
        <v>310</v>
      </c>
      <c r="D1061" s="43" t="s">
        <v>41</v>
      </c>
      <c r="E1061" s="44" t="s">
        <v>22</v>
      </c>
      <c r="F1061" s="43" t="s">
        <v>23</v>
      </c>
      <c r="G1061" s="45" t="n">
        <v>81560</v>
      </c>
      <c r="H1061" s="46"/>
      <c r="I1061" s="47" t="n">
        <f aca="false">I1062</f>
        <v>1271852</v>
      </c>
      <c r="J1061" s="47" t="n">
        <f aca="false">J1062</f>
        <v>1271852</v>
      </c>
      <c r="K1061" s="47" t="n">
        <f aca="false">K1062</f>
        <v>1271852</v>
      </c>
      <c r="L1061" s="47" t="n">
        <f aca="false">L1062</f>
        <v>0</v>
      </c>
      <c r="M1061" s="47" t="n">
        <f aca="false">M1062</f>
        <v>0</v>
      </c>
      <c r="N1061" s="48" t="n">
        <f aca="false">N1062</f>
        <v>0</v>
      </c>
      <c r="O1061" s="49" t="n">
        <f aca="false">O1062</f>
        <v>1271852</v>
      </c>
      <c r="P1061" s="47" t="n">
        <f aca="false">P1062</f>
        <v>1271852</v>
      </c>
      <c r="Q1061" s="48" t="n">
        <f aca="false">Q1062</f>
        <v>1271852</v>
      </c>
      <c r="R1061" s="49" t="n">
        <f aca="false">R1062</f>
        <v>0</v>
      </c>
      <c r="S1061" s="47" t="n">
        <f aca="false">S1062</f>
        <v>0</v>
      </c>
      <c r="T1061" s="50" t="n">
        <f aca="false">T1062</f>
        <v>0</v>
      </c>
      <c r="U1061" s="51" t="n">
        <f aca="false">U1062</f>
        <v>1271852</v>
      </c>
      <c r="V1061" s="47" t="n">
        <f aca="false">V1062</f>
        <v>1271852</v>
      </c>
      <c r="W1061" s="50" t="n">
        <f aca="false">W1062</f>
        <v>1271852</v>
      </c>
    </row>
    <row r="1062" customFormat="false" ht="20.4" hidden="false" customHeight="false" outlineLevel="0" collapsed="false">
      <c r="A1062" s="40" t="s">
        <v>60</v>
      </c>
      <c r="B1062" s="41" t="n">
        <v>333</v>
      </c>
      <c r="C1062" s="42" t="n">
        <v>310</v>
      </c>
      <c r="D1062" s="43" t="s">
        <v>41</v>
      </c>
      <c r="E1062" s="44" t="s">
        <v>22</v>
      </c>
      <c r="F1062" s="43" t="s">
        <v>23</v>
      </c>
      <c r="G1062" s="45" t="n">
        <v>81560</v>
      </c>
      <c r="H1062" s="46" t="n">
        <v>400</v>
      </c>
      <c r="I1062" s="47" t="n">
        <f aca="false">I1063</f>
        <v>1271852</v>
      </c>
      <c r="J1062" s="47" t="n">
        <f aca="false">J1063</f>
        <v>1271852</v>
      </c>
      <c r="K1062" s="47" t="n">
        <f aca="false">K1063</f>
        <v>1271852</v>
      </c>
      <c r="L1062" s="47" t="n">
        <f aca="false">L1063</f>
        <v>0</v>
      </c>
      <c r="M1062" s="47" t="n">
        <f aca="false">M1063</f>
        <v>0</v>
      </c>
      <c r="N1062" s="48" t="n">
        <f aca="false">N1063</f>
        <v>0</v>
      </c>
      <c r="O1062" s="49" t="n">
        <f aca="false">O1063</f>
        <v>1271852</v>
      </c>
      <c r="P1062" s="47" t="n">
        <f aca="false">P1063</f>
        <v>1271852</v>
      </c>
      <c r="Q1062" s="48" t="n">
        <f aca="false">Q1063</f>
        <v>1271852</v>
      </c>
      <c r="R1062" s="49" t="n">
        <f aca="false">R1063</f>
        <v>0</v>
      </c>
      <c r="S1062" s="47" t="n">
        <f aca="false">S1063</f>
        <v>0</v>
      </c>
      <c r="T1062" s="50" t="n">
        <f aca="false">T1063</f>
        <v>0</v>
      </c>
      <c r="U1062" s="51" t="n">
        <f aca="false">U1063</f>
        <v>1271852</v>
      </c>
      <c r="V1062" s="47" t="n">
        <f aca="false">V1063</f>
        <v>1271852</v>
      </c>
      <c r="W1062" s="50" t="n">
        <f aca="false">W1063</f>
        <v>1271852</v>
      </c>
    </row>
    <row r="1063" customFormat="false" ht="13.2" hidden="false" customHeight="false" outlineLevel="0" collapsed="false">
      <c r="A1063" s="40" t="s">
        <v>61</v>
      </c>
      <c r="B1063" s="41" t="n">
        <v>333</v>
      </c>
      <c r="C1063" s="42" t="n">
        <v>310</v>
      </c>
      <c r="D1063" s="43" t="s">
        <v>41</v>
      </c>
      <c r="E1063" s="44" t="s">
        <v>22</v>
      </c>
      <c r="F1063" s="43" t="s">
        <v>23</v>
      </c>
      <c r="G1063" s="45" t="n">
        <v>81560</v>
      </c>
      <c r="H1063" s="46" t="n">
        <v>410</v>
      </c>
      <c r="I1063" s="47" t="n">
        <v>1271852</v>
      </c>
      <c r="J1063" s="47" t="n">
        <v>1271852</v>
      </c>
      <c r="K1063" s="47" t="n">
        <v>1271852</v>
      </c>
      <c r="L1063" s="47"/>
      <c r="M1063" s="47"/>
      <c r="N1063" s="48"/>
      <c r="O1063" s="49" t="n">
        <f aca="false">I1063+L1063</f>
        <v>1271852</v>
      </c>
      <c r="P1063" s="47" t="n">
        <f aca="false">J1063+M1063</f>
        <v>1271852</v>
      </c>
      <c r="Q1063" s="48" t="n">
        <f aca="false">K1063+N1063</f>
        <v>1271852</v>
      </c>
      <c r="R1063" s="49"/>
      <c r="S1063" s="47"/>
      <c r="T1063" s="50"/>
      <c r="U1063" s="51" t="n">
        <f aca="false">O1063+R1063</f>
        <v>1271852</v>
      </c>
      <c r="V1063" s="47" t="n">
        <f aca="false">P1063+S1063</f>
        <v>1271852</v>
      </c>
      <c r="W1063" s="50" t="n">
        <f aca="false">Q1063+T1063</f>
        <v>1271852</v>
      </c>
    </row>
    <row r="1064" customFormat="false" ht="13.2" hidden="false" customHeight="false" outlineLevel="0" collapsed="false">
      <c r="A1064" s="40" t="s">
        <v>42</v>
      </c>
      <c r="B1064" s="41" t="n">
        <v>333</v>
      </c>
      <c r="C1064" s="42" t="n">
        <v>310</v>
      </c>
      <c r="D1064" s="43" t="s">
        <v>41</v>
      </c>
      <c r="E1064" s="44" t="s">
        <v>22</v>
      </c>
      <c r="F1064" s="43" t="s">
        <v>23</v>
      </c>
      <c r="G1064" s="45" t="n">
        <v>81540</v>
      </c>
      <c r="H1064" s="46"/>
      <c r="I1064" s="47" t="n">
        <f aca="false">I1065</f>
        <v>330000</v>
      </c>
      <c r="J1064" s="47" t="n">
        <f aca="false">J1065</f>
        <v>330000</v>
      </c>
      <c r="K1064" s="47" t="n">
        <f aca="false">K1065</f>
        <v>330000</v>
      </c>
      <c r="L1064" s="47" t="n">
        <f aca="false">L1065</f>
        <v>0</v>
      </c>
      <c r="M1064" s="47" t="n">
        <f aca="false">M1065</f>
        <v>0</v>
      </c>
      <c r="N1064" s="48" t="n">
        <f aca="false">N1065</f>
        <v>0</v>
      </c>
      <c r="O1064" s="49" t="n">
        <f aca="false">O1065</f>
        <v>330000</v>
      </c>
      <c r="P1064" s="47" t="n">
        <f aca="false">P1065</f>
        <v>330000</v>
      </c>
      <c r="Q1064" s="48" t="n">
        <f aca="false">Q1065</f>
        <v>330000</v>
      </c>
      <c r="R1064" s="49" t="n">
        <f aca="false">R1065</f>
        <v>0</v>
      </c>
      <c r="S1064" s="47" t="n">
        <f aca="false">S1065</f>
        <v>0</v>
      </c>
      <c r="T1064" s="50" t="n">
        <f aca="false">T1065</f>
        <v>0</v>
      </c>
      <c r="U1064" s="51" t="n">
        <f aca="false">U1065</f>
        <v>330000</v>
      </c>
      <c r="V1064" s="47" t="n">
        <f aca="false">V1065</f>
        <v>330000</v>
      </c>
      <c r="W1064" s="50" t="n">
        <f aca="false">W1065</f>
        <v>330000</v>
      </c>
    </row>
    <row r="1065" customFormat="false" ht="20.4" hidden="false" customHeight="false" outlineLevel="0" collapsed="false">
      <c r="A1065" s="40" t="s">
        <v>28</v>
      </c>
      <c r="B1065" s="41" t="n">
        <v>333</v>
      </c>
      <c r="C1065" s="42" t="n">
        <v>310</v>
      </c>
      <c r="D1065" s="43" t="s">
        <v>41</v>
      </c>
      <c r="E1065" s="44" t="s">
        <v>22</v>
      </c>
      <c r="F1065" s="43" t="s">
        <v>23</v>
      </c>
      <c r="G1065" s="45" t="n">
        <v>81540</v>
      </c>
      <c r="H1065" s="46" t="n">
        <v>200</v>
      </c>
      <c r="I1065" s="47" t="n">
        <f aca="false">I1066</f>
        <v>330000</v>
      </c>
      <c r="J1065" s="47" t="n">
        <f aca="false">J1066</f>
        <v>330000</v>
      </c>
      <c r="K1065" s="47" t="n">
        <f aca="false">K1066</f>
        <v>330000</v>
      </c>
      <c r="L1065" s="47" t="n">
        <f aca="false">L1066</f>
        <v>0</v>
      </c>
      <c r="M1065" s="47" t="n">
        <f aca="false">M1066</f>
        <v>0</v>
      </c>
      <c r="N1065" s="48" t="n">
        <f aca="false">N1066</f>
        <v>0</v>
      </c>
      <c r="O1065" s="49" t="n">
        <f aca="false">O1066</f>
        <v>330000</v>
      </c>
      <c r="P1065" s="47" t="n">
        <f aca="false">P1066</f>
        <v>330000</v>
      </c>
      <c r="Q1065" s="48" t="n">
        <f aca="false">Q1066</f>
        <v>330000</v>
      </c>
      <c r="R1065" s="49" t="n">
        <f aca="false">R1066</f>
        <v>0</v>
      </c>
      <c r="S1065" s="47" t="n">
        <f aca="false">S1066</f>
        <v>0</v>
      </c>
      <c r="T1065" s="50" t="n">
        <f aca="false">T1066</f>
        <v>0</v>
      </c>
      <c r="U1065" s="51" t="n">
        <f aca="false">U1066</f>
        <v>330000</v>
      </c>
      <c r="V1065" s="47" t="n">
        <f aca="false">V1066</f>
        <v>330000</v>
      </c>
      <c r="W1065" s="50" t="n">
        <f aca="false">W1066</f>
        <v>330000</v>
      </c>
    </row>
    <row r="1066" customFormat="false" ht="20.4" hidden="false" customHeight="false" outlineLevel="0" collapsed="false">
      <c r="A1066" s="40" t="s">
        <v>29</v>
      </c>
      <c r="B1066" s="41" t="n">
        <v>333</v>
      </c>
      <c r="C1066" s="42" t="n">
        <v>310</v>
      </c>
      <c r="D1066" s="43" t="s">
        <v>41</v>
      </c>
      <c r="E1066" s="44" t="s">
        <v>22</v>
      </c>
      <c r="F1066" s="43" t="s">
        <v>23</v>
      </c>
      <c r="G1066" s="45" t="n">
        <v>81540</v>
      </c>
      <c r="H1066" s="46" t="n">
        <v>240</v>
      </c>
      <c r="I1066" s="47" t="n">
        <v>330000</v>
      </c>
      <c r="J1066" s="47" t="n">
        <v>330000</v>
      </c>
      <c r="K1066" s="47" t="n">
        <v>330000</v>
      </c>
      <c r="L1066" s="47"/>
      <c r="M1066" s="47"/>
      <c r="N1066" s="48"/>
      <c r="O1066" s="49" t="n">
        <f aca="false">I1066+L1066</f>
        <v>330000</v>
      </c>
      <c r="P1066" s="47" t="n">
        <f aca="false">J1066+M1066</f>
        <v>330000</v>
      </c>
      <c r="Q1066" s="48" t="n">
        <f aca="false">K1066+N1066</f>
        <v>330000</v>
      </c>
      <c r="R1066" s="49"/>
      <c r="S1066" s="47"/>
      <c r="T1066" s="50"/>
      <c r="U1066" s="51" t="n">
        <f aca="false">O1066+R1066</f>
        <v>330000</v>
      </c>
      <c r="V1066" s="47" t="n">
        <f aca="false">P1066+S1066</f>
        <v>330000</v>
      </c>
      <c r="W1066" s="50" t="n">
        <f aca="false">Q1066+T1066</f>
        <v>330000</v>
      </c>
    </row>
    <row r="1067" s="39" customFormat="true" ht="13.2" hidden="false" customHeight="false" outlineLevel="0" collapsed="false">
      <c r="A1067" s="52" t="s">
        <v>43</v>
      </c>
      <c r="B1067" s="53" t="n">
        <v>333</v>
      </c>
      <c r="C1067" s="54" t="n">
        <v>400</v>
      </c>
      <c r="D1067" s="55"/>
      <c r="E1067" s="56"/>
      <c r="F1067" s="55"/>
      <c r="G1067" s="57"/>
      <c r="H1067" s="58"/>
      <c r="I1067" s="59" t="n">
        <f aca="false">I1068</f>
        <v>3425540.3</v>
      </c>
      <c r="J1067" s="59" t="n">
        <f aca="false">J1068</f>
        <v>3562562</v>
      </c>
      <c r="K1067" s="59" t="n">
        <f aca="false">K1068</f>
        <v>3705064</v>
      </c>
      <c r="L1067" s="59" t="n">
        <f aca="false">L1068</f>
        <v>0</v>
      </c>
      <c r="M1067" s="59" t="n">
        <f aca="false">M1068</f>
        <v>0</v>
      </c>
      <c r="N1067" s="60" t="n">
        <f aca="false">N1068</f>
        <v>0</v>
      </c>
      <c r="O1067" s="61" t="n">
        <f aca="false">O1068</f>
        <v>3425540.3</v>
      </c>
      <c r="P1067" s="59" t="n">
        <f aca="false">P1068</f>
        <v>3562562</v>
      </c>
      <c r="Q1067" s="60" t="n">
        <f aca="false">Q1068</f>
        <v>3705064</v>
      </c>
      <c r="R1067" s="61" t="n">
        <f aca="false">R1068</f>
        <v>3381551.62</v>
      </c>
      <c r="S1067" s="59" t="n">
        <f aca="false">S1068</f>
        <v>0</v>
      </c>
      <c r="T1067" s="62" t="n">
        <f aca="false">T1068</f>
        <v>0</v>
      </c>
      <c r="U1067" s="63" t="n">
        <f aca="false">U1068</f>
        <v>6807091.92</v>
      </c>
      <c r="V1067" s="59" t="n">
        <f aca="false">V1068</f>
        <v>3562562</v>
      </c>
      <c r="W1067" s="62" t="n">
        <f aca="false">W1068</f>
        <v>3705064</v>
      </c>
    </row>
    <row r="1068" customFormat="false" ht="13.2" hidden="false" customHeight="false" outlineLevel="0" collapsed="false">
      <c r="A1068" s="40" t="s">
        <v>48</v>
      </c>
      <c r="B1068" s="41" t="n">
        <v>333</v>
      </c>
      <c r="C1068" s="42" t="n">
        <v>409</v>
      </c>
      <c r="D1068" s="43"/>
      <c r="E1068" s="44"/>
      <c r="F1068" s="43"/>
      <c r="G1068" s="45"/>
      <c r="H1068" s="46"/>
      <c r="I1068" s="47" t="n">
        <f aca="false">I1074</f>
        <v>3425540.3</v>
      </c>
      <c r="J1068" s="47" t="n">
        <f aca="false">J1074</f>
        <v>3562562</v>
      </c>
      <c r="K1068" s="47" t="n">
        <f aca="false">K1074</f>
        <v>3705064</v>
      </c>
      <c r="L1068" s="47" t="n">
        <f aca="false">L1074</f>
        <v>0</v>
      </c>
      <c r="M1068" s="47" t="n">
        <f aca="false">M1074</f>
        <v>0</v>
      </c>
      <c r="N1068" s="48" t="n">
        <f aca="false">N1074</f>
        <v>0</v>
      </c>
      <c r="O1068" s="49" t="n">
        <f aca="false">O1074+O1069</f>
        <v>3425540.3</v>
      </c>
      <c r="P1068" s="47" t="n">
        <f aca="false">P1074+P1069</f>
        <v>3562562</v>
      </c>
      <c r="Q1068" s="48" t="n">
        <f aca="false">Q1074+Q1069</f>
        <v>3705064</v>
      </c>
      <c r="R1068" s="49" t="n">
        <f aca="false">R1074+R1069</f>
        <v>3381551.62</v>
      </c>
      <c r="S1068" s="47" t="n">
        <f aca="false">S1074+S1069</f>
        <v>0</v>
      </c>
      <c r="T1068" s="50" t="n">
        <f aca="false">T1074+T1069</f>
        <v>0</v>
      </c>
      <c r="U1068" s="51" t="n">
        <f aca="false">U1074+U1069</f>
        <v>6807091.92</v>
      </c>
      <c r="V1068" s="47" t="n">
        <f aca="false">V1074+V1069</f>
        <v>3562562</v>
      </c>
      <c r="W1068" s="50" t="n">
        <f aca="false">W1074+W1069</f>
        <v>3705064</v>
      </c>
    </row>
    <row r="1069" customFormat="false" ht="20.4" hidden="false" customHeight="false" outlineLevel="0" collapsed="false">
      <c r="A1069" s="40" t="s">
        <v>20</v>
      </c>
      <c r="B1069" s="41" t="n">
        <v>333</v>
      </c>
      <c r="C1069" s="42" t="n">
        <v>409</v>
      </c>
      <c r="D1069" s="43" t="n">
        <v>2</v>
      </c>
      <c r="E1069" s="44" t="n">
        <v>0</v>
      </c>
      <c r="F1069" s="43" t="n">
        <v>0</v>
      </c>
      <c r="G1069" s="45" t="n">
        <v>0</v>
      </c>
      <c r="H1069" s="46"/>
      <c r="I1069" s="47"/>
      <c r="J1069" s="47"/>
      <c r="K1069" s="47"/>
      <c r="L1069" s="47"/>
      <c r="M1069" s="47"/>
      <c r="N1069" s="48"/>
      <c r="O1069" s="49" t="n">
        <f aca="false">O1070</f>
        <v>0</v>
      </c>
      <c r="P1069" s="47" t="n">
        <f aca="false">P1070</f>
        <v>0</v>
      </c>
      <c r="Q1069" s="48" t="n">
        <f aca="false">Q1070</f>
        <v>0</v>
      </c>
      <c r="R1069" s="49" t="n">
        <f aca="false">R1070</f>
        <v>3019301.32</v>
      </c>
      <c r="S1069" s="47" t="n">
        <f aca="false">S1070</f>
        <v>0</v>
      </c>
      <c r="T1069" s="50" t="n">
        <f aca="false">T1070</f>
        <v>0</v>
      </c>
      <c r="U1069" s="51" t="n">
        <f aca="false">U1070</f>
        <v>3019301.32</v>
      </c>
      <c r="V1069" s="47" t="n">
        <f aca="false">V1070</f>
        <v>0</v>
      </c>
      <c r="W1069" s="50" t="n">
        <f aca="false">W1070</f>
        <v>0</v>
      </c>
    </row>
    <row r="1070" customFormat="false" ht="12" hidden="false" customHeight="true" outlineLevel="0" collapsed="false">
      <c r="A1070" s="40" t="s">
        <v>25</v>
      </c>
      <c r="B1070" s="41" t="n">
        <v>333</v>
      </c>
      <c r="C1070" s="42" t="n">
        <v>409</v>
      </c>
      <c r="D1070" s="43" t="n">
        <v>2</v>
      </c>
      <c r="E1070" s="44" t="n">
        <v>1</v>
      </c>
      <c r="F1070" s="43" t="n">
        <v>0</v>
      </c>
      <c r="G1070" s="45" t="n">
        <v>0</v>
      </c>
      <c r="H1070" s="46"/>
      <c r="I1070" s="47"/>
      <c r="J1070" s="47"/>
      <c r="K1070" s="47"/>
      <c r="L1070" s="47"/>
      <c r="M1070" s="47"/>
      <c r="N1070" s="48"/>
      <c r="O1070" s="49" t="n">
        <f aca="false">O1071</f>
        <v>0</v>
      </c>
      <c r="P1070" s="47" t="n">
        <f aca="false">P1071</f>
        <v>0</v>
      </c>
      <c r="Q1070" s="48" t="n">
        <f aca="false">Q1071</f>
        <v>0</v>
      </c>
      <c r="R1070" s="49" t="n">
        <f aca="false">R1071</f>
        <v>3019301.32</v>
      </c>
      <c r="S1070" s="47" t="n">
        <f aca="false">S1071</f>
        <v>0</v>
      </c>
      <c r="T1070" s="50" t="n">
        <f aca="false">T1071</f>
        <v>0</v>
      </c>
      <c r="U1070" s="51" t="n">
        <f aca="false">U1071</f>
        <v>3019301.32</v>
      </c>
      <c r="V1070" s="47" t="n">
        <f aca="false">V1071</f>
        <v>0</v>
      </c>
      <c r="W1070" s="50" t="n">
        <f aca="false">W1071</f>
        <v>0</v>
      </c>
    </row>
    <row r="1071" customFormat="false" ht="51" hidden="false" customHeight="false" outlineLevel="0" collapsed="false">
      <c r="A1071" s="40" t="s">
        <v>412</v>
      </c>
      <c r="B1071" s="41" t="n">
        <v>333</v>
      </c>
      <c r="C1071" s="42" t="n">
        <v>409</v>
      </c>
      <c r="D1071" s="43" t="n">
        <v>2</v>
      </c>
      <c r="E1071" s="44" t="n">
        <v>1</v>
      </c>
      <c r="F1071" s="43" t="n">
        <v>0</v>
      </c>
      <c r="G1071" s="45" t="s">
        <v>413</v>
      </c>
      <c r="H1071" s="46"/>
      <c r="I1071" s="47"/>
      <c r="J1071" s="47"/>
      <c r="K1071" s="47"/>
      <c r="L1071" s="47"/>
      <c r="M1071" s="47"/>
      <c r="N1071" s="48"/>
      <c r="O1071" s="49" t="n">
        <f aca="false">O1072</f>
        <v>0</v>
      </c>
      <c r="P1071" s="47" t="n">
        <f aca="false">P1072</f>
        <v>0</v>
      </c>
      <c r="Q1071" s="48" t="n">
        <f aca="false">Q1072</f>
        <v>0</v>
      </c>
      <c r="R1071" s="49" t="n">
        <f aca="false">R1072</f>
        <v>3019301.32</v>
      </c>
      <c r="S1071" s="47" t="n">
        <f aca="false">S1072</f>
        <v>0</v>
      </c>
      <c r="T1071" s="50" t="n">
        <f aca="false">T1072</f>
        <v>0</v>
      </c>
      <c r="U1071" s="51" t="n">
        <f aca="false">U1072</f>
        <v>3019301.32</v>
      </c>
      <c r="V1071" s="47" t="n">
        <f aca="false">V1072</f>
        <v>0</v>
      </c>
      <c r="W1071" s="50" t="n">
        <f aca="false">W1072</f>
        <v>0</v>
      </c>
    </row>
    <row r="1072" customFormat="false" ht="20.4" hidden="false" customHeight="false" outlineLevel="0" collapsed="false">
      <c r="A1072" s="40" t="s">
        <v>28</v>
      </c>
      <c r="B1072" s="41" t="n">
        <v>333</v>
      </c>
      <c r="C1072" s="42" t="n">
        <v>409</v>
      </c>
      <c r="D1072" s="43" t="n">
        <v>2</v>
      </c>
      <c r="E1072" s="44" t="n">
        <v>1</v>
      </c>
      <c r="F1072" s="43" t="n">
        <v>0</v>
      </c>
      <c r="G1072" s="45" t="s">
        <v>413</v>
      </c>
      <c r="H1072" s="46" t="n">
        <v>200</v>
      </c>
      <c r="I1072" s="47"/>
      <c r="J1072" s="47"/>
      <c r="K1072" s="47"/>
      <c r="L1072" s="47"/>
      <c r="M1072" s="47"/>
      <c r="N1072" s="48"/>
      <c r="O1072" s="49" t="n">
        <f aca="false">O1073</f>
        <v>0</v>
      </c>
      <c r="P1072" s="47" t="n">
        <f aca="false">P1073</f>
        <v>0</v>
      </c>
      <c r="Q1072" s="48" t="n">
        <f aca="false">Q1073</f>
        <v>0</v>
      </c>
      <c r="R1072" s="49" t="n">
        <f aca="false">R1073</f>
        <v>3019301.32</v>
      </c>
      <c r="S1072" s="47" t="n">
        <f aca="false">S1073</f>
        <v>0</v>
      </c>
      <c r="T1072" s="50" t="n">
        <f aca="false">T1073</f>
        <v>0</v>
      </c>
      <c r="U1072" s="51" t="n">
        <f aca="false">U1073</f>
        <v>3019301.32</v>
      </c>
      <c r="V1072" s="47" t="n">
        <f aca="false">V1073</f>
        <v>0</v>
      </c>
      <c r="W1072" s="50" t="n">
        <f aca="false">W1073</f>
        <v>0</v>
      </c>
    </row>
    <row r="1073" customFormat="false" ht="20.4" hidden="false" customHeight="false" outlineLevel="0" collapsed="false">
      <c r="A1073" s="40" t="s">
        <v>29</v>
      </c>
      <c r="B1073" s="41" t="n">
        <v>333</v>
      </c>
      <c r="C1073" s="42" t="n">
        <v>409</v>
      </c>
      <c r="D1073" s="43" t="n">
        <v>2</v>
      </c>
      <c r="E1073" s="44" t="n">
        <v>1</v>
      </c>
      <c r="F1073" s="43" t="n">
        <v>0</v>
      </c>
      <c r="G1073" s="45" t="s">
        <v>413</v>
      </c>
      <c r="H1073" s="46" t="n">
        <v>240</v>
      </c>
      <c r="I1073" s="47"/>
      <c r="J1073" s="47"/>
      <c r="K1073" s="47"/>
      <c r="L1073" s="47"/>
      <c r="M1073" s="47"/>
      <c r="N1073" s="48"/>
      <c r="O1073" s="49" t="n">
        <v>0</v>
      </c>
      <c r="P1073" s="47" t="n">
        <v>0</v>
      </c>
      <c r="Q1073" s="48" t="n">
        <v>0</v>
      </c>
      <c r="R1073" s="49" t="n">
        <f aca="false">1865811.22+1153490.1</f>
        <v>3019301.32</v>
      </c>
      <c r="S1073" s="47" t="n">
        <v>0</v>
      </c>
      <c r="T1073" s="50" t="n">
        <v>0</v>
      </c>
      <c r="U1073" s="51" t="n">
        <f aca="false">O1073+R1073</f>
        <v>3019301.32</v>
      </c>
      <c r="V1073" s="47" t="n">
        <f aca="false">P1073+S1073</f>
        <v>0</v>
      </c>
      <c r="W1073" s="50" t="n">
        <f aca="false">Q1073+T1073</f>
        <v>0</v>
      </c>
    </row>
    <row r="1074" customFormat="false" ht="30.6" hidden="false" customHeight="false" outlineLevel="0" collapsed="false">
      <c r="A1074" s="40" t="s">
        <v>45</v>
      </c>
      <c r="B1074" s="41" t="n">
        <v>333</v>
      </c>
      <c r="C1074" s="42" t="n">
        <v>409</v>
      </c>
      <c r="D1074" s="43" t="n">
        <v>3</v>
      </c>
      <c r="E1074" s="44" t="n">
        <v>0</v>
      </c>
      <c r="F1074" s="43" t="n">
        <v>0</v>
      </c>
      <c r="G1074" s="45" t="n">
        <v>0</v>
      </c>
      <c r="H1074" s="46"/>
      <c r="I1074" s="47" t="n">
        <f aca="false">I1075</f>
        <v>3425540.3</v>
      </c>
      <c r="J1074" s="47" t="n">
        <f aca="false">J1075</f>
        <v>3562562</v>
      </c>
      <c r="K1074" s="47" t="n">
        <f aca="false">K1075</f>
        <v>3705064</v>
      </c>
      <c r="L1074" s="47" t="n">
        <f aca="false">L1075</f>
        <v>0</v>
      </c>
      <c r="M1074" s="47" t="n">
        <f aca="false">M1075</f>
        <v>0</v>
      </c>
      <c r="N1074" s="48" t="n">
        <f aca="false">N1075</f>
        <v>0</v>
      </c>
      <c r="O1074" s="49" t="n">
        <f aca="false">O1075+O1078</f>
        <v>3425540.3</v>
      </c>
      <c r="P1074" s="47" t="n">
        <f aca="false">P1075+P1078</f>
        <v>3562562</v>
      </c>
      <c r="Q1074" s="48" t="n">
        <f aca="false">Q1075+Q1078</f>
        <v>3705064</v>
      </c>
      <c r="R1074" s="49" t="n">
        <f aca="false">R1075+R1078</f>
        <v>362250.3</v>
      </c>
      <c r="S1074" s="47" t="n">
        <f aca="false">S1075+S1078</f>
        <v>0</v>
      </c>
      <c r="T1074" s="50" t="n">
        <f aca="false">T1075+T1078</f>
        <v>0</v>
      </c>
      <c r="U1074" s="51" t="n">
        <f aca="false">U1075+U1078</f>
        <v>3787790.6</v>
      </c>
      <c r="V1074" s="47" t="n">
        <f aca="false">V1075+V1078</f>
        <v>3562562</v>
      </c>
      <c r="W1074" s="50" t="n">
        <f aca="false">W1075+W1078</f>
        <v>3705064</v>
      </c>
    </row>
    <row r="1075" customFormat="false" ht="30.6" hidden="false" customHeight="false" outlineLevel="0" collapsed="false">
      <c r="A1075" s="40" t="s">
        <v>54</v>
      </c>
      <c r="B1075" s="41" t="n">
        <v>333</v>
      </c>
      <c r="C1075" s="42" t="n">
        <v>409</v>
      </c>
      <c r="D1075" s="43" t="n">
        <v>3</v>
      </c>
      <c r="E1075" s="44" t="n">
        <v>0</v>
      </c>
      <c r="F1075" s="43" t="s">
        <v>23</v>
      </c>
      <c r="G1075" s="45" t="s">
        <v>55</v>
      </c>
      <c r="H1075" s="46"/>
      <c r="I1075" s="47" t="n">
        <f aca="false">I1076</f>
        <v>3425540.3</v>
      </c>
      <c r="J1075" s="47" t="n">
        <f aca="false">J1076</f>
        <v>3562562</v>
      </c>
      <c r="K1075" s="47" t="n">
        <f aca="false">K1076</f>
        <v>3705064</v>
      </c>
      <c r="L1075" s="47" t="n">
        <f aca="false">L1076</f>
        <v>0</v>
      </c>
      <c r="M1075" s="47" t="n">
        <f aca="false">M1076</f>
        <v>0</v>
      </c>
      <c r="N1075" s="48" t="n">
        <f aca="false">N1076</f>
        <v>0</v>
      </c>
      <c r="O1075" s="49" t="n">
        <f aca="false">O1076</f>
        <v>3425540.3</v>
      </c>
      <c r="P1075" s="47" t="n">
        <f aca="false">P1076</f>
        <v>3562562</v>
      </c>
      <c r="Q1075" s="48" t="n">
        <f aca="false">Q1076</f>
        <v>3705064</v>
      </c>
      <c r="R1075" s="49" t="n">
        <f aca="false">R1076</f>
        <v>92250.3</v>
      </c>
      <c r="S1075" s="47" t="n">
        <f aca="false">S1076</f>
        <v>0</v>
      </c>
      <c r="T1075" s="50" t="n">
        <f aca="false">T1076</f>
        <v>0</v>
      </c>
      <c r="U1075" s="51" t="n">
        <f aca="false">U1076</f>
        <v>3517790.6</v>
      </c>
      <c r="V1075" s="47" t="n">
        <f aca="false">V1076</f>
        <v>3562562</v>
      </c>
      <c r="W1075" s="50" t="n">
        <f aca="false">W1076</f>
        <v>3705064</v>
      </c>
    </row>
    <row r="1076" customFormat="false" ht="20.4" hidden="false" customHeight="false" outlineLevel="0" collapsed="false">
      <c r="A1076" s="40" t="s">
        <v>28</v>
      </c>
      <c r="B1076" s="41" t="n">
        <v>333</v>
      </c>
      <c r="C1076" s="42" t="n">
        <v>409</v>
      </c>
      <c r="D1076" s="43" t="n">
        <v>3</v>
      </c>
      <c r="E1076" s="44" t="s">
        <v>22</v>
      </c>
      <c r="F1076" s="43" t="s">
        <v>23</v>
      </c>
      <c r="G1076" s="45" t="s">
        <v>55</v>
      </c>
      <c r="H1076" s="46" t="n">
        <v>200</v>
      </c>
      <c r="I1076" s="47" t="n">
        <f aca="false">I1077</f>
        <v>3425540.3</v>
      </c>
      <c r="J1076" s="47" t="n">
        <f aca="false">J1077</f>
        <v>3562562</v>
      </c>
      <c r="K1076" s="47" t="n">
        <f aca="false">K1077</f>
        <v>3705064</v>
      </c>
      <c r="L1076" s="47" t="n">
        <f aca="false">L1077</f>
        <v>0</v>
      </c>
      <c r="M1076" s="47" t="n">
        <f aca="false">M1077</f>
        <v>0</v>
      </c>
      <c r="N1076" s="48" t="n">
        <f aca="false">N1077</f>
        <v>0</v>
      </c>
      <c r="O1076" s="49" t="n">
        <f aca="false">O1077</f>
        <v>3425540.3</v>
      </c>
      <c r="P1076" s="47" t="n">
        <f aca="false">P1077</f>
        <v>3562562</v>
      </c>
      <c r="Q1076" s="48" t="n">
        <f aca="false">Q1077</f>
        <v>3705064</v>
      </c>
      <c r="R1076" s="49" t="n">
        <f aca="false">R1077</f>
        <v>92250.3</v>
      </c>
      <c r="S1076" s="47" t="n">
        <f aca="false">S1077</f>
        <v>0</v>
      </c>
      <c r="T1076" s="50" t="n">
        <f aca="false">T1077</f>
        <v>0</v>
      </c>
      <c r="U1076" s="51" t="n">
        <f aca="false">U1077</f>
        <v>3517790.6</v>
      </c>
      <c r="V1076" s="47" t="n">
        <f aca="false">V1077</f>
        <v>3562562</v>
      </c>
      <c r="W1076" s="50" t="n">
        <f aca="false">W1077</f>
        <v>3705064</v>
      </c>
    </row>
    <row r="1077" customFormat="false" ht="20.4" hidden="false" customHeight="false" outlineLevel="0" collapsed="false">
      <c r="A1077" s="40" t="s">
        <v>29</v>
      </c>
      <c r="B1077" s="41" t="n">
        <v>333</v>
      </c>
      <c r="C1077" s="42" t="n">
        <v>409</v>
      </c>
      <c r="D1077" s="43" t="n">
        <v>3</v>
      </c>
      <c r="E1077" s="44" t="s">
        <v>22</v>
      </c>
      <c r="F1077" s="43" t="s">
        <v>23</v>
      </c>
      <c r="G1077" s="45" t="s">
        <v>55</v>
      </c>
      <c r="H1077" s="46" t="n">
        <v>240</v>
      </c>
      <c r="I1077" s="47" t="n">
        <v>3425540.3</v>
      </c>
      <c r="J1077" s="47" t="n">
        <v>3562562</v>
      </c>
      <c r="K1077" s="47" t="n">
        <v>3705064</v>
      </c>
      <c r="L1077" s="47"/>
      <c r="M1077" s="47"/>
      <c r="N1077" s="48"/>
      <c r="O1077" s="49" t="n">
        <f aca="false">I1077+L1077</f>
        <v>3425540.3</v>
      </c>
      <c r="P1077" s="47" t="n">
        <f aca="false">J1077+M1077</f>
        <v>3562562</v>
      </c>
      <c r="Q1077" s="48" t="n">
        <f aca="false">K1077+N1077</f>
        <v>3705064</v>
      </c>
      <c r="R1077" s="49" t="n">
        <f aca="false">34362.49+57887.81</f>
        <v>92250.3</v>
      </c>
      <c r="S1077" s="47"/>
      <c r="T1077" s="50"/>
      <c r="U1077" s="51" t="n">
        <f aca="false">O1077+R1077</f>
        <v>3517790.6</v>
      </c>
      <c r="V1077" s="47" t="n">
        <f aca="false">P1077+S1077</f>
        <v>3562562</v>
      </c>
      <c r="W1077" s="50" t="n">
        <f aca="false">Q1077+T1077</f>
        <v>3705064</v>
      </c>
    </row>
    <row r="1078" customFormat="false" ht="40.8" hidden="false" customHeight="false" outlineLevel="0" collapsed="false">
      <c r="A1078" s="40" t="s">
        <v>414</v>
      </c>
      <c r="B1078" s="41" t="n">
        <v>333</v>
      </c>
      <c r="C1078" s="42" t="n">
        <v>409</v>
      </c>
      <c r="D1078" s="43" t="n">
        <v>3</v>
      </c>
      <c r="E1078" s="44" t="s">
        <v>22</v>
      </c>
      <c r="F1078" s="43" t="s">
        <v>23</v>
      </c>
      <c r="G1078" s="45" t="n">
        <v>80250</v>
      </c>
      <c r="H1078" s="46"/>
      <c r="I1078" s="47"/>
      <c r="J1078" s="47"/>
      <c r="K1078" s="47"/>
      <c r="L1078" s="47"/>
      <c r="M1078" s="47"/>
      <c r="N1078" s="48"/>
      <c r="O1078" s="49" t="n">
        <f aca="false">O1079</f>
        <v>0</v>
      </c>
      <c r="P1078" s="47" t="n">
        <f aca="false">P1079</f>
        <v>0</v>
      </c>
      <c r="Q1078" s="48" t="n">
        <f aca="false">Q1079</f>
        <v>0</v>
      </c>
      <c r="R1078" s="49" t="n">
        <f aca="false">R1079</f>
        <v>270000</v>
      </c>
      <c r="S1078" s="47" t="n">
        <f aca="false">S1079</f>
        <v>0</v>
      </c>
      <c r="T1078" s="50" t="n">
        <f aca="false">T1079</f>
        <v>0</v>
      </c>
      <c r="U1078" s="51" t="n">
        <f aca="false">U1079</f>
        <v>270000</v>
      </c>
      <c r="V1078" s="47" t="n">
        <f aca="false">V1079</f>
        <v>0</v>
      </c>
      <c r="W1078" s="50" t="n">
        <f aca="false">W1079</f>
        <v>0</v>
      </c>
    </row>
    <row r="1079" customFormat="false" ht="20.4" hidden="false" customHeight="false" outlineLevel="0" collapsed="false">
      <c r="A1079" s="40" t="s">
        <v>28</v>
      </c>
      <c r="B1079" s="41" t="n">
        <v>333</v>
      </c>
      <c r="C1079" s="42" t="n">
        <v>409</v>
      </c>
      <c r="D1079" s="43" t="n">
        <v>3</v>
      </c>
      <c r="E1079" s="44" t="s">
        <v>22</v>
      </c>
      <c r="F1079" s="43" t="s">
        <v>23</v>
      </c>
      <c r="G1079" s="45" t="n">
        <v>80250</v>
      </c>
      <c r="H1079" s="46" t="n">
        <v>200</v>
      </c>
      <c r="I1079" s="47"/>
      <c r="J1079" s="47"/>
      <c r="K1079" s="47"/>
      <c r="L1079" s="47"/>
      <c r="M1079" s="47"/>
      <c r="N1079" s="48"/>
      <c r="O1079" s="49" t="n">
        <f aca="false">O1080</f>
        <v>0</v>
      </c>
      <c r="P1079" s="47" t="n">
        <f aca="false">P1080</f>
        <v>0</v>
      </c>
      <c r="Q1079" s="48" t="n">
        <f aca="false">Q1080</f>
        <v>0</v>
      </c>
      <c r="R1079" s="49" t="n">
        <f aca="false">R1080</f>
        <v>270000</v>
      </c>
      <c r="S1079" s="47" t="n">
        <f aca="false">S1080</f>
        <v>0</v>
      </c>
      <c r="T1079" s="50" t="n">
        <f aca="false">T1080</f>
        <v>0</v>
      </c>
      <c r="U1079" s="51" t="n">
        <f aca="false">U1080</f>
        <v>270000</v>
      </c>
      <c r="V1079" s="47" t="n">
        <f aca="false">V1080</f>
        <v>0</v>
      </c>
      <c r="W1079" s="50" t="n">
        <f aca="false">W1080</f>
        <v>0</v>
      </c>
    </row>
    <row r="1080" customFormat="false" ht="20.4" hidden="false" customHeight="false" outlineLevel="0" collapsed="false">
      <c r="A1080" s="40" t="s">
        <v>29</v>
      </c>
      <c r="B1080" s="41" t="n">
        <v>333</v>
      </c>
      <c r="C1080" s="42" t="n">
        <v>409</v>
      </c>
      <c r="D1080" s="43" t="n">
        <v>3</v>
      </c>
      <c r="E1080" s="44" t="s">
        <v>22</v>
      </c>
      <c r="F1080" s="43" t="s">
        <v>23</v>
      </c>
      <c r="G1080" s="45" t="n">
        <v>80250</v>
      </c>
      <c r="H1080" s="46" t="n">
        <v>240</v>
      </c>
      <c r="I1080" s="47"/>
      <c r="J1080" s="47"/>
      <c r="K1080" s="47"/>
      <c r="L1080" s="47"/>
      <c r="M1080" s="47"/>
      <c r="N1080" s="48"/>
      <c r="O1080" s="49" t="n">
        <v>0</v>
      </c>
      <c r="P1080" s="47" t="n">
        <v>0</v>
      </c>
      <c r="Q1080" s="48" t="n">
        <v>0</v>
      </c>
      <c r="R1080" s="49" t="n">
        <v>270000</v>
      </c>
      <c r="S1080" s="47" t="n">
        <v>0</v>
      </c>
      <c r="T1080" s="50" t="n">
        <v>0</v>
      </c>
      <c r="U1080" s="51" t="n">
        <f aca="false">O1080+R1080</f>
        <v>270000</v>
      </c>
      <c r="V1080" s="47" t="n">
        <f aca="false">P1080+S1080</f>
        <v>0</v>
      </c>
      <c r="W1080" s="50" t="n">
        <f aca="false">Q1080+T1080</f>
        <v>0</v>
      </c>
    </row>
    <row r="1081" customFormat="false" ht="13.2" hidden="false" customHeight="false" outlineLevel="0" collapsed="false">
      <c r="A1081" s="52" t="s">
        <v>94</v>
      </c>
      <c r="B1081" s="41" t="n">
        <v>333</v>
      </c>
      <c r="C1081" s="54" t="n">
        <v>500</v>
      </c>
      <c r="D1081" s="55"/>
      <c r="E1081" s="56"/>
      <c r="F1081" s="55"/>
      <c r="G1081" s="57"/>
      <c r="H1081" s="58"/>
      <c r="I1081" s="59" t="n">
        <f aca="false">I1082+I1091+I1097+I1111</f>
        <v>19277648.4</v>
      </c>
      <c r="J1081" s="59" t="n">
        <f aca="false">J1082+J1091+J1097+J1111</f>
        <v>19774243.1</v>
      </c>
      <c r="K1081" s="59" t="n">
        <f aca="false">K1082+K1091+K1097+K1111</f>
        <v>20332301.66</v>
      </c>
      <c r="L1081" s="59" t="n">
        <f aca="false">L1082+L1091+L1097+L1111</f>
        <v>409976</v>
      </c>
      <c r="M1081" s="59" t="n">
        <f aca="false">M1082+M1091+M1097+M1111</f>
        <v>0</v>
      </c>
      <c r="N1081" s="60" t="n">
        <f aca="false">N1082+N1091+N1097+N1111</f>
        <v>0</v>
      </c>
      <c r="O1081" s="61" t="n">
        <f aca="false">O1082+O1091+O1097+O1111</f>
        <v>19687624.4</v>
      </c>
      <c r="P1081" s="59" t="n">
        <f aca="false">P1082+P1091+P1097+P1111</f>
        <v>19774243.1</v>
      </c>
      <c r="Q1081" s="60" t="n">
        <f aca="false">Q1082+Q1091+Q1097+Q1111</f>
        <v>20332301.66</v>
      </c>
      <c r="R1081" s="61" t="n">
        <f aca="false">R1082+R1091+R1097+R1111</f>
        <v>643703.64</v>
      </c>
      <c r="S1081" s="59" t="n">
        <f aca="false">S1082+S1091+S1097+S1111</f>
        <v>0</v>
      </c>
      <c r="T1081" s="62" t="n">
        <f aca="false">T1082+T1091+T1097+T1111</f>
        <v>0</v>
      </c>
      <c r="U1081" s="63" t="n">
        <f aca="false">U1082+U1091+U1097+U1111</f>
        <v>20331328.04</v>
      </c>
      <c r="V1081" s="59" t="n">
        <f aca="false">V1082+V1091+V1097+V1111</f>
        <v>19774243.1</v>
      </c>
      <c r="W1081" s="62" t="n">
        <f aca="false">W1082+W1091+W1097+W1111</f>
        <v>20332301.66</v>
      </c>
    </row>
    <row r="1082" customFormat="false" ht="13.2" hidden="false" customHeight="false" outlineLevel="0" collapsed="false">
      <c r="A1082" s="40" t="s">
        <v>95</v>
      </c>
      <c r="B1082" s="41" t="n">
        <v>333</v>
      </c>
      <c r="C1082" s="42" t="n">
        <v>501</v>
      </c>
      <c r="D1082" s="43"/>
      <c r="E1082" s="44"/>
      <c r="F1082" s="43"/>
      <c r="G1082" s="45"/>
      <c r="H1082" s="46"/>
      <c r="I1082" s="47" t="n">
        <f aca="false">I1083</f>
        <v>650000</v>
      </c>
      <c r="J1082" s="47" t="n">
        <f aca="false">J1083</f>
        <v>650000</v>
      </c>
      <c r="K1082" s="47" t="n">
        <f aca="false">K1083</f>
        <v>650000</v>
      </c>
      <c r="L1082" s="47" t="n">
        <f aca="false">L1083</f>
        <v>582000</v>
      </c>
      <c r="M1082" s="47" t="n">
        <f aca="false">M1083</f>
        <v>0</v>
      </c>
      <c r="N1082" s="48" t="n">
        <f aca="false">N1083</f>
        <v>0</v>
      </c>
      <c r="O1082" s="49" t="n">
        <f aca="false">O1083</f>
        <v>1232000</v>
      </c>
      <c r="P1082" s="47" t="n">
        <f aca="false">P1083</f>
        <v>650000</v>
      </c>
      <c r="Q1082" s="48" t="n">
        <f aca="false">Q1083</f>
        <v>650000</v>
      </c>
      <c r="R1082" s="49" t="n">
        <f aca="false">R1083</f>
        <v>0</v>
      </c>
      <c r="S1082" s="47" t="n">
        <f aca="false">S1083</f>
        <v>0</v>
      </c>
      <c r="T1082" s="50" t="n">
        <f aca="false">T1083</f>
        <v>0</v>
      </c>
      <c r="U1082" s="51" t="n">
        <f aca="false">U1083</f>
        <v>1232000</v>
      </c>
      <c r="V1082" s="47" t="n">
        <f aca="false">V1083</f>
        <v>650000</v>
      </c>
      <c r="W1082" s="50" t="n">
        <f aca="false">W1083</f>
        <v>650000</v>
      </c>
    </row>
    <row r="1083" customFormat="false" ht="20.4" hidden="false" customHeight="false" outlineLevel="0" collapsed="false">
      <c r="A1083" s="40" t="s">
        <v>20</v>
      </c>
      <c r="B1083" s="41" t="n">
        <v>333</v>
      </c>
      <c r="C1083" s="42" t="n">
        <v>501</v>
      </c>
      <c r="D1083" s="43" t="n">
        <v>2</v>
      </c>
      <c r="E1083" s="44" t="n">
        <v>0</v>
      </c>
      <c r="F1083" s="43" t="n">
        <v>0</v>
      </c>
      <c r="G1083" s="45" t="n">
        <v>0</v>
      </c>
      <c r="H1083" s="46"/>
      <c r="I1083" s="47" t="n">
        <f aca="false">I1084</f>
        <v>650000</v>
      </c>
      <c r="J1083" s="47" t="n">
        <f aca="false">J1084</f>
        <v>650000</v>
      </c>
      <c r="K1083" s="47" t="n">
        <f aca="false">K1084</f>
        <v>650000</v>
      </c>
      <c r="L1083" s="47" t="n">
        <f aca="false">L1084</f>
        <v>582000</v>
      </c>
      <c r="M1083" s="47" t="n">
        <f aca="false">M1084</f>
        <v>0</v>
      </c>
      <c r="N1083" s="48" t="n">
        <f aca="false">N1084</f>
        <v>0</v>
      </c>
      <c r="O1083" s="49" t="n">
        <f aca="false">O1084</f>
        <v>1232000</v>
      </c>
      <c r="P1083" s="47" t="n">
        <f aca="false">P1084</f>
        <v>650000</v>
      </c>
      <c r="Q1083" s="48" t="n">
        <f aca="false">Q1084</f>
        <v>650000</v>
      </c>
      <c r="R1083" s="49" t="n">
        <f aca="false">R1084</f>
        <v>0</v>
      </c>
      <c r="S1083" s="47" t="n">
        <f aca="false">S1084</f>
        <v>0</v>
      </c>
      <c r="T1083" s="50" t="n">
        <f aca="false">T1084</f>
        <v>0</v>
      </c>
      <c r="U1083" s="51" t="n">
        <f aca="false">U1084</f>
        <v>1232000</v>
      </c>
      <c r="V1083" s="47" t="n">
        <f aca="false">V1084</f>
        <v>650000</v>
      </c>
      <c r="W1083" s="50" t="n">
        <f aca="false">W1084</f>
        <v>650000</v>
      </c>
    </row>
    <row r="1084" customFormat="false" ht="30.6" hidden="false" customHeight="false" outlineLevel="0" collapsed="false">
      <c r="A1084" s="40" t="s">
        <v>25</v>
      </c>
      <c r="B1084" s="41" t="n">
        <v>333</v>
      </c>
      <c r="C1084" s="42" t="n">
        <v>501</v>
      </c>
      <c r="D1084" s="43" t="n">
        <v>2</v>
      </c>
      <c r="E1084" s="44" t="n">
        <v>1</v>
      </c>
      <c r="F1084" s="43" t="n">
        <v>0</v>
      </c>
      <c r="G1084" s="45" t="n">
        <v>0</v>
      </c>
      <c r="H1084" s="46"/>
      <c r="I1084" s="47" t="n">
        <f aca="false">I1085+I1088</f>
        <v>650000</v>
      </c>
      <c r="J1084" s="47" t="n">
        <f aca="false">J1085+J1088</f>
        <v>650000</v>
      </c>
      <c r="K1084" s="47" t="n">
        <f aca="false">K1085+K1088</f>
        <v>650000</v>
      </c>
      <c r="L1084" s="47" t="n">
        <f aca="false">L1085+L1088</f>
        <v>582000</v>
      </c>
      <c r="M1084" s="47" t="n">
        <f aca="false">M1085+M1088</f>
        <v>0</v>
      </c>
      <c r="N1084" s="48" t="n">
        <f aca="false">N1085+N1088</f>
        <v>0</v>
      </c>
      <c r="O1084" s="49" t="n">
        <f aca="false">O1085+O1088</f>
        <v>1232000</v>
      </c>
      <c r="P1084" s="47" t="n">
        <f aca="false">P1085+P1088</f>
        <v>650000</v>
      </c>
      <c r="Q1084" s="48" t="n">
        <f aca="false">Q1085+Q1088</f>
        <v>650000</v>
      </c>
      <c r="R1084" s="49" t="n">
        <f aca="false">R1085+R1088</f>
        <v>0</v>
      </c>
      <c r="S1084" s="47" t="n">
        <f aca="false">S1085+S1088</f>
        <v>0</v>
      </c>
      <c r="T1084" s="50" t="n">
        <f aca="false">T1085+T1088</f>
        <v>0</v>
      </c>
      <c r="U1084" s="51" t="n">
        <f aca="false">U1085+U1088</f>
        <v>1232000</v>
      </c>
      <c r="V1084" s="47" t="n">
        <f aca="false">V1085+V1088</f>
        <v>650000</v>
      </c>
      <c r="W1084" s="50" t="n">
        <f aca="false">W1085+W1088</f>
        <v>650000</v>
      </c>
    </row>
    <row r="1085" customFormat="false" ht="13.2" hidden="false" customHeight="false" outlineLevel="0" collapsed="false">
      <c r="A1085" s="40" t="s">
        <v>96</v>
      </c>
      <c r="B1085" s="41" t="n">
        <v>333</v>
      </c>
      <c r="C1085" s="42" t="n">
        <v>501</v>
      </c>
      <c r="D1085" s="43" t="n">
        <v>2</v>
      </c>
      <c r="E1085" s="44" t="n">
        <v>1</v>
      </c>
      <c r="F1085" s="43" t="n">
        <v>0</v>
      </c>
      <c r="G1085" s="45" t="n">
        <v>80850</v>
      </c>
      <c r="H1085" s="46"/>
      <c r="I1085" s="47" t="n">
        <f aca="false">I1086</f>
        <v>650000</v>
      </c>
      <c r="J1085" s="47" t="n">
        <f aca="false">J1086</f>
        <v>650000</v>
      </c>
      <c r="K1085" s="47" t="n">
        <f aca="false">K1086</f>
        <v>650000</v>
      </c>
      <c r="L1085" s="47" t="n">
        <f aca="false">L1086</f>
        <v>0</v>
      </c>
      <c r="M1085" s="47" t="n">
        <f aca="false">M1086</f>
        <v>0</v>
      </c>
      <c r="N1085" s="48" t="n">
        <f aca="false">N1086</f>
        <v>0</v>
      </c>
      <c r="O1085" s="49" t="n">
        <f aca="false">O1086</f>
        <v>650000</v>
      </c>
      <c r="P1085" s="47" t="n">
        <f aca="false">P1086</f>
        <v>650000</v>
      </c>
      <c r="Q1085" s="48" t="n">
        <f aca="false">Q1086</f>
        <v>650000</v>
      </c>
      <c r="R1085" s="49" t="n">
        <f aca="false">R1086</f>
        <v>0</v>
      </c>
      <c r="S1085" s="47" t="n">
        <f aca="false">S1086</f>
        <v>0</v>
      </c>
      <c r="T1085" s="50" t="n">
        <f aca="false">T1086</f>
        <v>0</v>
      </c>
      <c r="U1085" s="51" t="n">
        <f aca="false">U1086</f>
        <v>650000</v>
      </c>
      <c r="V1085" s="47" t="n">
        <f aca="false">V1086</f>
        <v>650000</v>
      </c>
      <c r="W1085" s="50" t="n">
        <f aca="false">W1086</f>
        <v>650000</v>
      </c>
    </row>
    <row r="1086" customFormat="false" ht="20.4" hidden="false" customHeight="false" outlineLevel="0" collapsed="false">
      <c r="A1086" s="40" t="s">
        <v>28</v>
      </c>
      <c r="B1086" s="41" t="n">
        <v>333</v>
      </c>
      <c r="C1086" s="42" t="n">
        <v>501</v>
      </c>
      <c r="D1086" s="43" t="n">
        <v>2</v>
      </c>
      <c r="E1086" s="44" t="n">
        <v>1</v>
      </c>
      <c r="F1086" s="43" t="n">
        <v>0</v>
      </c>
      <c r="G1086" s="45" t="n">
        <v>80850</v>
      </c>
      <c r="H1086" s="46" t="n">
        <v>200</v>
      </c>
      <c r="I1086" s="47" t="n">
        <f aca="false">I1087</f>
        <v>650000</v>
      </c>
      <c r="J1086" s="47" t="n">
        <f aca="false">J1087</f>
        <v>650000</v>
      </c>
      <c r="K1086" s="47" t="n">
        <f aca="false">K1087</f>
        <v>650000</v>
      </c>
      <c r="L1086" s="47" t="n">
        <f aca="false">L1087</f>
        <v>0</v>
      </c>
      <c r="M1086" s="47" t="n">
        <f aca="false">M1087</f>
        <v>0</v>
      </c>
      <c r="N1086" s="48" t="n">
        <f aca="false">N1087</f>
        <v>0</v>
      </c>
      <c r="O1086" s="49" t="n">
        <f aca="false">O1087</f>
        <v>650000</v>
      </c>
      <c r="P1086" s="47" t="n">
        <f aca="false">P1087</f>
        <v>650000</v>
      </c>
      <c r="Q1086" s="48" t="n">
        <f aca="false">Q1087</f>
        <v>650000</v>
      </c>
      <c r="R1086" s="49" t="n">
        <f aca="false">R1087</f>
        <v>0</v>
      </c>
      <c r="S1086" s="47" t="n">
        <f aca="false">S1087</f>
        <v>0</v>
      </c>
      <c r="T1086" s="50" t="n">
        <f aca="false">T1087</f>
        <v>0</v>
      </c>
      <c r="U1086" s="51" t="n">
        <f aca="false">U1087</f>
        <v>650000</v>
      </c>
      <c r="V1086" s="47" t="n">
        <f aca="false">V1087</f>
        <v>650000</v>
      </c>
      <c r="W1086" s="50" t="n">
        <f aca="false">W1087</f>
        <v>650000</v>
      </c>
    </row>
    <row r="1087" customFormat="false" ht="20.4" hidden="false" customHeight="false" outlineLevel="0" collapsed="false">
      <c r="A1087" s="40" t="s">
        <v>29</v>
      </c>
      <c r="B1087" s="41" t="n">
        <v>333</v>
      </c>
      <c r="C1087" s="42" t="n">
        <v>501</v>
      </c>
      <c r="D1087" s="43" t="n">
        <v>2</v>
      </c>
      <c r="E1087" s="44" t="n">
        <v>1</v>
      </c>
      <c r="F1087" s="43" t="n">
        <v>0</v>
      </c>
      <c r="G1087" s="45" t="n">
        <v>80850</v>
      </c>
      <c r="H1087" s="46" t="n">
        <v>240</v>
      </c>
      <c r="I1087" s="47" t="n">
        <v>650000</v>
      </c>
      <c r="J1087" s="47" t="n">
        <v>650000</v>
      </c>
      <c r="K1087" s="47" t="n">
        <v>650000</v>
      </c>
      <c r="L1087" s="47"/>
      <c r="M1087" s="47"/>
      <c r="N1087" s="48"/>
      <c r="O1087" s="49" t="n">
        <f aca="false">I1087+L1087</f>
        <v>650000</v>
      </c>
      <c r="P1087" s="47" t="n">
        <f aca="false">J1087+M1087</f>
        <v>650000</v>
      </c>
      <c r="Q1087" s="48" t="n">
        <f aca="false">K1087+N1087</f>
        <v>650000</v>
      </c>
      <c r="R1087" s="49"/>
      <c r="S1087" s="47"/>
      <c r="T1087" s="50"/>
      <c r="U1087" s="51" t="n">
        <f aca="false">O1087+R1087</f>
        <v>650000</v>
      </c>
      <c r="V1087" s="47" t="n">
        <f aca="false">P1087+S1087</f>
        <v>650000</v>
      </c>
      <c r="W1087" s="50" t="n">
        <f aca="false">Q1087+T1087</f>
        <v>650000</v>
      </c>
    </row>
    <row r="1088" customFormat="false" ht="20.4" hidden="false" customHeight="false" outlineLevel="0" collapsed="false">
      <c r="A1088" s="40" t="s">
        <v>415</v>
      </c>
      <c r="B1088" s="41" t="n">
        <v>333</v>
      </c>
      <c r="C1088" s="42" t="n">
        <v>501</v>
      </c>
      <c r="D1088" s="43" t="n">
        <v>2</v>
      </c>
      <c r="E1088" s="44" t="n">
        <v>1</v>
      </c>
      <c r="F1088" s="43" t="n">
        <v>0</v>
      </c>
      <c r="G1088" s="45" t="n">
        <v>80890</v>
      </c>
      <c r="H1088" s="46"/>
      <c r="I1088" s="47" t="n">
        <f aca="false">I1089</f>
        <v>0</v>
      </c>
      <c r="J1088" s="47" t="n">
        <f aca="false">J1089</f>
        <v>0</v>
      </c>
      <c r="K1088" s="47" t="n">
        <f aca="false">K1089</f>
        <v>0</v>
      </c>
      <c r="L1088" s="47" t="n">
        <f aca="false">L1089</f>
        <v>582000</v>
      </c>
      <c r="M1088" s="47" t="n">
        <f aca="false">M1089</f>
        <v>0</v>
      </c>
      <c r="N1088" s="48" t="n">
        <f aca="false">N1089</f>
        <v>0</v>
      </c>
      <c r="O1088" s="49" t="n">
        <f aca="false">O1089</f>
        <v>582000</v>
      </c>
      <c r="P1088" s="47" t="n">
        <f aca="false">P1089</f>
        <v>0</v>
      </c>
      <c r="Q1088" s="48" t="n">
        <f aca="false">Q1089</f>
        <v>0</v>
      </c>
      <c r="R1088" s="49" t="n">
        <f aca="false">R1089</f>
        <v>0</v>
      </c>
      <c r="S1088" s="47" t="n">
        <f aca="false">S1089</f>
        <v>0</v>
      </c>
      <c r="T1088" s="50" t="n">
        <f aca="false">T1089</f>
        <v>0</v>
      </c>
      <c r="U1088" s="51" t="n">
        <f aca="false">U1089</f>
        <v>582000</v>
      </c>
      <c r="V1088" s="47" t="n">
        <f aca="false">V1089</f>
        <v>0</v>
      </c>
      <c r="W1088" s="50" t="n">
        <f aca="false">W1089</f>
        <v>0</v>
      </c>
    </row>
    <row r="1089" customFormat="false" ht="20.4" hidden="false" customHeight="false" outlineLevel="0" collapsed="false">
      <c r="A1089" s="40" t="s">
        <v>28</v>
      </c>
      <c r="B1089" s="41" t="n">
        <v>333</v>
      </c>
      <c r="C1089" s="42" t="n">
        <v>501</v>
      </c>
      <c r="D1089" s="43" t="n">
        <v>2</v>
      </c>
      <c r="E1089" s="44" t="n">
        <v>1</v>
      </c>
      <c r="F1089" s="43" t="n">
        <v>0</v>
      </c>
      <c r="G1089" s="45" t="n">
        <v>80890</v>
      </c>
      <c r="H1089" s="46" t="n">
        <v>200</v>
      </c>
      <c r="I1089" s="47" t="n">
        <f aca="false">I1090</f>
        <v>0</v>
      </c>
      <c r="J1089" s="47" t="n">
        <f aca="false">J1090</f>
        <v>0</v>
      </c>
      <c r="K1089" s="47" t="n">
        <f aca="false">K1090</f>
        <v>0</v>
      </c>
      <c r="L1089" s="47" t="n">
        <f aca="false">L1090</f>
        <v>582000</v>
      </c>
      <c r="M1089" s="47" t="n">
        <f aca="false">M1090</f>
        <v>0</v>
      </c>
      <c r="N1089" s="48" t="n">
        <f aca="false">N1090</f>
        <v>0</v>
      </c>
      <c r="O1089" s="49" t="n">
        <f aca="false">O1090</f>
        <v>582000</v>
      </c>
      <c r="P1089" s="47" t="n">
        <f aca="false">P1090</f>
        <v>0</v>
      </c>
      <c r="Q1089" s="48" t="n">
        <f aca="false">Q1090</f>
        <v>0</v>
      </c>
      <c r="R1089" s="49" t="n">
        <f aca="false">R1090</f>
        <v>0</v>
      </c>
      <c r="S1089" s="47" t="n">
        <f aca="false">S1090</f>
        <v>0</v>
      </c>
      <c r="T1089" s="50" t="n">
        <f aca="false">T1090</f>
        <v>0</v>
      </c>
      <c r="U1089" s="51" t="n">
        <f aca="false">U1090</f>
        <v>582000</v>
      </c>
      <c r="V1089" s="47" t="n">
        <f aca="false">V1090</f>
        <v>0</v>
      </c>
      <c r="W1089" s="50" t="n">
        <f aca="false">W1090</f>
        <v>0</v>
      </c>
    </row>
    <row r="1090" customFormat="false" ht="20.4" hidden="false" customHeight="false" outlineLevel="0" collapsed="false">
      <c r="A1090" s="40" t="s">
        <v>29</v>
      </c>
      <c r="B1090" s="41" t="n">
        <v>333</v>
      </c>
      <c r="C1090" s="42" t="n">
        <v>501</v>
      </c>
      <c r="D1090" s="43" t="n">
        <v>2</v>
      </c>
      <c r="E1090" s="44" t="n">
        <v>1</v>
      </c>
      <c r="F1090" s="43" t="n">
        <v>0</v>
      </c>
      <c r="G1090" s="45" t="n">
        <v>80890</v>
      </c>
      <c r="H1090" s="46" t="n">
        <v>240</v>
      </c>
      <c r="I1090" s="47" t="n">
        <v>0</v>
      </c>
      <c r="J1090" s="47" t="n">
        <v>0</v>
      </c>
      <c r="K1090" s="47" t="n">
        <v>0</v>
      </c>
      <c r="L1090" s="47" t="n">
        <v>582000</v>
      </c>
      <c r="M1090" s="47"/>
      <c r="N1090" s="48"/>
      <c r="O1090" s="49" t="n">
        <f aca="false">I1090+L1090</f>
        <v>582000</v>
      </c>
      <c r="P1090" s="47" t="n">
        <f aca="false">J1090+M1090</f>
        <v>0</v>
      </c>
      <c r="Q1090" s="48" t="n">
        <f aca="false">K1090+N1090</f>
        <v>0</v>
      </c>
      <c r="R1090" s="49"/>
      <c r="S1090" s="47"/>
      <c r="T1090" s="50"/>
      <c r="U1090" s="51" t="n">
        <f aca="false">O1090+R1090</f>
        <v>582000</v>
      </c>
      <c r="V1090" s="47" t="n">
        <f aca="false">P1090+S1090</f>
        <v>0</v>
      </c>
      <c r="W1090" s="50" t="n">
        <f aca="false">Q1090+T1090</f>
        <v>0</v>
      </c>
    </row>
    <row r="1091" customFormat="false" ht="13.2" hidden="false" customHeight="false" outlineLevel="0" collapsed="false">
      <c r="A1091" s="40" t="s">
        <v>105</v>
      </c>
      <c r="B1091" s="41" t="n">
        <v>333</v>
      </c>
      <c r="C1091" s="42" t="n">
        <v>502</v>
      </c>
      <c r="D1091" s="43"/>
      <c r="E1091" s="44"/>
      <c r="F1091" s="43"/>
      <c r="G1091" s="45"/>
      <c r="H1091" s="46"/>
      <c r="I1091" s="47" t="n">
        <f aca="false">I1092</f>
        <v>2101447.88</v>
      </c>
      <c r="J1091" s="47" t="n">
        <f aca="false">J1092</f>
        <v>2101447.88</v>
      </c>
      <c r="K1091" s="47" t="n">
        <f aca="false">K1092</f>
        <v>2101447.88</v>
      </c>
      <c r="L1091" s="47" t="n">
        <f aca="false">L1092</f>
        <v>0</v>
      </c>
      <c r="M1091" s="47" t="n">
        <f aca="false">M1092</f>
        <v>0</v>
      </c>
      <c r="N1091" s="48" t="n">
        <f aca="false">N1092</f>
        <v>0</v>
      </c>
      <c r="O1091" s="49" t="n">
        <f aca="false">O1092</f>
        <v>2101447.88</v>
      </c>
      <c r="P1091" s="47" t="n">
        <f aca="false">P1092</f>
        <v>2101447.88</v>
      </c>
      <c r="Q1091" s="48" t="n">
        <f aca="false">Q1092</f>
        <v>2101447.88</v>
      </c>
      <c r="R1091" s="49" t="n">
        <f aca="false">R1092</f>
        <v>0</v>
      </c>
      <c r="S1091" s="47" t="n">
        <f aca="false">S1092</f>
        <v>0</v>
      </c>
      <c r="T1091" s="50" t="n">
        <f aca="false">T1092</f>
        <v>0</v>
      </c>
      <c r="U1091" s="51" t="n">
        <f aca="false">U1092</f>
        <v>2101447.88</v>
      </c>
      <c r="V1091" s="47" t="n">
        <f aca="false">V1092</f>
        <v>2101447.88</v>
      </c>
      <c r="W1091" s="50" t="n">
        <f aca="false">W1092</f>
        <v>2101447.88</v>
      </c>
    </row>
    <row r="1092" customFormat="false" ht="20.4" hidden="false" customHeight="false" outlineLevel="0" collapsed="false">
      <c r="A1092" s="40" t="s">
        <v>20</v>
      </c>
      <c r="B1092" s="41" t="n">
        <v>333</v>
      </c>
      <c r="C1092" s="42" t="n">
        <v>502</v>
      </c>
      <c r="D1092" s="43" t="n">
        <v>2</v>
      </c>
      <c r="E1092" s="44" t="n">
        <v>0</v>
      </c>
      <c r="F1092" s="43" t="n">
        <v>0</v>
      </c>
      <c r="G1092" s="45" t="n">
        <v>0</v>
      </c>
      <c r="H1092" s="46"/>
      <c r="I1092" s="47" t="n">
        <f aca="false">I1093</f>
        <v>2101447.88</v>
      </c>
      <c r="J1092" s="47" t="n">
        <f aca="false">J1093</f>
        <v>2101447.88</v>
      </c>
      <c r="K1092" s="47" t="n">
        <f aca="false">K1093</f>
        <v>2101447.88</v>
      </c>
      <c r="L1092" s="47" t="n">
        <f aca="false">L1093</f>
        <v>0</v>
      </c>
      <c r="M1092" s="47" t="n">
        <f aca="false">M1093</f>
        <v>0</v>
      </c>
      <c r="N1092" s="48" t="n">
        <f aca="false">N1093</f>
        <v>0</v>
      </c>
      <c r="O1092" s="49" t="n">
        <f aca="false">O1093</f>
        <v>2101447.88</v>
      </c>
      <c r="P1092" s="47" t="n">
        <f aca="false">P1093</f>
        <v>2101447.88</v>
      </c>
      <c r="Q1092" s="48" t="n">
        <f aca="false">Q1093</f>
        <v>2101447.88</v>
      </c>
      <c r="R1092" s="49" t="n">
        <f aca="false">R1093</f>
        <v>0</v>
      </c>
      <c r="S1092" s="47" t="n">
        <f aca="false">S1093</f>
        <v>0</v>
      </c>
      <c r="T1092" s="50" t="n">
        <f aca="false">T1093</f>
        <v>0</v>
      </c>
      <c r="U1092" s="51" t="n">
        <f aca="false">U1093</f>
        <v>2101447.88</v>
      </c>
      <c r="V1092" s="47" t="n">
        <f aca="false">V1093</f>
        <v>2101447.88</v>
      </c>
      <c r="W1092" s="50" t="n">
        <f aca="false">W1093</f>
        <v>2101447.88</v>
      </c>
    </row>
    <row r="1093" customFormat="false" ht="30.6" hidden="false" customHeight="false" outlineLevel="0" collapsed="false">
      <c r="A1093" s="40" t="s">
        <v>25</v>
      </c>
      <c r="B1093" s="41" t="n">
        <v>333</v>
      </c>
      <c r="C1093" s="42" t="n">
        <v>502</v>
      </c>
      <c r="D1093" s="43" t="n">
        <v>2</v>
      </c>
      <c r="E1093" s="44" t="n">
        <v>1</v>
      </c>
      <c r="F1093" s="43" t="n">
        <v>0</v>
      </c>
      <c r="G1093" s="45" t="n">
        <v>0</v>
      </c>
      <c r="H1093" s="46"/>
      <c r="I1093" s="47" t="n">
        <f aca="false">I1094</f>
        <v>2101447.88</v>
      </c>
      <c r="J1093" s="47" t="n">
        <f aca="false">J1094</f>
        <v>2101447.88</v>
      </c>
      <c r="K1093" s="47" t="n">
        <f aca="false">K1094</f>
        <v>2101447.88</v>
      </c>
      <c r="L1093" s="47" t="n">
        <f aca="false">L1094</f>
        <v>0</v>
      </c>
      <c r="M1093" s="47" t="n">
        <f aca="false">M1094</f>
        <v>0</v>
      </c>
      <c r="N1093" s="48" t="n">
        <f aca="false">N1094</f>
        <v>0</v>
      </c>
      <c r="O1093" s="49" t="n">
        <f aca="false">O1094</f>
        <v>2101447.88</v>
      </c>
      <c r="P1093" s="47" t="n">
        <f aca="false">P1094</f>
        <v>2101447.88</v>
      </c>
      <c r="Q1093" s="48" t="n">
        <f aca="false">Q1094</f>
        <v>2101447.88</v>
      </c>
      <c r="R1093" s="49" t="n">
        <f aca="false">R1094</f>
        <v>0</v>
      </c>
      <c r="S1093" s="47" t="n">
        <f aca="false">S1094</f>
        <v>0</v>
      </c>
      <c r="T1093" s="50" t="n">
        <f aca="false">T1094</f>
        <v>0</v>
      </c>
      <c r="U1093" s="51" t="n">
        <f aca="false">U1094</f>
        <v>2101447.88</v>
      </c>
      <c r="V1093" s="47" t="n">
        <f aca="false">V1094</f>
        <v>2101447.88</v>
      </c>
      <c r="W1093" s="50" t="n">
        <f aca="false">W1094</f>
        <v>2101447.88</v>
      </c>
    </row>
    <row r="1094" customFormat="false" ht="13.2" hidden="false" customHeight="false" outlineLevel="0" collapsed="false">
      <c r="A1094" s="40" t="s">
        <v>108</v>
      </c>
      <c r="B1094" s="41" t="n">
        <v>333</v>
      </c>
      <c r="C1094" s="42" t="n">
        <v>502</v>
      </c>
      <c r="D1094" s="43" t="n">
        <v>2</v>
      </c>
      <c r="E1094" s="44" t="n">
        <v>1</v>
      </c>
      <c r="F1094" s="43" t="n">
        <v>0</v>
      </c>
      <c r="G1094" s="45" t="n">
        <v>80840</v>
      </c>
      <c r="H1094" s="46"/>
      <c r="I1094" s="47" t="n">
        <f aca="false">I1095</f>
        <v>2101447.88</v>
      </c>
      <c r="J1094" s="47" t="n">
        <f aca="false">J1095</f>
        <v>2101447.88</v>
      </c>
      <c r="K1094" s="47" t="n">
        <f aca="false">K1095</f>
        <v>2101447.88</v>
      </c>
      <c r="L1094" s="47" t="n">
        <f aca="false">L1095</f>
        <v>0</v>
      </c>
      <c r="M1094" s="47" t="n">
        <f aca="false">M1095</f>
        <v>0</v>
      </c>
      <c r="N1094" s="48" t="n">
        <f aca="false">N1095</f>
        <v>0</v>
      </c>
      <c r="O1094" s="49" t="n">
        <f aca="false">O1095</f>
        <v>2101447.88</v>
      </c>
      <c r="P1094" s="47" t="n">
        <f aca="false">P1095</f>
        <v>2101447.88</v>
      </c>
      <c r="Q1094" s="48" t="n">
        <f aca="false">Q1095</f>
        <v>2101447.88</v>
      </c>
      <c r="R1094" s="49" t="n">
        <f aca="false">R1095</f>
        <v>0</v>
      </c>
      <c r="S1094" s="47" t="n">
        <f aca="false">S1095</f>
        <v>0</v>
      </c>
      <c r="T1094" s="50" t="n">
        <f aca="false">T1095</f>
        <v>0</v>
      </c>
      <c r="U1094" s="51" t="n">
        <f aca="false">U1095</f>
        <v>2101447.88</v>
      </c>
      <c r="V1094" s="47" t="n">
        <f aca="false">V1095</f>
        <v>2101447.88</v>
      </c>
      <c r="W1094" s="50" t="n">
        <f aca="false">W1095</f>
        <v>2101447.88</v>
      </c>
    </row>
    <row r="1095" customFormat="false" ht="20.4" hidden="false" customHeight="false" outlineLevel="0" collapsed="false">
      <c r="A1095" s="40" t="s">
        <v>28</v>
      </c>
      <c r="B1095" s="41" t="n">
        <v>333</v>
      </c>
      <c r="C1095" s="42" t="n">
        <v>502</v>
      </c>
      <c r="D1095" s="43" t="n">
        <v>2</v>
      </c>
      <c r="E1095" s="44" t="n">
        <v>1</v>
      </c>
      <c r="F1095" s="43" t="n">
        <v>0</v>
      </c>
      <c r="G1095" s="45" t="n">
        <v>80840</v>
      </c>
      <c r="H1095" s="46" t="n">
        <v>200</v>
      </c>
      <c r="I1095" s="47" t="n">
        <f aca="false">I1096</f>
        <v>2101447.88</v>
      </c>
      <c r="J1095" s="47" t="n">
        <f aca="false">J1096</f>
        <v>2101447.88</v>
      </c>
      <c r="K1095" s="47" t="n">
        <f aca="false">K1096</f>
        <v>2101447.88</v>
      </c>
      <c r="L1095" s="47" t="n">
        <f aca="false">L1096</f>
        <v>0</v>
      </c>
      <c r="M1095" s="47" t="n">
        <f aca="false">M1096</f>
        <v>0</v>
      </c>
      <c r="N1095" s="48" t="n">
        <f aca="false">N1096</f>
        <v>0</v>
      </c>
      <c r="O1095" s="49" t="n">
        <f aca="false">O1096</f>
        <v>2101447.88</v>
      </c>
      <c r="P1095" s="47" t="n">
        <f aca="false">P1096</f>
        <v>2101447.88</v>
      </c>
      <c r="Q1095" s="48" t="n">
        <f aca="false">Q1096</f>
        <v>2101447.88</v>
      </c>
      <c r="R1095" s="49" t="n">
        <f aca="false">R1096</f>
        <v>0</v>
      </c>
      <c r="S1095" s="47" t="n">
        <f aca="false">S1096</f>
        <v>0</v>
      </c>
      <c r="T1095" s="50" t="n">
        <f aca="false">T1096</f>
        <v>0</v>
      </c>
      <c r="U1095" s="51" t="n">
        <f aca="false">U1096</f>
        <v>2101447.88</v>
      </c>
      <c r="V1095" s="47" t="n">
        <f aca="false">V1096</f>
        <v>2101447.88</v>
      </c>
      <c r="W1095" s="50" t="n">
        <f aca="false">W1096</f>
        <v>2101447.88</v>
      </c>
    </row>
    <row r="1096" customFormat="false" ht="20.4" hidden="false" customHeight="false" outlineLevel="0" collapsed="false">
      <c r="A1096" s="40" t="s">
        <v>29</v>
      </c>
      <c r="B1096" s="41" t="n">
        <v>333</v>
      </c>
      <c r="C1096" s="42" t="n">
        <v>502</v>
      </c>
      <c r="D1096" s="43" t="n">
        <v>2</v>
      </c>
      <c r="E1096" s="44" t="n">
        <v>1</v>
      </c>
      <c r="F1096" s="43" t="n">
        <v>0</v>
      </c>
      <c r="G1096" s="45" t="n">
        <v>80840</v>
      </c>
      <c r="H1096" s="46" t="n">
        <v>240</v>
      </c>
      <c r="I1096" s="47" t="n">
        <v>2101447.88</v>
      </c>
      <c r="J1096" s="47" t="n">
        <v>2101447.88</v>
      </c>
      <c r="K1096" s="47" t="n">
        <v>2101447.88</v>
      </c>
      <c r="L1096" s="47"/>
      <c r="M1096" s="47"/>
      <c r="N1096" s="48"/>
      <c r="O1096" s="49" t="n">
        <f aca="false">I1096+L1096</f>
        <v>2101447.88</v>
      </c>
      <c r="P1096" s="47" t="n">
        <f aca="false">J1096+M1096</f>
        <v>2101447.88</v>
      </c>
      <c r="Q1096" s="48" t="n">
        <f aca="false">K1096+N1096</f>
        <v>2101447.88</v>
      </c>
      <c r="R1096" s="49"/>
      <c r="S1096" s="47"/>
      <c r="T1096" s="50"/>
      <c r="U1096" s="51" t="n">
        <f aca="false">O1096+R1096</f>
        <v>2101447.88</v>
      </c>
      <c r="V1096" s="47" t="n">
        <f aca="false">P1096+S1096</f>
        <v>2101447.88</v>
      </c>
      <c r="W1096" s="50" t="n">
        <f aca="false">Q1096+T1096</f>
        <v>2101447.88</v>
      </c>
    </row>
    <row r="1097" customFormat="false" ht="13.2" hidden="false" customHeight="false" outlineLevel="0" collapsed="false">
      <c r="A1097" s="52" t="s">
        <v>117</v>
      </c>
      <c r="B1097" s="41" t="n">
        <v>333</v>
      </c>
      <c r="C1097" s="42" t="n">
        <v>503</v>
      </c>
      <c r="D1097" s="43"/>
      <c r="E1097" s="44"/>
      <c r="F1097" s="43"/>
      <c r="G1097" s="45"/>
      <c r="H1097" s="46"/>
      <c r="I1097" s="47" t="n">
        <f aca="false">I1098</f>
        <v>3072660.92</v>
      </c>
      <c r="J1097" s="47" t="n">
        <f aca="false">J1098</f>
        <v>3119898.92</v>
      </c>
      <c r="K1097" s="47" t="n">
        <f aca="false">K1098</f>
        <v>3210628.48</v>
      </c>
      <c r="L1097" s="47" t="n">
        <f aca="false">L1098</f>
        <v>0</v>
      </c>
      <c r="M1097" s="47" t="n">
        <f aca="false">M1098</f>
        <v>0</v>
      </c>
      <c r="N1097" s="48" t="n">
        <f aca="false">N1098</f>
        <v>0</v>
      </c>
      <c r="O1097" s="49" t="n">
        <f aca="false">O1098+O1106</f>
        <v>3072660.92</v>
      </c>
      <c r="P1097" s="47" t="n">
        <f aca="false">P1098+P1106</f>
        <v>3119898.92</v>
      </c>
      <c r="Q1097" s="48" t="n">
        <f aca="false">Q1098+Q1106</f>
        <v>3210628.48</v>
      </c>
      <c r="R1097" s="49" t="n">
        <f aca="false">R1098+R1106</f>
        <v>643703.64</v>
      </c>
      <c r="S1097" s="47" t="n">
        <f aca="false">S1098+S1106</f>
        <v>0</v>
      </c>
      <c r="T1097" s="50" t="n">
        <f aca="false">T1098+T1106</f>
        <v>0</v>
      </c>
      <c r="U1097" s="51" t="n">
        <f aca="false">U1098+U1106</f>
        <v>3716364.56</v>
      </c>
      <c r="V1097" s="47" t="n">
        <f aca="false">V1098+V1106</f>
        <v>3119898.92</v>
      </c>
      <c r="W1097" s="50" t="n">
        <f aca="false">W1098+W1106</f>
        <v>3210628.48</v>
      </c>
    </row>
    <row r="1098" customFormat="false" ht="20.4" hidden="false" customHeight="false" outlineLevel="0" collapsed="false">
      <c r="A1098" s="52" t="s">
        <v>20</v>
      </c>
      <c r="B1098" s="41" t="n">
        <v>333</v>
      </c>
      <c r="C1098" s="42" t="n">
        <v>503</v>
      </c>
      <c r="D1098" s="43" t="n">
        <v>2</v>
      </c>
      <c r="E1098" s="44" t="n">
        <v>0</v>
      </c>
      <c r="F1098" s="43" t="n">
        <v>0</v>
      </c>
      <c r="G1098" s="45" t="n">
        <v>0</v>
      </c>
      <c r="H1098" s="46"/>
      <c r="I1098" s="47" t="n">
        <f aca="false">I1099</f>
        <v>3072660.92</v>
      </c>
      <c r="J1098" s="47" t="n">
        <f aca="false">J1099</f>
        <v>3119898.92</v>
      </c>
      <c r="K1098" s="47" t="n">
        <f aca="false">K1099</f>
        <v>3210628.48</v>
      </c>
      <c r="L1098" s="47" t="n">
        <f aca="false">L1099</f>
        <v>0</v>
      </c>
      <c r="M1098" s="47" t="n">
        <f aca="false">M1099</f>
        <v>0</v>
      </c>
      <c r="N1098" s="48" t="n">
        <f aca="false">N1099</f>
        <v>0</v>
      </c>
      <c r="O1098" s="49" t="n">
        <f aca="false">O1099</f>
        <v>3072660.92</v>
      </c>
      <c r="P1098" s="47" t="n">
        <f aca="false">P1099</f>
        <v>3119898.92</v>
      </c>
      <c r="Q1098" s="48" t="n">
        <f aca="false">Q1099</f>
        <v>3210628.48</v>
      </c>
      <c r="R1098" s="49" t="n">
        <f aca="false">R1099</f>
        <v>0</v>
      </c>
      <c r="S1098" s="47" t="n">
        <f aca="false">S1099</f>
        <v>0</v>
      </c>
      <c r="T1098" s="50" t="n">
        <f aca="false">T1099</f>
        <v>0</v>
      </c>
      <c r="U1098" s="51" t="n">
        <f aca="false">U1099</f>
        <v>3072660.92</v>
      </c>
      <c r="V1098" s="47" t="n">
        <f aca="false">V1099</f>
        <v>3119898.92</v>
      </c>
      <c r="W1098" s="50" t="n">
        <f aca="false">W1099</f>
        <v>3210628.48</v>
      </c>
    </row>
    <row r="1099" customFormat="false" ht="30.6" hidden="false" customHeight="false" outlineLevel="0" collapsed="false">
      <c r="A1099" s="52" t="s">
        <v>25</v>
      </c>
      <c r="B1099" s="41" t="n">
        <v>333</v>
      </c>
      <c r="C1099" s="42" t="n">
        <v>503</v>
      </c>
      <c r="D1099" s="43" t="n">
        <v>2</v>
      </c>
      <c r="E1099" s="44" t="n">
        <v>1</v>
      </c>
      <c r="F1099" s="43" t="n">
        <v>0</v>
      </c>
      <c r="G1099" s="45" t="n">
        <v>0</v>
      </c>
      <c r="H1099" s="46"/>
      <c r="I1099" s="47" t="n">
        <f aca="false">I1100+I1103</f>
        <v>3072660.92</v>
      </c>
      <c r="J1099" s="47" t="n">
        <f aca="false">J1100+J1103</f>
        <v>3119898.92</v>
      </c>
      <c r="K1099" s="47" t="n">
        <f aca="false">K1100+K1103</f>
        <v>3210628.48</v>
      </c>
      <c r="L1099" s="47" t="n">
        <f aca="false">L1100+L1103</f>
        <v>0</v>
      </c>
      <c r="M1099" s="47" t="n">
        <f aca="false">M1100+M1103</f>
        <v>0</v>
      </c>
      <c r="N1099" s="48" t="n">
        <f aca="false">N1100+N1103</f>
        <v>0</v>
      </c>
      <c r="O1099" s="49" t="n">
        <f aca="false">O1100+O1103</f>
        <v>3072660.92</v>
      </c>
      <c r="P1099" s="47" t="n">
        <f aca="false">P1100+P1103</f>
        <v>3119898.92</v>
      </c>
      <c r="Q1099" s="48" t="n">
        <f aca="false">Q1100+Q1103</f>
        <v>3210628.48</v>
      </c>
      <c r="R1099" s="49" t="n">
        <f aca="false">R1100+R1103</f>
        <v>0</v>
      </c>
      <c r="S1099" s="47" t="n">
        <f aca="false">S1100+S1103</f>
        <v>0</v>
      </c>
      <c r="T1099" s="50" t="n">
        <f aca="false">T1100+T1103</f>
        <v>0</v>
      </c>
      <c r="U1099" s="51" t="n">
        <f aca="false">U1100+U1103</f>
        <v>3072660.92</v>
      </c>
      <c r="V1099" s="47" t="n">
        <f aca="false">V1100+V1103</f>
        <v>3119898.92</v>
      </c>
      <c r="W1099" s="50" t="n">
        <f aca="false">W1100+W1103</f>
        <v>3210628.48</v>
      </c>
    </row>
    <row r="1100" customFormat="false" ht="13.2" hidden="false" customHeight="false" outlineLevel="0" collapsed="false">
      <c r="A1100" s="52" t="s">
        <v>120</v>
      </c>
      <c r="B1100" s="41" t="n">
        <v>333</v>
      </c>
      <c r="C1100" s="42" t="n">
        <v>503</v>
      </c>
      <c r="D1100" s="43" t="n">
        <v>2</v>
      </c>
      <c r="E1100" s="44" t="n">
        <v>1</v>
      </c>
      <c r="F1100" s="43" t="n">
        <v>0</v>
      </c>
      <c r="G1100" s="45" t="n">
        <v>80820</v>
      </c>
      <c r="H1100" s="46"/>
      <c r="I1100" s="47" t="n">
        <f aca="false">I1101</f>
        <v>652000</v>
      </c>
      <c r="J1100" s="47" t="n">
        <f aca="false">J1101</f>
        <v>612080</v>
      </c>
      <c r="K1100" s="47" t="n">
        <f aca="false">K1101</f>
        <v>612163.2</v>
      </c>
      <c r="L1100" s="47" t="n">
        <f aca="false">L1101</f>
        <v>0</v>
      </c>
      <c r="M1100" s="47" t="n">
        <f aca="false">M1101</f>
        <v>0</v>
      </c>
      <c r="N1100" s="48" t="n">
        <f aca="false">N1101</f>
        <v>0</v>
      </c>
      <c r="O1100" s="49" t="n">
        <f aca="false">O1101</f>
        <v>652000</v>
      </c>
      <c r="P1100" s="47" t="n">
        <f aca="false">P1101</f>
        <v>612080</v>
      </c>
      <c r="Q1100" s="48" t="n">
        <f aca="false">Q1101</f>
        <v>612163.2</v>
      </c>
      <c r="R1100" s="49" t="n">
        <f aca="false">R1101</f>
        <v>0</v>
      </c>
      <c r="S1100" s="47" t="n">
        <f aca="false">S1101</f>
        <v>0</v>
      </c>
      <c r="T1100" s="50" t="n">
        <f aca="false">T1101</f>
        <v>0</v>
      </c>
      <c r="U1100" s="51" t="n">
        <f aca="false">U1101</f>
        <v>652000</v>
      </c>
      <c r="V1100" s="47" t="n">
        <f aca="false">V1101</f>
        <v>612080</v>
      </c>
      <c r="W1100" s="50" t="n">
        <f aca="false">W1101</f>
        <v>612163.2</v>
      </c>
    </row>
    <row r="1101" customFormat="false" ht="20.4" hidden="false" customHeight="false" outlineLevel="0" collapsed="false">
      <c r="A1101" s="40" t="s">
        <v>28</v>
      </c>
      <c r="B1101" s="41" t="n">
        <v>333</v>
      </c>
      <c r="C1101" s="42" t="n">
        <v>503</v>
      </c>
      <c r="D1101" s="43" t="n">
        <v>2</v>
      </c>
      <c r="E1101" s="44" t="n">
        <v>1</v>
      </c>
      <c r="F1101" s="43" t="n">
        <v>0</v>
      </c>
      <c r="G1101" s="45" t="n">
        <v>80820</v>
      </c>
      <c r="H1101" s="46" t="n">
        <v>200</v>
      </c>
      <c r="I1101" s="47" t="n">
        <f aca="false">I1102</f>
        <v>652000</v>
      </c>
      <c r="J1101" s="47" t="n">
        <f aca="false">J1102</f>
        <v>612080</v>
      </c>
      <c r="K1101" s="47" t="n">
        <f aca="false">K1102</f>
        <v>612163.2</v>
      </c>
      <c r="L1101" s="47" t="n">
        <f aca="false">L1102</f>
        <v>0</v>
      </c>
      <c r="M1101" s="47" t="n">
        <f aca="false">M1102</f>
        <v>0</v>
      </c>
      <c r="N1101" s="48" t="n">
        <f aca="false">N1102</f>
        <v>0</v>
      </c>
      <c r="O1101" s="49" t="n">
        <f aca="false">O1102</f>
        <v>652000</v>
      </c>
      <c r="P1101" s="47" t="n">
        <f aca="false">P1102</f>
        <v>612080</v>
      </c>
      <c r="Q1101" s="48" t="n">
        <f aca="false">Q1102</f>
        <v>612163.2</v>
      </c>
      <c r="R1101" s="49" t="n">
        <f aca="false">R1102</f>
        <v>0</v>
      </c>
      <c r="S1101" s="47" t="n">
        <f aca="false">S1102</f>
        <v>0</v>
      </c>
      <c r="T1101" s="50" t="n">
        <f aca="false">T1102</f>
        <v>0</v>
      </c>
      <c r="U1101" s="51" t="n">
        <f aca="false">U1102</f>
        <v>652000</v>
      </c>
      <c r="V1101" s="47" t="n">
        <f aca="false">V1102</f>
        <v>612080</v>
      </c>
      <c r="W1101" s="50" t="n">
        <f aca="false">W1102</f>
        <v>612163.2</v>
      </c>
    </row>
    <row r="1102" customFormat="false" ht="20.4" hidden="false" customHeight="false" outlineLevel="0" collapsed="false">
      <c r="A1102" s="40" t="s">
        <v>29</v>
      </c>
      <c r="B1102" s="41" t="n">
        <v>333</v>
      </c>
      <c r="C1102" s="42" t="n">
        <v>503</v>
      </c>
      <c r="D1102" s="43" t="n">
        <v>2</v>
      </c>
      <c r="E1102" s="44" t="n">
        <v>1</v>
      </c>
      <c r="F1102" s="43" t="n">
        <v>0</v>
      </c>
      <c r="G1102" s="45" t="n">
        <v>80820</v>
      </c>
      <c r="H1102" s="46" t="n">
        <v>240</v>
      </c>
      <c r="I1102" s="47" t="n">
        <v>652000</v>
      </c>
      <c r="J1102" s="47" t="n">
        <v>612080</v>
      </c>
      <c r="K1102" s="47" t="n">
        <v>612163.2</v>
      </c>
      <c r="L1102" s="47"/>
      <c r="M1102" s="47"/>
      <c r="N1102" s="48"/>
      <c r="O1102" s="49" t="n">
        <f aca="false">I1102+L1102</f>
        <v>652000</v>
      </c>
      <c r="P1102" s="47" t="n">
        <f aca="false">J1102+M1102</f>
        <v>612080</v>
      </c>
      <c r="Q1102" s="48" t="n">
        <f aca="false">K1102+N1102</f>
        <v>612163.2</v>
      </c>
      <c r="R1102" s="49"/>
      <c r="S1102" s="47"/>
      <c r="T1102" s="50"/>
      <c r="U1102" s="51" t="n">
        <f aca="false">O1102+R1102</f>
        <v>652000</v>
      </c>
      <c r="V1102" s="47" t="n">
        <f aca="false">P1102+S1102</f>
        <v>612080</v>
      </c>
      <c r="W1102" s="50" t="n">
        <f aca="false">Q1102+T1102</f>
        <v>612163.2</v>
      </c>
    </row>
    <row r="1103" customFormat="false" ht="13.2" hidden="false" customHeight="false" outlineLevel="0" collapsed="false">
      <c r="A1103" s="40" t="s">
        <v>121</v>
      </c>
      <c r="B1103" s="41" t="n">
        <v>333</v>
      </c>
      <c r="C1103" s="42" t="n">
        <v>503</v>
      </c>
      <c r="D1103" s="43" t="s">
        <v>21</v>
      </c>
      <c r="E1103" s="44" t="n">
        <v>1</v>
      </c>
      <c r="F1103" s="43" t="n">
        <v>0</v>
      </c>
      <c r="G1103" s="45" t="n">
        <v>80830</v>
      </c>
      <c r="H1103" s="46"/>
      <c r="I1103" s="47" t="n">
        <v>2420660.92</v>
      </c>
      <c r="J1103" s="47" t="n">
        <v>2507818.92</v>
      </c>
      <c r="K1103" s="47" t="n">
        <v>2598465.28</v>
      </c>
      <c r="L1103" s="47" t="n">
        <f aca="false">L1104</f>
        <v>0</v>
      </c>
      <c r="M1103" s="47" t="n">
        <f aca="false">M1104</f>
        <v>0</v>
      </c>
      <c r="N1103" s="48" t="n">
        <f aca="false">N1104</f>
        <v>0</v>
      </c>
      <c r="O1103" s="49" t="n">
        <f aca="false">O1104</f>
        <v>2420660.92</v>
      </c>
      <c r="P1103" s="47" t="n">
        <f aca="false">P1104</f>
        <v>2507818.92</v>
      </c>
      <c r="Q1103" s="48" t="n">
        <f aca="false">Q1104</f>
        <v>2598465.28</v>
      </c>
      <c r="R1103" s="49" t="n">
        <f aca="false">R1104</f>
        <v>0</v>
      </c>
      <c r="S1103" s="47" t="n">
        <f aca="false">S1104</f>
        <v>0</v>
      </c>
      <c r="T1103" s="50" t="n">
        <f aca="false">T1104</f>
        <v>0</v>
      </c>
      <c r="U1103" s="51" t="n">
        <f aca="false">U1104</f>
        <v>2420660.92</v>
      </c>
      <c r="V1103" s="47" t="n">
        <f aca="false">V1104</f>
        <v>2507818.92</v>
      </c>
      <c r="W1103" s="50" t="n">
        <f aca="false">W1104</f>
        <v>2598465.28</v>
      </c>
    </row>
    <row r="1104" customFormat="false" ht="20.4" hidden="false" customHeight="false" outlineLevel="0" collapsed="false">
      <c r="A1104" s="40" t="s">
        <v>28</v>
      </c>
      <c r="B1104" s="41" t="n">
        <v>333</v>
      </c>
      <c r="C1104" s="42" t="n">
        <v>503</v>
      </c>
      <c r="D1104" s="43" t="s">
        <v>21</v>
      </c>
      <c r="E1104" s="44" t="n">
        <v>1</v>
      </c>
      <c r="F1104" s="43" t="n">
        <v>0</v>
      </c>
      <c r="G1104" s="45" t="n">
        <v>80830</v>
      </c>
      <c r="H1104" s="46" t="n">
        <v>200</v>
      </c>
      <c r="I1104" s="47" t="n">
        <v>2420660.92</v>
      </c>
      <c r="J1104" s="47" t="n">
        <v>2507818.92</v>
      </c>
      <c r="K1104" s="47" t="n">
        <v>2598465.28</v>
      </c>
      <c r="L1104" s="47" t="n">
        <f aca="false">L1105</f>
        <v>0</v>
      </c>
      <c r="M1104" s="47" t="n">
        <f aca="false">M1105</f>
        <v>0</v>
      </c>
      <c r="N1104" s="48" t="n">
        <f aca="false">N1105</f>
        <v>0</v>
      </c>
      <c r="O1104" s="49" t="n">
        <f aca="false">O1105</f>
        <v>2420660.92</v>
      </c>
      <c r="P1104" s="47" t="n">
        <f aca="false">P1105</f>
        <v>2507818.92</v>
      </c>
      <c r="Q1104" s="48" t="n">
        <f aca="false">Q1105</f>
        <v>2598465.28</v>
      </c>
      <c r="R1104" s="49" t="n">
        <f aca="false">R1105</f>
        <v>0</v>
      </c>
      <c r="S1104" s="47" t="n">
        <f aca="false">S1105</f>
        <v>0</v>
      </c>
      <c r="T1104" s="50" t="n">
        <f aca="false">T1105</f>
        <v>0</v>
      </c>
      <c r="U1104" s="51" t="n">
        <f aca="false">U1105</f>
        <v>2420660.92</v>
      </c>
      <c r="V1104" s="47" t="n">
        <f aca="false">V1105</f>
        <v>2507818.92</v>
      </c>
      <c r="W1104" s="50" t="n">
        <f aca="false">W1105</f>
        <v>2598465.28</v>
      </c>
    </row>
    <row r="1105" customFormat="false" ht="20.4" hidden="false" customHeight="false" outlineLevel="0" collapsed="false">
      <c r="A1105" s="40" t="s">
        <v>29</v>
      </c>
      <c r="B1105" s="41" t="n">
        <v>333</v>
      </c>
      <c r="C1105" s="42" t="n">
        <v>503</v>
      </c>
      <c r="D1105" s="43" t="s">
        <v>21</v>
      </c>
      <c r="E1105" s="44" t="n">
        <v>1</v>
      </c>
      <c r="F1105" s="43" t="n">
        <v>0</v>
      </c>
      <c r="G1105" s="45" t="n">
        <v>80830</v>
      </c>
      <c r="H1105" s="46" t="n">
        <v>240</v>
      </c>
      <c r="I1105" s="47" t="n">
        <v>2420660.92</v>
      </c>
      <c r="J1105" s="47" t="n">
        <v>2507818.92</v>
      </c>
      <c r="K1105" s="47" t="n">
        <v>2598465.28</v>
      </c>
      <c r="L1105" s="47"/>
      <c r="M1105" s="47"/>
      <c r="N1105" s="48"/>
      <c r="O1105" s="49" t="n">
        <f aca="false">I1105+L1105</f>
        <v>2420660.92</v>
      </c>
      <c r="P1105" s="47" t="n">
        <f aca="false">J1105+M1105</f>
        <v>2507818.92</v>
      </c>
      <c r="Q1105" s="48" t="n">
        <f aca="false">K1105+N1105</f>
        <v>2598465.28</v>
      </c>
      <c r="R1105" s="49"/>
      <c r="S1105" s="47"/>
      <c r="T1105" s="50"/>
      <c r="U1105" s="51" t="n">
        <f aca="false">O1105+R1105</f>
        <v>2420660.92</v>
      </c>
      <c r="V1105" s="47" t="n">
        <f aca="false">P1105+S1105</f>
        <v>2507818.92</v>
      </c>
      <c r="W1105" s="50" t="n">
        <f aca="false">Q1105+T1105</f>
        <v>2598465.28</v>
      </c>
    </row>
    <row r="1106" customFormat="false" ht="20.4" hidden="false" customHeight="false" outlineLevel="0" collapsed="false">
      <c r="A1106" s="40" t="s">
        <v>123</v>
      </c>
      <c r="B1106" s="41" t="n">
        <v>333</v>
      </c>
      <c r="C1106" s="42" t="n">
        <v>503</v>
      </c>
      <c r="D1106" s="43" t="n">
        <v>14</v>
      </c>
      <c r="E1106" s="44" t="n">
        <v>0</v>
      </c>
      <c r="F1106" s="43" t="n">
        <v>0</v>
      </c>
      <c r="G1106" s="45" t="n">
        <v>0</v>
      </c>
      <c r="H1106" s="46"/>
      <c r="I1106" s="47"/>
      <c r="J1106" s="47"/>
      <c r="K1106" s="47"/>
      <c r="L1106" s="47"/>
      <c r="M1106" s="47"/>
      <c r="N1106" s="48"/>
      <c r="O1106" s="49" t="n">
        <f aca="false">O1107</f>
        <v>0</v>
      </c>
      <c r="P1106" s="47" t="n">
        <f aca="false">P1107</f>
        <v>0</v>
      </c>
      <c r="Q1106" s="48" t="n">
        <f aca="false">Q1107</f>
        <v>0</v>
      </c>
      <c r="R1106" s="49" t="n">
        <f aca="false">R1107</f>
        <v>643703.64</v>
      </c>
      <c r="S1106" s="47" t="n">
        <f aca="false">S1107</f>
        <v>0</v>
      </c>
      <c r="T1106" s="50" t="n">
        <f aca="false">T1107</f>
        <v>0</v>
      </c>
      <c r="U1106" s="51" t="n">
        <f aca="false">U1107</f>
        <v>643703.64</v>
      </c>
      <c r="V1106" s="47" t="n">
        <f aca="false">V1107</f>
        <v>0</v>
      </c>
      <c r="W1106" s="50" t="n">
        <f aca="false">W1107</f>
        <v>0</v>
      </c>
    </row>
    <row r="1107" customFormat="false" ht="20.4" hidden="false" customHeight="false" outlineLevel="0" collapsed="false">
      <c r="A1107" s="40" t="s">
        <v>416</v>
      </c>
      <c r="B1107" s="41" t="n">
        <v>333</v>
      </c>
      <c r="C1107" s="42" t="n">
        <v>503</v>
      </c>
      <c r="D1107" s="43" t="n">
        <v>14</v>
      </c>
      <c r="E1107" s="44" t="n">
        <v>0</v>
      </c>
      <c r="F1107" s="43" t="s">
        <v>417</v>
      </c>
      <c r="G1107" s="45" t="n">
        <v>0</v>
      </c>
      <c r="H1107" s="46"/>
      <c r="I1107" s="47"/>
      <c r="J1107" s="47"/>
      <c r="K1107" s="47"/>
      <c r="L1107" s="47"/>
      <c r="M1107" s="47"/>
      <c r="N1107" s="48"/>
      <c r="O1107" s="49" t="n">
        <f aca="false">O1108</f>
        <v>0</v>
      </c>
      <c r="P1107" s="47" t="n">
        <f aca="false">P1108</f>
        <v>0</v>
      </c>
      <c r="Q1107" s="48" t="n">
        <f aca="false">Q1108</f>
        <v>0</v>
      </c>
      <c r="R1107" s="49" t="n">
        <f aca="false">R1108</f>
        <v>643703.64</v>
      </c>
      <c r="S1107" s="47" t="n">
        <f aca="false">S1108</f>
        <v>0</v>
      </c>
      <c r="T1107" s="50" t="n">
        <f aca="false">T1108</f>
        <v>0</v>
      </c>
      <c r="U1107" s="51" t="n">
        <f aca="false">U1108</f>
        <v>643703.64</v>
      </c>
      <c r="V1107" s="47" t="n">
        <f aca="false">V1108</f>
        <v>0</v>
      </c>
      <c r="W1107" s="50" t="n">
        <f aca="false">W1108</f>
        <v>0</v>
      </c>
    </row>
    <row r="1108" customFormat="false" ht="30.6" hidden="false" customHeight="false" outlineLevel="0" collapsed="false">
      <c r="A1108" s="40" t="s">
        <v>418</v>
      </c>
      <c r="B1108" s="41" t="n">
        <v>333</v>
      </c>
      <c r="C1108" s="42" t="n">
        <v>503</v>
      </c>
      <c r="D1108" s="43" t="n">
        <v>14</v>
      </c>
      <c r="E1108" s="44" t="n">
        <v>0</v>
      </c>
      <c r="F1108" s="43" t="s">
        <v>417</v>
      </c>
      <c r="G1108" s="45" t="n">
        <v>55551</v>
      </c>
      <c r="H1108" s="46"/>
      <c r="I1108" s="47"/>
      <c r="J1108" s="47"/>
      <c r="K1108" s="47"/>
      <c r="L1108" s="47"/>
      <c r="M1108" s="47"/>
      <c r="N1108" s="48"/>
      <c r="O1108" s="49" t="n">
        <f aca="false">O1109</f>
        <v>0</v>
      </c>
      <c r="P1108" s="47" t="n">
        <f aca="false">P1109</f>
        <v>0</v>
      </c>
      <c r="Q1108" s="48" t="n">
        <f aca="false">Q1109</f>
        <v>0</v>
      </c>
      <c r="R1108" s="49" t="n">
        <f aca="false">R1109</f>
        <v>643703.64</v>
      </c>
      <c r="S1108" s="47" t="n">
        <f aca="false">S1109</f>
        <v>0</v>
      </c>
      <c r="T1108" s="50" t="n">
        <f aca="false">T1109</f>
        <v>0</v>
      </c>
      <c r="U1108" s="51" t="n">
        <f aca="false">U1109</f>
        <v>643703.64</v>
      </c>
      <c r="V1108" s="47" t="n">
        <f aca="false">V1109</f>
        <v>0</v>
      </c>
      <c r="W1108" s="50" t="n">
        <f aca="false">W1109</f>
        <v>0</v>
      </c>
    </row>
    <row r="1109" customFormat="false" ht="20.4" hidden="false" customHeight="false" outlineLevel="0" collapsed="false">
      <c r="A1109" s="40" t="s">
        <v>28</v>
      </c>
      <c r="B1109" s="41" t="n">
        <v>333</v>
      </c>
      <c r="C1109" s="42" t="n">
        <v>503</v>
      </c>
      <c r="D1109" s="43" t="n">
        <v>14</v>
      </c>
      <c r="E1109" s="44" t="n">
        <v>0</v>
      </c>
      <c r="F1109" s="43" t="s">
        <v>417</v>
      </c>
      <c r="G1109" s="45" t="n">
        <v>55551</v>
      </c>
      <c r="H1109" s="46" t="n">
        <v>200</v>
      </c>
      <c r="I1109" s="47"/>
      <c r="J1109" s="47"/>
      <c r="K1109" s="47"/>
      <c r="L1109" s="47"/>
      <c r="M1109" s="47"/>
      <c r="N1109" s="48"/>
      <c r="O1109" s="49" t="n">
        <f aca="false">O1110</f>
        <v>0</v>
      </c>
      <c r="P1109" s="47" t="n">
        <f aca="false">P1110</f>
        <v>0</v>
      </c>
      <c r="Q1109" s="48" t="n">
        <f aca="false">Q1110</f>
        <v>0</v>
      </c>
      <c r="R1109" s="49" t="n">
        <f aca="false">R1110</f>
        <v>643703.64</v>
      </c>
      <c r="S1109" s="47" t="n">
        <f aca="false">S1110</f>
        <v>0</v>
      </c>
      <c r="T1109" s="50" t="n">
        <f aca="false">T1110</f>
        <v>0</v>
      </c>
      <c r="U1109" s="51" t="n">
        <f aca="false">U1110</f>
        <v>643703.64</v>
      </c>
      <c r="V1109" s="47" t="n">
        <f aca="false">V1110</f>
        <v>0</v>
      </c>
      <c r="W1109" s="50" t="n">
        <f aca="false">W1110</f>
        <v>0</v>
      </c>
    </row>
    <row r="1110" customFormat="false" ht="20.4" hidden="false" customHeight="false" outlineLevel="0" collapsed="false">
      <c r="A1110" s="40" t="s">
        <v>29</v>
      </c>
      <c r="B1110" s="41" t="n">
        <v>333</v>
      </c>
      <c r="C1110" s="42" t="n">
        <v>503</v>
      </c>
      <c r="D1110" s="43" t="n">
        <v>14</v>
      </c>
      <c r="E1110" s="44" t="n">
        <v>0</v>
      </c>
      <c r="F1110" s="43" t="s">
        <v>417</v>
      </c>
      <c r="G1110" s="45" t="n">
        <v>55551</v>
      </c>
      <c r="H1110" s="46" t="n">
        <v>240</v>
      </c>
      <c r="I1110" s="47"/>
      <c r="J1110" s="47"/>
      <c r="K1110" s="47"/>
      <c r="L1110" s="47"/>
      <c r="M1110" s="47"/>
      <c r="N1110" s="48"/>
      <c r="O1110" s="49" t="n">
        <v>0</v>
      </c>
      <c r="P1110" s="47" t="n">
        <v>0</v>
      </c>
      <c r="Q1110" s="48" t="n">
        <v>0</v>
      </c>
      <c r="R1110" s="49" t="n">
        <f aca="false">631082+12621.64</f>
        <v>643703.64</v>
      </c>
      <c r="S1110" s="47" t="n">
        <v>0</v>
      </c>
      <c r="T1110" s="50" t="n">
        <v>0</v>
      </c>
      <c r="U1110" s="51" t="n">
        <f aca="false">O1110+R1110</f>
        <v>643703.64</v>
      </c>
      <c r="V1110" s="47" t="n">
        <f aca="false">P1110+S1110</f>
        <v>0</v>
      </c>
      <c r="W1110" s="50" t="n">
        <f aca="false">Q1110+T1110</f>
        <v>0</v>
      </c>
    </row>
    <row r="1111" customFormat="false" ht="20.4" hidden="false" customHeight="false" outlineLevel="0" collapsed="false">
      <c r="A1111" s="52" t="s">
        <v>126</v>
      </c>
      <c r="B1111" s="41" t="n">
        <v>333</v>
      </c>
      <c r="C1111" s="42" t="n">
        <v>505</v>
      </c>
      <c r="D1111" s="43"/>
      <c r="E1111" s="44"/>
      <c r="F1111" s="43"/>
      <c r="G1111" s="45"/>
      <c r="H1111" s="46"/>
      <c r="I1111" s="47" t="n">
        <f aca="false">I1112</f>
        <v>13453539.6</v>
      </c>
      <c r="J1111" s="47" t="n">
        <f aca="false">J1112</f>
        <v>13902896.3</v>
      </c>
      <c r="K1111" s="47" t="n">
        <f aca="false">K1112</f>
        <v>14370225.3</v>
      </c>
      <c r="L1111" s="47" t="n">
        <f aca="false">L1112</f>
        <v>-172024</v>
      </c>
      <c r="M1111" s="47" t="n">
        <f aca="false">M1112</f>
        <v>0</v>
      </c>
      <c r="N1111" s="48" t="n">
        <f aca="false">N1112</f>
        <v>0</v>
      </c>
      <c r="O1111" s="49" t="n">
        <f aca="false">O1112</f>
        <v>13281515.6</v>
      </c>
      <c r="P1111" s="47" t="n">
        <f aca="false">P1112</f>
        <v>13902896.3</v>
      </c>
      <c r="Q1111" s="48" t="n">
        <f aca="false">Q1112</f>
        <v>14370225.3</v>
      </c>
      <c r="R1111" s="49" t="n">
        <f aca="false">R1112</f>
        <v>0</v>
      </c>
      <c r="S1111" s="47" t="n">
        <f aca="false">S1112</f>
        <v>0</v>
      </c>
      <c r="T1111" s="50" t="n">
        <f aca="false">T1112</f>
        <v>0</v>
      </c>
      <c r="U1111" s="51" t="n">
        <f aca="false">U1112</f>
        <v>13281515.6</v>
      </c>
      <c r="V1111" s="47" t="n">
        <f aca="false">V1112</f>
        <v>13902896.3</v>
      </c>
      <c r="W1111" s="50" t="n">
        <f aca="false">W1112</f>
        <v>14370225.3</v>
      </c>
    </row>
    <row r="1112" customFormat="false" ht="20.4" hidden="false" customHeight="false" outlineLevel="0" collapsed="false">
      <c r="A1112" s="52" t="s">
        <v>20</v>
      </c>
      <c r="B1112" s="41" t="n">
        <v>333</v>
      </c>
      <c r="C1112" s="42" t="n">
        <v>505</v>
      </c>
      <c r="D1112" s="43" t="n">
        <v>2</v>
      </c>
      <c r="E1112" s="44" t="n">
        <v>0</v>
      </c>
      <c r="F1112" s="43" t="n">
        <v>0</v>
      </c>
      <c r="G1112" s="45" t="n">
        <v>0</v>
      </c>
      <c r="H1112" s="46"/>
      <c r="I1112" s="47" t="n">
        <f aca="false">I1114</f>
        <v>13453539.6</v>
      </c>
      <c r="J1112" s="47" t="n">
        <f aca="false">J1114</f>
        <v>13902896.3</v>
      </c>
      <c r="K1112" s="47" t="n">
        <f aca="false">K1114</f>
        <v>14370225.3</v>
      </c>
      <c r="L1112" s="47" t="n">
        <f aca="false">L1114</f>
        <v>-172024</v>
      </c>
      <c r="M1112" s="47" t="n">
        <f aca="false">M1114</f>
        <v>0</v>
      </c>
      <c r="N1112" s="48" t="n">
        <f aca="false">N1114</f>
        <v>0</v>
      </c>
      <c r="O1112" s="49" t="n">
        <f aca="false">O1114</f>
        <v>13281515.6</v>
      </c>
      <c r="P1112" s="47" t="n">
        <f aca="false">P1114</f>
        <v>13902896.3</v>
      </c>
      <c r="Q1112" s="48" t="n">
        <f aca="false">Q1114</f>
        <v>14370225.3</v>
      </c>
      <c r="R1112" s="49" t="n">
        <f aca="false">R1114</f>
        <v>0</v>
      </c>
      <c r="S1112" s="47" t="n">
        <f aca="false">S1114</f>
        <v>0</v>
      </c>
      <c r="T1112" s="50" t="n">
        <f aca="false">T1114</f>
        <v>0</v>
      </c>
      <c r="U1112" s="51" t="n">
        <f aca="false">U1114</f>
        <v>13281515.6</v>
      </c>
      <c r="V1112" s="47" t="n">
        <f aca="false">V1114</f>
        <v>13902896.3</v>
      </c>
      <c r="W1112" s="50" t="n">
        <f aca="false">W1114</f>
        <v>14370225.3</v>
      </c>
    </row>
    <row r="1113" customFormat="false" ht="30.6" hidden="false" customHeight="false" outlineLevel="0" collapsed="false">
      <c r="A1113" s="52" t="s">
        <v>25</v>
      </c>
      <c r="B1113" s="41" t="n">
        <v>333</v>
      </c>
      <c r="C1113" s="42" t="n">
        <v>505</v>
      </c>
      <c r="D1113" s="43" t="n">
        <v>2</v>
      </c>
      <c r="E1113" s="44" t="n">
        <v>1</v>
      </c>
      <c r="F1113" s="43" t="n">
        <v>0</v>
      </c>
      <c r="G1113" s="45" t="n">
        <v>0</v>
      </c>
      <c r="H1113" s="46"/>
      <c r="I1113" s="47" t="n">
        <f aca="false">I1114</f>
        <v>13453539.6</v>
      </c>
      <c r="J1113" s="47" t="n">
        <f aca="false">J1114</f>
        <v>13902896.3</v>
      </c>
      <c r="K1113" s="47" t="n">
        <f aca="false">K1114</f>
        <v>14370225.3</v>
      </c>
      <c r="L1113" s="47" t="n">
        <f aca="false">L1114</f>
        <v>-172024</v>
      </c>
      <c r="M1113" s="47" t="n">
        <f aca="false">M1114</f>
        <v>0</v>
      </c>
      <c r="N1113" s="48" t="n">
        <f aca="false">N1114</f>
        <v>0</v>
      </c>
      <c r="O1113" s="49" t="n">
        <f aca="false">O1114</f>
        <v>13281515.6</v>
      </c>
      <c r="P1113" s="47" t="n">
        <f aca="false">P1114</f>
        <v>13902896.3</v>
      </c>
      <c r="Q1113" s="48" t="n">
        <f aca="false">Q1114</f>
        <v>14370225.3</v>
      </c>
      <c r="R1113" s="49" t="n">
        <f aca="false">R1114</f>
        <v>0</v>
      </c>
      <c r="S1113" s="47" t="n">
        <f aca="false">S1114</f>
        <v>0</v>
      </c>
      <c r="T1113" s="50" t="n">
        <f aca="false">T1114</f>
        <v>0</v>
      </c>
      <c r="U1113" s="51" t="n">
        <f aca="false">U1114</f>
        <v>13281515.6</v>
      </c>
      <c r="V1113" s="47" t="n">
        <f aca="false">V1114</f>
        <v>13902896.3</v>
      </c>
      <c r="W1113" s="50" t="n">
        <f aca="false">W1114</f>
        <v>14370225.3</v>
      </c>
    </row>
    <row r="1114" customFormat="false" ht="20.4" hidden="false" customHeight="false" outlineLevel="0" collapsed="false">
      <c r="A1114" s="40" t="s">
        <v>136</v>
      </c>
      <c r="B1114" s="41" t="n">
        <v>333</v>
      </c>
      <c r="C1114" s="42" t="n">
        <v>505</v>
      </c>
      <c r="D1114" s="43" t="n">
        <v>2</v>
      </c>
      <c r="E1114" s="44" t="n">
        <v>1</v>
      </c>
      <c r="F1114" s="43" t="n">
        <v>0</v>
      </c>
      <c r="G1114" s="45" t="n">
        <v>80110</v>
      </c>
      <c r="H1114" s="46"/>
      <c r="I1114" s="47" t="n">
        <f aca="false">I1115+I1117+I1119</f>
        <v>13453539.6</v>
      </c>
      <c r="J1114" s="47" t="n">
        <f aca="false">J1115+J1117+J1119</f>
        <v>13902896.3</v>
      </c>
      <c r="K1114" s="47" t="n">
        <f aca="false">K1115+K1117+K1119</f>
        <v>14370225.3</v>
      </c>
      <c r="L1114" s="47" t="n">
        <f aca="false">L1115+L1117+L1119</f>
        <v>-172024</v>
      </c>
      <c r="M1114" s="47" t="n">
        <f aca="false">M1115+M1117+M1119</f>
        <v>0</v>
      </c>
      <c r="N1114" s="48" t="n">
        <f aca="false">N1115+N1117+N1119</f>
        <v>0</v>
      </c>
      <c r="O1114" s="49" t="n">
        <f aca="false">O1115+O1117+O1119</f>
        <v>13281515.6</v>
      </c>
      <c r="P1114" s="47" t="n">
        <f aca="false">P1115+P1117+P1119</f>
        <v>13902896.3</v>
      </c>
      <c r="Q1114" s="48" t="n">
        <f aca="false">Q1115+Q1117+Q1119</f>
        <v>14370225.3</v>
      </c>
      <c r="R1114" s="49" t="n">
        <f aca="false">R1115+R1117+R1119</f>
        <v>0</v>
      </c>
      <c r="S1114" s="47" t="n">
        <f aca="false">S1115+S1117+S1119</f>
        <v>0</v>
      </c>
      <c r="T1114" s="50" t="n">
        <f aca="false">T1115+T1117+T1119</f>
        <v>0</v>
      </c>
      <c r="U1114" s="51" t="n">
        <f aca="false">U1115+U1117+U1119</f>
        <v>13281515.6</v>
      </c>
      <c r="V1114" s="47" t="n">
        <f aca="false">V1115+V1117+V1119</f>
        <v>13902896.3</v>
      </c>
      <c r="W1114" s="50" t="n">
        <f aca="false">W1115+W1117+W1119</f>
        <v>14370225.3</v>
      </c>
    </row>
    <row r="1115" customFormat="false" ht="40.8" hidden="false" customHeight="false" outlineLevel="0" collapsed="false">
      <c r="A1115" s="40" t="s">
        <v>91</v>
      </c>
      <c r="B1115" s="41" t="n">
        <v>333</v>
      </c>
      <c r="C1115" s="42" t="n">
        <v>505</v>
      </c>
      <c r="D1115" s="43" t="n">
        <v>2</v>
      </c>
      <c r="E1115" s="44" t="n">
        <v>1</v>
      </c>
      <c r="F1115" s="43" t="n">
        <v>0</v>
      </c>
      <c r="G1115" s="45" t="n">
        <v>80110</v>
      </c>
      <c r="H1115" s="46" t="n">
        <v>100</v>
      </c>
      <c r="I1115" s="47" t="n">
        <f aca="false">I1116</f>
        <v>11473889.9</v>
      </c>
      <c r="J1115" s="47" t="n">
        <f aca="false">J1116</f>
        <v>11923245.6</v>
      </c>
      <c r="K1115" s="47" t="n">
        <f aca="false">K1116</f>
        <v>12395575.6</v>
      </c>
      <c r="L1115" s="47" t="n">
        <f aca="false">L1116</f>
        <v>0</v>
      </c>
      <c r="M1115" s="47" t="n">
        <f aca="false">M1116</f>
        <v>0</v>
      </c>
      <c r="N1115" s="48" t="n">
        <f aca="false">N1116</f>
        <v>0</v>
      </c>
      <c r="O1115" s="49" t="n">
        <f aca="false">O1116</f>
        <v>11473889.9</v>
      </c>
      <c r="P1115" s="47" t="n">
        <f aca="false">P1116</f>
        <v>11923245.6</v>
      </c>
      <c r="Q1115" s="48" t="n">
        <f aca="false">Q1116</f>
        <v>12395575.6</v>
      </c>
      <c r="R1115" s="49" t="n">
        <f aca="false">R1116</f>
        <v>0</v>
      </c>
      <c r="S1115" s="47" t="n">
        <f aca="false">S1116</f>
        <v>0</v>
      </c>
      <c r="T1115" s="50" t="n">
        <f aca="false">T1116</f>
        <v>0</v>
      </c>
      <c r="U1115" s="51" t="n">
        <f aca="false">U1116</f>
        <v>11473889.9</v>
      </c>
      <c r="V1115" s="47" t="n">
        <f aca="false">V1116</f>
        <v>11923245.6</v>
      </c>
      <c r="W1115" s="50" t="n">
        <f aca="false">W1116</f>
        <v>12395575.6</v>
      </c>
    </row>
    <row r="1116" customFormat="false" ht="13.2" hidden="false" customHeight="false" outlineLevel="0" collapsed="false">
      <c r="A1116" s="40" t="s">
        <v>92</v>
      </c>
      <c r="B1116" s="41" t="n">
        <v>333</v>
      </c>
      <c r="C1116" s="42" t="n">
        <v>505</v>
      </c>
      <c r="D1116" s="43" t="n">
        <v>2</v>
      </c>
      <c r="E1116" s="44" t="n">
        <v>1</v>
      </c>
      <c r="F1116" s="43" t="n">
        <v>0</v>
      </c>
      <c r="G1116" s="45" t="n">
        <v>80110</v>
      </c>
      <c r="H1116" s="46" t="n">
        <v>110</v>
      </c>
      <c r="I1116" s="47" t="n">
        <f aca="false">11233889.9+240000</f>
        <v>11473889.9</v>
      </c>
      <c r="J1116" s="47" t="n">
        <f aca="false">11683245.6+240000</f>
        <v>11923245.6</v>
      </c>
      <c r="K1116" s="47" t="n">
        <f aca="false">12155575.6+240000</f>
        <v>12395575.6</v>
      </c>
      <c r="L1116" s="47"/>
      <c r="M1116" s="47"/>
      <c r="N1116" s="48"/>
      <c r="O1116" s="49" t="n">
        <f aca="false">I1116+L1116</f>
        <v>11473889.9</v>
      </c>
      <c r="P1116" s="47" t="n">
        <f aca="false">J1116+M1116</f>
        <v>11923245.6</v>
      </c>
      <c r="Q1116" s="48" t="n">
        <f aca="false">K1116+N1116</f>
        <v>12395575.6</v>
      </c>
      <c r="R1116" s="49"/>
      <c r="S1116" s="47"/>
      <c r="T1116" s="50"/>
      <c r="U1116" s="51" t="n">
        <f aca="false">O1116+R1116</f>
        <v>11473889.9</v>
      </c>
      <c r="V1116" s="47" t="n">
        <f aca="false">P1116+S1116</f>
        <v>11923245.6</v>
      </c>
      <c r="W1116" s="50" t="n">
        <f aca="false">Q1116+T1116</f>
        <v>12395575.6</v>
      </c>
    </row>
    <row r="1117" customFormat="false" ht="20.4" hidden="false" customHeight="false" outlineLevel="0" collapsed="false">
      <c r="A1117" s="40" t="s">
        <v>28</v>
      </c>
      <c r="B1117" s="41" t="n">
        <v>333</v>
      </c>
      <c r="C1117" s="42" t="n">
        <v>505</v>
      </c>
      <c r="D1117" s="43" t="n">
        <v>2</v>
      </c>
      <c r="E1117" s="44" t="n">
        <v>1</v>
      </c>
      <c r="F1117" s="43" t="n">
        <v>0</v>
      </c>
      <c r="G1117" s="45" t="n">
        <v>80110</v>
      </c>
      <c r="H1117" s="46" t="n">
        <v>200</v>
      </c>
      <c r="I1117" s="47" t="n">
        <f aca="false">I1118</f>
        <v>1969567.7</v>
      </c>
      <c r="J1117" s="47" t="n">
        <f aca="false">J1118</f>
        <v>1969568.7</v>
      </c>
      <c r="K1117" s="47" t="n">
        <f aca="false">K1118</f>
        <v>1964567.7</v>
      </c>
      <c r="L1117" s="47" t="n">
        <f aca="false">L1118</f>
        <v>-172024</v>
      </c>
      <c r="M1117" s="47" t="n">
        <f aca="false">M1118</f>
        <v>0</v>
      </c>
      <c r="N1117" s="48" t="n">
        <f aca="false">N1118</f>
        <v>0</v>
      </c>
      <c r="O1117" s="49" t="n">
        <f aca="false">O1118</f>
        <v>1797543.7</v>
      </c>
      <c r="P1117" s="47" t="n">
        <f aca="false">P1118</f>
        <v>1969568.7</v>
      </c>
      <c r="Q1117" s="48" t="n">
        <f aca="false">Q1118</f>
        <v>1964567.7</v>
      </c>
      <c r="R1117" s="49" t="n">
        <f aca="false">R1118</f>
        <v>0</v>
      </c>
      <c r="S1117" s="47" t="n">
        <f aca="false">S1118</f>
        <v>0</v>
      </c>
      <c r="T1117" s="50" t="n">
        <f aca="false">T1118</f>
        <v>0</v>
      </c>
      <c r="U1117" s="51" t="n">
        <f aca="false">U1118</f>
        <v>1797543.7</v>
      </c>
      <c r="V1117" s="47" t="n">
        <f aca="false">V1118</f>
        <v>1969568.7</v>
      </c>
      <c r="W1117" s="50" t="n">
        <f aca="false">W1118</f>
        <v>1964567.7</v>
      </c>
    </row>
    <row r="1118" customFormat="false" ht="20.4" hidden="false" customHeight="false" outlineLevel="0" collapsed="false">
      <c r="A1118" s="40" t="s">
        <v>29</v>
      </c>
      <c r="B1118" s="41" t="n">
        <v>333</v>
      </c>
      <c r="C1118" s="42" t="n">
        <v>505</v>
      </c>
      <c r="D1118" s="43" t="n">
        <v>2</v>
      </c>
      <c r="E1118" s="44" t="n">
        <v>1</v>
      </c>
      <c r="F1118" s="43" t="n">
        <v>0</v>
      </c>
      <c r="G1118" s="45" t="n">
        <v>80110</v>
      </c>
      <c r="H1118" s="46" t="n">
        <v>240</v>
      </c>
      <c r="I1118" s="47" t="n">
        <f aca="false">169600+1308203+501846.7-9141-941</f>
        <v>1969567.7</v>
      </c>
      <c r="J1118" s="47" t="n">
        <f aca="false">169600+1308203+501846.7-9141-941+1</f>
        <v>1969568.7</v>
      </c>
      <c r="K1118" s="47" t="n">
        <f aca="false">169600+1308203+501846.7-9141-941-5000</f>
        <v>1964567.7</v>
      </c>
      <c r="L1118" s="47" t="n">
        <v>-172024</v>
      </c>
      <c r="M1118" s="47"/>
      <c r="N1118" s="48"/>
      <c r="O1118" s="49" t="n">
        <f aca="false">I1118+L1118</f>
        <v>1797543.7</v>
      </c>
      <c r="P1118" s="47" t="n">
        <f aca="false">J1118+M1118</f>
        <v>1969568.7</v>
      </c>
      <c r="Q1118" s="48" t="n">
        <f aca="false">K1118+N1118</f>
        <v>1964567.7</v>
      </c>
      <c r="R1118" s="49"/>
      <c r="S1118" s="47"/>
      <c r="T1118" s="50"/>
      <c r="U1118" s="51" t="n">
        <f aca="false">O1118+R1118</f>
        <v>1797543.7</v>
      </c>
      <c r="V1118" s="47" t="n">
        <f aca="false">P1118+S1118</f>
        <v>1969568.7</v>
      </c>
      <c r="W1118" s="50" t="n">
        <f aca="false">Q1118+T1118</f>
        <v>1964567.7</v>
      </c>
    </row>
    <row r="1119" customFormat="false" ht="13.2" hidden="false" customHeight="false" outlineLevel="0" collapsed="false">
      <c r="A1119" s="40" t="s">
        <v>52</v>
      </c>
      <c r="B1119" s="41" t="n">
        <v>333</v>
      </c>
      <c r="C1119" s="42" t="n">
        <v>505</v>
      </c>
      <c r="D1119" s="43" t="n">
        <v>2</v>
      </c>
      <c r="E1119" s="44" t="n">
        <v>1</v>
      </c>
      <c r="F1119" s="43" t="n">
        <v>0</v>
      </c>
      <c r="G1119" s="45" t="n">
        <v>80110</v>
      </c>
      <c r="H1119" s="46" t="n">
        <v>800</v>
      </c>
      <c r="I1119" s="47" t="n">
        <f aca="false">I1120</f>
        <v>10082</v>
      </c>
      <c r="J1119" s="47" t="n">
        <f aca="false">J1120</f>
        <v>10082</v>
      </c>
      <c r="K1119" s="47" t="n">
        <f aca="false">K1120</f>
        <v>10082</v>
      </c>
      <c r="L1119" s="47" t="n">
        <f aca="false">L1120</f>
        <v>0</v>
      </c>
      <c r="M1119" s="47" t="n">
        <f aca="false">M1120</f>
        <v>0</v>
      </c>
      <c r="N1119" s="48" t="n">
        <f aca="false">N1120</f>
        <v>0</v>
      </c>
      <c r="O1119" s="49" t="n">
        <f aca="false">O1120</f>
        <v>10082</v>
      </c>
      <c r="P1119" s="47" t="n">
        <f aca="false">P1120</f>
        <v>10082</v>
      </c>
      <c r="Q1119" s="48" t="n">
        <f aca="false">Q1120</f>
        <v>10082</v>
      </c>
      <c r="R1119" s="49" t="n">
        <f aca="false">R1120</f>
        <v>0</v>
      </c>
      <c r="S1119" s="47" t="n">
        <f aca="false">S1120</f>
        <v>0</v>
      </c>
      <c r="T1119" s="50" t="n">
        <f aca="false">T1120</f>
        <v>0</v>
      </c>
      <c r="U1119" s="51" t="n">
        <f aca="false">U1120</f>
        <v>10082</v>
      </c>
      <c r="V1119" s="47" t="n">
        <f aca="false">V1120</f>
        <v>10082</v>
      </c>
      <c r="W1119" s="50" t="n">
        <f aca="false">W1120</f>
        <v>10082</v>
      </c>
    </row>
    <row r="1120" customFormat="false" ht="13.2" hidden="false" customHeight="false" outlineLevel="0" collapsed="false">
      <c r="A1120" s="40" t="s">
        <v>93</v>
      </c>
      <c r="B1120" s="41" t="n">
        <v>333</v>
      </c>
      <c r="C1120" s="42" t="n">
        <v>505</v>
      </c>
      <c r="D1120" s="43" t="n">
        <v>2</v>
      </c>
      <c r="E1120" s="44" t="n">
        <v>1</v>
      </c>
      <c r="F1120" s="43" t="n">
        <v>0</v>
      </c>
      <c r="G1120" s="45" t="n">
        <v>80110</v>
      </c>
      <c r="H1120" s="46" t="n">
        <v>850</v>
      </c>
      <c r="I1120" s="47" t="n">
        <f aca="false">9141+941</f>
        <v>10082</v>
      </c>
      <c r="J1120" s="47" t="n">
        <f aca="false">9141+941</f>
        <v>10082</v>
      </c>
      <c r="K1120" s="47" t="n">
        <f aca="false">9141+941</f>
        <v>10082</v>
      </c>
      <c r="L1120" s="47"/>
      <c r="M1120" s="47"/>
      <c r="N1120" s="48"/>
      <c r="O1120" s="49" t="n">
        <f aca="false">I1120+L1120</f>
        <v>10082</v>
      </c>
      <c r="P1120" s="47" t="n">
        <f aca="false">J1120+M1120</f>
        <v>10082</v>
      </c>
      <c r="Q1120" s="48" t="n">
        <f aca="false">K1120+N1120</f>
        <v>10082</v>
      </c>
      <c r="R1120" s="49"/>
      <c r="S1120" s="47"/>
      <c r="T1120" s="50"/>
      <c r="U1120" s="51" t="n">
        <f aca="false">O1120+R1120</f>
        <v>10082</v>
      </c>
      <c r="V1120" s="47" t="n">
        <f aca="false">P1120+S1120</f>
        <v>10082</v>
      </c>
      <c r="W1120" s="50" t="n">
        <f aca="false">Q1120+T1120</f>
        <v>10082</v>
      </c>
    </row>
    <row r="1121" customFormat="false" ht="13.2" hidden="false" customHeight="false" outlineLevel="0" collapsed="false">
      <c r="A1121" s="40" t="s">
        <v>137</v>
      </c>
      <c r="B1121" s="41" t="n">
        <v>333</v>
      </c>
      <c r="C1121" s="42" t="n">
        <v>600</v>
      </c>
      <c r="D1121" s="43"/>
      <c r="E1121" s="44"/>
      <c r="F1121" s="43"/>
      <c r="G1121" s="45"/>
      <c r="H1121" s="46"/>
      <c r="I1121" s="47" t="n">
        <f aca="false">I1122</f>
        <v>794750</v>
      </c>
      <c r="J1121" s="47" t="n">
        <f aca="false">J1122</f>
        <v>794750</v>
      </c>
      <c r="K1121" s="47" t="n">
        <f aca="false">K1122</f>
        <v>794750</v>
      </c>
      <c r="L1121" s="47" t="n">
        <f aca="false">L1122</f>
        <v>0</v>
      </c>
      <c r="M1121" s="47" t="n">
        <f aca="false">M1122</f>
        <v>0</v>
      </c>
      <c r="N1121" s="48" t="n">
        <f aca="false">N1122</f>
        <v>0</v>
      </c>
      <c r="O1121" s="49" t="n">
        <f aca="false">O1122</f>
        <v>794750</v>
      </c>
      <c r="P1121" s="47" t="n">
        <f aca="false">P1122</f>
        <v>794750</v>
      </c>
      <c r="Q1121" s="48" t="n">
        <f aca="false">Q1122</f>
        <v>794750</v>
      </c>
      <c r="R1121" s="49" t="n">
        <f aca="false">R1122</f>
        <v>0</v>
      </c>
      <c r="S1121" s="47" t="n">
        <f aca="false">S1122</f>
        <v>0</v>
      </c>
      <c r="T1121" s="50" t="n">
        <f aca="false">T1122</f>
        <v>0</v>
      </c>
      <c r="U1121" s="51" t="n">
        <f aca="false">U1122</f>
        <v>794750</v>
      </c>
      <c r="V1121" s="47" t="n">
        <f aca="false">V1122</f>
        <v>794750</v>
      </c>
      <c r="W1121" s="50" t="n">
        <f aca="false">W1122</f>
        <v>794750</v>
      </c>
    </row>
    <row r="1122" customFormat="false" ht="13.2" hidden="false" customHeight="false" outlineLevel="0" collapsed="false">
      <c r="A1122" s="40" t="s">
        <v>138</v>
      </c>
      <c r="B1122" s="41" t="n">
        <v>333</v>
      </c>
      <c r="C1122" s="42" t="n">
        <v>605</v>
      </c>
      <c r="D1122" s="43"/>
      <c r="E1122" s="44"/>
      <c r="F1122" s="43"/>
      <c r="G1122" s="45"/>
      <c r="H1122" s="46"/>
      <c r="I1122" s="47" t="n">
        <f aca="false">I1123</f>
        <v>794750</v>
      </c>
      <c r="J1122" s="47" t="n">
        <f aca="false">J1123</f>
        <v>794750</v>
      </c>
      <c r="K1122" s="47" t="n">
        <f aca="false">K1123</f>
        <v>794750</v>
      </c>
      <c r="L1122" s="47" t="n">
        <f aca="false">L1123</f>
        <v>0</v>
      </c>
      <c r="M1122" s="47" t="n">
        <f aca="false">M1123</f>
        <v>0</v>
      </c>
      <c r="N1122" s="48" t="n">
        <f aca="false">N1123</f>
        <v>0</v>
      </c>
      <c r="O1122" s="49" t="n">
        <f aca="false">O1123</f>
        <v>794750</v>
      </c>
      <c r="P1122" s="47" t="n">
        <f aca="false">P1123</f>
        <v>794750</v>
      </c>
      <c r="Q1122" s="48" t="n">
        <f aca="false">Q1123</f>
        <v>794750</v>
      </c>
      <c r="R1122" s="49" t="n">
        <f aca="false">R1123</f>
        <v>0</v>
      </c>
      <c r="S1122" s="47" t="n">
        <f aca="false">S1123</f>
        <v>0</v>
      </c>
      <c r="T1122" s="50" t="n">
        <f aca="false">T1123</f>
        <v>0</v>
      </c>
      <c r="U1122" s="51" t="n">
        <f aca="false">U1123</f>
        <v>794750</v>
      </c>
      <c r="V1122" s="47" t="n">
        <f aca="false">V1123</f>
        <v>794750</v>
      </c>
      <c r="W1122" s="50" t="n">
        <f aca="false">W1123</f>
        <v>794750</v>
      </c>
    </row>
    <row r="1123" customFormat="false" ht="20.4" hidden="false" customHeight="false" outlineLevel="0" collapsed="false">
      <c r="A1123" s="40" t="s">
        <v>20</v>
      </c>
      <c r="B1123" s="41" t="n">
        <v>333</v>
      </c>
      <c r="C1123" s="42" t="n">
        <v>605</v>
      </c>
      <c r="D1123" s="43" t="n">
        <v>2</v>
      </c>
      <c r="E1123" s="44" t="n">
        <v>0</v>
      </c>
      <c r="F1123" s="43" t="n">
        <v>0</v>
      </c>
      <c r="G1123" s="45" t="n">
        <v>0</v>
      </c>
      <c r="H1123" s="46"/>
      <c r="I1123" s="47" t="n">
        <f aca="false">I1124</f>
        <v>794750</v>
      </c>
      <c r="J1123" s="47" t="n">
        <f aca="false">J1124</f>
        <v>794750</v>
      </c>
      <c r="K1123" s="47" t="n">
        <f aca="false">K1124</f>
        <v>794750</v>
      </c>
      <c r="L1123" s="47" t="n">
        <f aca="false">L1124</f>
        <v>0</v>
      </c>
      <c r="M1123" s="47" t="n">
        <f aca="false">M1124</f>
        <v>0</v>
      </c>
      <c r="N1123" s="48" t="n">
        <f aca="false">N1124</f>
        <v>0</v>
      </c>
      <c r="O1123" s="49" t="n">
        <f aca="false">O1124</f>
        <v>794750</v>
      </c>
      <c r="P1123" s="47" t="n">
        <f aca="false">P1124</f>
        <v>794750</v>
      </c>
      <c r="Q1123" s="48" t="n">
        <f aca="false">Q1124</f>
        <v>794750</v>
      </c>
      <c r="R1123" s="49" t="n">
        <f aca="false">R1124</f>
        <v>0</v>
      </c>
      <c r="S1123" s="47" t="n">
        <f aca="false">S1124</f>
        <v>0</v>
      </c>
      <c r="T1123" s="50" t="n">
        <f aca="false">T1124</f>
        <v>0</v>
      </c>
      <c r="U1123" s="51" t="n">
        <f aca="false">U1124</f>
        <v>794750</v>
      </c>
      <c r="V1123" s="47" t="n">
        <f aca="false">V1124</f>
        <v>794750</v>
      </c>
      <c r="W1123" s="50" t="n">
        <f aca="false">W1124</f>
        <v>794750</v>
      </c>
    </row>
    <row r="1124" customFormat="false" ht="13.2" hidden="false" customHeight="false" outlineLevel="0" collapsed="false">
      <c r="A1124" s="40" t="s">
        <v>132</v>
      </c>
      <c r="B1124" s="41" t="n">
        <v>333</v>
      </c>
      <c r="C1124" s="42" t="n">
        <v>605</v>
      </c>
      <c r="D1124" s="43" t="n">
        <v>2</v>
      </c>
      <c r="E1124" s="44" t="n">
        <v>2</v>
      </c>
      <c r="F1124" s="43" t="n">
        <v>0</v>
      </c>
      <c r="G1124" s="45" t="n">
        <v>0</v>
      </c>
      <c r="H1124" s="46"/>
      <c r="I1124" s="47" t="n">
        <f aca="false">I1125</f>
        <v>794750</v>
      </c>
      <c r="J1124" s="47" t="n">
        <f aca="false">J1125</f>
        <v>794750</v>
      </c>
      <c r="K1124" s="47" t="n">
        <f aca="false">K1125</f>
        <v>794750</v>
      </c>
      <c r="L1124" s="47" t="n">
        <f aca="false">L1125</f>
        <v>0</v>
      </c>
      <c r="M1124" s="47" t="n">
        <f aca="false">M1125</f>
        <v>0</v>
      </c>
      <c r="N1124" s="48" t="n">
        <f aca="false">N1125</f>
        <v>0</v>
      </c>
      <c r="O1124" s="49" t="n">
        <f aca="false">O1125</f>
        <v>794750</v>
      </c>
      <c r="P1124" s="47" t="n">
        <f aca="false">P1125</f>
        <v>794750</v>
      </c>
      <c r="Q1124" s="48" t="n">
        <f aca="false">Q1125</f>
        <v>794750</v>
      </c>
      <c r="R1124" s="49" t="n">
        <f aca="false">R1125</f>
        <v>0</v>
      </c>
      <c r="S1124" s="47" t="n">
        <f aca="false">S1125</f>
        <v>0</v>
      </c>
      <c r="T1124" s="50" t="n">
        <f aca="false">T1125</f>
        <v>0</v>
      </c>
      <c r="U1124" s="51" t="n">
        <f aca="false">U1125</f>
        <v>794750</v>
      </c>
      <c r="V1124" s="47" t="n">
        <f aca="false">V1125</f>
        <v>794750</v>
      </c>
      <c r="W1124" s="50" t="n">
        <f aca="false">W1125</f>
        <v>794750</v>
      </c>
    </row>
    <row r="1125" customFormat="false" ht="20.4" hidden="false" customHeight="false" outlineLevel="0" collapsed="false">
      <c r="A1125" s="40" t="s">
        <v>419</v>
      </c>
      <c r="B1125" s="41" t="n">
        <v>333</v>
      </c>
      <c r="C1125" s="42" t="n">
        <v>605</v>
      </c>
      <c r="D1125" s="43" t="n">
        <v>2</v>
      </c>
      <c r="E1125" s="44" t="n">
        <v>2</v>
      </c>
      <c r="F1125" s="43" t="n">
        <v>0</v>
      </c>
      <c r="G1125" s="45" t="n">
        <v>80870</v>
      </c>
      <c r="H1125" s="46"/>
      <c r="I1125" s="47" t="n">
        <f aca="false">I1126</f>
        <v>794750</v>
      </c>
      <c r="J1125" s="47" t="n">
        <f aca="false">J1126</f>
        <v>794750</v>
      </c>
      <c r="K1125" s="47" t="n">
        <f aca="false">K1126</f>
        <v>794750</v>
      </c>
      <c r="L1125" s="47" t="n">
        <f aca="false">L1126</f>
        <v>0</v>
      </c>
      <c r="M1125" s="47" t="n">
        <f aca="false">M1126</f>
        <v>0</v>
      </c>
      <c r="N1125" s="48" t="n">
        <f aca="false">N1126</f>
        <v>0</v>
      </c>
      <c r="O1125" s="49" t="n">
        <f aca="false">O1126</f>
        <v>794750</v>
      </c>
      <c r="P1125" s="47" t="n">
        <f aca="false">P1126</f>
        <v>794750</v>
      </c>
      <c r="Q1125" s="48" t="n">
        <f aca="false">Q1126</f>
        <v>794750</v>
      </c>
      <c r="R1125" s="49" t="n">
        <f aca="false">R1126</f>
        <v>0</v>
      </c>
      <c r="S1125" s="47" t="n">
        <f aca="false">S1126</f>
        <v>0</v>
      </c>
      <c r="T1125" s="50" t="n">
        <f aca="false">T1126</f>
        <v>0</v>
      </c>
      <c r="U1125" s="51" t="n">
        <f aca="false">U1126</f>
        <v>794750</v>
      </c>
      <c r="V1125" s="47" t="n">
        <f aca="false">V1126</f>
        <v>794750</v>
      </c>
      <c r="W1125" s="50" t="n">
        <f aca="false">W1126</f>
        <v>794750</v>
      </c>
    </row>
    <row r="1126" customFormat="false" ht="20.4" hidden="false" customHeight="false" outlineLevel="0" collapsed="false">
      <c r="A1126" s="40" t="s">
        <v>28</v>
      </c>
      <c r="B1126" s="41" t="n">
        <v>333</v>
      </c>
      <c r="C1126" s="42" t="n">
        <v>605</v>
      </c>
      <c r="D1126" s="43" t="n">
        <v>2</v>
      </c>
      <c r="E1126" s="44" t="n">
        <v>2</v>
      </c>
      <c r="F1126" s="43" t="n">
        <v>0</v>
      </c>
      <c r="G1126" s="45" t="n">
        <v>80870</v>
      </c>
      <c r="H1126" s="46" t="n">
        <v>200</v>
      </c>
      <c r="I1126" s="47" t="n">
        <f aca="false">I1127</f>
        <v>794750</v>
      </c>
      <c r="J1126" s="47" t="n">
        <f aca="false">J1127</f>
        <v>794750</v>
      </c>
      <c r="K1126" s="47" t="n">
        <f aca="false">K1127</f>
        <v>794750</v>
      </c>
      <c r="L1126" s="47" t="n">
        <f aca="false">L1127</f>
        <v>0</v>
      </c>
      <c r="M1126" s="47" t="n">
        <f aca="false">M1127</f>
        <v>0</v>
      </c>
      <c r="N1126" s="48" t="n">
        <f aca="false">N1127</f>
        <v>0</v>
      </c>
      <c r="O1126" s="49" t="n">
        <f aca="false">O1127</f>
        <v>794750</v>
      </c>
      <c r="P1126" s="47" t="n">
        <f aca="false">P1127</f>
        <v>794750</v>
      </c>
      <c r="Q1126" s="48" t="n">
        <f aca="false">Q1127</f>
        <v>794750</v>
      </c>
      <c r="R1126" s="49" t="n">
        <f aca="false">R1127</f>
        <v>0</v>
      </c>
      <c r="S1126" s="47" t="n">
        <f aca="false">S1127</f>
        <v>0</v>
      </c>
      <c r="T1126" s="50" t="n">
        <f aca="false">T1127</f>
        <v>0</v>
      </c>
      <c r="U1126" s="51" t="n">
        <f aca="false">U1127</f>
        <v>794750</v>
      </c>
      <c r="V1126" s="47" t="n">
        <f aca="false">V1127</f>
        <v>794750</v>
      </c>
      <c r="W1126" s="50" t="n">
        <f aca="false">W1127</f>
        <v>794750</v>
      </c>
    </row>
    <row r="1127" customFormat="false" ht="20.4" hidden="false" customHeight="false" outlineLevel="0" collapsed="false">
      <c r="A1127" s="40" t="s">
        <v>29</v>
      </c>
      <c r="B1127" s="41" t="n">
        <v>333</v>
      </c>
      <c r="C1127" s="42" t="n">
        <v>605</v>
      </c>
      <c r="D1127" s="43" t="n">
        <v>2</v>
      </c>
      <c r="E1127" s="44" t="n">
        <v>2</v>
      </c>
      <c r="F1127" s="43" t="n">
        <v>0</v>
      </c>
      <c r="G1127" s="45" t="n">
        <v>80870</v>
      </c>
      <c r="H1127" s="46" t="n">
        <v>240</v>
      </c>
      <c r="I1127" s="47" t="n">
        <v>794750</v>
      </c>
      <c r="J1127" s="47" t="n">
        <v>794750</v>
      </c>
      <c r="K1127" s="47" t="n">
        <v>794750</v>
      </c>
      <c r="L1127" s="47"/>
      <c r="M1127" s="47"/>
      <c r="N1127" s="48"/>
      <c r="O1127" s="49" t="n">
        <f aca="false">I1127+L1127</f>
        <v>794750</v>
      </c>
      <c r="P1127" s="47" t="n">
        <f aca="false">J1127+M1127</f>
        <v>794750</v>
      </c>
      <c r="Q1127" s="48" t="n">
        <f aca="false">K1127+N1127</f>
        <v>794750</v>
      </c>
      <c r="R1127" s="49"/>
      <c r="S1127" s="47"/>
      <c r="T1127" s="50"/>
      <c r="U1127" s="51" t="n">
        <f aca="false">O1127+R1127</f>
        <v>794750</v>
      </c>
      <c r="V1127" s="47" t="n">
        <f aca="false">P1127+S1127</f>
        <v>794750</v>
      </c>
      <c r="W1127" s="50" t="n">
        <f aca="false">Q1127+T1127</f>
        <v>794750</v>
      </c>
    </row>
    <row r="1128" customFormat="false" ht="13.2" hidden="false" customHeight="false" outlineLevel="0" collapsed="false">
      <c r="A1128" s="40" t="s">
        <v>142</v>
      </c>
      <c r="B1128" s="41" t="n">
        <v>333</v>
      </c>
      <c r="C1128" s="42" t="n">
        <v>700</v>
      </c>
      <c r="D1128" s="43"/>
      <c r="E1128" s="44"/>
      <c r="F1128" s="43"/>
      <c r="G1128" s="45"/>
      <c r="H1128" s="46"/>
      <c r="I1128" s="47" t="n">
        <f aca="false">I1129+I1138</f>
        <v>40000</v>
      </c>
      <c r="J1128" s="47" t="n">
        <f aca="false">J1129+J1138</f>
        <v>40000</v>
      </c>
      <c r="K1128" s="47" t="n">
        <f aca="false">K1129+K1138</f>
        <v>40000</v>
      </c>
      <c r="L1128" s="47" t="n">
        <f aca="false">L1129+L1138</f>
        <v>0</v>
      </c>
      <c r="M1128" s="47" t="n">
        <f aca="false">M1129+M1138</f>
        <v>0</v>
      </c>
      <c r="N1128" s="48" t="n">
        <f aca="false">N1129+N1138</f>
        <v>0</v>
      </c>
      <c r="O1128" s="49" t="n">
        <f aca="false">O1129+O1138</f>
        <v>40000</v>
      </c>
      <c r="P1128" s="47" t="n">
        <f aca="false">P1129+P1138</f>
        <v>40000</v>
      </c>
      <c r="Q1128" s="48" t="n">
        <f aca="false">Q1129+Q1138</f>
        <v>40000</v>
      </c>
      <c r="R1128" s="49" t="n">
        <f aca="false">R1129+R1138</f>
        <v>0</v>
      </c>
      <c r="S1128" s="47" t="n">
        <f aca="false">S1129+S1138</f>
        <v>0</v>
      </c>
      <c r="T1128" s="50" t="n">
        <f aca="false">T1129+T1138</f>
        <v>0</v>
      </c>
      <c r="U1128" s="51" t="n">
        <f aca="false">U1129+U1138</f>
        <v>40000</v>
      </c>
      <c r="V1128" s="47" t="n">
        <f aca="false">V1129+V1138</f>
        <v>40000</v>
      </c>
      <c r="W1128" s="50" t="n">
        <f aca="false">W1129+W1138</f>
        <v>40000</v>
      </c>
    </row>
    <row r="1129" customFormat="false" ht="20.4" hidden="false" customHeight="false" outlineLevel="0" collapsed="false">
      <c r="A1129" s="40" t="s">
        <v>154</v>
      </c>
      <c r="B1129" s="41" t="n">
        <v>333</v>
      </c>
      <c r="C1129" s="42" t="n">
        <v>705</v>
      </c>
      <c r="D1129" s="43"/>
      <c r="E1129" s="44"/>
      <c r="F1129" s="43"/>
      <c r="G1129" s="45"/>
      <c r="H1129" s="46"/>
      <c r="I1129" s="47" t="n">
        <f aca="false">I1131</f>
        <v>20000</v>
      </c>
      <c r="J1129" s="47" t="n">
        <f aca="false">J1131</f>
        <v>20000</v>
      </c>
      <c r="K1129" s="47" t="n">
        <f aca="false">K1131</f>
        <v>20000</v>
      </c>
      <c r="L1129" s="47" t="n">
        <f aca="false">L1131</f>
        <v>0</v>
      </c>
      <c r="M1129" s="47" t="n">
        <f aca="false">M1131</f>
        <v>0</v>
      </c>
      <c r="N1129" s="48" t="n">
        <f aca="false">N1131</f>
        <v>0</v>
      </c>
      <c r="O1129" s="49" t="n">
        <f aca="false">O1131</f>
        <v>20000</v>
      </c>
      <c r="P1129" s="47" t="n">
        <f aca="false">P1131</f>
        <v>20000</v>
      </c>
      <c r="Q1129" s="48" t="n">
        <f aca="false">Q1131</f>
        <v>20000</v>
      </c>
      <c r="R1129" s="49" t="n">
        <f aca="false">R1131</f>
        <v>0</v>
      </c>
      <c r="S1129" s="47" t="n">
        <f aca="false">S1131</f>
        <v>0</v>
      </c>
      <c r="T1129" s="50" t="n">
        <f aca="false">T1131</f>
        <v>0</v>
      </c>
      <c r="U1129" s="51" t="n">
        <f aca="false">U1131</f>
        <v>20000</v>
      </c>
      <c r="V1129" s="47" t="n">
        <f aca="false">V1131</f>
        <v>20000</v>
      </c>
      <c r="W1129" s="50" t="n">
        <f aca="false">W1131</f>
        <v>20000</v>
      </c>
    </row>
    <row r="1130" customFormat="false" ht="30.6" hidden="false" customHeight="false" outlineLevel="0" collapsed="false">
      <c r="A1130" s="52" t="s">
        <v>34</v>
      </c>
      <c r="B1130" s="41" t="n">
        <v>333</v>
      </c>
      <c r="C1130" s="42" t="n">
        <v>705</v>
      </c>
      <c r="D1130" s="43" t="n">
        <v>11</v>
      </c>
      <c r="E1130" s="44" t="s">
        <v>22</v>
      </c>
      <c r="F1130" s="43" t="s">
        <v>23</v>
      </c>
      <c r="G1130" s="45" t="s">
        <v>24</v>
      </c>
      <c r="H1130" s="46"/>
      <c r="I1130" s="47" t="n">
        <f aca="false">I1131</f>
        <v>20000</v>
      </c>
      <c r="J1130" s="47" t="n">
        <f aca="false">J1131</f>
        <v>20000</v>
      </c>
      <c r="K1130" s="47" t="n">
        <f aca="false">K1131</f>
        <v>20000</v>
      </c>
      <c r="L1130" s="47" t="n">
        <f aca="false">L1131</f>
        <v>0</v>
      </c>
      <c r="M1130" s="47" t="n">
        <f aca="false">M1131</f>
        <v>0</v>
      </c>
      <c r="N1130" s="48" t="n">
        <f aca="false">N1131</f>
        <v>0</v>
      </c>
      <c r="O1130" s="49" t="n">
        <f aca="false">O1131</f>
        <v>20000</v>
      </c>
      <c r="P1130" s="47" t="n">
        <f aca="false">P1131</f>
        <v>20000</v>
      </c>
      <c r="Q1130" s="48" t="n">
        <f aca="false">Q1131</f>
        <v>20000</v>
      </c>
      <c r="R1130" s="49" t="n">
        <f aca="false">R1131</f>
        <v>0</v>
      </c>
      <c r="S1130" s="47" t="n">
        <f aca="false">S1131</f>
        <v>0</v>
      </c>
      <c r="T1130" s="50" t="n">
        <f aca="false">T1131</f>
        <v>0</v>
      </c>
      <c r="U1130" s="51" t="n">
        <f aca="false">U1131</f>
        <v>20000</v>
      </c>
      <c r="V1130" s="47" t="n">
        <f aca="false">V1131</f>
        <v>20000</v>
      </c>
      <c r="W1130" s="50" t="n">
        <f aca="false">W1131</f>
        <v>20000</v>
      </c>
    </row>
    <row r="1131" customFormat="false" ht="20.4" hidden="false" customHeight="false" outlineLevel="0" collapsed="false">
      <c r="A1131" s="52" t="s">
        <v>135</v>
      </c>
      <c r="B1131" s="41" t="n">
        <v>333</v>
      </c>
      <c r="C1131" s="42" t="n">
        <v>705</v>
      </c>
      <c r="D1131" s="43" t="n">
        <v>11</v>
      </c>
      <c r="E1131" s="44" t="n">
        <v>2</v>
      </c>
      <c r="F1131" s="43" t="n">
        <v>0</v>
      </c>
      <c r="G1131" s="45" t="n">
        <v>0</v>
      </c>
      <c r="H1131" s="46"/>
      <c r="I1131" s="47" t="n">
        <f aca="false">I1132+I1135</f>
        <v>20000</v>
      </c>
      <c r="J1131" s="47" t="n">
        <f aca="false">J1132+J1135</f>
        <v>20000</v>
      </c>
      <c r="K1131" s="47" t="n">
        <f aca="false">K1132+K1135</f>
        <v>20000</v>
      </c>
      <c r="L1131" s="47" t="n">
        <f aca="false">L1132+L1135</f>
        <v>0</v>
      </c>
      <c r="M1131" s="47" t="n">
        <f aca="false">M1132+M1135</f>
        <v>0</v>
      </c>
      <c r="N1131" s="48" t="n">
        <f aca="false">N1132+N1135</f>
        <v>0</v>
      </c>
      <c r="O1131" s="49" t="n">
        <f aca="false">O1132+O1135</f>
        <v>20000</v>
      </c>
      <c r="P1131" s="47" t="n">
        <f aca="false">P1132+P1135</f>
        <v>20000</v>
      </c>
      <c r="Q1131" s="48" t="n">
        <f aca="false">Q1132+Q1135</f>
        <v>20000</v>
      </c>
      <c r="R1131" s="49" t="n">
        <f aca="false">R1132+R1135</f>
        <v>0</v>
      </c>
      <c r="S1131" s="47" t="n">
        <f aca="false">S1132+S1135</f>
        <v>0</v>
      </c>
      <c r="T1131" s="50" t="n">
        <f aca="false">T1132+T1135</f>
        <v>0</v>
      </c>
      <c r="U1131" s="51" t="n">
        <f aca="false">U1132+U1135</f>
        <v>20000</v>
      </c>
      <c r="V1131" s="47" t="n">
        <f aca="false">V1132+V1135</f>
        <v>20000</v>
      </c>
      <c r="W1131" s="50" t="n">
        <f aca="false">W1132+W1135</f>
        <v>20000</v>
      </c>
    </row>
    <row r="1132" customFormat="false" ht="20.4" hidden="false" customHeight="false" outlineLevel="0" collapsed="false">
      <c r="A1132" s="40" t="s">
        <v>127</v>
      </c>
      <c r="B1132" s="41" t="n">
        <v>333</v>
      </c>
      <c r="C1132" s="42" t="n">
        <v>705</v>
      </c>
      <c r="D1132" s="43" t="n">
        <v>11</v>
      </c>
      <c r="E1132" s="44" t="n">
        <v>2</v>
      </c>
      <c r="F1132" s="43" t="s">
        <v>23</v>
      </c>
      <c r="G1132" s="45" t="s">
        <v>128</v>
      </c>
      <c r="H1132" s="46"/>
      <c r="I1132" s="47" t="n">
        <f aca="false">I1133</f>
        <v>10000</v>
      </c>
      <c r="J1132" s="47" t="n">
        <f aca="false">J1133</f>
        <v>10000</v>
      </c>
      <c r="K1132" s="47" t="n">
        <f aca="false">K1133</f>
        <v>10000</v>
      </c>
      <c r="L1132" s="47" t="n">
        <f aca="false">L1133</f>
        <v>0</v>
      </c>
      <c r="M1132" s="47" t="n">
        <f aca="false">M1133</f>
        <v>0</v>
      </c>
      <c r="N1132" s="48" t="n">
        <f aca="false">N1133</f>
        <v>0</v>
      </c>
      <c r="O1132" s="49" t="n">
        <f aca="false">O1133</f>
        <v>10000</v>
      </c>
      <c r="P1132" s="47" t="n">
        <f aca="false">P1133</f>
        <v>10000</v>
      </c>
      <c r="Q1132" s="48" t="n">
        <f aca="false">Q1133</f>
        <v>10000</v>
      </c>
      <c r="R1132" s="49" t="n">
        <f aca="false">R1133</f>
        <v>0</v>
      </c>
      <c r="S1132" s="47" t="n">
        <f aca="false">S1133</f>
        <v>0</v>
      </c>
      <c r="T1132" s="50" t="n">
        <f aca="false">T1133</f>
        <v>0</v>
      </c>
      <c r="U1132" s="51" t="n">
        <f aca="false">U1133</f>
        <v>10000</v>
      </c>
      <c r="V1132" s="47" t="n">
        <f aca="false">V1133</f>
        <v>10000</v>
      </c>
      <c r="W1132" s="50" t="n">
        <f aca="false">W1133</f>
        <v>10000</v>
      </c>
    </row>
    <row r="1133" customFormat="false" ht="20.4" hidden="false" customHeight="false" outlineLevel="0" collapsed="false">
      <c r="A1133" s="40" t="s">
        <v>28</v>
      </c>
      <c r="B1133" s="41" t="n">
        <v>333</v>
      </c>
      <c r="C1133" s="42" t="n">
        <v>705</v>
      </c>
      <c r="D1133" s="43" t="n">
        <v>11</v>
      </c>
      <c r="E1133" s="44" t="n">
        <v>2</v>
      </c>
      <c r="F1133" s="43" t="s">
        <v>23</v>
      </c>
      <c r="G1133" s="45" t="s">
        <v>128</v>
      </c>
      <c r="H1133" s="46" t="n">
        <v>200</v>
      </c>
      <c r="I1133" s="47" t="n">
        <f aca="false">I1134</f>
        <v>10000</v>
      </c>
      <c r="J1133" s="47" t="n">
        <f aca="false">J1134</f>
        <v>10000</v>
      </c>
      <c r="K1133" s="47" t="n">
        <f aca="false">K1134</f>
        <v>10000</v>
      </c>
      <c r="L1133" s="47" t="n">
        <f aca="false">L1134</f>
        <v>0</v>
      </c>
      <c r="M1133" s="47" t="n">
        <f aca="false">M1134</f>
        <v>0</v>
      </c>
      <c r="N1133" s="48" t="n">
        <f aca="false">N1134</f>
        <v>0</v>
      </c>
      <c r="O1133" s="49" t="n">
        <f aca="false">O1134</f>
        <v>10000</v>
      </c>
      <c r="P1133" s="47" t="n">
        <f aca="false">P1134</f>
        <v>10000</v>
      </c>
      <c r="Q1133" s="48" t="n">
        <f aca="false">Q1134</f>
        <v>10000</v>
      </c>
      <c r="R1133" s="49" t="n">
        <f aca="false">R1134</f>
        <v>0</v>
      </c>
      <c r="S1133" s="47" t="n">
        <f aca="false">S1134</f>
        <v>0</v>
      </c>
      <c r="T1133" s="50" t="n">
        <f aca="false">T1134</f>
        <v>0</v>
      </c>
      <c r="U1133" s="51" t="n">
        <f aca="false">U1134</f>
        <v>10000</v>
      </c>
      <c r="V1133" s="47" t="n">
        <f aca="false">V1134</f>
        <v>10000</v>
      </c>
      <c r="W1133" s="50" t="n">
        <f aca="false">W1134</f>
        <v>10000</v>
      </c>
    </row>
    <row r="1134" customFormat="false" ht="20.4" hidden="false" customHeight="false" outlineLevel="0" collapsed="false">
      <c r="A1134" s="40" t="s">
        <v>29</v>
      </c>
      <c r="B1134" s="41" t="n">
        <v>333</v>
      </c>
      <c r="C1134" s="42" t="n">
        <v>705</v>
      </c>
      <c r="D1134" s="43" t="n">
        <v>11</v>
      </c>
      <c r="E1134" s="44" t="n">
        <v>2</v>
      </c>
      <c r="F1134" s="43" t="s">
        <v>23</v>
      </c>
      <c r="G1134" s="45" t="s">
        <v>128</v>
      </c>
      <c r="H1134" s="46" t="n">
        <v>240</v>
      </c>
      <c r="I1134" s="47" t="n">
        <v>10000</v>
      </c>
      <c r="J1134" s="47" t="n">
        <v>10000</v>
      </c>
      <c r="K1134" s="47" t="n">
        <v>10000</v>
      </c>
      <c r="L1134" s="47"/>
      <c r="M1134" s="47"/>
      <c r="N1134" s="48"/>
      <c r="O1134" s="49" t="n">
        <f aca="false">I1134+L1134</f>
        <v>10000</v>
      </c>
      <c r="P1134" s="47" t="n">
        <f aca="false">J1134+M1134</f>
        <v>10000</v>
      </c>
      <c r="Q1134" s="48" t="n">
        <f aca="false">K1134+N1134</f>
        <v>10000</v>
      </c>
      <c r="R1134" s="49"/>
      <c r="S1134" s="47"/>
      <c r="T1134" s="50"/>
      <c r="U1134" s="51" t="n">
        <f aca="false">O1134+R1134</f>
        <v>10000</v>
      </c>
      <c r="V1134" s="47" t="n">
        <f aca="false">P1134+S1134</f>
        <v>10000</v>
      </c>
      <c r="W1134" s="50" t="n">
        <f aca="false">Q1134+T1134</f>
        <v>10000</v>
      </c>
    </row>
    <row r="1135" customFormat="false" ht="20.4" hidden="false" customHeight="false" outlineLevel="0" collapsed="false">
      <c r="A1135" s="40" t="s">
        <v>136</v>
      </c>
      <c r="B1135" s="41" t="n">
        <v>333</v>
      </c>
      <c r="C1135" s="42" t="n">
        <v>705</v>
      </c>
      <c r="D1135" s="43" t="n">
        <v>11</v>
      </c>
      <c r="E1135" s="44" t="n">
        <v>2</v>
      </c>
      <c r="F1135" s="43" t="s">
        <v>23</v>
      </c>
      <c r="G1135" s="45" t="n">
        <v>80110</v>
      </c>
      <c r="H1135" s="46"/>
      <c r="I1135" s="47" t="n">
        <f aca="false">I1136</f>
        <v>10000</v>
      </c>
      <c r="J1135" s="47" t="n">
        <f aca="false">J1136</f>
        <v>10000</v>
      </c>
      <c r="K1135" s="47" t="n">
        <f aca="false">K1136</f>
        <v>10000</v>
      </c>
      <c r="L1135" s="47" t="n">
        <f aca="false">L1136</f>
        <v>0</v>
      </c>
      <c r="M1135" s="47" t="n">
        <f aca="false">M1136</f>
        <v>0</v>
      </c>
      <c r="N1135" s="48" t="n">
        <f aca="false">N1136</f>
        <v>0</v>
      </c>
      <c r="O1135" s="49" t="n">
        <f aca="false">O1136</f>
        <v>10000</v>
      </c>
      <c r="P1135" s="47" t="n">
        <f aca="false">P1136</f>
        <v>10000</v>
      </c>
      <c r="Q1135" s="48" t="n">
        <f aca="false">Q1136</f>
        <v>10000</v>
      </c>
      <c r="R1135" s="49" t="n">
        <f aca="false">R1136</f>
        <v>0</v>
      </c>
      <c r="S1135" s="47" t="n">
        <f aca="false">S1136</f>
        <v>0</v>
      </c>
      <c r="T1135" s="50" t="n">
        <f aca="false">T1136</f>
        <v>0</v>
      </c>
      <c r="U1135" s="51" t="n">
        <f aca="false">U1136</f>
        <v>10000</v>
      </c>
      <c r="V1135" s="47" t="n">
        <f aca="false">V1136</f>
        <v>10000</v>
      </c>
      <c r="W1135" s="50" t="n">
        <f aca="false">W1136</f>
        <v>10000</v>
      </c>
    </row>
    <row r="1136" customFormat="false" ht="20.4" hidden="false" customHeight="false" outlineLevel="0" collapsed="false">
      <c r="A1136" s="40" t="s">
        <v>28</v>
      </c>
      <c r="B1136" s="41" t="n">
        <v>333</v>
      </c>
      <c r="C1136" s="42" t="n">
        <v>705</v>
      </c>
      <c r="D1136" s="43" t="n">
        <v>11</v>
      </c>
      <c r="E1136" s="44" t="n">
        <v>2</v>
      </c>
      <c r="F1136" s="43" t="s">
        <v>23</v>
      </c>
      <c r="G1136" s="45" t="n">
        <v>80110</v>
      </c>
      <c r="H1136" s="46" t="n">
        <v>200</v>
      </c>
      <c r="I1136" s="47" t="n">
        <f aca="false">I1137</f>
        <v>10000</v>
      </c>
      <c r="J1136" s="47" t="n">
        <f aca="false">J1137</f>
        <v>10000</v>
      </c>
      <c r="K1136" s="47" t="n">
        <f aca="false">K1137</f>
        <v>10000</v>
      </c>
      <c r="L1136" s="47" t="n">
        <f aca="false">L1137</f>
        <v>0</v>
      </c>
      <c r="M1136" s="47" t="n">
        <f aca="false">M1137</f>
        <v>0</v>
      </c>
      <c r="N1136" s="48" t="n">
        <f aca="false">N1137</f>
        <v>0</v>
      </c>
      <c r="O1136" s="49" t="n">
        <f aca="false">O1137</f>
        <v>10000</v>
      </c>
      <c r="P1136" s="47" t="n">
        <f aca="false">P1137</f>
        <v>10000</v>
      </c>
      <c r="Q1136" s="48" t="n">
        <f aca="false">Q1137</f>
        <v>10000</v>
      </c>
      <c r="R1136" s="49" t="n">
        <f aca="false">R1137</f>
        <v>0</v>
      </c>
      <c r="S1136" s="47" t="n">
        <f aca="false">S1137</f>
        <v>0</v>
      </c>
      <c r="T1136" s="50" t="n">
        <f aca="false">T1137</f>
        <v>0</v>
      </c>
      <c r="U1136" s="51" t="n">
        <f aca="false">U1137</f>
        <v>10000</v>
      </c>
      <c r="V1136" s="47" t="n">
        <f aca="false">V1137</f>
        <v>10000</v>
      </c>
      <c r="W1136" s="50" t="n">
        <f aca="false">W1137</f>
        <v>10000</v>
      </c>
    </row>
    <row r="1137" customFormat="false" ht="20.4" hidden="false" customHeight="false" outlineLevel="0" collapsed="false">
      <c r="A1137" s="40" t="s">
        <v>29</v>
      </c>
      <c r="B1137" s="41" t="n">
        <v>333</v>
      </c>
      <c r="C1137" s="42" t="n">
        <v>705</v>
      </c>
      <c r="D1137" s="43" t="n">
        <v>11</v>
      </c>
      <c r="E1137" s="44" t="n">
        <v>2</v>
      </c>
      <c r="F1137" s="43" t="s">
        <v>23</v>
      </c>
      <c r="G1137" s="45" t="n">
        <v>80110</v>
      </c>
      <c r="H1137" s="46" t="n">
        <v>240</v>
      </c>
      <c r="I1137" s="47" t="n">
        <v>10000</v>
      </c>
      <c r="J1137" s="47" t="n">
        <v>10000</v>
      </c>
      <c r="K1137" s="47" t="n">
        <v>10000</v>
      </c>
      <c r="L1137" s="47"/>
      <c r="M1137" s="47"/>
      <c r="N1137" s="48"/>
      <c r="O1137" s="49" t="n">
        <f aca="false">I1137+L1137</f>
        <v>10000</v>
      </c>
      <c r="P1137" s="47" t="n">
        <f aca="false">J1137+M1137</f>
        <v>10000</v>
      </c>
      <c r="Q1137" s="48" t="n">
        <f aca="false">K1137+N1137</f>
        <v>10000</v>
      </c>
      <c r="R1137" s="49"/>
      <c r="S1137" s="47"/>
      <c r="T1137" s="50"/>
      <c r="U1137" s="51" t="n">
        <f aca="false">O1137+R1137</f>
        <v>10000</v>
      </c>
      <c r="V1137" s="47" t="n">
        <f aca="false">P1137+S1137</f>
        <v>10000</v>
      </c>
      <c r="W1137" s="50" t="n">
        <f aca="false">Q1137+T1137</f>
        <v>10000</v>
      </c>
    </row>
    <row r="1138" customFormat="false" ht="13.2" hidden="false" customHeight="false" outlineLevel="0" collapsed="false">
      <c r="A1138" s="40" t="s">
        <v>191</v>
      </c>
      <c r="B1138" s="41" t="n">
        <v>333</v>
      </c>
      <c r="C1138" s="42" t="n">
        <v>707</v>
      </c>
      <c r="D1138" s="43"/>
      <c r="E1138" s="44"/>
      <c r="F1138" s="43"/>
      <c r="G1138" s="45"/>
      <c r="H1138" s="46"/>
      <c r="I1138" s="47" t="n">
        <f aca="false">I1139</f>
        <v>20000</v>
      </c>
      <c r="J1138" s="47" t="n">
        <f aca="false">J1139</f>
        <v>20000</v>
      </c>
      <c r="K1138" s="47" t="n">
        <f aca="false">K1139</f>
        <v>20000</v>
      </c>
      <c r="L1138" s="47" t="n">
        <f aca="false">L1139</f>
        <v>0</v>
      </c>
      <c r="M1138" s="47" t="n">
        <f aca="false">M1139</f>
        <v>0</v>
      </c>
      <c r="N1138" s="48" t="n">
        <f aca="false">N1139</f>
        <v>0</v>
      </c>
      <c r="O1138" s="49" t="n">
        <f aca="false">O1139</f>
        <v>20000</v>
      </c>
      <c r="P1138" s="47" t="n">
        <f aca="false">P1139</f>
        <v>20000</v>
      </c>
      <c r="Q1138" s="48" t="n">
        <f aca="false">Q1139</f>
        <v>20000</v>
      </c>
      <c r="R1138" s="49" t="n">
        <f aca="false">R1139</f>
        <v>0</v>
      </c>
      <c r="S1138" s="47" t="n">
        <f aca="false">S1139</f>
        <v>0</v>
      </c>
      <c r="T1138" s="50" t="n">
        <f aca="false">T1139</f>
        <v>0</v>
      </c>
      <c r="U1138" s="51" t="n">
        <f aca="false">U1139</f>
        <v>20000</v>
      </c>
      <c r="V1138" s="47" t="n">
        <f aca="false">V1139</f>
        <v>20000</v>
      </c>
      <c r="W1138" s="50" t="n">
        <f aca="false">W1139</f>
        <v>20000</v>
      </c>
    </row>
    <row r="1139" customFormat="false" ht="30.6" hidden="false" customHeight="false" outlineLevel="0" collapsed="false">
      <c r="A1139" s="40" t="s">
        <v>165</v>
      </c>
      <c r="B1139" s="41" t="n">
        <v>333</v>
      </c>
      <c r="C1139" s="42" t="n">
        <v>707</v>
      </c>
      <c r="D1139" s="43" t="s">
        <v>166</v>
      </c>
      <c r="E1139" s="44" t="s">
        <v>22</v>
      </c>
      <c r="F1139" s="43" t="s">
        <v>23</v>
      </c>
      <c r="G1139" s="45" t="s">
        <v>24</v>
      </c>
      <c r="H1139" s="46"/>
      <c r="I1139" s="47" t="n">
        <v>20000</v>
      </c>
      <c r="J1139" s="47" t="n">
        <v>20000</v>
      </c>
      <c r="K1139" s="47" t="n">
        <v>20000</v>
      </c>
      <c r="L1139" s="47" t="n">
        <f aca="false">L1140</f>
        <v>0</v>
      </c>
      <c r="M1139" s="47" t="n">
        <f aca="false">M1140</f>
        <v>0</v>
      </c>
      <c r="N1139" s="48" t="n">
        <f aca="false">N1140</f>
        <v>0</v>
      </c>
      <c r="O1139" s="49" t="n">
        <f aca="false">O1140</f>
        <v>20000</v>
      </c>
      <c r="P1139" s="47" t="n">
        <f aca="false">P1140</f>
        <v>20000</v>
      </c>
      <c r="Q1139" s="48" t="n">
        <f aca="false">Q1140</f>
        <v>20000</v>
      </c>
      <c r="R1139" s="49" t="n">
        <f aca="false">R1140</f>
        <v>0</v>
      </c>
      <c r="S1139" s="47" t="n">
        <f aca="false">S1140</f>
        <v>0</v>
      </c>
      <c r="T1139" s="50" t="n">
        <f aca="false">T1140</f>
        <v>0</v>
      </c>
      <c r="U1139" s="51" t="n">
        <f aca="false">U1140</f>
        <v>20000</v>
      </c>
      <c r="V1139" s="47" t="n">
        <f aca="false">V1140</f>
        <v>20000</v>
      </c>
      <c r="W1139" s="50" t="n">
        <f aca="false">W1140</f>
        <v>20000</v>
      </c>
    </row>
    <row r="1140" customFormat="false" ht="13.2" hidden="false" customHeight="false" outlineLevel="0" collapsed="false">
      <c r="A1140" s="52" t="s">
        <v>192</v>
      </c>
      <c r="B1140" s="41" t="n">
        <v>333</v>
      </c>
      <c r="C1140" s="42" t="n">
        <v>707</v>
      </c>
      <c r="D1140" s="43" t="s">
        <v>166</v>
      </c>
      <c r="E1140" s="44" t="n">
        <v>2</v>
      </c>
      <c r="F1140" s="43" t="n">
        <v>0</v>
      </c>
      <c r="G1140" s="45" t="n">
        <v>0</v>
      </c>
      <c r="H1140" s="46"/>
      <c r="I1140" s="47" t="n">
        <v>20000</v>
      </c>
      <c r="J1140" s="47" t="n">
        <v>20000</v>
      </c>
      <c r="K1140" s="47" t="n">
        <v>20000</v>
      </c>
      <c r="L1140" s="47" t="n">
        <f aca="false">L1141</f>
        <v>0</v>
      </c>
      <c r="M1140" s="47" t="n">
        <f aca="false">M1141</f>
        <v>0</v>
      </c>
      <c r="N1140" s="48" t="n">
        <f aca="false">N1141</f>
        <v>0</v>
      </c>
      <c r="O1140" s="49" t="n">
        <f aca="false">O1141</f>
        <v>20000</v>
      </c>
      <c r="P1140" s="47" t="n">
        <f aca="false">P1141</f>
        <v>20000</v>
      </c>
      <c r="Q1140" s="48" t="n">
        <f aca="false">Q1141</f>
        <v>20000</v>
      </c>
      <c r="R1140" s="49" t="n">
        <f aca="false">R1141</f>
        <v>0</v>
      </c>
      <c r="S1140" s="47" t="n">
        <f aca="false">S1141</f>
        <v>0</v>
      </c>
      <c r="T1140" s="50" t="n">
        <f aca="false">T1141</f>
        <v>0</v>
      </c>
      <c r="U1140" s="51" t="n">
        <f aca="false">U1141</f>
        <v>20000</v>
      </c>
      <c r="V1140" s="47" t="n">
        <f aca="false">V1141</f>
        <v>20000</v>
      </c>
      <c r="W1140" s="50" t="n">
        <f aca="false">W1141</f>
        <v>20000</v>
      </c>
    </row>
    <row r="1141" customFormat="false" ht="13.2" hidden="false" customHeight="false" outlineLevel="0" collapsed="false">
      <c r="A1141" s="40" t="s">
        <v>193</v>
      </c>
      <c r="B1141" s="41" t="n">
        <v>333</v>
      </c>
      <c r="C1141" s="42" t="n">
        <v>707</v>
      </c>
      <c r="D1141" s="43" t="s">
        <v>166</v>
      </c>
      <c r="E1141" s="44" t="n">
        <v>2</v>
      </c>
      <c r="F1141" s="43" t="s">
        <v>23</v>
      </c>
      <c r="G1141" s="45" t="s">
        <v>194</v>
      </c>
      <c r="H1141" s="46"/>
      <c r="I1141" s="47" t="n">
        <v>20000</v>
      </c>
      <c r="J1141" s="47" t="n">
        <v>20000</v>
      </c>
      <c r="K1141" s="47" t="n">
        <v>20000</v>
      </c>
      <c r="L1141" s="47" t="n">
        <f aca="false">L1142</f>
        <v>0</v>
      </c>
      <c r="M1141" s="47" t="n">
        <f aca="false">M1142</f>
        <v>0</v>
      </c>
      <c r="N1141" s="48" t="n">
        <f aca="false">N1142</f>
        <v>0</v>
      </c>
      <c r="O1141" s="49" t="n">
        <f aca="false">O1142</f>
        <v>20000</v>
      </c>
      <c r="P1141" s="47" t="n">
        <f aca="false">P1142</f>
        <v>20000</v>
      </c>
      <c r="Q1141" s="48" t="n">
        <f aca="false">Q1142</f>
        <v>20000</v>
      </c>
      <c r="R1141" s="49" t="n">
        <f aca="false">R1142</f>
        <v>0</v>
      </c>
      <c r="S1141" s="47" t="n">
        <f aca="false">S1142</f>
        <v>0</v>
      </c>
      <c r="T1141" s="50" t="n">
        <f aca="false">T1142</f>
        <v>0</v>
      </c>
      <c r="U1141" s="51" t="n">
        <f aca="false">U1142</f>
        <v>20000</v>
      </c>
      <c r="V1141" s="47" t="n">
        <f aca="false">V1142</f>
        <v>20000</v>
      </c>
      <c r="W1141" s="50" t="n">
        <f aca="false">W1142</f>
        <v>20000</v>
      </c>
    </row>
    <row r="1142" customFormat="false" ht="20.4" hidden="false" customHeight="false" outlineLevel="0" collapsed="false">
      <c r="A1142" s="40" t="s">
        <v>28</v>
      </c>
      <c r="B1142" s="41" t="n">
        <v>333</v>
      </c>
      <c r="C1142" s="42" t="n">
        <v>707</v>
      </c>
      <c r="D1142" s="43" t="s">
        <v>166</v>
      </c>
      <c r="E1142" s="44" t="n">
        <v>2</v>
      </c>
      <c r="F1142" s="43" t="s">
        <v>23</v>
      </c>
      <c r="G1142" s="45" t="s">
        <v>194</v>
      </c>
      <c r="H1142" s="46" t="n">
        <v>200</v>
      </c>
      <c r="I1142" s="47" t="n">
        <v>20000</v>
      </c>
      <c r="J1142" s="47" t="n">
        <v>20000</v>
      </c>
      <c r="K1142" s="47" t="n">
        <v>20000</v>
      </c>
      <c r="L1142" s="47" t="n">
        <f aca="false">L1143</f>
        <v>0</v>
      </c>
      <c r="M1142" s="47" t="n">
        <f aca="false">M1143</f>
        <v>0</v>
      </c>
      <c r="N1142" s="48" t="n">
        <f aca="false">N1143</f>
        <v>0</v>
      </c>
      <c r="O1142" s="49" t="n">
        <f aca="false">O1143</f>
        <v>20000</v>
      </c>
      <c r="P1142" s="47" t="n">
        <f aca="false">P1143</f>
        <v>20000</v>
      </c>
      <c r="Q1142" s="48" t="n">
        <f aca="false">Q1143</f>
        <v>20000</v>
      </c>
      <c r="R1142" s="49" t="n">
        <f aca="false">R1143</f>
        <v>0</v>
      </c>
      <c r="S1142" s="47" t="n">
        <f aca="false">S1143</f>
        <v>0</v>
      </c>
      <c r="T1142" s="50" t="n">
        <f aca="false">T1143</f>
        <v>0</v>
      </c>
      <c r="U1142" s="51" t="n">
        <f aca="false">U1143</f>
        <v>20000</v>
      </c>
      <c r="V1142" s="47" t="n">
        <f aca="false">V1143</f>
        <v>20000</v>
      </c>
      <c r="W1142" s="50" t="n">
        <f aca="false">W1143</f>
        <v>20000</v>
      </c>
    </row>
    <row r="1143" customFormat="false" ht="20.4" hidden="false" customHeight="false" outlineLevel="0" collapsed="false">
      <c r="A1143" s="40" t="s">
        <v>29</v>
      </c>
      <c r="B1143" s="41" t="n">
        <v>333</v>
      </c>
      <c r="C1143" s="42" t="n">
        <v>707</v>
      </c>
      <c r="D1143" s="43" t="s">
        <v>166</v>
      </c>
      <c r="E1143" s="44" t="n">
        <v>2</v>
      </c>
      <c r="F1143" s="43" t="s">
        <v>23</v>
      </c>
      <c r="G1143" s="45" t="s">
        <v>194</v>
      </c>
      <c r="H1143" s="46" t="n">
        <v>240</v>
      </c>
      <c r="I1143" s="47" t="n">
        <v>20000</v>
      </c>
      <c r="J1143" s="47" t="n">
        <v>20000</v>
      </c>
      <c r="K1143" s="47" t="n">
        <v>20000</v>
      </c>
      <c r="L1143" s="47"/>
      <c r="M1143" s="47"/>
      <c r="N1143" s="48"/>
      <c r="O1143" s="49" t="n">
        <f aca="false">I1143+L1143</f>
        <v>20000</v>
      </c>
      <c r="P1143" s="47" t="n">
        <f aca="false">J1143+M1143</f>
        <v>20000</v>
      </c>
      <c r="Q1143" s="48" t="n">
        <f aca="false">K1143+N1143</f>
        <v>20000</v>
      </c>
      <c r="R1143" s="49"/>
      <c r="S1143" s="47"/>
      <c r="T1143" s="50"/>
      <c r="U1143" s="51" t="n">
        <f aca="false">O1143+R1143</f>
        <v>20000</v>
      </c>
      <c r="V1143" s="47" t="n">
        <f aca="false">P1143+S1143</f>
        <v>20000</v>
      </c>
      <c r="W1143" s="50" t="n">
        <f aca="false">Q1143+T1143</f>
        <v>20000</v>
      </c>
    </row>
    <row r="1144" customFormat="false" ht="13.2" hidden="false" customHeight="false" outlineLevel="0" collapsed="false">
      <c r="A1144" s="40" t="s">
        <v>163</v>
      </c>
      <c r="B1144" s="41" t="n">
        <v>333</v>
      </c>
      <c r="C1144" s="42" t="n">
        <v>1100</v>
      </c>
      <c r="D1144" s="43"/>
      <c r="E1144" s="44"/>
      <c r="F1144" s="43"/>
      <c r="G1144" s="45"/>
      <c r="H1144" s="46"/>
      <c r="I1144" s="47" t="n">
        <f aca="false">I1145</f>
        <v>20000</v>
      </c>
      <c r="J1144" s="47" t="n">
        <f aca="false">J1145</f>
        <v>20000</v>
      </c>
      <c r="K1144" s="47" t="n">
        <f aca="false">K1145</f>
        <v>20000</v>
      </c>
      <c r="L1144" s="47" t="n">
        <f aca="false">L1145</f>
        <v>0</v>
      </c>
      <c r="M1144" s="47" t="n">
        <f aca="false">M1145</f>
        <v>0</v>
      </c>
      <c r="N1144" s="48" t="n">
        <f aca="false">N1145</f>
        <v>0</v>
      </c>
      <c r="O1144" s="49" t="n">
        <f aca="false">O1145</f>
        <v>20000</v>
      </c>
      <c r="P1144" s="47" t="n">
        <f aca="false">P1145</f>
        <v>20000</v>
      </c>
      <c r="Q1144" s="48" t="n">
        <f aca="false">Q1145</f>
        <v>20000</v>
      </c>
      <c r="R1144" s="49" t="n">
        <f aca="false">R1145</f>
        <v>0</v>
      </c>
      <c r="S1144" s="47" t="n">
        <f aca="false">S1145</f>
        <v>0</v>
      </c>
      <c r="T1144" s="50" t="n">
        <f aca="false">T1145</f>
        <v>0</v>
      </c>
      <c r="U1144" s="51" t="n">
        <f aca="false">U1145</f>
        <v>20000</v>
      </c>
      <c r="V1144" s="47" t="n">
        <f aca="false">V1145</f>
        <v>20000</v>
      </c>
      <c r="W1144" s="50" t="n">
        <f aca="false">W1145</f>
        <v>20000</v>
      </c>
    </row>
    <row r="1145" customFormat="false" ht="13.2" hidden="false" customHeight="false" outlineLevel="0" collapsed="false">
      <c r="A1145" s="40" t="s">
        <v>164</v>
      </c>
      <c r="B1145" s="41" t="n">
        <v>333</v>
      </c>
      <c r="C1145" s="42" t="n">
        <v>1102</v>
      </c>
      <c r="D1145" s="43"/>
      <c r="E1145" s="44"/>
      <c r="F1145" s="43"/>
      <c r="G1145" s="45"/>
      <c r="H1145" s="46"/>
      <c r="I1145" s="47" t="n">
        <f aca="false">I1146</f>
        <v>20000</v>
      </c>
      <c r="J1145" s="47" t="n">
        <f aca="false">J1146</f>
        <v>20000</v>
      </c>
      <c r="K1145" s="47" t="n">
        <f aca="false">K1146</f>
        <v>20000</v>
      </c>
      <c r="L1145" s="47" t="n">
        <f aca="false">L1146</f>
        <v>0</v>
      </c>
      <c r="M1145" s="47" t="n">
        <f aca="false">M1146</f>
        <v>0</v>
      </c>
      <c r="N1145" s="48" t="n">
        <f aca="false">N1146</f>
        <v>0</v>
      </c>
      <c r="O1145" s="49" t="n">
        <f aca="false">O1146</f>
        <v>20000</v>
      </c>
      <c r="P1145" s="47" t="n">
        <f aca="false">P1146</f>
        <v>20000</v>
      </c>
      <c r="Q1145" s="48" t="n">
        <f aca="false">Q1146</f>
        <v>20000</v>
      </c>
      <c r="R1145" s="49" t="n">
        <f aca="false">R1146</f>
        <v>0</v>
      </c>
      <c r="S1145" s="47" t="n">
        <f aca="false">S1146</f>
        <v>0</v>
      </c>
      <c r="T1145" s="50" t="n">
        <f aca="false">T1146</f>
        <v>0</v>
      </c>
      <c r="U1145" s="51" t="n">
        <f aca="false">U1146</f>
        <v>20000</v>
      </c>
      <c r="V1145" s="47" t="n">
        <f aca="false">V1146</f>
        <v>20000</v>
      </c>
      <c r="W1145" s="50" t="n">
        <f aca="false">W1146</f>
        <v>20000</v>
      </c>
    </row>
    <row r="1146" customFormat="false" ht="30.6" hidden="false" customHeight="false" outlineLevel="0" collapsed="false">
      <c r="A1146" s="40" t="s">
        <v>165</v>
      </c>
      <c r="B1146" s="41" t="n">
        <v>333</v>
      </c>
      <c r="C1146" s="42" t="n">
        <v>1102</v>
      </c>
      <c r="D1146" s="43" t="s">
        <v>166</v>
      </c>
      <c r="E1146" s="44" t="s">
        <v>22</v>
      </c>
      <c r="F1146" s="43" t="s">
        <v>23</v>
      </c>
      <c r="G1146" s="45" t="s">
        <v>24</v>
      </c>
      <c r="H1146" s="46"/>
      <c r="I1146" s="47" t="n">
        <v>20000</v>
      </c>
      <c r="J1146" s="47" t="n">
        <v>20000</v>
      </c>
      <c r="K1146" s="47" t="n">
        <v>20000</v>
      </c>
      <c r="L1146" s="47" t="n">
        <f aca="false">L1147</f>
        <v>0</v>
      </c>
      <c r="M1146" s="47" t="n">
        <f aca="false">M1147</f>
        <v>0</v>
      </c>
      <c r="N1146" s="48" t="n">
        <f aca="false">N1147</f>
        <v>0</v>
      </c>
      <c r="O1146" s="49" t="n">
        <f aca="false">O1147</f>
        <v>20000</v>
      </c>
      <c r="P1146" s="47" t="n">
        <f aca="false">P1147</f>
        <v>20000</v>
      </c>
      <c r="Q1146" s="48" t="n">
        <f aca="false">Q1147</f>
        <v>20000</v>
      </c>
      <c r="R1146" s="49" t="n">
        <f aca="false">R1147</f>
        <v>0</v>
      </c>
      <c r="S1146" s="47" t="n">
        <f aca="false">S1147</f>
        <v>0</v>
      </c>
      <c r="T1146" s="50" t="n">
        <f aca="false">T1147</f>
        <v>0</v>
      </c>
      <c r="U1146" s="51" t="n">
        <f aca="false">U1147</f>
        <v>20000</v>
      </c>
      <c r="V1146" s="47" t="n">
        <f aca="false">V1147</f>
        <v>20000</v>
      </c>
      <c r="W1146" s="50" t="n">
        <f aca="false">W1147</f>
        <v>20000</v>
      </c>
    </row>
    <row r="1147" customFormat="false" ht="13.2" hidden="false" customHeight="false" outlineLevel="0" collapsed="false">
      <c r="A1147" s="40" t="s">
        <v>167</v>
      </c>
      <c r="B1147" s="41" t="n">
        <v>333</v>
      </c>
      <c r="C1147" s="42" t="n">
        <v>1102</v>
      </c>
      <c r="D1147" s="43" t="s">
        <v>166</v>
      </c>
      <c r="E1147" s="44" t="n">
        <v>1</v>
      </c>
      <c r="F1147" s="43" t="n">
        <v>0</v>
      </c>
      <c r="G1147" s="45" t="n">
        <v>0</v>
      </c>
      <c r="H1147" s="46"/>
      <c r="I1147" s="47" t="n">
        <v>20000</v>
      </c>
      <c r="J1147" s="47" t="n">
        <v>20000</v>
      </c>
      <c r="K1147" s="47" t="n">
        <v>20000</v>
      </c>
      <c r="L1147" s="47" t="n">
        <f aca="false">L1148</f>
        <v>0</v>
      </c>
      <c r="M1147" s="47" t="n">
        <f aca="false">M1148</f>
        <v>0</v>
      </c>
      <c r="N1147" s="48" t="n">
        <f aca="false">N1148</f>
        <v>0</v>
      </c>
      <c r="O1147" s="49" t="n">
        <f aca="false">O1148</f>
        <v>20000</v>
      </c>
      <c r="P1147" s="47" t="n">
        <f aca="false">P1148</f>
        <v>20000</v>
      </c>
      <c r="Q1147" s="48" t="n">
        <f aca="false">Q1148</f>
        <v>20000</v>
      </c>
      <c r="R1147" s="49" t="n">
        <f aca="false">R1148</f>
        <v>0</v>
      </c>
      <c r="S1147" s="47" t="n">
        <f aca="false">S1148</f>
        <v>0</v>
      </c>
      <c r="T1147" s="50" t="n">
        <f aca="false">T1148</f>
        <v>0</v>
      </c>
      <c r="U1147" s="51" t="n">
        <f aca="false">U1148</f>
        <v>20000</v>
      </c>
      <c r="V1147" s="47" t="n">
        <f aca="false">V1148</f>
        <v>20000</v>
      </c>
      <c r="W1147" s="50" t="n">
        <f aca="false">W1148</f>
        <v>20000</v>
      </c>
    </row>
    <row r="1148" customFormat="false" ht="13.2" hidden="false" customHeight="false" outlineLevel="0" collapsed="false">
      <c r="A1148" s="40" t="s">
        <v>168</v>
      </c>
      <c r="B1148" s="41" t="n">
        <v>333</v>
      </c>
      <c r="C1148" s="42" t="n">
        <v>1102</v>
      </c>
      <c r="D1148" s="43" t="s">
        <v>166</v>
      </c>
      <c r="E1148" s="44" t="n">
        <v>1</v>
      </c>
      <c r="F1148" s="43" t="s">
        <v>23</v>
      </c>
      <c r="G1148" s="45" t="s">
        <v>169</v>
      </c>
      <c r="H1148" s="46"/>
      <c r="I1148" s="47" t="n">
        <v>20000</v>
      </c>
      <c r="J1148" s="47" t="n">
        <v>20000</v>
      </c>
      <c r="K1148" s="47" t="n">
        <v>20000</v>
      </c>
      <c r="L1148" s="47" t="n">
        <f aca="false">L1149</f>
        <v>0</v>
      </c>
      <c r="M1148" s="47" t="n">
        <f aca="false">M1149</f>
        <v>0</v>
      </c>
      <c r="N1148" s="48" t="n">
        <f aca="false">N1149</f>
        <v>0</v>
      </c>
      <c r="O1148" s="49" t="n">
        <f aca="false">O1149</f>
        <v>20000</v>
      </c>
      <c r="P1148" s="47" t="n">
        <f aca="false">P1149</f>
        <v>20000</v>
      </c>
      <c r="Q1148" s="48" t="n">
        <f aca="false">Q1149</f>
        <v>20000</v>
      </c>
      <c r="R1148" s="49" t="n">
        <f aca="false">R1149</f>
        <v>0</v>
      </c>
      <c r="S1148" s="47" t="n">
        <f aca="false">S1149</f>
        <v>0</v>
      </c>
      <c r="T1148" s="50" t="n">
        <f aca="false">T1149</f>
        <v>0</v>
      </c>
      <c r="U1148" s="51" t="n">
        <f aca="false">U1149</f>
        <v>20000</v>
      </c>
      <c r="V1148" s="47" t="n">
        <f aca="false">V1149</f>
        <v>20000</v>
      </c>
      <c r="W1148" s="50" t="n">
        <f aca="false">W1149</f>
        <v>20000</v>
      </c>
    </row>
    <row r="1149" customFormat="false" ht="20.4" hidden="false" customHeight="false" outlineLevel="0" collapsed="false">
      <c r="A1149" s="40" t="s">
        <v>28</v>
      </c>
      <c r="B1149" s="41" t="n">
        <v>333</v>
      </c>
      <c r="C1149" s="42" t="n">
        <v>1102</v>
      </c>
      <c r="D1149" s="43" t="s">
        <v>166</v>
      </c>
      <c r="E1149" s="44" t="n">
        <v>1</v>
      </c>
      <c r="F1149" s="43" t="s">
        <v>23</v>
      </c>
      <c r="G1149" s="45" t="s">
        <v>169</v>
      </c>
      <c r="H1149" s="46" t="n">
        <v>200</v>
      </c>
      <c r="I1149" s="47" t="n">
        <v>20000</v>
      </c>
      <c r="J1149" s="47" t="n">
        <v>20000</v>
      </c>
      <c r="K1149" s="47" t="n">
        <v>20000</v>
      </c>
      <c r="L1149" s="47" t="n">
        <f aca="false">L1150</f>
        <v>0</v>
      </c>
      <c r="M1149" s="47" t="n">
        <f aca="false">M1150</f>
        <v>0</v>
      </c>
      <c r="N1149" s="48" t="n">
        <f aca="false">N1150</f>
        <v>0</v>
      </c>
      <c r="O1149" s="49" t="n">
        <f aca="false">O1150</f>
        <v>20000</v>
      </c>
      <c r="P1149" s="47" t="n">
        <f aca="false">P1150</f>
        <v>20000</v>
      </c>
      <c r="Q1149" s="48" t="n">
        <f aca="false">Q1150</f>
        <v>20000</v>
      </c>
      <c r="R1149" s="49" t="n">
        <f aca="false">R1150</f>
        <v>0</v>
      </c>
      <c r="S1149" s="47" t="n">
        <f aca="false">S1150</f>
        <v>0</v>
      </c>
      <c r="T1149" s="50" t="n">
        <f aca="false">T1150</f>
        <v>0</v>
      </c>
      <c r="U1149" s="51" t="n">
        <f aca="false">U1150</f>
        <v>20000</v>
      </c>
      <c r="V1149" s="47" t="n">
        <f aca="false">V1150</f>
        <v>20000</v>
      </c>
      <c r="W1149" s="50" t="n">
        <f aca="false">W1150</f>
        <v>20000</v>
      </c>
    </row>
    <row r="1150" customFormat="false" ht="20.4" hidden="false" customHeight="false" outlineLevel="0" collapsed="false">
      <c r="A1150" s="40" t="s">
        <v>29</v>
      </c>
      <c r="B1150" s="41" t="n">
        <v>333</v>
      </c>
      <c r="C1150" s="42" t="n">
        <v>1102</v>
      </c>
      <c r="D1150" s="43" t="s">
        <v>166</v>
      </c>
      <c r="E1150" s="44" t="n">
        <v>1</v>
      </c>
      <c r="F1150" s="43" t="s">
        <v>23</v>
      </c>
      <c r="G1150" s="45" t="s">
        <v>169</v>
      </c>
      <c r="H1150" s="46" t="n">
        <v>240</v>
      </c>
      <c r="I1150" s="47" t="n">
        <v>20000</v>
      </c>
      <c r="J1150" s="47" t="n">
        <v>20000</v>
      </c>
      <c r="K1150" s="47" t="n">
        <v>20000</v>
      </c>
      <c r="L1150" s="47"/>
      <c r="M1150" s="47"/>
      <c r="N1150" s="48"/>
      <c r="O1150" s="49" t="n">
        <f aca="false">I1150+L1150</f>
        <v>20000</v>
      </c>
      <c r="P1150" s="47" t="n">
        <f aca="false">J1150+M1150</f>
        <v>20000</v>
      </c>
      <c r="Q1150" s="48" t="n">
        <f aca="false">K1150+N1150</f>
        <v>20000</v>
      </c>
      <c r="R1150" s="49"/>
      <c r="S1150" s="47"/>
      <c r="T1150" s="50"/>
      <c r="U1150" s="51" t="n">
        <f aca="false">O1150+R1150</f>
        <v>20000</v>
      </c>
      <c r="V1150" s="47" t="n">
        <f aca="false">P1150+S1150</f>
        <v>20000</v>
      </c>
      <c r="W1150" s="50" t="n">
        <f aca="false">Q1150+T1150</f>
        <v>20000</v>
      </c>
    </row>
    <row r="1151" s="39" customFormat="true" ht="30.6" hidden="false" customHeight="false" outlineLevel="0" collapsed="false">
      <c r="A1151" s="52" t="s">
        <v>420</v>
      </c>
      <c r="B1151" s="41" t="n">
        <v>334</v>
      </c>
      <c r="C1151" s="54"/>
      <c r="D1151" s="55"/>
      <c r="E1151" s="56"/>
      <c r="F1151" s="55"/>
      <c r="G1151" s="57"/>
      <c r="H1151" s="58"/>
      <c r="I1151" s="59" t="n">
        <f aca="false">I1152+I1169+I1178+I1187+I1223+I1230+I1246</f>
        <v>44020819.33</v>
      </c>
      <c r="J1151" s="59" t="n">
        <f aca="false">J1152+J1169+J1178+J1187+J1223+J1230+J1246</f>
        <v>44707897.25</v>
      </c>
      <c r="K1151" s="59" t="n">
        <f aca="false">K1152+K1169+K1178+K1187+K1223+K1230+K1246</f>
        <v>46101124.91</v>
      </c>
      <c r="L1151" s="59" t="n">
        <f aca="false">L1152+L1169+L1178+L1187+L1223+L1230+L1246</f>
        <v>0</v>
      </c>
      <c r="M1151" s="59" t="n">
        <f aca="false">M1152+M1169+M1178+M1187+M1223+M1230+M1246</f>
        <v>0</v>
      </c>
      <c r="N1151" s="60" t="n">
        <f aca="false">N1152+N1169+N1178+N1187+N1223+N1230+N1246</f>
        <v>0</v>
      </c>
      <c r="O1151" s="61" t="n">
        <f aca="false">O1152+O1169+O1178+O1187+O1223+O1230+O1246</f>
        <v>44020819.33</v>
      </c>
      <c r="P1151" s="59" t="n">
        <f aca="false">P1152+P1169+P1178+P1187+P1223+P1230+P1246</f>
        <v>44707897.25</v>
      </c>
      <c r="Q1151" s="60" t="n">
        <f aca="false">Q1152+Q1169+Q1178+Q1187+Q1223+Q1230+Q1246</f>
        <v>46101124.91</v>
      </c>
      <c r="R1151" s="61" t="n">
        <f aca="false">R1152+R1169+R1178+R1187+R1223+R1230+R1246</f>
        <v>0</v>
      </c>
      <c r="S1151" s="59" t="n">
        <f aca="false">S1152+S1169+S1178+S1187+S1223+S1230+S1246</f>
        <v>0</v>
      </c>
      <c r="T1151" s="62" t="n">
        <f aca="false">T1152+T1169+T1178+T1187+T1223+T1230+T1246</f>
        <v>0</v>
      </c>
      <c r="U1151" s="63" t="n">
        <f aca="false">U1152+U1169+U1178+U1187+U1223+U1230+U1246</f>
        <v>44020819.33</v>
      </c>
      <c r="V1151" s="59" t="n">
        <f aca="false">V1152+V1169+V1178+V1187+V1223+V1230+V1246</f>
        <v>44707897.25</v>
      </c>
      <c r="W1151" s="62" t="n">
        <f aca="false">W1152+W1169+W1178+W1187+W1223+W1230+W1246</f>
        <v>46101124.91</v>
      </c>
    </row>
    <row r="1152" customFormat="false" ht="13.2" hidden="false" customHeight="false" outlineLevel="0" collapsed="false">
      <c r="A1152" s="40" t="s">
        <v>18</v>
      </c>
      <c r="B1152" s="41" t="n">
        <v>334</v>
      </c>
      <c r="C1152" s="42" t="n">
        <v>100</v>
      </c>
      <c r="D1152" s="43"/>
      <c r="E1152" s="44"/>
      <c r="F1152" s="43"/>
      <c r="G1152" s="45"/>
      <c r="H1152" s="46"/>
      <c r="I1152" s="47" t="n">
        <f aca="false">I1153+I1163</f>
        <v>9697599.75</v>
      </c>
      <c r="J1152" s="47" t="n">
        <f aca="false">J1153+J1163</f>
        <v>9684186.25</v>
      </c>
      <c r="K1152" s="47" t="n">
        <f aca="false">K1153+K1163</f>
        <v>10033995.65</v>
      </c>
      <c r="L1152" s="47" t="n">
        <f aca="false">L1153+L1163</f>
        <v>0</v>
      </c>
      <c r="M1152" s="47" t="n">
        <f aca="false">M1153+M1163</f>
        <v>0</v>
      </c>
      <c r="N1152" s="48" t="n">
        <f aca="false">N1153+N1163</f>
        <v>0</v>
      </c>
      <c r="O1152" s="49" t="n">
        <f aca="false">O1153+O1163</f>
        <v>9697599.75</v>
      </c>
      <c r="P1152" s="47" t="n">
        <f aca="false">P1153+P1163</f>
        <v>9684186.25</v>
      </c>
      <c r="Q1152" s="48" t="n">
        <f aca="false">Q1153+Q1163</f>
        <v>10033995.65</v>
      </c>
      <c r="R1152" s="49" t="n">
        <f aca="false">R1153+R1163</f>
        <v>0</v>
      </c>
      <c r="S1152" s="47" t="n">
        <f aca="false">S1153+S1163</f>
        <v>0</v>
      </c>
      <c r="T1152" s="50" t="n">
        <f aca="false">T1153+T1163</f>
        <v>0</v>
      </c>
      <c r="U1152" s="51" t="n">
        <f aca="false">U1153+U1163</f>
        <v>9697599.75</v>
      </c>
      <c r="V1152" s="47" t="n">
        <f aca="false">V1153+V1163</f>
        <v>9684186.25</v>
      </c>
      <c r="W1152" s="50" t="n">
        <f aca="false">W1153+W1163</f>
        <v>10033995.65</v>
      </c>
    </row>
    <row r="1153" customFormat="false" ht="30.6" hidden="false" customHeight="false" outlineLevel="0" collapsed="false">
      <c r="A1153" s="40" t="s">
        <v>19</v>
      </c>
      <c r="B1153" s="41" t="n">
        <v>334</v>
      </c>
      <c r="C1153" s="42" t="n">
        <v>104</v>
      </c>
      <c r="D1153" s="43"/>
      <c r="E1153" s="44"/>
      <c r="F1153" s="43"/>
      <c r="G1153" s="45"/>
      <c r="H1153" s="46"/>
      <c r="I1153" s="47" t="n">
        <f aca="false">I1154</f>
        <v>8870643.4</v>
      </c>
      <c r="J1153" s="47" t="n">
        <f aca="false">J1154</f>
        <v>8957229.9</v>
      </c>
      <c r="K1153" s="47" t="n">
        <f aca="false">K1154</f>
        <v>9307039.3</v>
      </c>
      <c r="L1153" s="47" t="n">
        <f aca="false">L1154</f>
        <v>0</v>
      </c>
      <c r="M1153" s="47" t="n">
        <f aca="false">M1154</f>
        <v>0</v>
      </c>
      <c r="N1153" s="48" t="n">
        <f aca="false">N1154</f>
        <v>0</v>
      </c>
      <c r="O1153" s="49" t="n">
        <f aca="false">O1154</f>
        <v>8870643.4</v>
      </c>
      <c r="P1153" s="47" t="n">
        <f aca="false">P1154</f>
        <v>8957229.9</v>
      </c>
      <c r="Q1153" s="48" t="n">
        <f aca="false">Q1154</f>
        <v>9307039.3</v>
      </c>
      <c r="R1153" s="49" t="n">
        <f aca="false">R1154</f>
        <v>0</v>
      </c>
      <c r="S1153" s="47" t="n">
        <f aca="false">S1154</f>
        <v>0</v>
      </c>
      <c r="T1153" s="50" t="n">
        <f aca="false">T1154</f>
        <v>0</v>
      </c>
      <c r="U1153" s="51" t="n">
        <f aca="false">U1154</f>
        <v>8870643.4</v>
      </c>
      <c r="V1153" s="47" t="n">
        <f aca="false">V1154</f>
        <v>8957229.9</v>
      </c>
      <c r="W1153" s="50" t="n">
        <f aca="false">W1154</f>
        <v>9307039.3</v>
      </c>
    </row>
    <row r="1154" customFormat="false" ht="30.6" hidden="false" customHeight="false" outlineLevel="0" collapsed="false">
      <c r="A1154" s="52" t="s">
        <v>34</v>
      </c>
      <c r="B1154" s="41" t="n">
        <v>334</v>
      </c>
      <c r="C1154" s="42" t="n">
        <v>104</v>
      </c>
      <c r="D1154" s="43" t="n">
        <v>11</v>
      </c>
      <c r="E1154" s="44" t="s">
        <v>22</v>
      </c>
      <c r="F1154" s="43" t="s">
        <v>23</v>
      </c>
      <c r="G1154" s="45" t="s">
        <v>24</v>
      </c>
      <c r="H1154" s="46"/>
      <c r="I1154" s="47" t="n">
        <f aca="false">I1155</f>
        <v>8870643.4</v>
      </c>
      <c r="J1154" s="47" t="n">
        <f aca="false">J1155</f>
        <v>8957229.9</v>
      </c>
      <c r="K1154" s="47" t="n">
        <f aca="false">K1155</f>
        <v>9307039.3</v>
      </c>
      <c r="L1154" s="47" t="n">
        <f aca="false">L1155</f>
        <v>0</v>
      </c>
      <c r="M1154" s="47" t="n">
        <f aca="false">M1155</f>
        <v>0</v>
      </c>
      <c r="N1154" s="48" t="n">
        <f aca="false">N1155</f>
        <v>0</v>
      </c>
      <c r="O1154" s="49" t="n">
        <f aca="false">O1155</f>
        <v>8870643.4</v>
      </c>
      <c r="P1154" s="47" t="n">
        <f aca="false">P1155</f>
        <v>8957229.9</v>
      </c>
      <c r="Q1154" s="48" t="n">
        <f aca="false">Q1155</f>
        <v>9307039.3</v>
      </c>
      <c r="R1154" s="49" t="n">
        <f aca="false">R1155</f>
        <v>0</v>
      </c>
      <c r="S1154" s="47" t="n">
        <f aca="false">S1155</f>
        <v>0</v>
      </c>
      <c r="T1154" s="50" t="n">
        <f aca="false">T1155</f>
        <v>0</v>
      </c>
      <c r="U1154" s="51" t="n">
        <f aca="false">U1155</f>
        <v>8870643.4</v>
      </c>
      <c r="V1154" s="47" t="n">
        <f aca="false">V1155</f>
        <v>8957229.9</v>
      </c>
      <c r="W1154" s="50" t="n">
        <f aca="false">W1155</f>
        <v>9307039.3</v>
      </c>
    </row>
    <row r="1155" customFormat="false" ht="20.4" hidden="false" customHeight="false" outlineLevel="0" collapsed="false">
      <c r="A1155" s="52" t="s">
        <v>135</v>
      </c>
      <c r="B1155" s="41" t="n">
        <v>334</v>
      </c>
      <c r="C1155" s="42" t="n">
        <v>104</v>
      </c>
      <c r="D1155" s="43" t="n">
        <v>11</v>
      </c>
      <c r="E1155" s="44" t="n">
        <v>2</v>
      </c>
      <c r="F1155" s="43" t="n">
        <v>0</v>
      </c>
      <c r="G1155" s="45" t="n">
        <v>0</v>
      </c>
      <c r="H1155" s="46"/>
      <c r="I1155" s="47" t="n">
        <f aca="false">I1156</f>
        <v>8870643.4</v>
      </c>
      <c r="J1155" s="47" t="n">
        <f aca="false">J1156</f>
        <v>8957229.9</v>
      </c>
      <c r="K1155" s="47" t="n">
        <f aca="false">K1156</f>
        <v>9307039.3</v>
      </c>
      <c r="L1155" s="47" t="n">
        <f aca="false">L1156</f>
        <v>0</v>
      </c>
      <c r="M1155" s="47" t="n">
        <f aca="false">M1156</f>
        <v>0</v>
      </c>
      <c r="N1155" s="48" t="n">
        <f aca="false">N1156</f>
        <v>0</v>
      </c>
      <c r="O1155" s="49" t="n">
        <f aca="false">O1156</f>
        <v>8870643.4</v>
      </c>
      <c r="P1155" s="47" t="n">
        <f aca="false">P1156</f>
        <v>8957229.9</v>
      </c>
      <c r="Q1155" s="48" t="n">
        <f aca="false">Q1156</f>
        <v>9307039.3</v>
      </c>
      <c r="R1155" s="49" t="n">
        <f aca="false">R1156</f>
        <v>0</v>
      </c>
      <c r="S1155" s="47" t="n">
        <f aca="false">S1156</f>
        <v>0</v>
      </c>
      <c r="T1155" s="50" t="n">
        <f aca="false">T1156</f>
        <v>0</v>
      </c>
      <c r="U1155" s="51" t="n">
        <f aca="false">U1156</f>
        <v>8870643.4</v>
      </c>
      <c r="V1155" s="47" t="n">
        <f aca="false">V1156</f>
        <v>8957229.9</v>
      </c>
      <c r="W1155" s="50" t="n">
        <f aca="false">W1156</f>
        <v>9307039.3</v>
      </c>
    </row>
    <row r="1156" customFormat="false" ht="20.4" hidden="false" customHeight="false" outlineLevel="0" collapsed="false">
      <c r="A1156" s="40" t="s">
        <v>127</v>
      </c>
      <c r="B1156" s="41" t="n">
        <v>334</v>
      </c>
      <c r="C1156" s="42" t="n">
        <v>104</v>
      </c>
      <c r="D1156" s="43" t="n">
        <v>11</v>
      </c>
      <c r="E1156" s="44" t="n">
        <v>2</v>
      </c>
      <c r="F1156" s="43" t="s">
        <v>23</v>
      </c>
      <c r="G1156" s="45" t="s">
        <v>128</v>
      </c>
      <c r="H1156" s="46"/>
      <c r="I1156" s="47" t="n">
        <f aca="false">I1157+I1159+I1161</f>
        <v>8870643.4</v>
      </c>
      <c r="J1156" s="47" t="n">
        <f aca="false">J1157+J1159+J1161</f>
        <v>8957229.9</v>
      </c>
      <c r="K1156" s="47" t="n">
        <f aca="false">K1157+K1159+K1161</f>
        <v>9307039.3</v>
      </c>
      <c r="L1156" s="47" t="n">
        <f aca="false">L1157+L1159+L1161</f>
        <v>0</v>
      </c>
      <c r="M1156" s="47" t="n">
        <f aca="false">M1157+M1159+M1161</f>
        <v>0</v>
      </c>
      <c r="N1156" s="48" t="n">
        <f aca="false">N1157+N1159+N1161</f>
        <v>0</v>
      </c>
      <c r="O1156" s="49" t="n">
        <f aca="false">O1157+O1159+O1161</f>
        <v>8870643.4</v>
      </c>
      <c r="P1156" s="47" t="n">
        <f aca="false">P1157+P1159+P1161</f>
        <v>8957229.9</v>
      </c>
      <c r="Q1156" s="48" t="n">
        <f aca="false">Q1157+Q1159+Q1161</f>
        <v>9307039.3</v>
      </c>
      <c r="R1156" s="49" t="n">
        <f aca="false">R1157+R1159+R1161</f>
        <v>0</v>
      </c>
      <c r="S1156" s="47" t="n">
        <f aca="false">S1157+S1159+S1161</f>
        <v>0</v>
      </c>
      <c r="T1156" s="50" t="n">
        <f aca="false">T1157+T1159+T1161</f>
        <v>0</v>
      </c>
      <c r="U1156" s="51" t="n">
        <f aca="false">U1157+U1159+U1161</f>
        <v>8870643.4</v>
      </c>
      <c r="V1156" s="47" t="n">
        <f aca="false">V1157+V1159+V1161</f>
        <v>8957229.9</v>
      </c>
      <c r="W1156" s="50" t="n">
        <f aca="false">W1157+W1159+W1161</f>
        <v>9307039.3</v>
      </c>
    </row>
    <row r="1157" customFormat="false" ht="40.8" hidden="false" customHeight="false" outlineLevel="0" collapsed="false">
      <c r="A1157" s="40" t="s">
        <v>91</v>
      </c>
      <c r="B1157" s="41" t="n">
        <v>334</v>
      </c>
      <c r="C1157" s="42" t="n">
        <v>104</v>
      </c>
      <c r="D1157" s="43" t="n">
        <v>11</v>
      </c>
      <c r="E1157" s="44" t="n">
        <v>2</v>
      </c>
      <c r="F1157" s="43" t="s">
        <v>23</v>
      </c>
      <c r="G1157" s="45" t="s">
        <v>128</v>
      </c>
      <c r="H1157" s="46" t="n">
        <v>100</v>
      </c>
      <c r="I1157" s="47" t="n">
        <f aca="false">I1158</f>
        <v>8798643.4</v>
      </c>
      <c r="J1157" s="47" t="n">
        <f aca="false">J1158</f>
        <v>8885229.9</v>
      </c>
      <c r="K1157" s="47" t="n">
        <f aca="false">K1158</f>
        <v>9235039.3</v>
      </c>
      <c r="L1157" s="47" t="n">
        <f aca="false">L1158</f>
        <v>0</v>
      </c>
      <c r="M1157" s="47" t="n">
        <f aca="false">M1158</f>
        <v>0</v>
      </c>
      <c r="N1157" s="48" t="n">
        <f aca="false">N1158</f>
        <v>0</v>
      </c>
      <c r="O1157" s="49" t="n">
        <f aca="false">O1158</f>
        <v>8798643.4</v>
      </c>
      <c r="P1157" s="47" t="n">
        <f aca="false">P1158</f>
        <v>8885229.9</v>
      </c>
      <c r="Q1157" s="48" t="n">
        <f aca="false">Q1158</f>
        <v>9235039.3</v>
      </c>
      <c r="R1157" s="49" t="n">
        <f aca="false">R1158</f>
        <v>0</v>
      </c>
      <c r="S1157" s="47" t="n">
        <f aca="false">S1158</f>
        <v>0</v>
      </c>
      <c r="T1157" s="50" t="n">
        <f aca="false">T1158</f>
        <v>0</v>
      </c>
      <c r="U1157" s="51" t="n">
        <f aca="false">U1158</f>
        <v>8798643.4</v>
      </c>
      <c r="V1157" s="47" t="n">
        <f aca="false">V1158</f>
        <v>8885229.9</v>
      </c>
      <c r="W1157" s="50" t="n">
        <f aca="false">W1158</f>
        <v>9235039.3</v>
      </c>
    </row>
    <row r="1158" customFormat="false" ht="20.4" hidden="false" customHeight="false" outlineLevel="0" collapsed="false">
      <c r="A1158" s="40" t="s">
        <v>129</v>
      </c>
      <c r="B1158" s="41" t="n">
        <v>334</v>
      </c>
      <c r="C1158" s="42" t="n">
        <v>104</v>
      </c>
      <c r="D1158" s="43" t="n">
        <v>11</v>
      </c>
      <c r="E1158" s="44" t="n">
        <v>2</v>
      </c>
      <c r="F1158" s="43" t="s">
        <v>23</v>
      </c>
      <c r="G1158" s="45" t="s">
        <v>128</v>
      </c>
      <c r="H1158" s="46" t="n">
        <v>120</v>
      </c>
      <c r="I1158" s="47" t="n">
        <f aca="false">8658643.4+140000</f>
        <v>8798643.4</v>
      </c>
      <c r="J1158" s="47" t="n">
        <f aca="false">8745229.9+140000</f>
        <v>8885229.9</v>
      </c>
      <c r="K1158" s="47" t="n">
        <f aca="false">9095039.3+140000</f>
        <v>9235039.3</v>
      </c>
      <c r="L1158" s="47"/>
      <c r="M1158" s="47"/>
      <c r="N1158" s="48"/>
      <c r="O1158" s="49" t="n">
        <f aca="false">I1158+L1158</f>
        <v>8798643.4</v>
      </c>
      <c r="P1158" s="47" t="n">
        <f aca="false">J1158+M1158</f>
        <v>8885229.9</v>
      </c>
      <c r="Q1158" s="48" t="n">
        <f aca="false">K1158+N1158</f>
        <v>9235039.3</v>
      </c>
      <c r="R1158" s="49"/>
      <c r="S1158" s="47"/>
      <c r="T1158" s="50"/>
      <c r="U1158" s="51" t="n">
        <f aca="false">O1158+R1158</f>
        <v>8798643.4</v>
      </c>
      <c r="V1158" s="47" t="n">
        <f aca="false">P1158+S1158</f>
        <v>8885229.9</v>
      </c>
      <c r="W1158" s="50" t="n">
        <f aca="false">Q1158+T1158</f>
        <v>9235039.3</v>
      </c>
    </row>
    <row r="1159" customFormat="false" ht="20.4" hidden="false" customHeight="false" outlineLevel="0" collapsed="false">
      <c r="A1159" s="40" t="s">
        <v>28</v>
      </c>
      <c r="B1159" s="41" t="n">
        <v>334</v>
      </c>
      <c r="C1159" s="42" t="n">
        <v>104</v>
      </c>
      <c r="D1159" s="43" t="n">
        <v>11</v>
      </c>
      <c r="E1159" s="44" t="n">
        <v>2</v>
      </c>
      <c r="F1159" s="43" t="s">
        <v>23</v>
      </c>
      <c r="G1159" s="45" t="s">
        <v>128</v>
      </c>
      <c r="H1159" s="46" t="n">
        <v>200</v>
      </c>
      <c r="I1159" s="47" t="n">
        <f aca="false">I1160</f>
        <v>65000</v>
      </c>
      <c r="J1159" s="47" t="n">
        <f aca="false">J1160</f>
        <v>72000</v>
      </c>
      <c r="K1159" s="47" t="n">
        <f aca="false">K1160</f>
        <v>72000</v>
      </c>
      <c r="L1159" s="47" t="n">
        <f aca="false">L1160</f>
        <v>0</v>
      </c>
      <c r="M1159" s="47" t="n">
        <f aca="false">M1160</f>
        <v>0</v>
      </c>
      <c r="N1159" s="48" t="n">
        <f aca="false">N1160</f>
        <v>0</v>
      </c>
      <c r="O1159" s="49" t="n">
        <f aca="false">O1160</f>
        <v>65000</v>
      </c>
      <c r="P1159" s="47" t="n">
        <f aca="false">P1160</f>
        <v>72000</v>
      </c>
      <c r="Q1159" s="48" t="n">
        <f aca="false">Q1160</f>
        <v>72000</v>
      </c>
      <c r="R1159" s="49" t="n">
        <f aca="false">R1160</f>
        <v>0</v>
      </c>
      <c r="S1159" s="47" t="n">
        <f aca="false">S1160</f>
        <v>0</v>
      </c>
      <c r="T1159" s="50" t="n">
        <f aca="false">T1160</f>
        <v>0</v>
      </c>
      <c r="U1159" s="51" t="n">
        <f aca="false">U1160</f>
        <v>65000</v>
      </c>
      <c r="V1159" s="47" t="n">
        <f aca="false">V1160</f>
        <v>72000</v>
      </c>
      <c r="W1159" s="50" t="n">
        <f aca="false">W1160</f>
        <v>72000</v>
      </c>
    </row>
    <row r="1160" customFormat="false" ht="20.4" hidden="false" customHeight="false" outlineLevel="0" collapsed="false">
      <c r="A1160" s="40" t="s">
        <v>29</v>
      </c>
      <c r="B1160" s="41" t="n">
        <v>334</v>
      </c>
      <c r="C1160" s="42" t="n">
        <v>104</v>
      </c>
      <c r="D1160" s="43" t="n">
        <v>11</v>
      </c>
      <c r="E1160" s="44" t="n">
        <v>2</v>
      </c>
      <c r="F1160" s="43" t="s">
        <v>23</v>
      </c>
      <c r="G1160" s="45" t="s">
        <v>128</v>
      </c>
      <c r="H1160" s="46" t="n">
        <v>240</v>
      </c>
      <c r="I1160" s="47" t="n">
        <f aca="false">72000-7000</f>
        <v>65000</v>
      </c>
      <c r="J1160" s="47" t="n">
        <f aca="false">72000</f>
        <v>72000</v>
      </c>
      <c r="K1160" s="47" t="n">
        <f aca="false">72000</f>
        <v>72000</v>
      </c>
      <c r="L1160" s="47"/>
      <c r="M1160" s="47"/>
      <c r="N1160" s="48"/>
      <c r="O1160" s="49" t="n">
        <f aca="false">I1160+L1160</f>
        <v>65000</v>
      </c>
      <c r="P1160" s="47" t="n">
        <f aca="false">J1160+M1160</f>
        <v>72000</v>
      </c>
      <c r="Q1160" s="48" t="n">
        <f aca="false">K1160+N1160</f>
        <v>72000</v>
      </c>
      <c r="R1160" s="49"/>
      <c r="S1160" s="47"/>
      <c r="T1160" s="50"/>
      <c r="U1160" s="51" t="n">
        <f aca="false">O1160+R1160</f>
        <v>65000</v>
      </c>
      <c r="V1160" s="47" t="n">
        <f aca="false">P1160+S1160</f>
        <v>72000</v>
      </c>
      <c r="W1160" s="50" t="n">
        <f aca="false">Q1160+T1160</f>
        <v>72000</v>
      </c>
    </row>
    <row r="1161" customFormat="false" ht="13.2" hidden="false" customHeight="false" outlineLevel="0" collapsed="false">
      <c r="A1161" s="40" t="s">
        <v>52</v>
      </c>
      <c r="B1161" s="41" t="n">
        <v>334</v>
      </c>
      <c r="C1161" s="42" t="n">
        <v>104</v>
      </c>
      <c r="D1161" s="43" t="n">
        <v>11</v>
      </c>
      <c r="E1161" s="44" t="n">
        <v>2</v>
      </c>
      <c r="F1161" s="43" t="s">
        <v>23</v>
      </c>
      <c r="G1161" s="45" t="s">
        <v>128</v>
      </c>
      <c r="H1161" s="46" t="n">
        <v>800</v>
      </c>
      <c r="I1161" s="47" t="n">
        <f aca="false">I1162</f>
        <v>7000</v>
      </c>
      <c r="J1161" s="47" t="n">
        <f aca="false">J1162</f>
        <v>0</v>
      </c>
      <c r="K1161" s="47" t="n">
        <f aca="false">K1162</f>
        <v>0</v>
      </c>
      <c r="L1161" s="47" t="n">
        <f aca="false">L1162</f>
        <v>0</v>
      </c>
      <c r="M1161" s="47" t="n">
        <f aca="false">M1162</f>
        <v>0</v>
      </c>
      <c r="N1161" s="48" t="n">
        <f aca="false">N1162</f>
        <v>0</v>
      </c>
      <c r="O1161" s="49" t="n">
        <f aca="false">O1162</f>
        <v>7000</v>
      </c>
      <c r="P1161" s="47" t="n">
        <f aca="false">P1162</f>
        <v>0</v>
      </c>
      <c r="Q1161" s="48" t="n">
        <f aca="false">Q1162</f>
        <v>0</v>
      </c>
      <c r="R1161" s="49" t="n">
        <f aca="false">R1162</f>
        <v>0</v>
      </c>
      <c r="S1161" s="47" t="n">
        <f aca="false">S1162</f>
        <v>0</v>
      </c>
      <c r="T1161" s="50" t="n">
        <f aca="false">T1162</f>
        <v>0</v>
      </c>
      <c r="U1161" s="51" t="n">
        <f aca="false">U1162</f>
        <v>7000</v>
      </c>
      <c r="V1161" s="47" t="n">
        <f aca="false">V1162</f>
        <v>0</v>
      </c>
      <c r="W1161" s="50" t="n">
        <f aca="false">W1162</f>
        <v>0</v>
      </c>
    </row>
    <row r="1162" customFormat="false" ht="13.2" hidden="false" customHeight="false" outlineLevel="0" collapsed="false">
      <c r="A1162" s="40" t="s">
        <v>93</v>
      </c>
      <c r="B1162" s="41" t="n">
        <v>334</v>
      </c>
      <c r="C1162" s="42" t="n">
        <v>104</v>
      </c>
      <c r="D1162" s="43" t="n">
        <v>11</v>
      </c>
      <c r="E1162" s="44" t="n">
        <v>2</v>
      </c>
      <c r="F1162" s="43" t="s">
        <v>23</v>
      </c>
      <c r="G1162" s="45" t="s">
        <v>128</v>
      </c>
      <c r="H1162" s="46" t="n">
        <v>850</v>
      </c>
      <c r="I1162" s="47" t="n">
        <v>7000</v>
      </c>
      <c r="J1162" s="47" t="n">
        <v>0</v>
      </c>
      <c r="K1162" s="47" t="n">
        <v>0</v>
      </c>
      <c r="L1162" s="47"/>
      <c r="M1162" s="47"/>
      <c r="N1162" s="48"/>
      <c r="O1162" s="49" t="n">
        <f aca="false">I1162+L1162</f>
        <v>7000</v>
      </c>
      <c r="P1162" s="47" t="n">
        <f aca="false">J1162+M1162</f>
        <v>0</v>
      </c>
      <c r="Q1162" s="48" t="n">
        <f aca="false">K1162+N1162</f>
        <v>0</v>
      </c>
      <c r="R1162" s="49"/>
      <c r="S1162" s="47"/>
      <c r="T1162" s="50"/>
      <c r="U1162" s="51" t="n">
        <f aca="false">O1162+R1162</f>
        <v>7000</v>
      </c>
      <c r="V1162" s="47" t="n">
        <f aca="false">P1162+S1162</f>
        <v>0</v>
      </c>
      <c r="W1162" s="50" t="n">
        <f aca="false">Q1162+T1162</f>
        <v>0</v>
      </c>
    </row>
    <row r="1163" customFormat="false" ht="13.2" hidden="false" customHeight="false" outlineLevel="0" collapsed="false">
      <c r="A1163" s="40" t="s">
        <v>30</v>
      </c>
      <c r="B1163" s="41" t="n">
        <v>334</v>
      </c>
      <c r="C1163" s="42" t="n">
        <v>113</v>
      </c>
      <c r="D1163" s="43"/>
      <c r="E1163" s="44"/>
      <c r="F1163" s="43"/>
      <c r="G1163" s="45"/>
      <c r="H1163" s="46"/>
      <c r="I1163" s="47" t="n">
        <f aca="false">I1164</f>
        <v>826956.35</v>
      </c>
      <c r="J1163" s="47" t="n">
        <f aca="false">J1164</f>
        <v>726956.35</v>
      </c>
      <c r="K1163" s="47" t="n">
        <f aca="false">K1164</f>
        <v>726956.35</v>
      </c>
      <c r="L1163" s="47" t="n">
        <f aca="false">L1164</f>
        <v>0</v>
      </c>
      <c r="M1163" s="47" t="n">
        <f aca="false">M1164</f>
        <v>0</v>
      </c>
      <c r="N1163" s="48" t="n">
        <f aca="false">N1164</f>
        <v>0</v>
      </c>
      <c r="O1163" s="49" t="n">
        <f aca="false">O1164</f>
        <v>826956.35</v>
      </c>
      <c r="P1163" s="47" t="n">
        <f aca="false">P1164</f>
        <v>726956.35</v>
      </c>
      <c r="Q1163" s="48" t="n">
        <f aca="false">Q1164</f>
        <v>726956.35</v>
      </c>
      <c r="R1163" s="49" t="n">
        <f aca="false">R1164</f>
        <v>0</v>
      </c>
      <c r="S1163" s="47" t="n">
        <f aca="false">S1164</f>
        <v>0</v>
      </c>
      <c r="T1163" s="50" t="n">
        <f aca="false">T1164</f>
        <v>0</v>
      </c>
      <c r="U1163" s="51" t="n">
        <f aca="false">U1164</f>
        <v>826956.35</v>
      </c>
      <c r="V1163" s="47" t="n">
        <f aca="false">V1164</f>
        <v>726956.35</v>
      </c>
      <c r="W1163" s="50" t="n">
        <f aca="false">W1164</f>
        <v>726956.35</v>
      </c>
    </row>
    <row r="1164" customFormat="false" ht="30.6" hidden="false" customHeight="false" outlineLevel="0" collapsed="false">
      <c r="A1164" s="52" t="s">
        <v>34</v>
      </c>
      <c r="B1164" s="41" t="n">
        <v>334</v>
      </c>
      <c r="C1164" s="42" t="n">
        <v>113</v>
      </c>
      <c r="D1164" s="43" t="n">
        <v>11</v>
      </c>
      <c r="E1164" s="44" t="n">
        <v>0</v>
      </c>
      <c r="F1164" s="43" t="n">
        <v>0</v>
      </c>
      <c r="G1164" s="45" t="n">
        <v>0</v>
      </c>
      <c r="H1164" s="46"/>
      <c r="I1164" s="47" t="n">
        <f aca="false">I1166</f>
        <v>826956.35</v>
      </c>
      <c r="J1164" s="47" t="n">
        <f aca="false">J1166</f>
        <v>726956.35</v>
      </c>
      <c r="K1164" s="47" t="n">
        <f aca="false">K1166</f>
        <v>726956.35</v>
      </c>
      <c r="L1164" s="47" t="n">
        <f aca="false">L1166</f>
        <v>0</v>
      </c>
      <c r="M1164" s="47" t="n">
        <f aca="false">M1166</f>
        <v>0</v>
      </c>
      <c r="N1164" s="48" t="n">
        <f aca="false">N1166</f>
        <v>0</v>
      </c>
      <c r="O1164" s="49" t="n">
        <f aca="false">O1166</f>
        <v>826956.35</v>
      </c>
      <c r="P1164" s="47" t="n">
        <f aca="false">P1166</f>
        <v>726956.35</v>
      </c>
      <c r="Q1164" s="48" t="n">
        <f aca="false">Q1166</f>
        <v>726956.35</v>
      </c>
      <c r="R1164" s="49" t="n">
        <f aca="false">R1166</f>
        <v>0</v>
      </c>
      <c r="S1164" s="47" t="n">
        <f aca="false">S1166</f>
        <v>0</v>
      </c>
      <c r="T1164" s="50" t="n">
        <f aca="false">T1166</f>
        <v>0</v>
      </c>
      <c r="U1164" s="51" t="n">
        <f aca="false">U1166</f>
        <v>826956.35</v>
      </c>
      <c r="V1164" s="47" t="n">
        <f aca="false">V1166</f>
        <v>726956.35</v>
      </c>
      <c r="W1164" s="50" t="n">
        <f aca="false">W1166</f>
        <v>726956.35</v>
      </c>
    </row>
    <row r="1165" customFormat="false" ht="20.4" hidden="false" customHeight="false" outlineLevel="0" collapsed="false">
      <c r="A1165" s="52" t="s">
        <v>35</v>
      </c>
      <c r="B1165" s="41" t="n">
        <v>334</v>
      </c>
      <c r="C1165" s="42" t="n">
        <v>113</v>
      </c>
      <c r="D1165" s="43" t="n">
        <v>11</v>
      </c>
      <c r="E1165" s="44" t="n">
        <v>1</v>
      </c>
      <c r="F1165" s="43" t="n">
        <v>0</v>
      </c>
      <c r="G1165" s="45" t="n">
        <v>0</v>
      </c>
      <c r="H1165" s="46"/>
      <c r="I1165" s="47" t="n">
        <f aca="false">I1166</f>
        <v>826956.35</v>
      </c>
      <c r="J1165" s="47" t="n">
        <f aca="false">J1166</f>
        <v>726956.35</v>
      </c>
      <c r="K1165" s="47" t="n">
        <f aca="false">K1166</f>
        <v>726956.35</v>
      </c>
      <c r="L1165" s="47" t="n">
        <f aca="false">L1166</f>
        <v>0</v>
      </c>
      <c r="M1165" s="47" t="n">
        <f aca="false">M1166</f>
        <v>0</v>
      </c>
      <c r="N1165" s="48" t="n">
        <f aca="false">N1166</f>
        <v>0</v>
      </c>
      <c r="O1165" s="49" t="n">
        <f aca="false">O1166</f>
        <v>826956.35</v>
      </c>
      <c r="P1165" s="47" t="n">
        <f aca="false">P1166</f>
        <v>726956.35</v>
      </c>
      <c r="Q1165" s="48" t="n">
        <f aca="false">Q1166</f>
        <v>726956.35</v>
      </c>
      <c r="R1165" s="49" t="n">
        <f aca="false">R1166</f>
        <v>0</v>
      </c>
      <c r="S1165" s="47" t="n">
        <f aca="false">S1166</f>
        <v>0</v>
      </c>
      <c r="T1165" s="50" t="n">
        <f aca="false">T1166</f>
        <v>0</v>
      </c>
      <c r="U1165" s="51" t="n">
        <f aca="false">U1166</f>
        <v>826956.35</v>
      </c>
      <c r="V1165" s="47" t="n">
        <f aca="false">V1166</f>
        <v>726956.35</v>
      </c>
      <c r="W1165" s="50" t="n">
        <f aca="false">W1166</f>
        <v>726956.35</v>
      </c>
    </row>
    <row r="1166" customFormat="false" ht="20.4" hidden="false" customHeight="false" outlineLevel="0" collapsed="false">
      <c r="A1166" s="40" t="s">
        <v>36</v>
      </c>
      <c r="B1166" s="41" t="n">
        <v>334</v>
      </c>
      <c r="C1166" s="42" t="n">
        <v>113</v>
      </c>
      <c r="D1166" s="43" t="n">
        <v>11</v>
      </c>
      <c r="E1166" s="44" t="n">
        <v>1</v>
      </c>
      <c r="F1166" s="43" t="s">
        <v>23</v>
      </c>
      <c r="G1166" s="45" t="s">
        <v>37</v>
      </c>
      <c r="H1166" s="46"/>
      <c r="I1166" s="47" t="n">
        <f aca="false">I1167</f>
        <v>826956.35</v>
      </c>
      <c r="J1166" s="47" t="n">
        <f aca="false">J1167</f>
        <v>726956.35</v>
      </c>
      <c r="K1166" s="47" t="n">
        <f aca="false">K1167</f>
        <v>726956.35</v>
      </c>
      <c r="L1166" s="47" t="n">
        <f aca="false">L1167</f>
        <v>0</v>
      </c>
      <c r="M1166" s="47" t="n">
        <f aca="false">M1167</f>
        <v>0</v>
      </c>
      <c r="N1166" s="48" t="n">
        <f aca="false">N1167</f>
        <v>0</v>
      </c>
      <c r="O1166" s="49" t="n">
        <f aca="false">O1167</f>
        <v>826956.35</v>
      </c>
      <c r="P1166" s="47" t="n">
        <f aca="false">P1167</f>
        <v>726956.35</v>
      </c>
      <c r="Q1166" s="48" t="n">
        <f aca="false">Q1167</f>
        <v>726956.35</v>
      </c>
      <c r="R1166" s="49" t="n">
        <f aca="false">R1167</f>
        <v>0</v>
      </c>
      <c r="S1166" s="47" t="n">
        <f aca="false">S1167</f>
        <v>0</v>
      </c>
      <c r="T1166" s="50" t="n">
        <f aca="false">T1167</f>
        <v>0</v>
      </c>
      <c r="U1166" s="51" t="n">
        <f aca="false">U1167</f>
        <v>826956.35</v>
      </c>
      <c r="V1166" s="47" t="n">
        <f aca="false">V1167</f>
        <v>726956.35</v>
      </c>
      <c r="W1166" s="50" t="n">
        <f aca="false">W1167</f>
        <v>726956.35</v>
      </c>
    </row>
    <row r="1167" customFormat="false" ht="20.4" hidden="false" customHeight="false" outlineLevel="0" collapsed="false">
      <c r="A1167" s="40" t="s">
        <v>28</v>
      </c>
      <c r="B1167" s="41" t="n">
        <v>334</v>
      </c>
      <c r="C1167" s="42" t="n">
        <v>113</v>
      </c>
      <c r="D1167" s="43" t="n">
        <v>11</v>
      </c>
      <c r="E1167" s="44" t="n">
        <v>1</v>
      </c>
      <c r="F1167" s="43" t="s">
        <v>23</v>
      </c>
      <c r="G1167" s="45" t="s">
        <v>37</v>
      </c>
      <c r="H1167" s="46" t="n">
        <v>200</v>
      </c>
      <c r="I1167" s="47" t="n">
        <f aca="false">I1168</f>
        <v>826956.35</v>
      </c>
      <c r="J1167" s="47" t="n">
        <f aca="false">J1168</f>
        <v>726956.35</v>
      </c>
      <c r="K1167" s="47" t="n">
        <f aca="false">K1168</f>
        <v>726956.35</v>
      </c>
      <c r="L1167" s="47" t="n">
        <f aca="false">L1168</f>
        <v>0</v>
      </c>
      <c r="M1167" s="47" t="n">
        <f aca="false">M1168</f>
        <v>0</v>
      </c>
      <c r="N1167" s="48" t="n">
        <f aca="false">N1168</f>
        <v>0</v>
      </c>
      <c r="O1167" s="49" t="n">
        <f aca="false">O1168</f>
        <v>826956.35</v>
      </c>
      <c r="P1167" s="47" t="n">
        <f aca="false">P1168</f>
        <v>726956.35</v>
      </c>
      <c r="Q1167" s="48" t="n">
        <f aca="false">Q1168</f>
        <v>726956.35</v>
      </c>
      <c r="R1167" s="49" t="n">
        <f aca="false">R1168</f>
        <v>0</v>
      </c>
      <c r="S1167" s="47" t="n">
        <f aca="false">S1168</f>
        <v>0</v>
      </c>
      <c r="T1167" s="50" t="n">
        <f aca="false">T1168</f>
        <v>0</v>
      </c>
      <c r="U1167" s="51" t="n">
        <f aca="false">U1168</f>
        <v>826956.35</v>
      </c>
      <c r="V1167" s="47" t="n">
        <f aca="false">V1168</f>
        <v>726956.35</v>
      </c>
      <c r="W1167" s="50" t="n">
        <f aca="false">W1168</f>
        <v>726956.35</v>
      </c>
    </row>
    <row r="1168" customFormat="false" ht="20.4" hidden="false" customHeight="false" outlineLevel="0" collapsed="false">
      <c r="A1168" s="40" t="s">
        <v>29</v>
      </c>
      <c r="B1168" s="41" t="n">
        <v>334</v>
      </c>
      <c r="C1168" s="42" t="n">
        <v>113</v>
      </c>
      <c r="D1168" s="43" t="n">
        <v>11</v>
      </c>
      <c r="E1168" s="44" t="n">
        <v>1</v>
      </c>
      <c r="F1168" s="43" t="s">
        <v>23</v>
      </c>
      <c r="G1168" s="45" t="s">
        <v>37</v>
      </c>
      <c r="H1168" s="46" t="n">
        <v>240</v>
      </c>
      <c r="I1168" s="47" t="n">
        <v>826956.35</v>
      </c>
      <c r="J1168" s="47" t="n">
        <v>726956.35</v>
      </c>
      <c r="K1168" s="47" t="n">
        <v>726956.35</v>
      </c>
      <c r="L1168" s="47"/>
      <c r="M1168" s="47"/>
      <c r="N1168" s="48"/>
      <c r="O1168" s="49" t="n">
        <f aca="false">I1168+L1168</f>
        <v>826956.35</v>
      </c>
      <c r="P1168" s="47" t="n">
        <f aca="false">J1168+M1168</f>
        <v>726956.35</v>
      </c>
      <c r="Q1168" s="48" t="n">
        <f aca="false">K1168+N1168</f>
        <v>726956.35</v>
      </c>
      <c r="R1168" s="49"/>
      <c r="S1168" s="47"/>
      <c r="T1168" s="50"/>
      <c r="U1168" s="51" t="n">
        <f aca="false">O1168+R1168</f>
        <v>826956.35</v>
      </c>
      <c r="V1168" s="47" t="n">
        <f aca="false">P1168+S1168</f>
        <v>726956.35</v>
      </c>
      <c r="W1168" s="50" t="n">
        <f aca="false">Q1168+T1168</f>
        <v>726956.35</v>
      </c>
    </row>
    <row r="1169" customFormat="false" ht="20.4" hidden="false" customHeight="false" outlineLevel="0" collapsed="false">
      <c r="A1169" s="40" t="s">
        <v>38</v>
      </c>
      <c r="B1169" s="41" t="n">
        <v>334</v>
      </c>
      <c r="C1169" s="42" t="n">
        <v>300</v>
      </c>
      <c r="D1169" s="43"/>
      <c r="E1169" s="44"/>
      <c r="F1169" s="43"/>
      <c r="G1169" s="45"/>
      <c r="H1169" s="46"/>
      <c r="I1169" s="47" t="n">
        <f aca="false">I1170</f>
        <v>1601852</v>
      </c>
      <c r="J1169" s="47" t="n">
        <f aca="false">J1170</f>
        <v>1601852</v>
      </c>
      <c r="K1169" s="47" t="n">
        <f aca="false">K1170</f>
        <v>1601852</v>
      </c>
      <c r="L1169" s="47" t="n">
        <f aca="false">L1170</f>
        <v>0</v>
      </c>
      <c r="M1169" s="47" t="n">
        <f aca="false">M1170</f>
        <v>0</v>
      </c>
      <c r="N1169" s="48" t="n">
        <f aca="false">N1170</f>
        <v>0</v>
      </c>
      <c r="O1169" s="49" t="n">
        <f aca="false">O1170</f>
        <v>1601852</v>
      </c>
      <c r="P1169" s="47" t="n">
        <f aca="false">P1170</f>
        <v>1601852</v>
      </c>
      <c r="Q1169" s="48" t="n">
        <f aca="false">Q1170</f>
        <v>1601852</v>
      </c>
      <c r="R1169" s="49" t="n">
        <f aca="false">R1170</f>
        <v>0</v>
      </c>
      <c r="S1169" s="47" t="n">
        <f aca="false">S1170</f>
        <v>0</v>
      </c>
      <c r="T1169" s="50" t="n">
        <f aca="false">T1170</f>
        <v>0</v>
      </c>
      <c r="U1169" s="51" t="n">
        <f aca="false">U1170</f>
        <v>1601852</v>
      </c>
      <c r="V1169" s="47" t="n">
        <f aca="false">V1170</f>
        <v>1601852</v>
      </c>
      <c r="W1169" s="50" t="n">
        <f aca="false">W1170</f>
        <v>1601852</v>
      </c>
    </row>
    <row r="1170" customFormat="false" ht="20.4" hidden="false" customHeight="false" outlineLevel="0" collapsed="false">
      <c r="A1170" s="40" t="s">
        <v>39</v>
      </c>
      <c r="B1170" s="41" t="n">
        <v>334</v>
      </c>
      <c r="C1170" s="42" t="n">
        <v>310</v>
      </c>
      <c r="D1170" s="43"/>
      <c r="E1170" s="44"/>
      <c r="F1170" s="43"/>
      <c r="G1170" s="45"/>
      <c r="H1170" s="46"/>
      <c r="I1170" s="47" t="n">
        <f aca="false">I1171</f>
        <v>1601852</v>
      </c>
      <c r="J1170" s="47" t="n">
        <f aca="false">J1171</f>
        <v>1601852</v>
      </c>
      <c r="K1170" s="47" t="n">
        <f aca="false">K1171</f>
        <v>1601852</v>
      </c>
      <c r="L1170" s="47" t="n">
        <f aca="false">L1171</f>
        <v>0</v>
      </c>
      <c r="M1170" s="47" t="n">
        <f aca="false">M1171</f>
        <v>0</v>
      </c>
      <c r="N1170" s="48" t="n">
        <f aca="false">N1171</f>
        <v>0</v>
      </c>
      <c r="O1170" s="49" t="n">
        <f aca="false">O1171</f>
        <v>1601852</v>
      </c>
      <c r="P1170" s="47" t="n">
        <f aca="false">P1171</f>
        <v>1601852</v>
      </c>
      <c r="Q1170" s="48" t="n">
        <f aca="false">Q1171</f>
        <v>1601852</v>
      </c>
      <c r="R1170" s="49" t="n">
        <f aca="false">R1171</f>
        <v>0</v>
      </c>
      <c r="S1170" s="47" t="n">
        <f aca="false">S1171</f>
        <v>0</v>
      </c>
      <c r="T1170" s="50" t="n">
        <f aca="false">T1171</f>
        <v>0</v>
      </c>
      <c r="U1170" s="51" t="n">
        <f aca="false">U1171</f>
        <v>1601852</v>
      </c>
      <c r="V1170" s="47" t="n">
        <f aca="false">V1171</f>
        <v>1601852</v>
      </c>
      <c r="W1170" s="50" t="n">
        <f aca="false">W1171</f>
        <v>1601852</v>
      </c>
    </row>
    <row r="1171" customFormat="false" ht="40.8" hidden="false" customHeight="false" outlineLevel="0" collapsed="false">
      <c r="A1171" s="40" t="s">
        <v>40</v>
      </c>
      <c r="B1171" s="41" t="n">
        <v>334</v>
      </c>
      <c r="C1171" s="42" t="n">
        <v>310</v>
      </c>
      <c r="D1171" s="43" t="s">
        <v>41</v>
      </c>
      <c r="E1171" s="44" t="s">
        <v>22</v>
      </c>
      <c r="F1171" s="43" t="s">
        <v>23</v>
      </c>
      <c r="G1171" s="45" t="s">
        <v>24</v>
      </c>
      <c r="H1171" s="46"/>
      <c r="I1171" s="47" t="n">
        <f aca="false">I1172+I1175</f>
        <v>1601852</v>
      </c>
      <c r="J1171" s="47" t="n">
        <f aca="false">J1172+J1175</f>
        <v>1601852</v>
      </c>
      <c r="K1171" s="47" t="n">
        <f aca="false">K1172+K1175</f>
        <v>1601852</v>
      </c>
      <c r="L1171" s="47" t="n">
        <f aca="false">L1172+L1175</f>
        <v>0</v>
      </c>
      <c r="M1171" s="47" t="n">
        <f aca="false">M1172+M1175</f>
        <v>0</v>
      </c>
      <c r="N1171" s="48" t="n">
        <f aca="false">N1172+N1175</f>
        <v>0</v>
      </c>
      <c r="O1171" s="49" t="n">
        <f aca="false">O1172+O1175</f>
        <v>1601852</v>
      </c>
      <c r="P1171" s="47" t="n">
        <f aca="false">P1172+P1175</f>
        <v>1601852</v>
      </c>
      <c r="Q1171" s="48" t="n">
        <f aca="false">Q1172+Q1175</f>
        <v>1601852</v>
      </c>
      <c r="R1171" s="49" t="n">
        <f aca="false">R1172+R1175</f>
        <v>0</v>
      </c>
      <c r="S1171" s="47" t="n">
        <f aca="false">S1172+S1175</f>
        <v>0</v>
      </c>
      <c r="T1171" s="50" t="n">
        <f aca="false">T1172+T1175</f>
        <v>0</v>
      </c>
      <c r="U1171" s="51" t="n">
        <f aca="false">U1172+U1175</f>
        <v>1601852</v>
      </c>
      <c r="V1171" s="47" t="n">
        <f aca="false">V1172+V1175</f>
        <v>1601852</v>
      </c>
      <c r="W1171" s="50" t="n">
        <f aca="false">W1172+W1175</f>
        <v>1601852</v>
      </c>
    </row>
    <row r="1172" customFormat="false" ht="25.95" hidden="false" customHeight="true" outlineLevel="0" collapsed="false">
      <c r="A1172" s="40" t="s">
        <v>411</v>
      </c>
      <c r="B1172" s="41" t="n">
        <v>334</v>
      </c>
      <c r="C1172" s="42" t="n">
        <v>310</v>
      </c>
      <c r="D1172" s="43" t="s">
        <v>41</v>
      </c>
      <c r="E1172" s="44" t="s">
        <v>22</v>
      </c>
      <c r="F1172" s="43" t="s">
        <v>23</v>
      </c>
      <c r="G1172" s="45" t="n">
        <v>81560</v>
      </c>
      <c r="H1172" s="46"/>
      <c r="I1172" s="47" t="n">
        <f aca="false">I1173</f>
        <v>1271852</v>
      </c>
      <c r="J1172" s="47" t="n">
        <f aca="false">J1173</f>
        <v>1271852</v>
      </c>
      <c r="K1172" s="47" t="n">
        <f aca="false">K1173</f>
        <v>1271852</v>
      </c>
      <c r="L1172" s="47" t="n">
        <f aca="false">L1173</f>
        <v>0</v>
      </c>
      <c r="M1172" s="47" t="n">
        <f aca="false">M1173</f>
        <v>0</v>
      </c>
      <c r="N1172" s="48" t="n">
        <f aca="false">N1173</f>
        <v>0</v>
      </c>
      <c r="O1172" s="49" t="n">
        <f aca="false">O1173</f>
        <v>1271852</v>
      </c>
      <c r="P1172" s="47" t="n">
        <f aca="false">P1173</f>
        <v>1271852</v>
      </c>
      <c r="Q1172" s="48" t="n">
        <f aca="false">Q1173</f>
        <v>1271852</v>
      </c>
      <c r="R1172" s="49" t="n">
        <f aca="false">R1173</f>
        <v>0</v>
      </c>
      <c r="S1172" s="47" t="n">
        <f aca="false">S1173</f>
        <v>0</v>
      </c>
      <c r="T1172" s="50" t="n">
        <f aca="false">T1173</f>
        <v>0</v>
      </c>
      <c r="U1172" s="51" t="n">
        <f aca="false">U1173</f>
        <v>1271852</v>
      </c>
      <c r="V1172" s="47" t="n">
        <f aca="false">V1173</f>
        <v>1271852</v>
      </c>
      <c r="W1172" s="50" t="n">
        <f aca="false">W1173</f>
        <v>1271852</v>
      </c>
    </row>
    <row r="1173" customFormat="false" ht="20.4" hidden="false" customHeight="false" outlineLevel="0" collapsed="false">
      <c r="A1173" s="40" t="s">
        <v>60</v>
      </c>
      <c r="B1173" s="41" t="n">
        <v>334</v>
      </c>
      <c r="C1173" s="42" t="n">
        <v>310</v>
      </c>
      <c r="D1173" s="43" t="s">
        <v>41</v>
      </c>
      <c r="E1173" s="44" t="s">
        <v>22</v>
      </c>
      <c r="F1173" s="43" t="s">
        <v>23</v>
      </c>
      <c r="G1173" s="45" t="n">
        <v>81560</v>
      </c>
      <c r="H1173" s="46" t="n">
        <v>400</v>
      </c>
      <c r="I1173" s="47" t="n">
        <f aca="false">I1174</f>
        <v>1271852</v>
      </c>
      <c r="J1173" s="47" t="n">
        <f aca="false">J1174</f>
        <v>1271852</v>
      </c>
      <c r="K1173" s="47" t="n">
        <f aca="false">K1174</f>
        <v>1271852</v>
      </c>
      <c r="L1173" s="47" t="n">
        <f aca="false">L1174</f>
        <v>0</v>
      </c>
      <c r="M1173" s="47" t="n">
        <f aca="false">M1174</f>
        <v>0</v>
      </c>
      <c r="N1173" s="48" t="n">
        <f aca="false">N1174</f>
        <v>0</v>
      </c>
      <c r="O1173" s="49" t="n">
        <f aca="false">O1174</f>
        <v>1271852</v>
      </c>
      <c r="P1173" s="47" t="n">
        <f aca="false">P1174</f>
        <v>1271852</v>
      </c>
      <c r="Q1173" s="48" t="n">
        <f aca="false">Q1174</f>
        <v>1271852</v>
      </c>
      <c r="R1173" s="49" t="n">
        <f aca="false">R1174</f>
        <v>0</v>
      </c>
      <c r="S1173" s="47" t="n">
        <f aca="false">S1174</f>
        <v>0</v>
      </c>
      <c r="T1173" s="50" t="n">
        <f aca="false">T1174</f>
        <v>0</v>
      </c>
      <c r="U1173" s="51" t="n">
        <f aca="false">U1174</f>
        <v>1271852</v>
      </c>
      <c r="V1173" s="47" t="n">
        <f aca="false">V1174</f>
        <v>1271852</v>
      </c>
      <c r="W1173" s="50" t="n">
        <f aca="false">W1174</f>
        <v>1271852</v>
      </c>
    </row>
    <row r="1174" customFormat="false" ht="13.2" hidden="false" customHeight="false" outlineLevel="0" collapsed="false">
      <c r="A1174" s="40" t="s">
        <v>61</v>
      </c>
      <c r="B1174" s="41" t="n">
        <v>334</v>
      </c>
      <c r="C1174" s="42" t="n">
        <v>310</v>
      </c>
      <c r="D1174" s="43" t="s">
        <v>41</v>
      </c>
      <c r="E1174" s="44" t="s">
        <v>22</v>
      </c>
      <c r="F1174" s="43" t="s">
        <v>23</v>
      </c>
      <c r="G1174" s="45" t="n">
        <v>81560</v>
      </c>
      <c r="H1174" s="46" t="n">
        <v>410</v>
      </c>
      <c r="I1174" s="47" t="n">
        <v>1271852</v>
      </c>
      <c r="J1174" s="47" t="n">
        <v>1271852</v>
      </c>
      <c r="K1174" s="47" t="n">
        <v>1271852</v>
      </c>
      <c r="L1174" s="47"/>
      <c r="M1174" s="47"/>
      <c r="N1174" s="48"/>
      <c r="O1174" s="49" t="n">
        <f aca="false">I1174+L1174</f>
        <v>1271852</v>
      </c>
      <c r="P1174" s="47" t="n">
        <f aca="false">J1174+M1174</f>
        <v>1271852</v>
      </c>
      <c r="Q1174" s="48" t="n">
        <f aca="false">K1174+N1174</f>
        <v>1271852</v>
      </c>
      <c r="R1174" s="49"/>
      <c r="S1174" s="47"/>
      <c r="T1174" s="50"/>
      <c r="U1174" s="51" t="n">
        <f aca="false">O1174+R1174</f>
        <v>1271852</v>
      </c>
      <c r="V1174" s="47" t="n">
        <f aca="false">P1174+S1174</f>
        <v>1271852</v>
      </c>
      <c r="W1174" s="50" t="n">
        <f aca="false">Q1174+T1174</f>
        <v>1271852</v>
      </c>
    </row>
    <row r="1175" customFormat="false" ht="13.2" hidden="false" customHeight="false" outlineLevel="0" collapsed="false">
      <c r="A1175" s="40" t="s">
        <v>42</v>
      </c>
      <c r="B1175" s="41" t="n">
        <v>334</v>
      </c>
      <c r="C1175" s="42" t="n">
        <v>310</v>
      </c>
      <c r="D1175" s="43" t="s">
        <v>41</v>
      </c>
      <c r="E1175" s="44" t="s">
        <v>22</v>
      </c>
      <c r="F1175" s="43" t="s">
        <v>23</v>
      </c>
      <c r="G1175" s="45" t="n">
        <v>81540</v>
      </c>
      <c r="H1175" s="46"/>
      <c r="I1175" s="47" t="n">
        <f aca="false">I1176</f>
        <v>330000</v>
      </c>
      <c r="J1175" s="47" t="n">
        <f aca="false">J1176</f>
        <v>330000</v>
      </c>
      <c r="K1175" s="47" t="n">
        <f aca="false">K1176</f>
        <v>330000</v>
      </c>
      <c r="L1175" s="47" t="n">
        <f aca="false">L1176</f>
        <v>0</v>
      </c>
      <c r="M1175" s="47" t="n">
        <f aca="false">M1176</f>
        <v>0</v>
      </c>
      <c r="N1175" s="48" t="n">
        <f aca="false">N1176</f>
        <v>0</v>
      </c>
      <c r="O1175" s="49" t="n">
        <f aca="false">O1176</f>
        <v>330000</v>
      </c>
      <c r="P1175" s="47" t="n">
        <f aca="false">P1176</f>
        <v>330000</v>
      </c>
      <c r="Q1175" s="48" t="n">
        <f aca="false">Q1176</f>
        <v>330000</v>
      </c>
      <c r="R1175" s="49" t="n">
        <f aca="false">R1176</f>
        <v>0</v>
      </c>
      <c r="S1175" s="47" t="n">
        <f aca="false">S1176</f>
        <v>0</v>
      </c>
      <c r="T1175" s="50" t="n">
        <f aca="false">T1176</f>
        <v>0</v>
      </c>
      <c r="U1175" s="51" t="n">
        <f aca="false">U1176</f>
        <v>330000</v>
      </c>
      <c r="V1175" s="47" t="n">
        <f aca="false">V1176</f>
        <v>330000</v>
      </c>
      <c r="W1175" s="50" t="n">
        <f aca="false">W1176</f>
        <v>330000</v>
      </c>
    </row>
    <row r="1176" customFormat="false" ht="20.4" hidden="false" customHeight="false" outlineLevel="0" collapsed="false">
      <c r="A1176" s="40" t="s">
        <v>28</v>
      </c>
      <c r="B1176" s="41" t="n">
        <v>334</v>
      </c>
      <c r="C1176" s="42" t="n">
        <v>310</v>
      </c>
      <c r="D1176" s="43" t="s">
        <v>41</v>
      </c>
      <c r="E1176" s="44" t="s">
        <v>22</v>
      </c>
      <c r="F1176" s="43" t="s">
        <v>23</v>
      </c>
      <c r="G1176" s="45" t="n">
        <v>81540</v>
      </c>
      <c r="H1176" s="46" t="n">
        <v>200</v>
      </c>
      <c r="I1176" s="47" t="n">
        <f aca="false">I1177</f>
        <v>330000</v>
      </c>
      <c r="J1176" s="47" t="n">
        <f aca="false">J1177</f>
        <v>330000</v>
      </c>
      <c r="K1176" s="47" t="n">
        <f aca="false">K1177</f>
        <v>330000</v>
      </c>
      <c r="L1176" s="47" t="n">
        <f aca="false">L1177</f>
        <v>0</v>
      </c>
      <c r="M1176" s="47" t="n">
        <f aca="false">M1177</f>
        <v>0</v>
      </c>
      <c r="N1176" s="48" t="n">
        <f aca="false">N1177</f>
        <v>0</v>
      </c>
      <c r="O1176" s="49" t="n">
        <f aca="false">O1177</f>
        <v>330000</v>
      </c>
      <c r="P1176" s="47" t="n">
        <f aca="false">P1177</f>
        <v>330000</v>
      </c>
      <c r="Q1176" s="48" t="n">
        <f aca="false">Q1177</f>
        <v>330000</v>
      </c>
      <c r="R1176" s="49" t="n">
        <f aca="false">R1177</f>
        <v>0</v>
      </c>
      <c r="S1176" s="47" t="n">
        <f aca="false">S1177</f>
        <v>0</v>
      </c>
      <c r="T1176" s="50" t="n">
        <f aca="false">T1177</f>
        <v>0</v>
      </c>
      <c r="U1176" s="51" t="n">
        <f aca="false">U1177</f>
        <v>330000</v>
      </c>
      <c r="V1176" s="47" t="n">
        <f aca="false">V1177</f>
        <v>330000</v>
      </c>
      <c r="W1176" s="50" t="n">
        <f aca="false">W1177</f>
        <v>330000</v>
      </c>
    </row>
    <row r="1177" customFormat="false" ht="20.4" hidden="false" customHeight="false" outlineLevel="0" collapsed="false">
      <c r="A1177" s="40" t="s">
        <v>29</v>
      </c>
      <c r="B1177" s="41" t="n">
        <v>334</v>
      </c>
      <c r="C1177" s="42" t="n">
        <v>310</v>
      </c>
      <c r="D1177" s="43" t="s">
        <v>41</v>
      </c>
      <c r="E1177" s="44" t="s">
        <v>22</v>
      </c>
      <c r="F1177" s="43" t="s">
        <v>23</v>
      </c>
      <c r="G1177" s="45" t="n">
        <v>81540</v>
      </c>
      <c r="H1177" s="46" t="n">
        <v>240</v>
      </c>
      <c r="I1177" s="47" t="n">
        <v>330000</v>
      </c>
      <c r="J1177" s="47" t="n">
        <v>330000</v>
      </c>
      <c r="K1177" s="47" t="n">
        <v>330000</v>
      </c>
      <c r="L1177" s="47"/>
      <c r="M1177" s="47"/>
      <c r="N1177" s="48"/>
      <c r="O1177" s="49" t="n">
        <f aca="false">I1177+L1177</f>
        <v>330000</v>
      </c>
      <c r="P1177" s="47" t="n">
        <f aca="false">J1177+M1177</f>
        <v>330000</v>
      </c>
      <c r="Q1177" s="48" t="n">
        <f aca="false">K1177+N1177</f>
        <v>330000</v>
      </c>
      <c r="R1177" s="49"/>
      <c r="S1177" s="47"/>
      <c r="T1177" s="50"/>
      <c r="U1177" s="51" t="n">
        <f aca="false">O1177+R1177</f>
        <v>330000</v>
      </c>
      <c r="V1177" s="47" t="n">
        <f aca="false">P1177+S1177</f>
        <v>330000</v>
      </c>
      <c r="W1177" s="50" t="n">
        <f aca="false">Q1177+T1177</f>
        <v>330000</v>
      </c>
    </row>
    <row r="1178" s="39" customFormat="true" ht="13.2" hidden="false" customHeight="false" outlineLevel="0" collapsed="false">
      <c r="A1178" s="52" t="s">
        <v>43</v>
      </c>
      <c r="B1178" s="41" t="n">
        <v>334</v>
      </c>
      <c r="C1178" s="54" t="n">
        <v>400</v>
      </c>
      <c r="D1178" s="55"/>
      <c r="E1178" s="56"/>
      <c r="F1178" s="55"/>
      <c r="G1178" s="57"/>
      <c r="H1178" s="58"/>
      <c r="I1178" s="59" t="n">
        <f aca="false">I1179</f>
        <v>8359050</v>
      </c>
      <c r="J1178" s="59" t="n">
        <f aca="false">J1179</f>
        <v>8693412</v>
      </c>
      <c r="K1178" s="59" t="n">
        <f aca="false">K1179</f>
        <v>9041149</v>
      </c>
      <c r="L1178" s="59" t="n">
        <f aca="false">L1179</f>
        <v>0</v>
      </c>
      <c r="M1178" s="59" t="n">
        <f aca="false">M1179</f>
        <v>0</v>
      </c>
      <c r="N1178" s="60" t="n">
        <f aca="false">N1179</f>
        <v>0</v>
      </c>
      <c r="O1178" s="61" t="n">
        <f aca="false">O1179</f>
        <v>8359050</v>
      </c>
      <c r="P1178" s="59" t="n">
        <f aca="false">P1179</f>
        <v>8693412</v>
      </c>
      <c r="Q1178" s="60" t="n">
        <f aca="false">Q1179</f>
        <v>9041149</v>
      </c>
      <c r="R1178" s="61" t="n">
        <f aca="false">R1179</f>
        <v>0</v>
      </c>
      <c r="S1178" s="59" t="n">
        <f aca="false">S1179</f>
        <v>0</v>
      </c>
      <c r="T1178" s="62" t="n">
        <f aca="false">T1179</f>
        <v>0</v>
      </c>
      <c r="U1178" s="63" t="n">
        <f aca="false">U1179</f>
        <v>8359050</v>
      </c>
      <c r="V1178" s="59" t="n">
        <f aca="false">V1179</f>
        <v>8693412</v>
      </c>
      <c r="W1178" s="62" t="n">
        <f aca="false">W1179</f>
        <v>9041149</v>
      </c>
    </row>
    <row r="1179" customFormat="false" ht="13.2" hidden="false" customHeight="false" outlineLevel="0" collapsed="false">
      <c r="A1179" s="40" t="s">
        <v>48</v>
      </c>
      <c r="B1179" s="41" t="n">
        <v>334</v>
      </c>
      <c r="C1179" s="42" t="n">
        <v>409</v>
      </c>
      <c r="D1179" s="43"/>
      <c r="E1179" s="44"/>
      <c r="F1179" s="43"/>
      <c r="G1179" s="45"/>
      <c r="H1179" s="46"/>
      <c r="I1179" s="47" t="n">
        <f aca="false">I1180</f>
        <v>8359050</v>
      </c>
      <c r="J1179" s="47" t="n">
        <f aca="false">J1180</f>
        <v>8693412</v>
      </c>
      <c r="K1179" s="47" t="n">
        <f aca="false">K1180</f>
        <v>9041149</v>
      </c>
      <c r="L1179" s="47" t="n">
        <f aca="false">L1180</f>
        <v>0</v>
      </c>
      <c r="M1179" s="47" t="n">
        <f aca="false">M1180</f>
        <v>0</v>
      </c>
      <c r="N1179" s="48" t="n">
        <f aca="false">N1180</f>
        <v>0</v>
      </c>
      <c r="O1179" s="49" t="n">
        <f aca="false">O1180</f>
        <v>8359050</v>
      </c>
      <c r="P1179" s="47" t="n">
        <f aca="false">P1180</f>
        <v>8693412</v>
      </c>
      <c r="Q1179" s="48" t="n">
        <f aca="false">Q1180</f>
        <v>9041149</v>
      </c>
      <c r="R1179" s="49" t="n">
        <f aca="false">R1180</f>
        <v>0</v>
      </c>
      <c r="S1179" s="47" t="n">
        <f aca="false">S1180</f>
        <v>0</v>
      </c>
      <c r="T1179" s="50" t="n">
        <f aca="false">T1180</f>
        <v>0</v>
      </c>
      <c r="U1179" s="51" t="n">
        <f aca="false">U1180</f>
        <v>8359050</v>
      </c>
      <c r="V1179" s="47" t="n">
        <f aca="false">V1180</f>
        <v>8693412</v>
      </c>
      <c r="W1179" s="50" t="n">
        <f aca="false">W1180</f>
        <v>9041149</v>
      </c>
    </row>
    <row r="1180" customFormat="false" ht="30.6" hidden="false" customHeight="false" outlineLevel="0" collapsed="false">
      <c r="A1180" s="40" t="s">
        <v>45</v>
      </c>
      <c r="B1180" s="41" t="n">
        <v>334</v>
      </c>
      <c r="C1180" s="42" t="n">
        <v>409</v>
      </c>
      <c r="D1180" s="43" t="n">
        <v>3</v>
      </c>
      <c r="E1180" s="44" t="n">
        <v>0</v>
      </c>
      <c r="F1180" s="43" t="n">
        <v>0</v>
      </c>
      <c r="G1180" s="45" t="n">
        <v>0</v>
      </c>
      <c r="H1180" s="46"/>
      <c r="I1180" s="47" t="n">
        <f aca="false">I1181</f>
        <v>8359050</v>
      </c>
      <c r="J1180" s="47" t="n">
        <f aca="false">J1181</f>
        <v>8693412</v>
      </c>
      <c r="K1180" s="47" t="n">
        <f aca="false">K1181</f>
        <v>9041149</v>
      </c>
      <c r="L1180" s="47" t="n">
        <f aca="false">L1181</f>
        <v>0</v>
      </c>
      <c r="M1180" s="47" t="n">
        <f aca="false">M1181</f>
        <v>0</v>
      </c>
      <c r="N1180" s="48" t="n">
        <f aca="false">N1181</f>
        <v>0</v>
      </c>
      <c r="O1180" s="49" t="n">
        <f aca="false">O1181+O1184</f>
        <v>8359050</v>
      </c>
      <c r="P1180" s="47" t="n">
        <f aca="false">P1181+P1184</f>
        <v>8693412</v>
      </c>
      <c r="Q1180" s="48" t="n">
        <f aca="false">Q1181+Q1184</f>
        <v>9041149</v>
      </c>
      <c r="R1180" s="49" t="n">
        <f aca="false">R1181+R1184</f>
        <v>0</v>
      </c>
      <c r="S1180" s="47" t="n">
        <f aca="false">S1181+S1184</f>
        <v>0</v>
      </c>
      <c r="T1180" s="50" t="n">
        <f aca="false">T1181+T1184</f>
        <v>0</v>
      </c>
      <c r="U1180" s="51" t="n">
        <f aca="false">U1181+U1184</f>
        <v>8359050</v>
      </c>
      <c r="V1180" s="47" t="n">
        <f aca="false">V1181+V1184</f>
        <v>8693412</v>
      </c>
      <c r="W1180" s="50" t="n">
        <f aca="false">W1181+W1184</f>
        <v>9041149</v>
      </c>
    </row>
    <row r="1181" customFormat="false" ht="30.6" hidden="false" customHeight="false" outlineLevel="0" collapsed="false">
      <c r="A1181" s="40" t="s">
        <v>54</v>
      </c>
      <c r="B1181" s="41" t="n">
        <v>334</v>
      </c>
      <c r="C1181" s="42" t="n">
        <v>409</v>
      </c>
      <c r="D1181" s="43" t="n">
        <v>3</v>
      </c>
      <c r="E1181" s="44" t="s">
        <v>22</v>
      </c>
      <c r="F1181" s="43" t="s">
        <v>23</v>
      </c>
      <c r="G1181" s="45" t="s">
        <v>55</v>
      </c>
      <c r="H1181" s="46"/>
      <c r="I1181" s="47" t="n">
        <f aca="false">I1182</f>
        <v>8359050</v>
      </c>
      <c r="J1181" s="47" t="n">
        <f aca="false">J1182</f>
        <v>8693412</v>
      </c>
      <c r="K1181" s="47" t="n">
        <f aca="false">K1182</f>
        <v>9041149</v>
      </c>
      <c r="L1181" s="47" t="n">
        <f aca="false">L1182</f>
        <v>0</v>
      </c>
      <c r="M1181" s="47" t="n">
        <f aca="false">M1182</f>
        <v>0</v>
      </c>
      <c r="N1181" s="48" t="n">
        <f aca="false">N1182</f>
        <v>0</v>
      </c>
      <c r="O1181" s="49" t="n">
        <f aca="false">O1182</f>
        <v>8359050</v>
      </c>
      <c r="P1181" s="47" t="n">
        <f aca="false">P1182</f>
        <v>8693412</v>
      </c>
      <c r="Q1181" s="48" t="n">
        <f aca="false">Q1182</f>
        <v>9041149</v>
      </c>
      <c r="R1181" s="49" t="n">
        <f aca="false">R1182</f>
        <v>-355000</v>
      </c>
      <c r="S1181" s="47" t="n">
        <f aca="false">S1182</f>
        <v>0</v>
      </c>
      <c r="T1181" s="50" t="n">
        <f aca="false">T1182</f>
        <v>0</v>
      </c>
      <c r="U1181" s="51" t="n">
        <f aca="false">U1182</f>
        <v>8004050</v>
      </c>
      <c r="V1181" s="47" t="n">
        <f aca="false">V1182</f>
        <v>8693412</v>
      </c>
      <c r="W1181" s="50" t="n">
        <f aca="false">W1182</f>
        <v>9041149</v>
      </c>
    </row>
    <row r="1182" customFormat="false" ht="20.4" hidden="false" customHeight="false" outlineLevel="0" collapsed="false">
      <c r="A1182" s="40" t="s">
        <v>28</v>
      </c>
      <c r="B1182" s="41" t="n">
        <v>334</v>
      </c>
      <c r="C1182" s="42" t="n">
        <v>409</v>
      </c>
      <c r="D1182" s="43" t="n">
        <v>3</v>
      </c>
      <c r="E1182" s="44" t="s">
        <v>22</v>
      </c>
      <c r="F1182" s="43" t="s">
        <v>23</v>
      </c>
      <c r="G1182" s="45" t="s">
        <v>55</v>
      </c>
      <c r="H1182" s="46" t="n">
        <v>200</v>
      </c>
      <c r="I1182" s="47" t="n">
        <f aca="false">I1183</f>
        <v>8359050</v>
      </c>
      <c r="J1182" s="47" t="n">
        <f aca="false">J1183</f>
        <v>8693412</v>
      </c>
      <c r="K1182" s="47" t="n">
        <f aca="false">K1183</f>
        <v>9041149</v>
      </c>
      <c r="L1182" s="47" t="n">
        <f aca="false">L1183</f>
        <v>0</v>
      </c>
      <c r="M1182" s="47" t="n">
        <f aca="false">M1183</f>
        <v>0</v>
      </c>
      <c r="N1182" s="48" t="n">
        <f aca="false">N1183</f>
        <v>0</v>
      </c>
      <c r="O1182" s="49" t="n">
        <f aca="false">O1183</f>
        <v>8359050</v>
      </c>
      <c r="P1182" s="47" t="n">
        <f aca="false">P1183</f>
        <v>8693412</v>
      </c>
      <c r="Q1182" s="48" t="n">
        <f aca="false">Q1183</f>
        <v>9041149</v>
      </c>
      <c r="R1182" s="49" t="n">
        <f aca="false">R1183</f>
        <v>-355000</v>
      </c>
      <c r="S1182" s="47" t="n">
        <f aca="false">S1183</f>
        <v>0</v>
      </c>
      <c r="T1182" s="50" t="n">
        <f aca="false">T1183</f>
        <v>0</v>
      </c>
      <c r="U1182" s="51" t="n">
        <f aca="false">U1183</f>
        <v>8004050</v>
      </c>
      <c r="V1182" s="47" t="n">
        <f aca="false">V1183</f>
        <v>8693412</v>
      </c>
      <c r="W1182" s="50" t="n">
        <f aca="false">W1183</f>
        <v>9041149</v>
      </c>
    </row>
    <row r="1183" customFormat="false" ht="20.4" hidden="false" customHeight="false" outlineLevel="0" collapsed="false">
      <c r="A1183" s="40" t="s">
        <v>29</v>
      </c>
      <c r="B1183" s="41" t="n">
        <v>334</v>
      </c>
      <c r="C1183" s="42" t="n">
        <v>409</v>
      </c>
      <c r="D1183" s="43" t="n">
        <v>3</v>
      </c>
      <c r="E1183" s="44" t="s">
        <v>22</v>
      </c>
      <c r="F1183" s="43" t="s">
        <v>23</v>
      </c>
      <c r="G1183" s="45" t="s">
        <v>55</v>
      </c>
      <c r="H1183" s="46" t="n">
        <v>240</v>
      </c>
      <c r="I1183" s="47" t="n">
        <v>8359050</v>
      </c>
      <c r="J1183" s="47" t="n">
        <v>8693412</v>
      </c>
      <c r="K1183" s="47" t="n">
        <v>9041149</v>
      </c>
      <c r="L1183" s="47"/>
      <c r="M1183" s="47"/>
      <c r="N1183" s="48"/>
      <c r="O1183" s="49" t="n">
        <f aca="false">I1183+L1183</f>
        <v>8359050</v>
      </c>
      <c r="P1183" s="47" t="n">
        <f aca="false">J1183+M1183</f>
        <v>8693412</v>
      </c>
      <c r="Q1183" s="48" t="n">
        <f aca="false">K1183+N1183</f>
        <v>9041149</v>
      </c>
      <c r="R1183" s="49" t="n">
        <v>-355000</v>
      </c>
      <c r="S1183" s="47"/>
      <c r="T1183" s="50"/>
      <c r="U1183" s="51" t="n">
        <f aca="false">O1183+R1183</f>
        <v>8004050</v>
      </c>
      <c r="V1183" s="47" t="n">
        <f aca="false">P1183+S1183</f>
        <v>8693412</v>
      </c>
      <c r="W1183" s="50" t="n">
        <f aca="false">Q1183+T1183</f>
        <v>9041149</v>
      </c>
    </row>
    <row r="1184" customFormat="false" ht="40.8" hidden="false" customHeight="false" outlineLevel="0" collapsed="false">
      <c r="A1184" s="40" t="s">
        <v>421</v>
      </c>
      <c r="B1184" s="41" t="n">
        <v>334</v>
      </c>
      <c r="C1184" s="42" t="n">
        <v>409</v>
      </c>
      <c r="D1184" s="43" t="n">
        <v>3</v>
      </c>
      <c r="E1184" s="44" t="s">
        <v>22</v>
      </c>
      <c r="F1184" s="43" t="s">
        <v>23</v>
      </c>
      <c r="G1184" s="45" t="n">
        <v>80250</v>
      </c>
      <c r="H1184" s="46"/>
      <c r="I1184" s="47"/>
      <c r="J1184" s="47"/>
      <c r="K1184" s="47"/>
      <c r="L1184" s="47"/>
      <c r="M1184" s="47"/>
      <c r="N1184" s="48"/>
      <c r="O1184" s="49" t="n">
        <f aca="false">O1185</f>
        <v>0</v>
      </c>
      <c r="P1184" s="47" t="n">
        <f aca="false">P1185</f>
        <v>0</v>
      </c>
      <c r="Q1184" s="48" t="n">
        <f aca="false">Q1185</f>
        <v>0</v>
      </c>
      <c r="R1184" s="49" t="n">
        <f aca="false">R1185</f>
        <v>355000</v>
      </c>
      <c r="S1184" s="47" t="n">
        <f aca="false">S1185</f>
        <v>0</v>
      </c>
      <c r="T1184" s="50" t="n">
        <f aca="false">T1185</f>
        <v>0</v>
      </c>
      <c r="U1184" s="51" t="n">
        <f aca="false">U1185</f>
        <v>355000</v>
      </c>
      <c r="V1184" s="47" t="n">
        <f aca="false">V1185</f>
        <v>0</v>
      </c>
      <c r="W1184" s="50" t="n">
        <f aca="false">W1185</f>
        <v>0</v>
      </c>
    </row>
    <row r="1185" customFormat="false" ht="20.4" hidden="false" customHeight="false" outlineLevel="0" collapsed="false">
      <c r="A1185" s="40" t="s">
        <v>60</v>
      </c>
      <c r="B1185" s="41" t="n">
        <v>334</v>
      </c>
      <c r="C1185" s="42" t="n">
        <v>409</v>
      </c>
      <c r="D1185" s="43" t="n">
        <v>3</v>
      </c>
      <c r="E1185" s="44" t="s">
        <v>22</v>
      </c>
      <c r="F1185" s="43" t="s">
        <v>23</v>
      </c>
      <c r="G1185" s="45" t="n">
        <v>80250</v>
      </c>
      <c r="H1185" s="46" t="n">
        <v>400</v>
      </c>
      <c r="I1185" s="47"/>
      <c r="J1185" s="47"/>
      <c r="K1185" s="47"/>
      <c r="L1185" s="47"/>
      <c r="M1185" s="47"/>
      <c r="N1185" s="48"/>
      <c r="O1185" s="49" t="n">
        <f aca="false">O1186</f>
        <v>0</v>
      </c>
      <c r="P1185" s="47" t="n">
        <f aca="false">P1186</f>
        <v>0</v>
      </c>
      <c r="Q1185" s="48" t="n">
        <f aca="false">Q1186</f>
        <v>0</v>
      </c>
      <c r="R1185" s="49" t="n">
        <f aca="false">R1186</f>
        <v>355000</v>
      </c>
      <c r="S1185" s="47" t="n">
        <f aca="false">S1186</f>
        <v>0</v>
      </c>
      <c r="T1185" s="50" t="n">
        <f aca="false">T1186</f>
        <v>0</v>
      </c>
      <c r="U1185" s="51" t="n">
        <f aca="false">U1186</f>
        <v>355000</v>
      </c>
      <c r="V1185" s="47" t="n">
        <f aca="false">V1186</f>
        <v>0</v>
      </c>
      <c r="W1185" s="50" t="n">
        <f aca="false">W1186</f>
        <v>0</v>
      </c>
    </row>
    <row r="1186" customFormat="false" ht="13.2" hidden="false" customHeight="false" outlineLevel="0" collapsed="false">
      <c r="A1186" s="40" t="s">
        <v>61</v>
      </c>
      <c r="B1186" s="41" t="n">
        <v>334</v>
      </c>
      <c r="C1186" s="42" t="n">
        <v>409</v>
      </c>
      <c r="D1186" s="43" t="n">
        <v>3</v>
      </c>
      <c r="E1186" s="44" t="s">
        <v>22</v>
      </c>
      <c r="F1186" s="43" t="s">
        <v>23</v>
      </c>
      <c r="G1186" s="45" t="n">
        <v>80250</v>
      </c>
      <c r="H1186" s="46" t="n">
        <v>410</v>
      </c>
      <c r="I1186" s="47"/>
      <c r="J1186" s="47"/>
      <c r="K1186" s="47"/>
      <c r="L1186" s="47"/>
      <c r="M1186" s="47"/>
      <c r="N1186" s="48"/>
      <c r="O1186" s="49" t="n">
        <v>0</v>
      </c>
      <c r="P1186" s="47" t="n">
        <v>0</v>
      </c>
      <c r="Q1186" s="48" t="n">
        <v>0</v>
      </c>
      <c r="R1186" s="49" t="n">
        <v>355000</v>
      </c>
      <c r="S1186" s="47" t="n">
        <v>0</v>
      </c>
      <c r="T1186" s="50" t="n">
        <v>0</v>
      </c>
      <c r="U1186" s="51" t="n">
        <f aca="false">O1186+R1186</f>
        <v>355000</v>
      </c>
      <c r="V1186" s="47" t="n">
        <f aca="false">P1186+S1186</f>
        <v>0</v>
      </c>
      <c r="W1186" s="50" t="n">
        <f aca="false">Q1186+T1186</f>
        <v>0</v>
      </c>
    </row>
    <row r="1187" customFormat="false" ht="13.2" hidden="false" customHeight="false" outlineLevel="0" collapsed="false">
      <c r="A1187" s="52" t="s">
        <v>94</v>
      </c>
      <c r="B1187" s="41" t="n">
        <v>334</v>
      </c>
      <c r="C1187" s="54" t="n">
        <v>500</v>
      </c>
      <c r="D1187" s="55"/>
      <c r="E1187" s="56"/>
      <c r="F1187" s="55"/>
      <c r="G1187" s="57"/>
      <c r="H1187" s="58"/>
      <c r="I1187" s="59" t="n">
        <f aca="false">I1188+I1194+I1200+I1213</f>
        <v>22326707.58</v>
      </c>
      <c r="J1187" s="59" t="n">
        <f aca="false">J1188+J1194+J1200+J1213</f>
        <v>22692837</v>
      </c>
      <c r="K1187" s="59" t="n">
        <f aca="false">K1188+K1194+K1200+K1213</f>
        <v>23388518.26</v>
      </c>
      <c r="L1187" s="59" t="n">
        <f aca="false">L1188+L1194+L1200+L1213</f>
        <v>0</v>
      </c>
      <c r="M1187" s="59" t="n">
        <f aca="false">M1188+M1194+M1200+M1213</f>
        <v>0</v>
      </c>
      <c r="N1187" s="60" t="n">
        <f aca="false">N1188+N1194+N1200+N1213</f>
        <v>0</v>
      </c>
      <c r="O1187" s="61" t="n">
        <f aca="false">O1188+O1194+O1200+O1213</f>
        <v>22326707.58</v>
      </c>
      <c r="P1187" s="59" t="n">
        <f aca="false">P1188+P1194+P1200+P1213</f>
        <v>22692837</v>
      </c>
      <c r="Q1187" s="60" t="n">
        <f aca="false">Q1188+Q1194+Q1200+Q1213</f>
        <v>23388518.26</v>
      </c>
      <c r="R1187" s="61" t="n">
        <f aca="false">R1188+R1194+R1200+R1213</f>
        <v>0</v>
      </c>
      <c r="S1187" s="59" t="n">
        <f aca="false">S1188+S1194+S1200+S1213</f>
        <v>0</v>
      </c>
      <c r="T1187" s="62" t="n">
        <f aca="false">T1188+T1194+T1200+T1213</f>
        <v>0</v>
      </c>
      <c r="U1187" s="63" t="n">
        <f aca="false">U1188+U1194+U1200+U1213</f>
        <v>22326707.58</v>
      </c>
      <c r="V1187" s="59" t="n">
        <f aca="false">V1188+V1194+V1200+V1213</f>
        <v>22692837</v>
      </c>
      <c r="W1187" s="62" t="n">
        <f aca="false">W1188+W1194+W1200+W1213</f>
        <v>23388518.26</v>
      </c>
    </row>
    <row r="1188" customFormat="false" ht="13.2" hidden="false" customHeight="false" outlineLevel="0" collapsed="false">
      <c r="A1188" s="40" t="s">
        <v>95</v>
      </c>
      <c r="B1188" s="41" t="n">
        <v>334</v>
      </c>
      <c r="C1188" s="42" t="n">
        <v>501</v>
      </c>
      <c r="D1188" s="43"/>
      <c r="E1188" s="44"/>
      <c r="F1188" s="43"/>
      <c r="G1188" s="45"/>
      <c r="H1188" s="46"/>
      <c r="I1188" s="47" t="n">
        <f aca="false">I1189</f>
        <v>200000</v>
      </c>
      <c r="J1188" s="47" t="n">
        <f aca="false">J1189</f>
        <v>200000</v>
      </c>
      <c r="K1188" s="47" t="n">
        <f aca="false">K1189</f>
        <v>200000</v>
      </c>
      <c r="L1188" s="47" t="n">
        <f aca="false">L1189</f>
        <v>0</v>
      </c>
      <c r="M1188" s="47" t="n">
        <f aca="false">M1189</f>
        <v>0</v>
      </c>
      <c r="N1188" s="48" t="n">
        <f aca="false">N1189</f>
        <v>0</v>
      </c>
      <c r="O1188" s="49" t="n">
        <f aca="false">O1189</f>
        <v>200000</v>
      </c>
      <c r="P1188" s="47" t="n">
        <f aca="false">P1189</f>
        <v>200000</v>
      </c>
      <c r="Q1188" s="48" t="n">
        <f aca="false">Q1189</f>
        <v>200000</v>
      </c>
      <c r="R1188" s="49" t="n">
        <f aca="false">R1189</f>
        <v>0</v>
      </c>
      <c r="S1188" s="47" t="n">
        <f aca="false">S1189</f>
        <v>0</v>
      </c>
      <c r="T1188" s="50" t="n">
        <f aca="false">T1189</f>
        <v>0</v>
      </c>
      <c r="U1188" s="51" t="n">
        <f aca="false">U1189</f>
        <v>200000</v>
      </c>
      <c r="V1188" s="47" t="n">
        <f aca="false">V1189</f>
        <v>200000</v>
      </c>
      <c r="W1188" s="50" t="n">
        <f aca="false">W1189</f>
        <v>200000</v>
      </c>
    </row>
    <row r="1189" customFormat="false" ht="20.4" hidden="false" customHeight="false" outlineLevel="0" collapsed="false">
      <c r="A1189" s="40" t="s">
        <v>20</v>
      </c>
      <c r="B1189" s="41" t="n">
        <v>334</v>
      </c>
      <c r="C1189" s="42" t="n">
        <v>501</v>
      </c>
      <c r="D1189" s="43" t="n">
        <v>2</v>
      </c>
      <c r="E1189" s="44" t="n">
        <v>0</v>
      </c>
      <c r="F1189" s="43" t="n">
        <v>0</v>
      </c>
      <c r="G1189" s="45" t="n">
        <v>0</v>
      </c>
      <c r="H1189" s="46"/>
      <c r="I1189" s="47" t="n">
        <f aca="false">I1190</f>
        <v>200000</v>
      </c>
      <c r="J1189" s="47" t="n">
        <f aca="false">J1190</f>
        <v>200000</v>
      </c>
      <c r="K1189" s="47" t="n">
        <f aca="false">K1190</f>
        <v>200000</v>
      </c>
      <c r="L1189" s="47" t="n">
        <f aca="false">L1190</f>
        <v>0</v>
      </c>
      <c r="M1189" s="47" t="n">
        <f aca="false">M1190</f>
        <v>0</v>
      </c>
      <c r="N1189" s="48" t="n">
        <f aca="false">N1190</f>
        <v>0</v>
      </c>
      <c r="O1189" s="49" t="n">
        <f aca="false">O1190</f>
        <v>200000</v>
      </c>
      <c r="P1189" s="47" t="n">
        <f aca="false">P1190</f>
        <v>200000</v>
      </c>
      <c r="Q1189" s="48" t="n">
        <f aca="false">Q1190</f>
        <v>200000</v>
      </c>
      <c r="R1189" s="49" t="n">
        <f aca="false">R1190</f>
        <v>0</v>
      </c>
      <c r="S1189" s="47" t="n">
        <f aca="false">S1190</f>
        <v>0</v>
      </c>
      <c r="T1189" s="50" t="n">
        <f aca="false">T1190</f>
        <v>0</v>
      </c>
      <c r="U1189" s="51" t="n">
        <f aca="false">U1190</f>
        <v>200000</v>
      </c>
      <c r="V1189" s="47" t="n">
        <f aca="false">V1190</f>
        <v>200000</v>
      </c>
      <c r="W1189" s="50" t="n">
        <f aca="false">W1190</f>
        <v>200000</v>
      </c>
    </row>
    <row r="1190" customFormat="false" ht="30.6" hidden="false" customHeight="false" outlineLevel="0" collapsed="false">
      <c r="A1190" s="40" t="s">
        <v>25</v>
      </c>
      <c r="B1190" s="41" t="n">
        <v>334</v>
      </c>
      <c r="C1190" s="42" t="n">
        <v>501</v>
      </c>
      <c r="D1190" s="43" t="n">
        <v>2</v>
      </c>
      <c r="E1190" s="44" t="n">
        <v>1</v>
      </c>
      <c r="F1190" s="43" t="n">
        <v>0</v>
      </c>
      <c r="G1190" s="45" t="n">
        <v>0</v>
      </c>
      <c r="H1190" s="46"/>
      <c r="I1190" s="47" t="n">
        <f aca="false">I1191</f>
        <v>200000</v>
      </c>
      <c r="J1190" s="47" t="n">
        <f aca="false">J1191</f>
        <v>200000</v>
      </c>
      <c r="K1190" s="47" t="n">
        <f aca="false">K1191</f>
        <v>200000</v>
      </c>
      <c r="L1190" s="47" t="n">
        <f aca="false">L1191</f>
        <v>0</v>
      </c>
      <c r="M1190" s="47" t="n">
        <f aca="false">M1191</f>
        <v>0</v>
      </c>
      <c r="N1190" s="48" t="n">
        <f aca="false">N1191</f>
        <v>0</v>
      </c>
      <c r="O1190" s="49" t="n">
        <f aca="false">O1191</f>
        <v>200000</v>
      </c>
      <c r="P1190" s="47" t="n">
        <f aca="false">P1191</f>
        <v>200000</v>
      </c>
      <c r="Q1190" s="48" t="n">
        <f aca="false">Q1191</f>
        <v>200000</v>
      </c>
      <c r="R1190" s="49" t="n">
        <f aca="false">R1191</f>
        <v>0</v>
      </c>
      <c r="S1190" s="47" t="n">
        <f aca="false">S1191</f>
        <v>0</v>
      </c>
      <c r="T1190" s="50" t="n">
        <f aca="false">T1191</f>
        <v>0</v>
      </c>
      <c r="U1190" s="51" t="n">
        <f aca="false">U1191</f>
        <v>200000</v>
      </c>
      <c r="V1190" s="47" t="n">
        <f aca="false">V1191</f>
        <v>200000</v>
      </c>
      <c r="W1190" s="50" t="n">
        <f aca="false">W1191</f>
        <v>200000</v>
      </c>
    </row>
    <row r="1191" customFormat="false" ht="13.2" hidden="false" customHeight="false" outlineLevel="0" collapsed="false">
      <c r="A1191" s="40" t="s">
        <v>96</v>
      </c>
      <c r="B1191" s="41" t="n">
        <v>334</v>
      </c>
      <c r="C1191" s="42" t="n">
        <v>501</v>
      </c>
      <c r="D1191" s="43" t="n">
        <v>2</v>
      </c>
      <c r="E1191" s="44" t="n">
        <v>1</v>
      </c>
      <c r="F1191" s="43" t="n">
        <v>0</v>
      </c>
      <c r="G1191" s="45" t="n">
        <v>80850</v>
      </c>
      <c r="H1191" s="46"/>
      <c r="I1191" s="47" t="n">
        <f aca="false">I1192</f>
        <v>200000</v>
      </c>
      <c r="J1191" s="47" t="n">
        <f aca="false">J1192</f>
        <v>200000</v>
      </c>
      <c r="K1191" s="47" t="n">
        <f aca="false">K1192</f>
        <v>200000</v>
      </c>
      <c r="L1191" s="47" t="n">
        <f aca="false">L1192</f>
        <v>0</v>
      </c>
      <c r="M1191" s="47" t="n">
        <f aca="false">M1192</f>
        <v>0</v>
      </c>
      <c r="N1191" s="48" t="n">
        <f aca="false">N1192</f>
        <v>0</v>
      </c>
      <c r="O1191" s="49" t="n">
        <f aca="false">O1192</f>
        <v>200000</v>
      </c>
      <c r="P1191" s="47" t="n">
        <f aca="false">P1192</f>
        <v>200000</v>
      </c>
      <c r="Q1191" s="48" t="n">
        <f aca="false">Q1192</f>
        <v>200000</v>
      </c>
      <c r="R1191" s="49" t="n">
        <f aca="false">R1192</f>
        <v>0</v>
      </c>
      <c r="S1191" s="47" t="n">
        <f aca="false">S1192</f>
        <v>0</v>
      </c>
      <c r="T1191" s="50" t="n">
        <f aca="false">T1192</f>
        <v>0</v>
      </c>
      <c r="U1191" s="51" t="n">
        <f aca="false">U1192</f>
        <v>200000</v>
      </c>
      <c r="V1191" s="47" t="n">
        <f aca="false">V1192</f>
        <v>200000</v>
      </c>
      <c r="W1191" s="50" t="n">
        <f aca="false">W1192</f>
        <v>200000</v>
      </c>
    </row>
    <row r="1192" customFormat="false" ht="20.4" hidden="false" customHeight="false" outlineLevel="0" collapsed="false">
      <c r="A1192" s="40" t="s">
        <v>28</v>
      </c>
      <c r="B1192" s="41" t="n">
        <v>334</v>
      </c>
      <c r="C1192" s="42" t="n">
        <v>501</v>
      </c>
      <c r="D1192" s="43" t="n">
        <v>2</v>
      </c>
      <c r="E1192" s="44" t="n">
        <v>1</v>
      </c>
      <c r="F1192" s="43" t="n">
        <v>0</v>
      </c>
      <c r="G1192" s="45" t="n">
        <v>80850</v>
      </c>
      <c r="H1192" s="46" t="n">
        <v>200</v>
      </c>
      <c r="I1192" s="47" t="n">
        <f aca="false">I1193</f>
        <v>200000</v>
      </c>
      <c r="J1192" s="47" t="n">
        <f aca="false">J1193</f>
        <v>200000</v>
      </c>
      <c r="K1192" s="47" t="n">
        <f aca="false">K1193</f>
        <v>200000</v>
      </c>
      <c r="L1192" s="47" t="n">
        <f aca="false">L1193</f>
        <v>0</v>
      </c>
      <c r="M1192" s="47" t="n">
        <f aca="false">M1193</f>
        <v>0</v>
      </c>
      <c r="N1192" s="48" t="n">
        <f aca="false">N1193</f>
        <v>0</v>
      </c>
      <c r="O1192" s="49" t="n">
        <f aca="false">O1193</f>
        <v>200000</v>
      </c>
      <c r="P1192" s="47" t="n">
        <f aca="false">P1193</f>
        <v>200000</v>
      </c>
      <c r="Q1192" s="48" t="n">
        <f aca="false">Q1193</f>
        <v>200000</v>
      </c>
      <c r="R1192" s="49" t="n">
        <f aca="false">R1193</f>
        <v>0</v>
      </c>
      <c r="S1192" s="47" t="n">
        <f aca="false">S1193</f>
        <v>0</v>
      </c>
      <c r="T1192" s="50" t="n">
        <f aca="false">T1193</f>
        <v>0</v>
      </c>
      <c r="U1192" s="51" t="n">
        <f aca="false">U1193</f>
        <v>200000</v>
      </c>
      <c r="V1192" s="47" t="n">
        <f aca="false">V1193</f>
        <v>200000</v>
      </c>
      <c r="W1192" s="50" t="n">
        <f aca="false">W1193</f>
        <v>200000</v>
      </c>
    </row>
    <row r="1193" customFormat="false" ht="20.4" hidden="false" customHeight="false" outlineLevel="0" collapsed="false">
      <c r="A1193" s="40" t="s">
        <v>29</v>
      </c>
      <c r="B1193" s="41" t="n">
        <v>334</v>
      </c>
      <c r="C1193" s="42" t="n">
        <v>501</v>
      </c>
      <c r="D1193" s="43" t="n">
        <v>2</v>
      </c>
      <c r="E1193" s="44" t="n">
        <v>1</v>
      </c>
      <c r="F1193" s="43" t="n">
        <v>0</v>
      </c>
      <c r="G1193" s="45" t="n">
        <v>80850</v>
      </c>
      <c r="H1193" s="46" t="n">
        <v>240</v>
      </c>
      <c r="I1193" s="47" t="n">
        <v>200000</v>
      </c>
      <c r="J1193" s="47" t="n">
        <v>200000</v>
      </c>
      <c r="K1193" s="47" t="n">
        <v>200000</v>
      </c>
      <c r="L1193" s="47"/>
      <c r="M1193" s="47"/>
      <c r="N1193" s="48"/>
      <c r="O1193" s="49" t="n">
        <f aca="false">I1193+L1193</f>
        <v>200000</v>
      </c>
      <c r="P1193" s="47" t="n">
        <f aca="false">J1193+M1193</f>
        <v>200000</v>
      </c>
      <c r="Q1193" s="48" t="n">
        <f aca="false">K1193+N1193</f>
        <v>200000</v>
      </c>
      <c r="R1193" s="49"/>
      <c r="S1193" s="47"/>
      <c r="T1193" s="50"/>
      <c r="U1193" s="51" t="n">
        <f aca="false">O1193+R1193</f>
        <v>200000</v>
      </c>
      <c r="V1193" s="47" t="n">
        <f aca="false">P1193+S1193</f>
        <v>200000</v>
      </c>
      <c r="W1193" s="50" t="n">
        <f aca="false">Q1193+T1193</f>
        <v>200000</v>
      </c>
    </row>
    <row r="1194" customFormat="false" ht="13.2" hidden="false" customHeight="false" outlineLevel="0" collapsed="false">
      <c r="A1194" s="40" t="s">
        <v>105</v>
      </c>
      <c r="B1194" s="41" t="n">
        <v>334</v>
      </c>
      <c r="C1194" s="42" t="n">
        <v>502</v>
      </c>
      <c r="D1194" s="43"/>
      <c r="E1194" s="44"/>
      <c r="F1194" s="43"/>
      <c r="G1194" s="45"/>
      <c r="H1194" s="46"/>
      <c r="I1194" s="47" t="n">
        <f aca="false">I1195</f>
        <v>1172516.29</v>
      </c>
      <c r="J1194" s="47" t="n">
        <f aca="false">J1195</f>
        <v>1172516.29</v>
      </c>
      <c r="K1194" s="47" t="n">
        <f aca="false">K1195</f>
        <v>1172516.29</v>
      </c>
      <c r="L1194" s="47" t="n">
        <f aca="false">L1195</f>
        <v>0</v>
      </c>
      <c r="M1194" s="47" t="n">
        <f aca="false">M1195</f>
        <v>0</v>
      </c>
      <c r="N1194" s="48" t="n">
        <f aca="false">N1195</f>
        <v>0</v>
      </c>
      <c r="O1194" s="49" t="n">
        <f aca="false">O1195</f>
        <v>1172516.29</v>
      </c>
      <c r="P1194" s="47" t="n">
        <f aca="false">P1195</f>
        <v>1172516.29</v>
      </c>
      <c r="Q1194" s="48" t="n">
        <f aca="false">Q1195</f>
        <v>1172516.29</v>
      </c>
      <c r="R1194" s="49" t="n">
        <f aca="false">R1195</f>
        <v>0</v>
      </c>
      <c r="S1194" s="47" t="n">
        <f aca="false">S1195</f>
        <v>0</v>
      </c>
      <c r="T1194" s="50" t="n">
        <f aca="false">T1195</f>
        <v>0</v>
      </c>
      <c r="U1194" s="51" t="n">
        <f aca="false">U1195</f>
        <v>1172516.29</v>
      </c>
      <c r="V1194" s="47" t="n">
        <f aca="false">V1195</f>
        <v>1172516.29</v>
      </c>
      <c r="W1194" s="50" t="n">
        <f aca="false">W1195</f>
        <v>1172516.29</v>
      </c>
    </row>
    <row r="1195" customFormat="false" ht="20.4" hidden="false" customHeight="false" outlineLevel="0" collapsed="false">
      <c r="A1195" s="40" t="s">
        <v>20</v>
      </c>
      <c r="B1195" s="41" t="n">
        <v>334</v>
      </c>
      <c r="C1195" s="42" t="n">
        <v>502</v>
      </c>
      <c r="D1195" s="43" t="n">
        <v>2</v>
      </c>
      <c r="E1195" s="44" t="n">
        <v>0</v>
      </c>
      <c r="F1195" s="43" t="n">
        <v>0</v>
      </c>
      <c r="G1195" s="45" t="n">
        <v>0</v>
      </c>
      <c r="H1195" s="46"/>
      <c r="I1195" s="47" t="n">
        <f aca="false">I1196</f>
        <v>1172516.29</v>
      </c>
      <c r="J1195" s="47" t="n">
        <f aca="false">J1196</f>
        <v>1172516.29</v>
      </c>
      <c r="K1195" s="47" t="n">
        <f aca="false">K1196</f>
        <v>1172516.29</v>
      </c>
      <c r="L1195" s="47" t="n">
        <f aca="false">L1196</f>
        <v>0</v>
      </c>
      <c r="M1195" s="47" t="n">
        <f aca="false">M1196</f>
        <v>0</v>
      </c>
      <c r="N1195" s="48" t="n">
        <f aca="false">N1196</f>
        <v>0</v>
      </c>
      <c r="O1195" s="49" t="n">
        <f aca="false">O1196</f>
        <v>1172516.29</v>
      </c>
      <c r="P1195" s="47" t="n">
        <f aca="false">P1196</f>
        <v>1172516.29</v>
      </c>
      <c r="Q1195" s="48" t="n">
        <f aca="false">Q1196</f>
        <v>1172516.29</v>
      </c>
      <c r="R1195" s="49" t="n">
        <f aca="false">R1196</f>
        <v>0</v>
      </c>
      <c r="S1195" s="47" t="n">
        <f aca="false">S1196</f>
        <v>0</v>
      </c>
      <c r="T1195" s="50" t="n">
        <f aca="false">T1196</f>
        <v>0</v>
      </c>
      <c r="U1195" s="51" t="n">
        <f aca="false">U1196</f>
        <v>1172516.29</v>
      </c>
      <c r="V1195" s="47" t="n">
        <f aca="false">V1196</f>
        <v>1172516.29</v>
      </c>
      <c r="W1195" s="50" t="n">
        <f aca="false">W1196</f>
        <v>1172516.29</v>
      </c>
    </row>
    <row r="1196" customFormat="false" ht="30.6" hidden="false" customHeight="false" outlineLevel="0" collapsed="false">
      <c r="A1196" s="40" t="s">
        <v>25</v>
      </c>
      <c r="B1196" s="41" t="n">
        <v>334</v>
      </c>
      <c r="C1196" s="42" t="n">
        <v>502</v>
      </c>
      <c r="D1196" s="43" t="n">
        <v>2</v>
      </c>
      <c r="E1196" s="44" t="n">
        <v>1</v>
      </c>
      <c r="F1196" s="43" t="n">
        <v>0</v>
      </c>
      <c r="G1196" s="45" t="n">
        <v>0</v>
      </c>
      <c r="H1196" s="46"/>
      <c r="I1196" s="47" t="n">
        <f aca="false">I1197</f>
        <v>1172516.29</v>
      </c>
      <c r="J1196" s="47" t="n">
        <f aca="false">J1197</f>
        <v>1172516.29</v>
      </c>
      <c r="K1196" s="47" t="n">
        <f aca="false">K1197</f>
        <v>1172516.29</v>
      </c>
      <c r="L1196" s="47" t="n">
        <f aca="false">L1197</f>
        <v>0</v>
      </c>
      <c r="M1196" s="47" t="n">
        <f aca="false">M1197</f>
        <v>0</v>
      </c>
      <c r="N1196" s="48" t="n">
        <f aca="false">N1197</f>
        <v>0</v>
      </c>
      <c r="O1196" s="49" t="n">
        <f aca="false">O1197</f>
        <v>1172516.29</v>
      </c>
      <c r="P1196" s="47" t="n">
        <f aca="false">P1197</f>
        <v>1172516.29</v>
      </c>
      <c r="Q1196" s="48" t="n">
        <f aca="false">Q1197</f>
        <v>1172516.29</v>
      </c>
      <c r="R1196" s="49" t="n">
        <f aca="false">R1197</f>
        <v>0</v>
      </c>
      <c r="S1196" s="47" t="n">
        <f aca="false">S1197</f>
        <v>0</v>
      </c>
      <c r="T1196" s="50" t="n">
        <f aca="false">T1197</f>
        <v>0</v>
      </c>
      <c r="U1196" s="51" t="n">
        <f aca="false">U1197</f>
        <v>1172516.29</v>
      </c>
      <c r="V1196" s="47" t="n">
        <f aca="false">V1197</f>
        <v>1172516.29</v>
      </c>
      <c r="W1196" s="50" t="n">
        <f aca="false">W1197</f>
        <v>1172516.29</v>
      </c>
    </row>
    <row r="1197" customFormat="false" ht="13.2" hidden="false" customHeight="false" outlineLevel="0" collapsed="false">
      <c r="A1197" s="40" t="s">
        <v>108</v>
      </c>
      <c r="B1197" s="41" t="n">
        <v>334</v>
      </c>
      <c r="C1197" s="42" t="n">
        <v>502</v>
      </c>
      <c r="D1197" s="43" t="n">
        <v>2</v>
      </c>
      <c r="E1197" s="44" t="n">
        <v>1</v>
      </c>
      <c r="F1197" s="43" t="n">
        <v>0</v>
      </c>
      <c r="G1197" s="45" t="n">
        <v>80840</v>
      </c>
      <c r="H1197" s="46"/>
      <c r="I1197" s="47" t="n">
        <f aca="false">I1198</f>
        <v>1172516.29</v>
      </c>
      <c r="J1197" s="47" t="n">
        <f aca="false">J1198</f>
        <v>1172516.29</v>
      </c>
      <c r="K1197" s="47" t="n">
        <f aca="false">K1198</f>
        <v>1172516.29</v>
      </c>
      <c r="L1197" s="47" t="n">
        <f aca="false">L1198</f>
        <v>0</v>
      </c>
      <c r="M1197" s="47" t="n">
        <f aca="false">M1198</f>
        <v>0</v>
      </c>
      <c r="N1197" s="48" t="n">
        <f aca="false">N1198</f>
        <v>0</v>
      </c>
      <c r="O1197" s="49" t="n">
        <f aca="false">O1198</f>
        <v>1172516.29</v>
      </c>
      <c r="P1197" s="47" t="n">
        <f aca="false">P1198</f>
        <v>1172516.29</v>
      </c>
      <c r="Q1197" s="48" t="n">
        <f aca="false">Q1198</f>
        <v>1172516.29</v>
      </c>
      <c r="R1197" s="49" t="n">
        <f aca="false">R1198</f>
        <v>0</v>
      </c>
      <c r="S1197" s="47" t="n">
        <f aca="false">S1198</f>
        <v>0</v>
      </c>
      <c r="T1197" s="50" t="n">
        <f aca="false">T1198</f>
        <v>0</v>
      </c>
      <c r="U1197" s="51" t="n">
        <f aca="false">U1198</f>
        <v>1172516.29</v>
      </c>
      <c r="V1197" s="47" t="n">
        <f aca="false">V1198</f>
        <v>1172516.29</v>
      </c>
      <c r="W1197" s="50" t="n">
        <f aca="false">W1198</f>
        <v>1172516.29</v>
      </c>
    </row>
    <row r="1198" customFormat="false" ht="20.4" hidden="false" customHeight="false" outlineLevel="0" collapsed="false">
      <c r="A1198" s="40" t="s">
        <v>28</v>
      </c>
      <c r="B1198" s="41" t="n">
        <v>334</v>
      </c>
      <c r="C1198" s="42" t="n">
        <v>502</v>
      </c>
      <c r="D1198" s="43" t="n">
        <v>2</v>
      </c>
      <c r="E1198" s="44" t="n">
        <v>1</v>
      </c>
      <c r="F1198" s="43" t="n">
        <v>0</v>
      </c>
      <c r="G1198" s="45" t="n">
        <v>80840</v>
      </c>
      <c r="H1198" s="46" t="n">
        <v>200</v>
      </c>
      <c r="I1198" s="47" t="n">
        <f aca="false">I1199</f>
        <v>1172516.29</v>
      </c>
      <c r="J1198" s="47" t="n">
        <f aca="false">J1199</f>
        <v>1172516.29</v>
      </c>
      <c r="K1198" s="47" t="n">
        <f aca="false">K1199</f>
        <v>1172516.29</v>
      </c>
      <c r="L1198" s="47" t="n">
        <f aca="false">L1199</f>
        <v>0</v>
      </c>
      <c r="M1198" s="47" t="n">
        <f aca="false">M1199</f>
        <v>0</v>
      </c>
      <c r="N1198" s="48" t="n">
        <f aca="false">N1199</f>
        <v>0</v>
      </c>
      <c r="O1198" s="49" t="n">
        <f aca="false">O1199</f>
        <v>1172516.29</v>
      </c>
      <c r="P1198" s="47" t="n">
        <f aca="false">P1199</f>
        <v>1172516.29</v>
      </c>
      <c r="Q1198" s="48" t="n">
        <f aca="false">Q1199</f>
        <v>1172516.29</v>
      </c>
      <c r="R1198" s="49" t="n">
        <f aca="false">R1199</f>
        <v>0</v>
      </c>
      <c r="S1198" s="47" t="n">
        <f aca="false">S1199</f>
        <v>0</v>
      </c>
      <c r="T1198" s="50" t="n">
        <f aca="false">T1199</f>
        <v>0</v>
      </c>
      <c r="U1198" s="51" t="n">
        <f aca="false">U1199</f>
        <v>1172516.29</v>
      </c>
      <c r="V1198" s="47" t="n">
        <f aca="false">V1199</f>
        <v>1172516.29</v>
      </c>
      <c r="W1198" s="50" t="n">
        <f aca="false">W1199</f>
        <v>1172516.29</v>
      </c>
    </row>
    <row r="1199" customFormat="false" ht="20.4" hidden="false" customHeight="false" outlineLevel="0" collapsed="false">
      <c r="A1199" s="40" t="s">
        <v>29</v>
      </c>
      <c r="B1199" s="41" t="n">
        <v>334</v>
      </c>
      <c r="C1199" s="42" t="n">
        <v>502</v>
      </c>
      <c r="D1199" s="43" t="n">
        <v>2</v>
      </c>
      <c r="E1199" s="44" t="n">
        <v>1</v>
      </c>
      <c r="F1199" s="43" t="n">
        <v>0</v>
      </c>
      <c r="G1199" s="45" t="n">
        <v>80840</v>
      </c>
      <c r="H1199" s="46" t="n">
        <v>240</v>
      </c>
      <c r="I1199" s="47" t="n">
        <v>1172516.29</v>
      </c>
      <c r="J1199" s="47" t="n">
        <v>1172516.29</v>
      </c>
      <c r="K1199" s="47" t="n">
        <v>1172516.29</v>
      </c>
      <c r="L1199" s="47"/>
      <c r="M1199" s="47"/>
      <c r="N1199" s="48"/>
      <c r="O1199" s="49" t="n">
        <f aca="false">I1199+L1199</f>
        <v>1172516.29</v>
      </c>
      <c r="P1199" s="47" t="n">
        <f aca="false">J1199+M1199</f>
        <v>1172516.29</v>
      </c>
      <c r="Q1199" s="48" t="n">
        <f aca="false">K1199+N1199</f>
        <v>1172516.29</v>
      </c>
      <c r="R1199" s="49"/>
      <c r="S1199" s="47"/>
      <c r="T1199" s="50"/>
      <c r="U1199" s="51" t="n">
        <f aca="false">O1199+R1199</f>
        <v>1172516.29</v>
      </c>
      <c r="V1199" s="47" t="n">
        <f aca="false">P1199+S1199</f>
        <v>1172516.29</v>
      </c>
      <c r="W1199" s="50" t="n">
        <f aca="false">Q1199+T1199</f>
        <v>1172516.29</v>
      </c>
    </row>
    <row r="1200" customFormat="false" ht="13.2" hidden="false" customHeight="false" outlineLevel="0" collapsed="false">
      <c r="A1200" s="52" t="s">
        <v>117</v>
      </c>
      <c r="B1200" s="41" t="n">
        <v>334</v>
      </c>
      <c r="C1200" s="42" t="n">
        <v>503</v>
      </c>
      <c r="D1200" s="43"/>
      <c r="E1200" s="44"/>
      <c r="F1200" s="43"/>
      <c r="G1200" s="45"/>
      <c r="H1200" s="46"/>
      <c r="I1200" s="47" t="n">
        <f aca="false">I1201</f>
        <v>4582097.88</v>
      </c>
      <c r="J1200" s="47" t="n">
        <f aca="false">J1201</f>
        <v>4404464</v>
      </c>
      <c r="K1200" s="47" t="n">
        <f aca="false">K1201</f>
        <v>4534631.56</v>
      </c>
      <c r="L1200" s="47" t="n">
        <f aca="false">L1201</f>
        <v>0</v>
      </c>
      <c r="M1200" s="47" t="n">
        <f aca="false">M1201</f>
        <v>0</v>
      </c>
      <c r="N1200" s="48" t="n">
        <f aca="false">N1201</f>
        <v>0</v>
      </c>
      <c r="O1200" s="49" t="n">
        <f aca="false">O1201</f>
        <v>4582097.88</v>
      </c>
      <c r="P1200" s="47" t="n">
        <f aca="false">P1201</f>
        <v>4404464</v>
      </c>
      <c r="Q1200" s="48" t="n">
        <f aca="false">Q1201</f>
        <v>4534631.56</v>
      </c>
      <c r="R1200" s="49" t="n">
        <f aca="false">R1201</f>
        <v>0</v>
      </c>
      <c r="S1200" s="47" t="n">
        <f aca="false">S1201</f>
        <v>0</v>
      </c>
      <c r="T1200" s="50" t="n">
        <f aca="false">T1201</f>
        <v>0</v>
      </c>
      <c r="U1200" s="51" t="n">
        <f aca="false">U1201</f>
        <v>4582097.88</v>
      </c>
      <c r="V1200" s="47" t="n">
        <f aca="false">V1201</f>
        <v>4404464</v>
      </c>
      <c r="W1200" s="50" t="n">
        <f aca="false">W1201</f>
        <v>4534631.56</v>
      </c>
    </row>
    <row r="1201" customFormat="false" ht="20.4" hidden="false" customHeight="false" outlineLevel="0" collapsed="false">
      <c r="A1201" s="52" t="s">
        <v>20</v>
      </c>
      <c r="B1201" s="41" t="n">
        <v>334</v>
      </c>
      <c r="C1201" s="42" t="n">
        <v>503</v>
      </c>
      <c r="D1201" s="43" t="n">
        <v>2</v>
      </c>
      <c r="E1201" s="44" t="n">
        <v>0</v>
      </c>
      <c r="F1201" s="43" t="n">
        <v>0</v>
      </c>
      <c r="G1201" s="45" t="n">
        <v>0</v>
      </c>
      <c r="H1201" s="46"/>
      <c r="I1201" s="47" t="n">
        <f aca="false">I1202+I1209</f>
        <v>4582097.88</v>
      </c>
      <c r="J1201" s="47" t="n">
        <f aca="false">J1202+J1209</f>
        <v>4404464</v>
      </c>
      <c r="K1201" s="47" t="n">
        <f aca="false">K1202+K1209</f>
        <v>4534631.56</v>
      </c>
      <c r="L1201" s="47" t="n">
        <f aca="false">L1202+L1209</f>
        <v>0</v>
      </c>
      <c r="M1201" s="47" t="n">
        <f aca="false">M1202+M1209</f>
        <v>0</v>
      </c>
      <c r="N1201" s="48" t="n">
        <f aca="false">N1202+N1209</f>
        <v>0</v>
      </c>
      <c r="O1201" s="49" t="n">
        <f aca="false">O1202+O1209</f>
        <v>4582097.88</v>
      </c>
      <c r="P1201" s="47" t="n">
        <f aca="false">P1202+P1209</f>
        <v>4404464</v>
      </c>
      <c r="Q1201" s="48" t="n">
        <f aca="false">Q1202+Q1209</f>
        <v>4534631.56</v>
      </c>
      <c r="R1201" s="49" t="n">
        <f aca="false">R1202+R1209</f>
        <v>0</v>
      </c>
      <c r="S1201" s="47" t="n">
        <f aca="false">S1202+S1209</f>
        <v>0</v>
      </c>
      <c r="T1201" s="50" t="n">
        <f aca="false">T1202+T1209</f>
        <v>0</v>
      </c>
      <c r="U1201" s="51" t="n">
        <f aca="false">U1202+U1209</f>
        <v>4582097.88</v>
      </c>
      <c r="V1201" s="47" t="n">
        <f aca="false">V1202+V1209</f>
        <v>4404464</v>
      </c>
      <c r="W1201" s="50" t="n">
        <f aca="false">W1202+W1209</f>
        <v>4534631.56</v>
      </c>
    </row>
    <row r="1202" customFormat="false" ht="30.6" hidden="false" customHeight="false" outlineLevel="0" collapsed="false">
      <c r="A1202" s="52" t="s">
        <v>25</v>
      </c>
      <c r="B1202" s="41" t="n">
        <v>334</v>
      </c>
      <c r="C1202" s="42" t="n">
        <v>503</v>
      </c>
      <c r="D1202" s="43" t="n">
        <v>2</v>
      </c>
      <c r="E1202" s="44" t="n">
        <v>1</v>
      </c>
      <c r="F1202" s="43" t="n">
        <v>0</v>
      </c>
      <c r="G1202" s="45" t="n">
        <v>0</v>
      </c>
      <c r="H1202" s="46"/>
      <c r="I1202" s="47" t="n">
        <f aca="false">I1203+I1206</f>
        <v>4339302.88</v>
      </c>
      <c r="J1202" s="47" t="n">
        <f aca="false">J1203+J1206</f>
        <v>4404464</v>
      </c>
      <c r="K1202" s="47" t="n">
        <f aca="false">K1203+K1206</f>
        <v>4534631.56</v>
      </c>
      <c r="L1202" s="47" t="n">
        <f aca="false">L1203+L1206</f>
        <v>0</v>
      </c>
      <c r="M1202" s="47" t="n">
        <f aca="false">M1203+M1206</f>
        <v>0</v>
      </c>
      <c r="N1202" s="48" t="n">
        <f aca="false">N1203+N1206</f>
        <v>0</v>
      </c>
      <c r="O1202" s="49" t="n">
        <f aca="false">O1203+O1206</f>
        <v>4339302.88</v>
      </c>
      <c r="P1202" s="47" t="n">
        <f aca="false">P1203+P1206</f>
        <v>4404464</v>
      </c>
      <c r="Q1202" s="48" t="n">
        <f aca="false">Q1203+Q1206</f>
        <v>4534631.56</v>
      </c>
      <c r="R1202" s="49" t="n">
        <f aca="false">R1203+R1206</f>
        <v>0</v>
      </c>
      <c r="S1202" s="47" t="n">
        <f aca="false">S1203+S1206</f>
        <v>0</v>
      </c>
      <c r="T1202" s="50" t="n">
        <f aca="false">T1203+T1206</f>
        <v>0</v>
      </c>
      <c r="U1202" s="51" t="n">
        <f aca="false">U1203+U1206</f>
        <v>4339302.88</v>
      </c>
      <c r="V1202" s="47" t="n">
        <f aca="false">V1203+V1206</f>
        <v>4404464</v>
      </c>
      <c r="W1202" s="50" t="n">
        <f aca="false">W1203+W1206</f>
        <v>4534631.56</v>
      </c>
    </row>
    <row r="1203" customFormat="false" ht="13.2" hidden="false" customHeight="false" outlineLevel="0" collapsed="false">
      <c r="A1203" s="52" t="s">
        <v>120</v>
      </c>
      <c r="B1203" s="41" t="n">
        <v>334</v>
      </c>
      <c r="C1203" s="42" t="n">
        <v>503</v>
      </c>
      <c r="D1203" s="43" t="n">
        <v>2</v>
      </c>
      <c r="E1203" s="44" t="n">
        <v>1</v>
      </c>
      <c r="F1203" s="43" t="n">
        <v>0</v>
      </c>
      <c r="G1203" s="45" t="n">
        <v>80820</v>
      </c>
      <c r="H1203" s="46"/>
      <c r="I1203" s="47" t="n">
        <f aca="false">I1204</f>
        <v>733000</v>
      </c>
      <c r="J1203" s="47" t="n">
        <f aca="false">J1204</f>
        <v>673120</v>
      </c>
      <c r="K1203" s="47" t="n">
        <f aca="false">K1204</f>
        <v>673244.8</v>
      </c>
      <c r="L1203" s="47" t="n">
        <f aca="false">L1204</f>
        <v>0</v>
      </c>
      <c r="M1203" s="47" t="n">
        <f aca="false">M1204</f>
        <v>0</v>
      </c>
      <c r="N1203" s="48" t="n">
        <f aca="false">N1204</f>
        <v>0</v>
      </c>
      <c r="O1203" s="49" t="n">
        <f aca="false">O1204</f>
        <v>733000</v>
      </c>
      <c r="P1203" s="47" t="n">
        <f aca="false">P1204</f>
        <v>673120</v>
      </c>
      <c r="Q1203" s="48" t="n">
        <f aca="false">Q1204</f>
        <v>673244.8</v>
      </c>
      <c r="R1203" s="49" t="n">
        <f aca="false">R1204</f>
        <v>0</v>
      </c>
      <c r="S1203" s="47" t="n">
        <f aca="false">S1204</f>
        <v>0</v>
      </c>
      <c r="T1203" s="50" t="n">
        <f aca="false">T1204</f>
        <v>0</v>
      </c>
      <c r="U1203" s="51" t="n">
        <f aca="false">U1204</f>
        <v>733000</v>
      </c>
      <c r="V1203" s="47" t="n">
        <f aca="false">V1204</f>
        <v>673120</v>
      </c>
      <c r="W1203" s="50" t="n">
        <f aca="false">W1204</f>
        <v>673244.8</v>
      </c>
    </row>
    <row r="1204" customFormat="false" ht="20.4" hidden="false" customHeight="false" outlineLevel="0" collapsed="false">
      <c r="A1204" s="40" t="s">
        <v>28</v>
      </c>
      <c r="B1204" s="41" t="n">
        <v>334</v>
      </c>
      <c r="C1204" s="42" t="n">
        <v>503</v>
      </c>
      <c r="D1204" s="43" t="n">
        <v>2</v>
      </c>
      <c r="E1204" s="44" t="n">
        <v>1</v>
      </c>
      <c r="F1204" s="43" t="n">
        <v>0</v>
      </c>
      <c r="G1204" s="45" t="n">
        <v>80820</v>
      </c>
      <c r="H1204" s="46" t="n">
        <v>200</v>
      </c>
      <c r="I1204" s="47" t="n">
        <f aca="false">I1205</f>
        <v>733000</v>
      </c>
      <c r="J1204" s="47" t="n">
        <f aca="false">J1205</f>
        <v>673120</v>
      </c>
      <c r="K1204" s="47" t="n">
        <f aca="false">K1205</f>
        <v>673244.8</v>
      </c>
      <c r="L1204" s="47" t="n">
        <f aca="false">L1205</f>
        <v>0</v>
      </c>
      <c r="M1204" s="47" t="n">
        <f aca="false">M1205</f>
        <v>0</v>
      </c>
      <c r="N1204" s="48" t="n">
        <f aca="false">N1205</f>
        <v>0</v>
      </c>
      <c r="O1204" s="49" t="n">
        <f aca="false">O1205</f>
        <v>733000</v>
      </c>
      <c r="P1204" s="47" t="n">
        <f aca="false">P1205</f>
        <v>673120</v>
      </c>
      <c r="Q1204" s="48" t="n">
        <f aca="false">Q1205</f>
        <v>673244.8</v>
      </c>
      <c r="R1204" s="49" t="n">
        <f aca="false">R1205</f>
        <v>0</v>
      </c>
      <c r="S1204" s="47" t="n">
        <f aca="false">S1205</f>
        <v>0</v>
      </c>
      <c r="T1204" s="50" t="n">
        <f aca="false">T1205</f>
        <v>0</v>
      </c>
      <c r="U1204" s="51" t="n">
        <f aca="false">U1205</f>
        <v>733000</v>
      </c>
      <c r="V1204" s="47" t="n">
        <f aca="false">V1205</f>
        <v>673120</v>
      </c>
      <c r="W1204" s="50" t="n">
        <f aca="false">W1205</f>
        <v>673244.8</v>
      </c>
    </row>
    <row r="1205" customFormat="false" ht="20.4" hidden="false" customHeight="false" outlineLevel="0" collapsed="false">
      <c r="A1205" s="40" t="s">
        <v>29</v>
      </c>
      <c r="B1205" s="41" t="n">
        <v>334</v>
      </c>
      <c r="C1205" s="42" t="n">
        <v>503</v>
      </c>
      <c r="D1205" s="43" t="n">
        <v>2</v>
      </c>
      <c r="E1205" s="44" t="n">
        <v>1</v>
      </c>
      <c r="F1205" s="43" t="n">
        <v>0</v>
      </c>
      <c r="G1205" s="45" t="n">
        <v>80820</v>
      </c>
      <c r="H1205" s="46" t="n">
        <v>240</v>
      </c>
      <c r="I1205" s="47" t="n">
        <v>733000</v>
      </c>
      <c r="J1205" s="47" t="n">
        <v>673120</v>
      </c>
      <c r="K1205" s="47" t="n">
        <v>673244.8</v>
      </c>
      <c r="L1205" s="47"/>
      <c r="M1205" s="47"/>
      <c r="N1205" s="48"/>
      <c r="O1205" s="49" t="n">
        <f aca="false">I1205+L1205</f>
        <v>733000</v>
      </c>
      <c r="P1205" s="47" t="n">
        <f aca="false">J1205+M1205</f>
        <v>673120</v>
      </c>
      <c r="Q1205" s="48" t="n">
        <f aca="false">K1205+N1205</f>
        <v>673244.8</v>
      </c>
      <c r="R1205" s="49"/>
      <c r="S1205" s="47"/>
      <c r="T1205" s="50"/>
      <c r="U1205" s="51" t="n">
        <f aca="false">O1205+R1205</f>
        <v>733000</v>
      </c>
      <c r="V1205" s="47" t="n">
        <f aca="false">P1205+S1205</f>
        <v>673120</v>
      </c>
      <c r="W1205" s="50" t="n">
        <f aca="false">Q1205+T1205</f>
        <v>673244.8</v>
      </c>
    </row>
    <row r="1206" customFormat="false" ht="13.2" hidden="false" customHeight="false" outlineLevel="0" collapsed="false">
      <c r="A1206" s="40" t="s">
        <v>121</v>
      </c>
      <c r="B1206" s="41" t="n">
        <v>334</v>
      </c>
      <c r="C1206" s="42" t="n">
        <v>503</v>
      </c>
      <c r="D1206" s="43" t="s">
        <v>21</v>
      </c>
      <c r="E1206" s="44" t="n">
        <v>1</v>
      </c>
      <c r="F1206" s="43" t="n">
        <v>0</v>
      </c>
      <c r="G1206" s="45" t="n">
        <v>80830</v>
      </c>
      <c r="H1206" s="46"/>
      <c r="I1206" s="47" t="n">
        <f aca="false">I1207</f>
        <v>3606302.88</v>
      </c>
      <c r="J1206" s="47" t="n">
        <f aca="false">J1207</f>
        <v>3731344</v>
      </c>
      <c r="K1206" s="47" t="n">
        <f aca="false">K1207</f>
        <v>3861386.76</v>
      </c>
      <c r="L1206" s="47" t="n">
        <f aca="false">L1207</f>
        <v>0</v>
      </c>
      <c r="M1206" s="47" t="n">
        <f aca="false">M1207</f>
        <v>0</v>
      </c>
      <c r="N1206" s="48" t="n">
        <f aca="false">N1207</f>
        <v>0</v>
      </c>
      <c r="O1206" s="49" t="n">
        <f aca="false">O1207</f>
        <v>3606302.88</v>
      </c>
      <c r="P1206" s="47" t="n">
        <f aca="false">P1207</f>
        <v>3731344</v>
      </c>
      <c r="Q1206" s="48" t="n">
        <f aca="false">Q1207</f>
        <v>3861386.76</v>
      </c>
      <c r="R1206" s="49" t="n">
        <f aca="false">R1207</f>
        <v>0</v>
      </c>
      <c r="S1206" s="47" t="n">
        <f aca="false">S1207</f>
        <v>0</v>
      </c>
      <c r="T1206" s="50" t="n">
        <f aca="false">T1207</f>
        <v>0</v>
      </c>
      <c r="U1206" s="51" t="n">
        <f aca="false">U1207</f>
        <v>3606302.88</v>
      </c>
      <c r="V1206" s="47" t="n">
        <f aca="false">V1207</f>
        <v>3731344</v>
      </c>
      <c r="W1206" s="50" t="n">
        <f aca="false">W1207</f>
        <v>3861386.76</v>
      </c>
    </row>
    <row r="1207" customFormat="false" ht="20.4" hidden="false" customHeight="false" outlineLevel="0" collapsed="false">
      <c r="A1207" s="40" t="s">
        <v>28</v>
      </c>
      <c r="B1207" s="41" t="n">
        <v>334</v>
      </c>
      <c r="C1207" s="42" t="n">
        <v>503</v>
      </c>
      <c r="D1207" s="43" t="s">
        <v>21</v>
      </c>
      <c r="E1207" s="44" t="n">
        <v>1</v>
      </c>
      <c r="F1207" s="43" t="n">
        <v>0</v>
      </c>
      <c r="G1207" s="45" t="n">
        <v>80830</v>
      </c>
      <c r="H1207" s="46" t="n">
        <v>200</v>
      </c>
      <c r="I1207" s="47" t="n">
        <f aca="false">I1208</f>
        <v>3606302.88</v>
      </c>
      <c r="J1207" s="47" t="n">
        <f aca="false">J1208</f>
        <v>3731344</v>
      </c>
      <c r="K1207" s="47" t="n">
        <f aca="false">K1208</f>
        <v>3861386.76</v>
      </c>
      <c r="L1207" s="47" t="n">
        <f aca="false">L1208</f>
        <v>0</v>
      </c>
      <c r="M1207" s="47" t="n">
        <f aca="false">M1208</f>
        <v>0</v>
      </c>
      <c r="N1207" s="48" t="n">
        <f aca="false">N1208</f>
        <v>0</v>
      </c>
      <c r="O1207" s="49" t="n">
        <f aca="false">O1208</f>
        <v>3606302.88</v>
      </c>
      <c r="P1207" s="47" t="n">
        <f aca="false">P1208</f>
        <v>3731344</v>
      </c>
      <c r="Q1207" s="48" t="n">
        <f aca="false">Q1208</f>
        <v>3861386.76</v>
      </c>
      <c r="R1207" s="49" t="n">
        <f aca="false">R1208</f>
        <v>0</v>
      </c>
      <c r="S1207" s="47" t="n">
        <f aca="false">S1208</f>
        <v>0</v>
      </c>
      <c r="T1207" s="50" t="n">
        <f aca="false">T1208</f>
        <v>0</v>
      </c>
      <c r="U1207" s="51" t="n">
        <f aca="false">U1208</f>
        <v>3606302.88</v>
      </c>
      <c r="V1207" s="47" t="n">
        <f aca="false">V1208</f>
        <v>3731344</v>
      </c>
      <c r="W1207" s="50" t="n">
        <f aca="false">W1208</f>
        <v>3861386.76</v>
      </c>
    </row>
    <row r="1208" customFormat="false" ht="20.4" hidden="false" customHeight="false" outlineLevel="0" collapsed="false">
      <c r="A1208" s="40" t="s">
        <v>29</v>
      </c>
      <c r="B1208" s="41" t="n">
        <v>334</v>
      </c>
      <c r="C1208" s="42" t="n">
        <v>503</v>
      </c>
      <c r="D1208" s="43" t="s">
        <v>21</v>
      </c>
      <c r="E1208" s="44" t="n">
        <v>1</v>
      </c>
      <c r="F1208" s="43" t="n">
        <v>0</v>
      </c>
      <c r="G1208" s="45" t="n">
        <v>80830</v>
      </c>
      <c r="H1208" s="46" t="n">
        <v>240</v>
      </c>
      <c r="I1208" s="47" t="n">
        <v>3606302.88</v>
      </c>
      <c r="J1208" s="47" t="n">
        <v>3731344</v>
      </c>
      <c r="K1208" s="47" t="n">
        <v>3861386.76</v>
      </c>
      <c r="L1208" s="47"/>
      <c r="M1208" s="47"/>
      <c r="N1208" s="48"/>
      <c r="O1208" s="49" t="n">
        <f aca="false">I1208+L1208</f>
        <v>3606302.88</v>
      </c>
      <c r="P1208" s="47" t="n">
        <f aca="false">J1208+M1208</f>
        <v>3731344</v>
      </c>
      <c r="Q1208" s="48" t="n">
        <f aca="false">K1208+N1208</f>
        <v>3861386.76</v>
      </c>
      <c r="R1208" s="49"/>
      <c r="S1208" s="47"/>
      <c r="T1208" s="50"/>
      <c r="U1208" s="51" t="n">
        <f aca="false">O1208+R1208</f>
        <v>3606302.88</v>
      </c>
      <c r="V1208" s="47" t="n">
        <f aca="false">P1208+S1208</f>
        <v>3731344</v>
      </c>
      <c r="W1208" s="50" t="n">
        <f aca="false">Q1208+T1208</f>
        <v>3861386.76</v>
      </c>
    </row>
    <row r="1209" customFormat="false" ht="13.2" hidden="false" customHeight="false" outlineLevel="0" collapsed="false">
      <c r="A1209" s="40" t="s">
        <v>132</v>
      </c>
      <c r="B1209" s="41" t="n">
        <v>334</v>
      </c>
      <c r="C1209" s="42" t="n">
        <v>503</v>
      </c>
      <c r="D1209" s="43" t="n">
        <v>2</v>
      </c>
      <c r="E1209" s="44" t="n">
        <v>2</v>
      </c>
      <c r="F1209" s="43" t="n">
        <v>0</v>
      </c>
      <c r="G1209" s="45" t="n">
        <v>0</v>
      </c>
      <c r="H1209" s="46"/>
      <c r="I1209" s="47" t="n">
        <f aca="false">I1210</f>
        <v>242795</v>
      </c>
      <c r="J1209" s="47" t="n">
        <f aca="false">J1210</f>
        <v>0</v>
      </c>
      <c r="K1209" s="47" t="n">
        <f aca="false">K1210</f>
        <v>0</v>
      </c>
      <c r="L1209" s="47" t="n">
        <f aca="false">L1210</f>
        <v>0</v>
      </c>
      <c r="M1209" s="47" t="n">
        <f aca="false">M1210</f>
        <v>0</v>
      </c>
      <c r="N1209" s="48" t="n">
        <f aca="false">N1210</f>
        <v>0</v>
      </c>
      <c r="O1209" s="49" t="n">
        <f aca="false">O1210</f>
        <v>242795</v>
      </c>
      <c r="P1209" s="47" t="n">
        <f aca="false">P1210</f>
        <v>0</v>
      </c>
      <c r="Q1209" s="48" t="n">
        <f aca="false">Q1210</f>
        <v>0</v>
      </c>
      <c r="R1209" s="49" t="n">
        <f aca="false">R1210</f>
        <v>0</v>
      </c>
      <c r="S1209" s="47" t="n">
        <f aca="false">S1210</f>
        <v>0</v>
      </c>
      <c r="T1209" s="50" t="n">
        <f aca="false">T1210</f>
        <v>0</v>
      </c>
      <c r="U1209" s="51" t="n">
        <f aca="false">U1210</f>
        <v>242795</v>
      </c>
      <c r="V1209" s="47" t="n">
        <f aca="false">V1210</f>
        <v>0</v>
      </c>
      <c r="W1209" s="50" t="n">
        <f aca="false">W1210</f>
        <v>0</v>
      </c>
    </row>
    <row r="1210" customFormat="false" ht="20.4" hidden="false" customHeight="false" outlineLevel="0" collapsed="false">
      <c r="A1210" s="40" t="s">
        <v>422</v>
      </c>
      <c r="B1210" s="41" t="n">
        <v>334</v>
      </c>
      <c r="C1210" s="42" t="n">
        <v>503</v>
      </c>
      <c r="D1210" s="43" t="n">
        <v>2</v>
      </c>
      <c r="E1210" s="44" t="n">
        <v>2</v>
      </c>
      <c r="F1210" s="43" t="n">
        <v>0</v>
      </c>
      <c r="G1210" s="45" t="n">
        <v>80880</v>
      </c>
      <c r="H1210" s="46"/>
      <c r="I1210" s="47" t="n">
        <f aca="false">I1211</f>
        <v>242795</v>
      </c>
      <c r="J1210" s="47" t="n">
        <f aca="false">J1211</f>
        <v>0</v>
      </c>
      <c r="K1210" s="47" t="n">
        <f aca="false">K1211</f>
        <v>0</v>
      </c>
      <c r="L1210" s="47" t="n">
        <f aca="false">L1211</f>
        <v>0</v>
      </c>
      <c r="M1210" s="47" t="n">
        <f aca="false">M1211</f>
        <v>0</v>
      </c>
      <c r="N1210" s="48" t="n">
        <f aca="false">N1211</f>
        <v>0</v>
      </c>
      <c r="O1210" s="49" t="n">
        <f aca="false">O1211</f>
        <v>242795</v>
      </c>
      <c r="P1210" s="47" t="n">
        <f aca="false">P1211</f>
        <v>0</v>
      </c>
      <c r="Q1210" s="48" t="n">
        <f aca="false">Q1211</f>
        <v>0</v>
      </c>
      <c r="R1210" s="49" t="n">
        <f aca="false">R1211</f>
        <v>0</v>
      </c>
      <c r="S1210" s="47" t="n">
        <f aca="false">S1211</f>
        <v>0</v>
      </c>
      <c r="T1210" s="50" t="n">
        <f aca="false">T1211</f>
        <v>0</v>
      </c>
      <c r="U1210" s="51" t="n">
        <f aca="false">U1211</f>
        <v>242795</v>
      </c>
      <c r="V1210" s="47" t="n">
        <f aca="false">V1211</f>
        <v>0</v>
      </c>
      <c r="W1210" s="50" t="n">
        <f aca="false">W1211</f>
        <v>0</v>
      </c>
    </row>
    <row r="1211" customFormat="false" ht="20.4" hidden="false" customHeight="false" outlineLevel="0" collapsed="false">
      <c r="A1211" s="40" t="s">
        <v>28</v>
      </c>
      <c r="B1211" s="41" t="n">
        <v>334</v>
      </c>
      <c r="C1211" s="42" t="n">
        <v>503</v>
      </c>
      <c r="D1211" s="43" t="n">
        <v>2</v>
      </c>
      <c r="E1211" s="44" t="n">
        <v>2</v>
      </c>
      <c r="F1211" s="43" t="n">
        <v>0</v>
      </c>
      <c r="G1211" s="45" t="n">
        <v>80880</v>
      </c>
      <c r="H1211" s="46" t="n">
        <v>200</v>
      </c>
      <c r="I1211" s="47" t="n">
        <f aca="false">I1212</f>
        <v>242795</v>
      </c>
      <c r="J1211" s="47" t="n">
        <f aca="false">J1212</f>
        <v>0</v>
      </c>
      <c r="K1211" s="47" t="n">
        <f aca="false">K1212</f>
        <v>0</v>
      </c>
      <c r="L1211" s="47" t="n">
        <f aca="false">L1212</f>
        <v>0</v>
      </c>
      <c r="M1211" s="47" t="n">
        <f aca="false">M1212</f>
        <v>0</v>
      </c>
      <c r="N1211" s="48" t="n">
        <f aca="false">N1212</f>
        <v>0</v>
      </c>
      <c r="O1211" s="49" t="n">
        <f aca="false">O1212</f>
        <v>242795</v>
      </c>
      <c r="P1211" s="47" t="n">
        <f aca="false">P1212</f>
        <v>0</v>
      </c>
      <c r="Q1211" s="48" t="n">
        <f aca="false">Q1212</f>
        <v>0</v>
      </c>
      <c r="R1211" s="49" t="n">
        <f aca="false">R1212</f>
        <v>0</v>
      </c>
      <c r="S1211" s="47" t="n">
        <f aca="false">S1212</f>
        <v>0</v>
      </c>
      <c r="T1211" s="50" t="n">
        <f aca="false">T1212</f>
        <v>0</v>
      </c>
      <c r="U1211" s="51" t="n">
        <f aca="false">U1212</f>
        <v>242795</v>
      </c>
      <c r="V1211" s="47" t="n">
        <f aca="false">V1212</f>
        <v>0</v>
      </c>
      <c r="W1211" s="50" t="n">
        <f aca="false">W1212</f>
        <v>0</v>
      </c>
    </row>
    <row r="1212" customFormat="false" ht="20.4" hidden="false" customHeight="false" outlineLevel="0" collapsed="false">
      <c r="A1212" s="40" t="s">
        <v>29</v>
      </c>
      <c r="B1212" s="41" t="n">
        <v>334</v>
      </c>
      <c r="C1212" s="42" t="n">
        <v>503</v>
      </c>
      <c r="D1212" s="43" t="n">
        <v>2</v>
      </c>
      <c r="E1212" s="44" t="n">
        <v>2</v>
      </c>
      <c r="F1212" s="43" t="n">
        <v>0</v>
      </c>
      <c r="G1212" s="45" t="n">
        <v>80880</v>
      </c>
      <c r="H1212" s="46" t="n">
        <v>240</v>
      </c>
      <c r="I1212" s="47" t="n">
        <v>242795</v>
      </c>
      <c r="J1212" s="47" t="n">
        <v>0</v>
      </c>
      <c r="K1212" s="47" t="n">
        <v>0</v>
      </c>
      <c r="L1212" s="47"/>
      <c r="M1212" s="47"/>
      <c r="N1212" s="48"/>
      <c r="O1212" s="49" t="n">
        <f aca="false">I1212+L1212</f>
        <v>242795</v>
      </c>
      <c r="P1212" s="47" t="n">
        <f aca="false">J1212+M1212</f>
        <v>0</v>
      </c>
      <c r="Q1212" s="48" t="n">
        <f aca="false">K1212+N1212</f>
        <v>0</v>
      </c>
      <c r="R1212" s="49"/>
      <c r="S1212" s="47"/>
      <c r="T1212" s="50"/>
      <c r="U1212" s="51" t="n">
        <f aca="false">O1212+R1212</f>
        <v>242795</v>
      </c>
      <c r="V1212" s="47" t="n">
        <f aca="false">P1212+S1212</f>
        <v>0</v>
      </c>
      <c r="W1212" s="50" t="n">
        <f aca="false">Q1212+T1212</f>
        <v>0</v>
      </c>
    </row>
    <row r="1213" customFormat="false" ht="20.4" hidden="false" customHeight="false" outlineLevel="0" collapsed="false">
      <c r="A1213" s="52" t="s">
        <v>126</v>
      </c>
      <c r="B1213" s="41" t="n">
        <v>334</v>
      </c>
      <c r="C1213" s="42" t="n">
        <v>505</v>
      </c>
      <c r="D1213" s="43"/>
      <c r="E1213" s="44"/>
      <c r="F1213" s="43"/>
      <c r="G1213" s="45"/>
      <c r="H1213" s="46"/>
      <c r="I1213" s="47" t="n">
        <f aca="false">I1214</f>
        <v>16372093.41</v>
      </c>
      <c r="J1213" s="47" t="n">
        <f aca="false">J1214</f>
        <v>16915856.71</v>
      </c>
      <c r="K1213" s="47" t="n">
        <f aca="false">K1214</f>
        <v>17481370.41</v>
      </c>
      <c r="L1213" s="47" t="n">
        <f aca="false">L1214</f>
        <v>0</v>
      </c>
      <c r="M1213" s="47" t="n">
        <f aca="false">M1214</f>
        <v>0</v>
      </c>
      <c r="N1213" s="48" t="n">
        <f aca="false">N1214</f>
        <v>0</v>
      </c>
      <c r="O1213" s="49" t="n">
        <f aca="false">O1214</f>
        <v>16372093.41</v>
      </c>
      <c r="P1213" s="47" t="n">
        <f aca="false">P1214</f>
        <v>16915856.71</v>
      </c>
      <c r="Q1213" s="48" t="n">
        <f aca="false">Q1214</f>
        <v>17481370.41</v>
      </c>
      <c r="R1213" s="49" t="n">
        <f aca="false">R1214</f>
        <v>0</v>
      </c>
      <c r="S1213" s="47" t="n">
        <f aca="false">S1214</f>
        <v>0</v>
      </c>
      <c r="T1213" s="50" t="n">
        <f aca="false">T1214</f>
        <v>0</v>
      </c>
      <c r="U1213" s="51" t="n">
        <f aca="false">U1214</f>
        <v>16372093.41</v>
      </c>
      <c r="V1213" s="47" t="n">
        <f aca="false">V1214</f>
        <v>16915856.71</v>
      </c>
      <c r="W1213" s="50" t="n">
        <f aca="false">W1214</f>
        <v>17481370.41</v>
      </c>
    </row>
    <row r="1214" customFormat="false" ht="20.4" hidden="false" customHeight="false" outlineLevel="0" collapsed="false">
      <c r="A1214" s="52" t="s">
        <v>20</v>
      </c>
      <c r="B1214" s="41" t="n">
        <v>334</v>
      </c>
      <c r="C1214" s="42" t="n">
        <v>505</v>
      </c>
      <c r="D1214" s="43" t="n">
        <v>2</v>
      </c>
      <c r="E1214" s="44" t="n">
        <v>0</v>
      </c>
      <c r="F1214" s="43" t="n">
        <v>0</v>
      </c>
      <c r="G1214" s="45" t="n">
        <v>0</v>
      </c>
      <c r="H1214" s="46"/>
      <c r="I1214" s="47" t="n">
        <f aca="false">I1216</f>
        <v>16372093.41</v>
      </c>
      <c r="J1214" s="47" t="n">
        <f aca="false">J1216</f>
        <v>16915856.71</v>
      </c>
      <c r="K1214" s="47" t="n">
        <f aca="false">K1216</f>
        <v>17481370.41</v>
      </c>
      <c r="L1214" s="47" t="n">
        <f aca="false">L1216</f>
        <v>0</v>
      </c>
      <c r="M1214" s="47" t="n">
        <f aca="false">M1216</f>
        <v>0</v>
      </c>
      <c r="N1214" s="48" t="n">
        <f aca="false">N1216</f>
        <v>0</v>
      </c>
      <c r="O1214" s="49" t="n">
        <f aca="false">O1216</f>
        <v>16372093.41</v>
      </c>
      <c r="P1214" s="47" t="n">
        <f aca="false">P1216</f>
        <v>16915856.71</v>
      </c>
      <c r="Q1214" s="48" t="n">
        <f aca="false">Q1216</f>
        <v>17481370.41</v>
      </c>
      <c r="R1214" s="49" t="n">
        <f aca="false">R1216</f>
        <v>0</v>
      </c>
      <c r="S1214" s="47" t="n">
        <f aca="false">S1216</f>
        <v>0</v>
      </c>
      <c r="T1214" s="50" t="n">
        <f aca="false">T1216</f>
        <v>0</v>
      </c>
      <c r="U1214" s="51" t="n">
        <f aca="false">U1216</f>
        <v>16372093.41</v>
      </c>
      <c r="V1214" s="47" t="n">
        <f aca="false">V1216</f>
        <v>16915856.71</v>
      </c>
      <c r="W1214" s="50" t="n">
        <f aca="false">W1216</f>
        <v>17481370.41</v>
      </c>
    </row>
    <row r="1215" customFormat="false" ht="30.6" hidden="false" customHeight="false" outlineLevel="0" collapsed="false">
      <c r="A1215" s="52" t="s">
        <v>25</v>
      </c>
      <c r="B1215" s="41" t="n">
        <v>334</v>
      </c>
      <c r="C1215" s="42" t="n">
        <v>505</v>
      </c>
      <c r="D1215" s="43" t="n">
        <v>2</v>
      </c>
      <c r="E1215" s="44" t="n">
        <v>1</v>
      </c>
      <c r="F1215" s="43" t="n">
        <v>0</v>
      </c>
      <c r="G1215" s="45" t="n">
        <v>0</v>
      </c>
      <c r="H1215" s="46"/>
      <c r="I1215" s="47" t="n">
        <f aca="false">I1216</f>
        <v>16372093.41</v>
      </c>
      <c r="J1215" s="47" t="n">
        <f aca="false">J1216</f>
        <v>16915856.71</v>
      </c>
      <c r="K1215" s="47" t="n">
        <f aca="false">K1216</f>
        <v>17481370.41</v>
      </c>
      <c r="L1215" s="47" t="n">
        <f aca="false">L1216</f>
        <v>0</v>
      </c>
      <c r="M1215" s="47" t="n">
        <f aca="false">M1216</f>
        <v>0</v>
      </c>
      <c r="N1215" s="48" t="n">
        <f aca="false">N1216</f>
        <v>0</v>
      </c>
      <c r="O1215" s="49" t="n">
        <f aca="false">O1216</f>
        <v>16372093.41</v>
      </c>
      <c r="P1215" s="47" t="n">
        <f aca="false">P1216</f>
        <v>16915856.71</v>
      </c>
      <c r="Q1215" s="48" t="n">
        <f aca="false">Q1216</f>
        <v>17481370.41</v>
      </c>
      <c r="R1215" s="49" t="n">
        <f aca="false">R1216</f>
        <v>0</v>
      </c>
      <c r="S1215" s="47" t="n">
        <f aca="false">S1216</f>
        <v>0</v>
      </c>
      <c r="T1215" s="50" t="n">
        <f aca="false">T1216</f>
        <v>0</v>
      </c>
      <c r="U1215" s="51" t="n">
        <f aca="false">U1216</f>
        <v>16372093.41</v>
      </c>
      <c r="V1215" s="47" t="n">
        <f aca="false">V1216</f>
        <v>16915856.71</v>
      </c>
      <c r="W1215" s="50" t="n">
        <f aca="false">W1216</f>
        <v>17481370.41</v>
      </c>
    </row>
    <row r="1216" customFormat="false" ht="20.4" hidden="false" customHeight="false" outlineLevel="0" collapsed="false">
      <c r="A1216" s="40" t="s">
        <v>136</v>
      </c>
      <c r="B1216" s="41" t="n">
        <v>334</v>
      </c>
      <c r="C1216" s="42" t="n">
        <v>505</v>
      </c>
      <c r="D1216" s="43" t="n">
        <v>2</v>
      </c>
      <c r="E1216" s="44" t="n">
        <v>1</v>
      </c>
      <c r="F1216" s="43" t="n">
        <v>0</v>
      </c>
      <c r="G1216" s="45" t="n">
        <v>80110</v>
      </c>
      <c r="H1216" s="46"/>
      <c r="I1216" s="47" t="n">
        <f aca="false">I1217+I1219+I1221</f>
        <v>16372093.41</v>
      </c>
      <c r="J1216" s="47" t="n">
        <f aca="false">J1217+J1219+J1221</f>
        <v>16915856.71</v>
      </c>
      <c r="K1216" s="47" t="n">
        <f aca="false">K1217+K1219+K1221</f>
        <v>17481370.41</v>
      </c>
      <c r="L1216" s="47" t="n">
        <f aca="false">L1217+L1219+L1221</f>
        <v>0</v>
      </c>
      <c r="M1216" s="47" t="n">
        <f aca="false">M1217+M1219+M1221</f>
        <v>0</v>
      </c>
      <c r="N1216" s="48" t="n">
        <f aca="false">N1217+N1219+N1221</f>
        <v>0</v>
      </c>
      <c r="O1216" s="49" t="n">
        <f aca="false">O1217+O1219+O1221</f>
        <v>16372093.41</v>
      </c>
      <c r="P1216" s="47" t="n">
        <f aca="false">P1217+P1219+P1221</f>
        <v>16915856.71</v>
      </c>
      <c r="Q1216" s="48" t="n">
        <f aca="false">Q1217+Q1219+Q1221</f>
        <v>17481370.41</v>
      </c>
      <c r="R1216" s="49" t="n">
        <f aca="false">R1217+R1219+R1221</f>
        <v>0</v>
      </c>
      <c r="S1216" s="47" t="n">
        <f aca="false">S1217+S1219+S1221</f>
        <v>0</v>
      </c>
      <c r="T1216" s="50" t="n">
        <f aca="false">T1217+T1219+T1221</f>
        <v>0</v>
      </c>
      <c r="U1216" s="51" t="n">
        <f aca="false">U1217+U1219+U1221</f>
        <v>16372093.41</v>
      </c>
      <c r="V1216" s="47" t="n">
        <f aca="false">V1217+V1219+V1221</f>
        <v>16915856.71</v>
      </c>
      <c r="W1216" s="50" t="n">
        <f aca="false">W1217+W1219+W1221</f>
        <v>17481370.41</v>
      </c>
    </row>
    <row r="1217" customFormat="false" ht="40.8" hidden="false" customHeight="false" outlineLevel="0" collapsed="false">
      <c r="A1217" s="40" t="s">
        <v>91</v>
      </c>
      <c r="B1217" s="41" t="n">
        <v>334</v>
      </c>
      <c r="C1217" s="42" t="n">
        <v>505</v>
      </c>
      <c r="D1217" s="43" t="n">
        <v>2</v>
      </c>
      <c r="E1217" s="44" t="n">
        <v>1</v>
      </c>
      <c r="F1217" s="43" t="n">
        <v>0</v>
      </c>
      <c r="G1217" s="45" t="n">
        <v>80110</v>
      </c>
      <c r="H1217" s="46" t="n">
        <v>100</v>
      </c>
      <c r="I1217" s="47" t="n">
        <f aca="false">I1218</f>
        <v>13834077.2</v>
      </c>
      <c r="J1217" s="47" t="n">
        <f aca="false">J1218</f>
        <v>14377840.5</v>
      </c>
      <c r="K1217" s="47" t="n">
        <f aca="false">K1218</f>
        <v>14943354.2</v>
      </c>
      <c r="L1217" s="47" t="n">
        <f aca="false">L1218</f>
        <v>0</v>
      </c>
      <c r="M1217" s="47" t="n">
        <f aca="false">M1218</f>
        <v>0</v>
      </c>
      <c r="N1217" s="48" t="n">
        <f aca="false">N1218</f>
        <v>0</v>
      </c>
      <c r="O1217" s="49" t="n">
        <f aca="false">O1218</f>
        <v>13834077.2</v>
      </c>
      <c r="P1217" s="47" t="n">
        <f aca="false">P1218</f>
        <v>14377840.5</v>
      </c>
      <c r="Q1217" s="48" t="n">
        <f aca="false">Q1218</f>
        <v>14943354.2</v>
      </c>
      <c r="R1217" s="49" t="n">
        <f aca="false">R1218</f>
        <v>0</v>
      </c>
      <c r="S1217" s="47" t="n">
        <f aca="false">S1218</f>
        <v>0</v>
      </c>
      <c r="T1217" s="50" t="n">
        <f aca="false">T1218</f>
        <v>0</v>
      </c>
      <c r="U1217" s="51" t="n">
        <f aca="false">U1218</f>
        <v>13834077.2</v>
      </c>
      <c r="V1217" s="47" t="n">
        <f aca="false">V1218</f>
        <v>14377840.5</v>
      </c>
      <c r="W1217" s="50" t="n">
        <f aca="false">W1218</f>
        <v>14943354.2</v>
      </c>
    </row>
    <row r="1218" customFormat="false" ht="13.2" hidden="false" customHeight="false" outlineLevel="0" collapsed="false">
      <c r="A1218" s="40" t="s">
        <v>92</v>
      </c>
      <c r="B1218" s="41" t="n">
        <v>334</v>
      </c>
      <c r="C1218" s="42" t="n">
        <v>505</v>
      </c>
      <c r="D1218" s="43" t="n">
        <v>2</v>
      </c>
      <c r="E1218" s="44" t="n">
        <v>1</v>
      </c>
      <c r="F1218" s="43" t="n">
        <v>0</v>
      </c>
      <c r="G1218" s="45" t="n">
        <v>80110</v>
      </c>
      <c r="H1218" s="46" t="n">
        <v>110</v>
      </c>
      <c r="I1218" s="47" t="n">
        <f aca="false">13594077.2+240000</f>
        <v>13834077.2</v>
      </c>
      <c r="J1218" s="47" t="n">
        <f aca="false">14137840.5+240000</f>
        <v>14377840.5</v>
      </c>
      <c r="K1218" s="47" t="n">
        <f aca="false">14703354.2+240000</f>
        <v>14943354.2</v>
      </c>
      <c r="L1218" s="47"/>
      <c r="M1218" s="47"/>
      <c r="N1218" s="48"/>
      <c r="O1218" s="49" t="n">
        <f aca="false">I1218+L1218</f>
        <v>13834077.2</v>
      </c>
      <c r="P1218" s="47" t="n">
        <f aca="false">J1218+M1218</f>
        <v>14377840.5</v>
      </c>
      <c r="Q1218" s="48" t="n">
        <f aca="false">K1218+N1218</f>
        <v>14943354.2</v>
      </c>
      <c r="R1218" s="49"/>
      <c r="S1218" s="47"/>
      <c r="T1218" s="50"/>
      <c r="U1218" s="51" t="n">
        <f aca="false">O1218+R1218</f>
        <v>13834077.2</v>
      </c>
      <c r="V1218" s="47" t="n">
        <f aca="false">P1218+S1218</f>
        <v>14377840.5</v>
      </c>
      <c r="W1218" s="50" t="n">
        <f aca="false">Q1218+T1218</f>
        <v>14943354.2</v>
      </c>
    </row>
    <row r="1219" customFormat="false" ht="20.4" hidden="false" customHeight="false" outlineLevel="0" collapsed="false">
      <c r="A1219" s="40" t="s">
        <v>28</v>
      </c>
      <c r="B1219" s="41" t="n">
        <v>334</v>
      </c>
      <c r="C1219" s="42" t="n">
        <v>505</v>
      </c>
      <c r="D1219" s="43" t="n">
        <v>2</v>
      </c>
      <c r="E1219" s="44" t="n">
        <v>1</v>
      </c>
      <c r="F1219" s="43" t="n">
        <v>0</v>
      </c>
      <c r="G1219" s="45" t="n">
        <v>80110</v>
      </c>
      <c r="H1219" s="46" t="n">
        <v>200</v>
      </c>
      <c r="I1219" s="47" t="n">
        <f aca="false">I1220</f>
        <v>2524306.21</v>
      </c>
      <c r="J1219" s="47" t="n">
        <f aca="false">J1220</f>
        <v>2524306.21</v>
      </c>
      <c r="K1219" s="47" t="n">
        <f aca="false">K1220</f>
        <v>2524306.21</v>
      </c>
      <c r="L1219" s="47" t="n">
        <f aca="false">L1220</f>
        <v>0</v>
      </c>
      <c r="M1219" s="47" t="n">
        <f aca="false">M1220</f>
        <v>0</v>
      </c>
      <c r="N1219" s="48" t="n">
        <f aca="false">N1220</f>
        <v>0</v>
      </c>
      <c r="O1219" s="49" t="n">
        <f aca="false">O1220</f>
        <v>2524306.21</v>
      </c>
      <c r="P1219" s="47" t="n">
        <f aca="false">P1220</f>
        <v>2524306.21</v>
      </c>
      <c r="Q1219" s="48" t="n">
        <f aca="false">Q1220</f>
        <v>2524306.21</v>
      </c>
      <c r="R1219" s="49" t="n">
        <f aca="false">R1220</f>
        <v>0</v>
      </c>
      <c r="S1219" s="47" t="n">
        <f aca="false">S1220</f>
        <v>0</v>
      </c>
      <c r="T1219" s="50" t="n">
        <f aca="false">T1220</f>
        <v>0</v>
      </c>
      <c r="U1219" s="51" t="n">
        <f aca="false">U1220</f>
        <v>2524306.21</v>
      </c>
      <c r="V1219" s="47" t="n">
        <f aca="false">V1220</f>
        <v>2524306.21</v>
      </c>
      <c r="W1219" s="50" t="n">
        <f aca="false">W1220</f>
        <v>2524306.21</v>
      </c>
    </row>
    <row r="1220" customFormat="false" ht="20.4" hidden="false" customHeight="false" outlineLevel="0" collapsed="false">
      <c r="A1220" s="40" t="s">
        <v>29</v>
      </c>
      <c r="B1220" s="41" t="n">
        <v>334</v>
      </c>
      <c r="C1220" s="42" t="n">
        <v>505</v>
      </c>
      <c r="D1220" s="43" t="n">
        <v>2</v>
      </c>
      <c r="E1220" s="44" t="n">
        <v>1</v>
      </c>
      <c r="F1220" s="43" t="n">
        <v>0</v>
      </c>
      <c r="G1220" s="45" t="n">
        <v>80110</v>
      </c>
      <c r="H1220" s="46" t="n">
        <v>240</v>
      </c>
      <c r="I1220" s="47" t="n">
        <f aca="false">169600+1684026+675668.2-4988+0.01</f>
        <v>2524306.21</v>
      </c>
      <c r="J1220" s="47" t="n">
        <f aca="false">169600+1684026+675668.2-4988+0.01</f>
        <v>2524306.21</v>
      </c>
      <c r="K1220" s="47" t="n">
        <f aca="false">169600+1684026+675668.2-4988+0.01</f>
        <v>2524306.21</v>
      </c>
      <c r="L1220" s="47"/>
      <c r="M1220" s="47"/>
      <c r="N1220" s="48"/>
      <c r="O1220" s="49" t="n">
        <f aca="false">I1220+L1220</f>
        <v>2524306.21</v>
      </c>
      <c r="P1220" s="47" t="n">
        <f aca="false">J1220+M1220</f>
        <v>2524306.21</v>
      </c>
      <c r="Q1220" s="48" t="n">
        <f aca="false">K1220+N1220</f>
        <v>2524306.21</v>
      </c>
      <c r="R1220" s="49"/>
      <c r="S1220" s="47"/>
      <c r="T1220" s="50"/>
      <c r="U1220" s="51" t="n">
        <f aca="false">O1220+R1220</f>
        <v>2524306.21</v>
      </c>
      <c r="V1220" s="47" t="n">
        <f aca="false">P1220+S1220</f>
        <v>2524306.21</v>
      </c>
      <c r="W1220" s="50" t="n">
        <f aca="false">Q1220+T1220</f>
        <v>2524306.21</v>
      </c>
    </row>
    <row r="1221" customFormat="false" ht="13.2" hidden="false" customHeight="false" outlineLevel="0" collapsed="false">
      <c r="A1221" s="40" t="s">
        <v>52</v>
      </c>
      <c r="B1221" s="41" t="n">
        <v>334</v>
      </c>
      <c r="C1221" s="42" t="n">
        <v>505</v>
      </c>
      <c r="D1221" s="43" t="n">
        <v>2</v>
      </c>
      <c r="E1221" s="44" t="n">
        <v>1</v>
      </c>
      <c r="F1221" s="43" t="n">
        <v>0</v>
      </c>
      <c r="G1221" s="45" t="n">
        <v>80110</v>
      </c>
      <c r="H1221" s="46" t="n">
        <v>800</v>
      </c>
      <c r="I1221" s="47" t="n">
        <f aca="false">I1222</f>
        <v>13710</v>
      </c>
      <c r="J1221" s="47" t="n">
        <f aca="false">J1222</f>
        <v>13710</v>
      </c>
      <c r="K1221" s="47" t="n">
        <f aca="false">K1222</f>
        <v>13710</v>
      </c>
      <c r="L1221" s="47" t="n">
        <f aca="false">L1222</f>
        <v>0</v>
      </c>
      <c r="M1221" s="47" t="n">
        <f aca="false">M1222</f>
        <v>0</v>
      </c>
      <c r="N1221" s="48" t="n">
        <f aca="false">N1222</f>
        <v>0</v>
      </c>
      <c r="O1221" s="49" t="n">
        <f aca="false">O1222</f>
        <v>13710</v>
      </c>
      <c r="P1221" s="47" t="n">
        <f aca="false">P1222</f>
        <v>13710</v>
      </c>
      <c r="Q1221" s="48" t="n">
        <f aca="false">Q1222</f>
        <v>13710</v>
      </c>
      <c r="R1221" s="49" t="n">
        <f aca="false">R1222</f>
        <v>0</v>
      </c>
      <c r="S1221" s="47" t="n">
        <f aca="false">S1222</f>
        <v>0</v>
      </c>
      <c r="T1221" s="50" t="n">
        <f aca="false">T1222</f>
        <v>0</v>
      </c>
      <c r="U1221" s="51" t="n">
        <f aca="false">U1222</f>
        <v>13710</v>
      </c>
      <c r="V1221" s="47" t="n">
        <f aca="false">V1222</f>
        <v>13710</v>
      </c>
      <c r="W1221" s="50" t="n">
        <f aca="false">W1222</f>
        <v>13710</v>
      </c>
    </row>
    <row r="1222" customFormat="false" ht="13.2" hidden="false" customHeight="false" outlineLevel="0" collapsed="false">
      <c r="A1222" s="40" t="s">
        <v>93</v>
      </c>
      <c r="B1222" s="41" t="n">
        <v>334</v>
      </c>
      <c r="C1222" s="42" t="n">
        <v>505</v>
      </c>
      <c r="D1222" s="43" t="n">
        <v>2</v>
      </c>
      <c r="E1222" s="44" t="n">
        <v>1</v>
      </c>
      <c r="F1222" s="43" t="n">
        <v>0</v>
      </c>
      <c r="G1222" s="45" t="n">
        <v>80110</v>
      </c>
      <c r="H1222" s="46" t="n">
        <v>850</v>
      </c>
      <c r="I1222" s="47" t="n">
        <f aca="false">8722+4988</f>
        <v>13710</v>
      </c>
      <c r="J1222" s="47" t="n">
        <f aca="false">8722+4988</f>
        <v>13710</v>
      </c>
      <c r="K1222" s="47" t="n">
        <f aca="false">8722+4988</f>
        <v>13710</v>
      </c>
      <c r="L1222" s="47"/>
      <c r="M1222" s="47"/>
      <c r="N1222" s="48"/>
      <c r="O1222" s="49" t="n">
        <f aca="false">I1222+L1222</f>
        <v>13710</v>
      </c>
      <c r="P1222" s="47" t="n">
        <f aca="false">J1222+M1222</f>
        <v>13710</v>
      </c>
      <c r="Q1222" s="48" t="n">
        <f aca="false">K1222+N1222</f>
        <v>13710</v>
      </c>
      <c r="R1222" s="49"/>
      <c r="S1222" s="47"/>
      <c r="T1222" s="50"/>
      <c r="U1222" s="51" t="n">
        <f aca="false">O1222+R1222</f>
        <v>13710</v>
      </c>
      <c r="V1222" s="47" t="n">
        <f aca="false">P1222+S1222</f>
        <v>13710</v>
      </c>
      <c r="W1222" s="50" t="n">
        <f aca="false">Q1222+T1222</f>
        <v>13710</v>
      </c>
    </row>
    <row r="1223" customFormat="false" ht="13.2" hidden="false" customHeight="false" outlineLevel="0" collapsed="false">
      <c r="A1223" s="40" t="s">
        <v>137</v>
      </c>
      <c r="B1223" s="41" t="n">
        <v>334</v>
      </c>
      <c r="C1223" s="42" t="n">
        <v>600</v>
      </c>
      <c r="D1223" s="43"/>
      <c r="E1223" s="44"/>
      <c r="F1223" s="43"/>
      <c r="G1223" s="45"/>
      <c r="H1223" s="46"/>
      <c r="I1223" s="47" t="n">
        <f aca="false">I1224</f>
        <v>1875610</v>
      </c>
      <c r="J1223" s="47" t="n">
        <f aca="false">J1224</f>
        <v>1875610</v>
      </c>
      <c r="K1223" s="47" t="n">
        <f aca="false">K1224</f>
        <v>1875610</v>
      </c>
      <c r="L1223" s="47" t="n">
        <f aca="false">L1224</f>
        <v>0</v>
      </c>
      <c r="M1223" s="47" t="n">
        <f aca="false">M1224</f>
        <v>0</v>
      </c>
      <c r="N1223" s="48" t="n">
        <f aca="false">N1224</f>
        <v>0</v>
      </c>
      <c r="O1223" s="49" t="n">
        <f aca="false">O1224</f>
        <v>1875610</v>
      </c>
      <c r="P1223" s="47" t="n">
        <f aca="false">P1224</f>
        <v>1875610</v>
      </c>
      <c r="Q1223" s="48" t="n">
        <f aca="false">Q1224</f>
        <v>1875610</v>
      </c>
      <c r="R1223" s="49" t="n">
        <f aca="false">R1224</f>
        <v>0</v>
      </c>
      <c r="S1223" s="47" t="n">
        <f aca="false">S1224</f>
        <v>0</v>
      </c>
      <c r="T1223" s="50" t="n">
        <f aca="false">T1224</f>
        <v>0</v>
      </c>
      <c r="U1223" s="51" t="n">
        <f aca="false">U1224</f>
        <v>1875610</v>
      </c>
      <c r="V1223" s="47" t="n">
        <f aca="false">V1224</f>
        <v>1875610</v>
      </c>
      <c r="W1223" s="50" t="n">
        <f aca="false">W1224</f>
        <v>1875610</v>
      </c>
    </row>
    <row r="1224" customFormat="false" ht="13.2" hidden="false" customHeight="false" outlineLevel="0" collapsed="false">
      <c r="A1224" s="40" t="s">
        <v>138</v>
      </c>
      <c r="B1224" s="41" t="n">
        <v>334</v>
      </c>
      <c r="C1224" s="42" t="n">
        <v>605</v>
      </c>
      <c r="D1224" s="43"/>
      <c r="E1224" s="44"/>
      <c r="F1224" s="43"/>
      <c r="G1224" s="45"/>
      <c r="H1224" s="46"/>
      <c r="I1224" s="47" t="n">
        <f aca="false">I1225</f>
        <v>1875610</v>
      </c>
      <c r="J1224" s="47" t="n">
        <f aca="false">J1225</f>
        <v>1875610</v>
      </c>
      <c r="K1224" s="47" t="n">
        <f aca="false">K1225</f>
        <v>1875610</v>
      </c>
      <c r="L1224" s="47" t="n">
        <f aca="false">L1225</f>
        <v>0</v>
      </c>
      <c r="M1224" s="47" t="n">
        <f aca="false">M1225</f>
        <v>0</v>
      </c>
      <c r="N1224" s="48" t="n">
        <f aca="false">N1225</f>
        <v>0</v>
      </c>
      <c r="O1224" s="49" t="n">
        <f aca="false">O1225</f>
        <v>1875610</v>
      </c>
      <c r="P1224" s="47" t="n">
        <f aca="false">P1225</f>
        <v>1875610</v>
      </c>
      <c r="Q1224" s="48" t="n">
        <f aca="false">Q1225</f>
        <v>1875610</v>
      </c>
      <c r="R1224" s="49" t="n">
        <f aca="false">R1225</f>
        <v>0</v>
      </c>
      <c r="S1224" s="47" t="n">
        <f aca="false">S1225</f>
        <v>0</v>
      </c>
      <c r="T1224" s="50" t="n">
        <f aca="false">T1225</f>
        <v>0</v>
      </c>
      <c r="U1224" s="51" t="n">
        <f aca="false">U1225</f>
        <v>1875610</v>
      </c>
      <c r="V1224" s="47" t="n">
        <f aca="false">V1225</f>
        <v>1875610</v>
      </c>
      <c r="W1224" s="50" t="n">
        <f aca="false">W1225</f>
        <v>1875610</v>
      </c>
    </row>
    <row r="1225" customFormat="false" ht="20.4" hidden="false" customHeight="false" outlineLevel="0" collapsed="false">
      <c r="A1225" s="40" t="s">
        <v>20</v>
      </c>
      <c r="B1225" s="41" t="n">
        <v>334</v>
      </c>
      <c r="C1225" s="42" t="n">
        <v>605</v>
      </c>
      <c r="D1225" s="43" t="n">
        <v>2</v>
      </c>
      <c r="E1225" s="44" t="n">
        <v>0</v>
      </c>
      <c r="F1225" s="43" t="n">
        <v>0</v>
      </c>
      <c r="G1225" s="45" t="n">
        <v>0</v>
      </c>
      <c r="H1225" s="46"/>
      <c r="I1225" s="47" t="n">
        <f aca="false">I1226</f>
        <v>1875610</v>
      </c>
      <c r="J1225" s="47" t="n">
        <f aca="false">J1226</f>
        <v>1875610</v>
      </c>
      <c r="K1225" s="47" t="n">
        <f aca="false">K1226</f>
        <v>1875610</v>
      </c>
      <c r="L1225" s="47" t="n">
        <f aca="false">L1226</f>
        <v>0</v>
      </c>
      <c r="M1225" s="47" t="n">
        <f aca="false">M1226</f>
        <v>0</v>
      </c>
      <c r="N1225" s="48" t="n">
        <f aca="false">N1226</f>
        <v>0</v>
      </c>
      <c r="O1225" s="49" t="n">
        <f aca="false">O1226</f>
        <v>1875610</v>
      </c>
      <c r="P1225" s="47" t="n">
        <f aca="false">P1226</f>
        <v>1875610</v>
      </c>
      <c r="Q1225" s="48" t="n">
        <f aca="false">Q1226</f>
        <v>1875610</v>
      </c>
      <c r="R1225" s="49" t="n">
        <f aca="false">R1226</f>
        <v>0</v>
      </c>
      <c r="S1225" s="47" t="n">
        <f aca="false">S1226</f>
        <v>0</v>
      </c>
      <c r="T1225" s="50" t="n">
        <f aca="false">T1226</f>
        <v>0</v>
      </c>
      <c r="U1225" s="51" t="n">
        <f aca="false">U1226</f>
        <v>1875610</v>
      </c>
      <c r="V1225" s="47" t="n">
        <f aca="false">V1226</f>
        <v>1875610</v>
      </c>
      <c r="W1225" s="50" t="n">
        <f aca="false">W1226</f>
        <v>1875610</v>
      </c>
    </row>
    <row r="1226" customFormat="false" ht="13.2" hidden="false" customHeight="false" outlineLevel="0" collapsed="false">
      <c r="A1226" s="40" t="s">
        <v>132</v>
      </c>
      <c r="B1226" s="41" t="n">
        <v>334</v>
      </c>
      <c r="C1226" s="42" t="n">
        <v>605</v>
      </c>
      <c r="D1226" s="43" t="n">
        <v>2</v>
      </c>
      <c r="E1226" s="44" t="n">
        <v>2</v>
      </c>
      <c r="F1226" s="43" t="n">
        <v>0</v>
      </c>
      <c r="G1226" s="45" t="n">
        <v>0</v>
      </c>
      <c r="H1226" s="46"/>
      <c r="I1226" s="47" t="n">
        <f aca="false">I1227</f>
        <v>1875610</v>
      </c>
      <c r="J1226" s="47" t="n">
        <f aca="false">J1227</f>
        <v>1875610</v>
      </c>
      <c r="K1226" s="47" t="n">
        <f aca="false">K1227</f>
        <v>1875610</v>
      </c>
      <c r="L1226" s="47" t="n">
        <f aca="false">L1227</f>
        <v>0</v>
      </c>
      <c r="M1226" s="47" t="n">
        <f aca="false">M1227</f>
        <v>0</v>
      </c>
      <c r="N1226" s="48" t="n">
        <f aca="false">N1227</f>
        <v>0</v>
      </c>
      <c r="O1226" s="49" t="n">
        <f aca="false">O1227</f>
        <v>1875610</v>
      </c>
      <c r="P1226" s="47" t="n">
        <f aca="false">P1227</f>
        <v>1875610</v>
      </c>
      <c r="Q1226" s="48" t="n">
        <f aca="false">Q1227</f>
        <v>1875610</v>
      </c>
      <c r="R1226" s="49" t="n">
        <f aca="false">R1227</f>
        <v>0</v>
      </c>
      <c r="S1226" s="47" t="n">
        <f aca="false">S1227</f>
        <v>0</v>
      </c>
      <c r="T1226" s="50" t="n">
        <f aca="false">T1227</f>
        <v>0</v>
      </c>
      <c r="U1226" s="51" t="n">
        <f aca="false">U1227</f>
        <v>1875610</v>
      </c>
      <c r="V1226" s="47" t="n">
        <f aca="false">V1227</f>
        <v>1875610</v>
      </c>
      <c r="W1226" s="50" t="n">
        <f aca="false">W1227</f>
        <v>1875610</v>
      </c>
    </row>
    <row r="1227" customFormat="false" ht="20.4" hidden="false" customHeight="false" outlineLevel="0" collapsed="false">
      <c r="A1227" s="40" t="s">
        <v>419</v>
      </c>
      <c r="B1227" s="41" t="n">
        <v>334</v>
      </c>
      <c r="C1227" s="42" t="n">
        <v>605</v>
      </c>
      <c r="D1227" s="43" t="n">
        <v>2</v>
      </c>
      <c r="E1227" s="44" t="n">
        <v>2</v>
      </c>
      <c r="F1227" s="43" t="n">
        <v>0</v>
      </c>
      <c r="G1227" s="45" t="n">
        <v>80870</v>
      </c>
      <c r="H1227" s="46"/>
      <c r="I1227" s="47" t="n">
        <f aca="false">I1228</f>
        <v>1875610</v>
      </c>
      <c r="J1227" s="47" t="n">
        <f aca="false">J1228</f>
        <v>1875610</v>
      </c>
      <c r="K1227" s="47" t="n">
        <f aca="false">K1228</f>
        <v>1875610</v>
      </c>
      <c r="L1227" s="47" t="n">
        <f aca="false">L1228</f>
        <v>0</v>
      </c>
      <c r="M1227" s="47" t="n">
        <f aca="false">M1228</f>
        <v>0</v>
      </c>
      <c r="N1227" s="48" t="n">
        <f aca="false">N1228</f>
        <v>0</v>
      </c>
      <c r="O1227" s="49" t="n">
        <f aca="false">O1228</f>
        <v>1875610</v>
      </c>
      <c r="P1227" s="47" t="n">
        <f aca="false">P1228</f>
        <v>1875610</v>
      </c>
      <c r="Q1227" s="48" t="n">
        <f aca="false">Q1228</f>
        <v>1875610</v>
      </c>
      <c r="R1227" s="49" t="n">
        <f aca="false">R1228</f>
        <v>0</v>
      </c>
      <c r="S1227" s="47" t="n">
        <f aca="false">S1228</f>
        <v>0</v>
      </c>
      <c r="T1227" s="50" t="n">
        <f aca="false">T1228</f>
        <v>0</v>
      </c>
      <c r="U1227" s="51" t="n">
        <f aca="false">U1228</f>
        <v>1875610</v>
      </c>
      <c r="V1227" s="47" t="n">
        <f aca="false">V1228</f>
        <v>1875610</v>
      </c>
      <c r="W1227" s="50" t="n">
        <f aca="false">W1228</f>
        <v>1875610</v>
      </c>
    </row>
    <row r="1228" customFormat="false" ht="20.4" hidden="false" customHeight="false" outlineLevel="0" collapsed="false">
      <c r="A1228" s="40" t="s">
        <v>28</v>
      </c>
      <c r="B1228" s="41" t="n">
        <v>334</v>
      </c>
      <c r="C1228" s="42" t="n">
        <v>605</v>
      </c>
      <c r="D1228" s="43" t="n">
        <v>2</v>
      </c>
      <c r="E1228" s="44" t="n">
        <v>2</v>
      </c>
      <c r="F1228" s="43" t="n">
        <v>0</v>
      </c>
      <c r="G1228" s="45" t="n">
        <v>80870</v>
      </c>
      <c r="H1228" s="46" t="n">
        <v>200</v>
      </c>
      <c r="I1228" s="47" t="n">
        <f aca="false">I1229</f>
        <v>1875610</v>
      </c>
      <c r="J1228" s="47" t="n">
        <f aca="false">J1229</f>
        <v>1875610</v>
      </c>
      <c r="K1228" s="47" t="n">
        <f aca="false">K1229</f>
        <v>1875610</v>
      </c>
      <c r="L1228" s="47" t="n">
        <f aca="false">L1229</f>
        <v>0</v>
      </c>
      <c r="M1228" s="47" t="n">
        <f aca="false">M1229</f>
        <v>0</v>
      </c>
      <c r="N1228" s="48" t="n">
        <f aca="false">N1229</f>
        <v>0</v>
      </c>
      <c r="O1228" s="49" t="n">
        <f aca="false">O1229</f>
        <v>1875610</v>
      </c>
      <c r="P1228" s="47" t="n">
        <f aca="false">P1229</f>
        <v>1875610</v>
      </c>
      <c r="Q1228" s="48" t="n">
        <f aca="false">Q1229</f>
        <v>1875610</v>
      </c>
      <c r="R1228" s="49" t="n">
        <f aca="false">R1229</f>
        <v>0</v>
      </c>
      <c r="S1228" s="47" t="n">
        <f aca="false">S1229</f>
        <v>0</v>
      </c>
      <c r="T1228" s="50" t="n">
        <f aca="false">T1229</f>
        <v>0</v>
      </c>
      <c r="U1228" s="51" t="n">
        <f aca="false">U1229</f>
        <v>1875610</v>
      </c>
      <c r="V1228" s="47" t="n">
        <f aca="false">V1229</f>
        <v>1875610</v>
      </c>
      <c r="W1228" s="50" t="n">
        <f aca="false">W1229</f>
        <v>1875610</v>
      </c>
    </row>
    <row r="1229" customFormat="false" ht="20.4" hidden="false" customHeight="false" outlineLevel="0" collapsed="false">
      <c r="A1229" s="40" t="s">
        <v>29</v>
      </c>
      <c r="B1229" s="41" t="n">
        <v>334</v>
      </c>
      <c r="C1229" s="42" t="n">
        <v>605</v>
      </c>
      <c r="D1229" s="43" t="n">
        <v>2</v>
      </c>
      <c r="E1229" s="44" t="n">
        <v>2</v>
      </c>
      <c r="F1229" s="43" t="n">
        <v>0</v>
      </c>
      <c r="G1229" s="45" t="n">
        <v>80870</v>
      </c>
      <c r="H1229" s="46" t="n">
        <v>240</v>
      </c>
      <c r="I1229" s="47" t="n">
        <v>1875610</v>
      </c>
      <c r="J1229" s="47" t="n">
        <v>1875610</v>
      </c>
      <c r="K1229" s="47" t="n">
        <v>1875610</v>
      </c>
      <c r="L1229" s="47"/>
      <c r="M1229" s="47"/>
      <c r="N1229" s="48"/>
      <c r="O1229" s="49" t="n">
        <f aca="false">I1229+L1229</f>
        <v>1875610</v>
      </c>
      <c r="P1229" s="47" t="n">
        <f aca="false">J1229+M1229</f>
        <v>1875610</v>
      </c>
      <c r="Q1229" s="48" t="n">
        <f aca="false">K1229+N1229</f>
        <v>1875610</v>
      </c>
      <c r="R1229" s="49"/>
      <c r="S1229" s="47"/>
      <c r="T1229" s="50"/>
      <c r="U1229" s="51" t="n">
        <f aca="false">O1229+R1229</f>
        <v>1875610</v>
      </c>
      <c r="V1229" s="47" t="n">
        <f aca="false">P1229+S1229</f>
        <v>1875610</v>
      </c>
      <c r="W1229" s="50" t="n">
        <f aca="false">Q1229+T1229</f>
        <v>1875610</v>
      </c>
    </row>
    <row r="1230" customFormat="false" ht="13.2" hidden="false" customHeight="false" outlineLevel="0" collapsed="false">
      <c r="A1230" s="40" t="s">
        <v>142</v>
      </c>
      <c r="B1230" s="41" t="n">
        <v>334</v>
      </c>
      <c r="C1230" s="42" t="n">
        <v>700</v>
      </c>
      <c r="D1230" s="43"/>
      <c r="E1230" s="44"/>
      <c r="F1230" s="43"/>
      <c r="G1230" s="45"/>
      <c r="H1230" s="46"/>
      <c r="I1230" s="47" t="n">
        <f aca="false">I1231+I1240</f>
        <v>80000</v>
      </c>
      <c r="J1230" s="47" t="n">
        <f aca="false">J1231+J1241</f>
        <v>80000</v>
      </c>
      <c r="K1230" s="47" t="n">
        <f aca="false">K1231+K1241</f>
        <v>80000</v>
      </c>
      <c r="L1230" s="47" t="n">
        <f aca="false">L1231+L1240</f>
        <v>0</v>
      </c>
      <c r="M1230" s="47" t="n">
        <f aca="false">M1231+M1241</f>
        <v>0</v>
      </c>
      <c r="N1230" s="48" t="n">
        <f aca="false">N1231+N1241</f>
        <v>0</v>
      </c>
      <c r="O1230" s="49" t="n">
        <f aca="false">O1231+O1240</f>
        <v>80000</v>
      </c>
      <c r="P1230" s="47" t="n">
        <f aca="false">P1231+P1241</f>
        <v>80000</v>
      </c>
      <c r="Q1230" s="48" t="n">
        <f aca="false">Q1231+Q1241</f>
        <v>80000</v>
      </c>
      <c r="R1230" s="49" t="n">
        <f aca="false">R1231+R1240</f>
        <v>0</v>
      </c>
      <c r="S1230" s="47" t="n">
        <f aca="false">S1231+S1241</f>
        <v>0</v>
      </c>
      <c r="T1230" s="50" t="n">
        <f aca="false">T1231+T1241</f>
        <v>0</v>
      </c>
      <c r="U1230" s="51" t="n">
        <f aca="false">U1231+U1240</f>
        <v>80000</v>
      </c>
      <c r="V1230" s="47" t="n">
        <f aca="false">V1231+V1241</f>
        <v>80000</v>
      </c>
      <c r="W1230" s="50" t="n">
        <f aca="false">W1231+W1241</f>
        <v>80000</v>
      </c>
    </row>
    <row r="1231" customFormat="false" ht="20.4" hidden="false" customHeight="false" outlineLevel="0" collapsed="false">
      <c r="A1231" s="40" t="s">
        <v>154</v>
      </c>
      <c r="B1231" s="41" t="n">
        <v>334</v>
      </c>
      <c r="C1231" s="42" t="n">
        <v>705</v>
      </c>
      <c r="D1231" s="43"/>
      <c r="E1231" s="44"/>
      <c r="F1231" s="43"/>
      <c r="G1231" s="45"/>
      <c r="H1231" s="46"/>
      <c r="I1231" s="47" t="n">
        <f aca="false">I1233</f>
        <v>20000</v>
      </c>
      <c r="J1231" s="47" t="n">
        <f aca="false">J1233</f>
        <v>20000</v>
      </c>
      <c r="K1231" s="47" t="n">
        <f aca="false">K1233</f>
        <v>20000</v>
      </c>
      <c r="L1231" s="47" t="n">
        <f aca="false">L1233</f>
        <v>0</v>
      </c>
      <c r="M1231" s="47" t="n">
        <f aca="false">M1233</f>
        <v>0</v>
      </c>
      <c r="N1231" s="48" t="n">
        <f aca="false">N1233</f>
        <v>0</v>
      </c>
      <c r="O1231" s="49" t="n">
        <f aca="false">O1233</f>
        <v>20000</v>
      </c>
      <c r="P1231" s="47" t="n">
        <f aca="false">P1233</f>
        <v>20000</v>
      </c>
      <c r="Q1231" s="48" t="n">
        <f aca="false">Q1233</f>
        <v>20000</v>
      </c>
      <c r="R1231" s="49" t="n">
        <f aca="false">R1233</f>
        <v>0</v>
      </c>
      <c r="S1231" s="47" t="n">
        <f aca="false">S1233</f>
        <v>0</v>
      </c>
      <c r="T1231" s="50" t="n">
        <f aca="false">T1233</f>
        <v>0</v>
      </c>
      <c r="U1231" s="51" t="n">
        <f aca="false">U1233</f>
        <v>20000</v>
      </c>
      <c r="V1231" s="47" t="n">
        <f aca="false">V1233</f>
        <v>20000</v>
      </c>
      <c r="W1231" s="50" t="n">
        <f aca="false">W1233</f>
        <v>20000</v>
      </c>
    </row>
    <row r="1232" customFormat="false" ht="30.6" hidden="false" customHeight="false" outlineLevel="0" collapsed="false">
      <c r="A1232" s="52" t="s">
        <v>34</v>
      </c>
      <c r="B1232" s="41" t="n">
        <v>334</v>
      </c>
      <c r="C1232" s="42" t="n">
        <v>705</v>
      </c>
      <c r="D1232" s="43" t="n">
        <v>11</v>
      </c>
      <c r="E1232" s="44" t="s">
        <v>22</v>
      </c>
      <c r="F1232" s="43" t="s">
        <v>23</v>
      </c>
      <c r="G1232" s="45" t="s">
        <v>24</v>
      </c>
      <c r="H1232" s="46"/>
      <c r="I1232" s="47" t="n">
        <f aca="false">I1233</f>
        <v>20000</v>
      </c>
      <c r="J1232" s="47" t="n">
        <f aca="false">J1233</f>
        <v>20000</v>
      </c>
      <c r="K1232" s="47" t="n">
        <f aca="false">K1233</f>
        <v>20000</v>
      </c>
      <c r="L1232" s="47" t="n">
        <f aca="false">L1233</f>
        <v>0</v>
      </c>
      <c r="M1232" s="47" t="n">
        <f aca="false">M1233</f>
        <v>0</v>
      </c>
      <c r="N1232" s="48" t="n">
        <f aca="false">N1233</f>
        <v>0</v>
      </c>
      <c r="O1232" s="49" t="n">
        <f aca="false">O1233</f>
        <v>20000</v>
      </c>
      <c r="P1232" s="47" t="n">
        <f aca="false">P1233</f>
        <v>20000</v>
      </c>
      <c r="Q1232" s="48" t="n">
        <f aca="false">Q1233</f>
        <v>20000</v>
      </c>
      <c r="R1232" s="49" t="n">
        <f aca="false">R1233</f>
        <v>0</v>
      </c>
      <c r="S1232" s="47" t="n">
        <f aca="false">S1233</f>
        <v>0</v>
      </c>
      <c r="T1232" s="50" t="n">
        <f aca="false">T1233</f>
        <v>0</v>
      </c>
      <c r="U1232" s="51" t="n">
        <f aca="false">U1233</f>
        <v>20000</v>
      </c>
      <c r="V1232" s="47" t="n">
        <f aca="false">V1233</f>
        <v>20000</v>
      </c>
      <c r="W1232" s="50" t="n">
        <f aca="false">W1233</f>
        <v>20000</v>
      </c>
    </row>
    <row r="1233" customFormat="false" ht="20.4" hidden="false" customHeight="false" outlineLevel="0" collapsed="false">
      <c r="A1233" s="52" t="s">
        <v>135</v>
      </c>
      <c r="B1233" s="41" t="n">
        <v>334</v>
      </c>
      <c r="C1233" s="42" t="n">
        <v>705</v>
      </c>
      <c r="D1233" s="43" t="n">
        <v>11</v>
      </c>
      <c r="E1233" s="44" t="n">
        <v>2</v>
      </c>
      <c r="F1233" s="43" t="n">
        <v>0</v>
      </c>
      <c r="G1233" s="45" t="n">
        <v>0</v>
      </c>
      <c r="H1233" s="46"/>
      <c r="I1233" s="47" t="n">
        <f aca="false">I1234+I1237</f>
        <v>20000</v>
      </c>
      <c r="J1233" s="47" t="n">
        <f aca="false">J1234+J1237</f>
        <v>20000</v>
      </c>
      <c r="K1233" s="47" t="n">
        <f aca="false">K1234+K1237</f>
        <v>20000</v>
      </c>
      <c r="L1233" s="47" t="n">
        <f aca="false">L1234+L1237</f>
        <v>0</v>
      </c>
      <c r="M1233" s="47" t="n">
        <f aca="false">M1234+M1237</f>
        <v>0</v>
      </c>
      <c r="N1233" s="48" t="n">
        <f aca="false">N1234+N1237</f>
        <v>0</v>
      </c>
      <c r="O1233" s="49" t="n">
        <f aca="false">O1234+O1237</f>
        <v>20000</v>
      </c>
      <c r="P1233" s="47" t="n">
        <f aca="false">P1234+P1237</f>
        <v>20000</v>
      </c>
      <c r="Q1233" s="48" t="n">
        <f aca="false">Q1234+Q1237</f>
        <v>20000</v>
      </c>
      <c r="R1233" s="49" t="n">
        <f aca="false">R1234+R1237</f>
        <v>0</v>
      </c>
      <c r="S1233" s="47" t="n">
        <f aca="false">S1234+S1237</f>
        <v>0</v>
      </c>
      <c r="T1233" s="50" t="n">
        <f aca="false">T1234+T1237</f>
        <v>0</v>
      </c>
      <c r="U1233" s="51" t="n">
        <f aca="false">U1234+U1237</f>
        <v>20000</v>
      </c>
      <c r="V1233" s="47" t="n">
        <f aca="false">V1234+V1237</f>
        <v>20000</v>
      </c>
      <c r="W1233" s="50" t="n">
        <f aca="false">W1234+W1237</f>
        <v>20000</v>
      </c>
    </row>
    <row r="1234" customFormat="false" ht="20.4" hidden="false" customHeight="false" outlineLevel="0" collapsed="false">
      <c r="A1234" s="40" t="s">
        <v>127</v>
      </c>
      <c r="B1234" s="41" t="n">
        <v>334</v>
      </c>
      <c r="C1234" s="42" t="n">
        <v>705</v>
      </c>
      <c r="D1234" s="43" t="n">
        <v>11</v>
      </c>
      <c r="E1234" s="44" t="n">
        <v>2</v>
      </c>
      <c r="F1234" s="43" t="s">
        <v>23</v>
      </c>
      <c r="G1234" s="45" t="s">
        <v>128</v>
      </c>
      <c r="H1234" s="46"/>
      <c r="I1234" s="47" t="n">
        <f aca="false">I1235</f>
        <v>10000</v>
      </c>
      <c r="J1234" s="47" t="n">
        <f aca="false">J1235</f>
        <v>10000</v>
      </c>
      <c r="K1234" s="47" t="n">
        <f aca="false">K1235</f>
        <v>10000</v>
      </c>
      <c r="L1234" s="47" t="n">
        <f aca="false">L1235</f>
        <v>0</v>
      </c>
      <c r="M1234" s="47" t="n">
        <f aca="false">M1235</f>
        <v>0</v>
      </c>
      <c r="N1234" s="48" t="n">
        <f aca="false">N1235</f>
        <v>0</v>
      </c>
      <c r="O1234" s="49" t="n">
        <f aca="false">O1235</f>
        <v>10000</v>
      </c>
      <c r="P1234" s="47" t="n">
        <f aca="false">P1235</f>
        <v>10000</v>
      </c>
      <c r="Q1234" s="48" t="n">
        <f aca="false">Q1235</f>
        <v>10000</v>
      </c>
      <c r="R1234" s="49" t="n">
        <f aca="false">R1235</f>
        <v>0</v>
      </c>
      <c r="S1234" s="47" t="n">
        <f aca="false">S1235</f>
        <v>0</v>
      </c>
      <c r="T1234" s="50" t="n">
        <f aca="false">T1235</f>
        <v>0</v>
      </c>
      <c r="U1234" s="51" t="n">
        <f aca="false">U1235</f>
        <v>10000</v>
      </c>
      <c r="V1234" s="47" t="n">
        <f aca="false">V1235</f>
        <v>10000</v>
      </c>
      <c r="W1234" s="50" t="n">
        <f aca="false">W1235</f>
        <v>10000</v>
      </c>
    </row>
    <row r="1235" customFormat="false" ht="20.4" hidden="false" customHeight="false" outlineLevel="0" collapsed="false">
      <c r="A1235" s="40" t="s">
        <v>28</v>
      </c>
      <c r="B1235" s="41" t="n">
        <v>334</v>
      </c>
      <c r="C1235" s="42" t="n">
        <v>705</v>
      </c>
      <c r="D1235" s="43" t="n">
        <v>11</v>
      </c>
      <c r="E1235" s="44" t="n">
        <v>2</v>
      </c>
      <c r="F1235" s="43" t="s">
        <v>23</v>
      </c>
      <c r="G1235" s="45" t="s">
        <v>128</v>
      </c>
      <c r="H1235" s="46" t="n">
        <v>200</v>
      </c>
      <c r="I1235" s="47" t="n">
        <f aca="false">I1236</f>
        <v>10000</v>
      </c>
      <c r="J1235" s="47" t="n">
        <f aca="false">J1236</f>
        <v>10000</v>
      </c>
      <c r="K1235" s="47" t="n">
        <f aca="false">K1236</f>
        <v>10000</v>
      </c>
      <c r="L1235" s="47" t="n">
        <f aca="false">L1236</f>
        <v>0</v>
      </c>
      <c r="M1235" s="47" t="n">
        <f aca="false">M1236</f>
        <v>0</v>
      </c>
      <c r="N1235" s="48" t="n">
        <f aca="false">N1236</f>
        <v>0</v>
      </c>
      <c r="O1235" s="49" t="n">
        <f aca="false">O1236</f>
        <v>10000</v>
      </c>
      <c r="P1235" s="47" t="n">
        <f aca="false">P1236</f>
        <v>10000</v>
      </c>
      <c r="Q1235" s="48" t="n">
        <f aca="false">Q1236</f>
        <v>10000</v>
      </c>
      <c r="R1235" s="49" t="n">
        <f aca="false">R1236</f>
        <v>0</v>
      </c>
      <c r="S1235" s="47" t="n">
        <f aca="false">S1236</f>
        <v>0</v>
      </c>
      <c r="T1235" s="50" t="n">
        <f aca="false">T1236</f>
        <v>0</v>
      </c>
      <c r="U1235" s="51" t="n">
        <f aca="false">U1236</f>
        <v>10000</v>
      </c>
      <c r="V1235" s="47" t="n">
        <f aca="false">V1236</f>
        <v>10000</v>
      </c>
      <c r="W1235" s="50" t="n">
        <f aca="false">W1236</f>
        <v>10000</v>
      </c>
    </row>
    <row r="1236" customFormat="false" ht="20.4" hidden="false" customHeight="false" outlineLevel="0" collapsed="false">
      <c r="A1236" s="40" t="s">
        <v>29</v>
      </c>
      <c r="B1236" s="41" t="n">
        <v>334</v>
      </c>
      <c r="C1236" s="42" t="n">
        <v>705</v>
      </c>
      <c r="D1236" s="43" t="n">
        <v>11</v>
      </c>
      <c r="E1236" s="44" t="n">
        <v>2</v>
      </c>
      <c r="F1236" s="43" t="s">
        <v>23</v>
      </c>
      <c r="G1236" s="45" t="s">
        <v>128</v>
      </c>
      <c r="H1236" s="46" t="n">
        <v>240</v>
      </c>
      <c r="I1236" s="47" t="n">
        <v>10000</v>
      </c>
      <c r="J1236" s="47" t="n">
        <v>10000</v>
      </c>
      <c r="K1236" s="47" t="n">
        <v>10000</v>
      </c>
      <c r="L1236" s="47"/>
      <c r="M1236" s="47"/>
      <c r="N1236" s="48"/>
      <c r="O1236" s="49" t="n">
        <f aca="false">I1236+L1236</f>
        <v>10000</v>
      </c>
      <c r="P1236" s="47" t="n">
        <f aca="false">J1236+M1236</f>
        <v>10000</v>
      </c>
      <c r="Q1236" s="48" t="n">
        <f aca="false">K1236+N1236</f>
        <v>10000</v>
      </c>
      <c r="R1236" s="49"/>
      <c r="S1236" s="47"/>
      <c r="T1236" s="50"/>
      <c r="U1236" s="51" t="n">
        <f aca="false">O1236+R1236</f>
        <v>10000</v>
      </c>
      <c r="V1236" s="47" t="n">
        <f aca="false">P1236+S1236</f>
        <v>10000</v>
      </c>
      <c r="W1236" s="50" t="n">
        <f aca="false">Q1236+T1236</f>
        <v>10000</v>
      </c>
    </row>
    <row r="1237" customFormat="false" ht="20.4" hidden="false" customHeight="false" outlineLevel="0" collapsed="false">
      <c r="A1237" s="40" t="s">
        <v>136</v>
      </c>
      <c r="B1237" s="41" t="n">
        <v>334</v>
      </c>
      <c r="C1237" s="42" t="n">
        <v>705</v>
      </c>
      <c r="D1237" s="43" t="n">
        <v>11</v>
      </c>
      <c r="E1237" s="44" t="n">
        <v>2</v>
      </c>
      <c r="F1237" s="43" t="s">
        <v>23</v>
      </c>
      <c r="G1237" s="45" t="n">
        <v>80110</v>
      </c>
      <c r="H1237" s="46"/>
      <c r="I1237" s="47" t="n">
        <f aca="false">I1238</f>
        <v>10000</v>
      </c>
      <c r="J1237" s="47" t="n">
        <f aca="false">J1238</f>
        <v>10000</v>
      </c>
      <c r="K1237" s="47" t="n">
        <f aca="false">K1238</f>
        <v>10000</v>
      </c>
      <c r="L1237" s="47" t="n">
        <f aca="false">L1238</f>
        <v>0</v>
      </c>
      <c r="M1237" s="47" t="n">
        <f aca="false">M1238</f>
        <v>0</v>
      </c>
      <c r="N1237" s="48" t="n">
        <f aca="false">N1238</f>
        <v>0</v>
      </c>
      <c r="O1237" s="49" t="n">
        <f aca="false">O1238</f>
        <v>10000</v>
      </c>
      <c r="P1237" s="47" t="n">
        <f aca="false">P1238</f>
        <v>10000</v>
      </c>
      <c r="Q1237" s="48" t="n">
        <f aca="false">Q1238</f>
        <v>10000</v>
      </c>
      <c r="R1237" s="49" t="n">
        <f aca="false">R1238</f>
        <v>0</v>
      </c>
      <c r="S1237" s="47" t="n">
        <f aca="false">S1238</f>
        <v>0</v>
      </c>
      <c r="T1237" s="50" t="n">
        <f aca="false">T1238</f>
        <v>0</v>
      </c>
      <c r="U1237" s="51" t="n">
        <f aca="false">U1238</f>
        <v>10000</v>
      </c>
      <c r="V1237" s="47" t="n">
        <f aca="false">V1238</f>
        <v>10000</v>
      </c>
      <c r="W1237" s="50" t="n">
        <f aca="false">W1238</f>
        <v>10000</v>
      </c>
    </row>
    <row r="1238" customFormat="false" ht="20.4" hidden="false" customHeight="false" outlineLevel="0" collapsed="false">
      <c r="A1238" s="40" t="s">
        <v>28</v>
      </c>
      <c r="B1238" s="41" t="n">
        <v>334</v>
      </c>
      <c r="C1238" s="42" t="n">
        <v>705</v>
      </c>
      <c r="D1238" s="43" t="n">
        <v>11</v>
      </c>
      <c r="E1238" s="44" t="n">
        <v>2</v>
      </c>
      <c r="F1238" s="43" t="s">
        <v>23</v>
      </c>
      <c r="G1238" s="45" t="n">
        <v>80110</v>
      </c>
      <c r="H1238" s="46" t="n">
        <v>200</v>
      </c>
      <c r="I1238" s="47" t="n">
        <f aca="false">I1239</f>
        <v>10000</v>
      </c>
      <c r="J1238" s="47" t="n">
        <f aca="false">J1239</f>
        <v>10000</v>
      </c>
      <c r="K1238" s="47" t="n">
        <f aca="false">K1239</f>
        <v>10000</v>
      </c>
      <c r="L1238" s="47" t="n">
        <f aca="false">L1239</f>
        <v>0</v>
      </c>
      <c r="M1238" s="47" t="n">
        <f aca="false">M1239</f>
        <v>0</v>
      </c>
      <c r="N1238" s="48" t="n">
        <f aca="false">N1239</f>
        <v>0</v>
      </c>
      <c r="O1238" s="49" t="n">
        <f aca="false">O1239</f>
        <v>10000</v>
      </c>
      <c r="P1238" s="47" t="n">
        <f aca="false">P1239</f>
        <v>10000</v>
      </c>
      <c r="Q1238" s="48" t="n">
        <f aca="false">Q1239</f>
        <v>10000</v>
      </c>
      <c r="R1238" s="49" t="n">
        <f aca="false">R1239</f>
        <v>0</v>
      </c>
      <c r="S1238" s="47" t="n">
        <f aca="false">S1239</f>
        <v>0</v>
      </c>
      <c r="T1238" s="50" t="n">
        <f aca="false">T1239</f>
        <v>0</v>
      </c>
      <c r="U1238" s="51" t="n">
        <f aca="false">U1239</f>
        <v>10000</v>
      </c>
      <c r="V1238" s="47" t="n">
        <f aca="false">V1239</f>
        <v>10000</v>
      </c>
      <c r="W1238" s="50" t="n">
        <f aca="false">W1239</f>
        <v>10000</v>
      </c>
    </row>
    <row r="1239" customFormat="false" ht="20.4" hidden="false" customHeight="false" outlineLevel="0" collapsed="false">
      <c r="A1239" s="40" t="s">
        <v>29</v>
      </c>
      <c r="B1239" s="41" t="n">
        <v>334</v>
      </c>
      <c r="C1239" s="42" t="n">
        <v>705</v>
      </c>
      <c r="D1239" s="43" t="n">
        <v>11</v>
      </c>
      <c r="E1239" s="44" t="n">
        <v>2</v>
      </c>
      <c r="F1239" s="43" t="s">
        <v>23</v>
      </c>
      <c r="G1239" s="45" t="n">
        <v>80110</v>
      </c>
      <c r="H1239" s="46" t="n">
        <v>240</v>
      </c>
      <c r="I1239" s="47" t="n">
        <v>10000</v>
      </c>
      <c r="J1239" s="47" t="n">
        <v>10000</v>
      </c>
      <c r="K1239" s="47" t="n">
        <v>10000</v>
      </c>
      <c r="L1239" s="47"/>
      <c r="M1239" s="47"/>
      <c r="N1239" s="48"/>
      <c r="O1239" s="49" t="n">
        <f aca="false">I1239+L1239</f>
        <v>10000</v>
      </c>
      <c r="P1239" s="47" t="n">
        <f aca="false">J1239+M1239</f>
        <v>10000</v>
      </c>
      <c r="Q1239" s="48" t="n">
        <f aca="false">K1239+N1239</f>
        <v>10000</v>
      </c>
      <c r="R1239" s="49"/>
      <c r="S1239" s="47"/>
      <c r="T1239" s="50"/>
      <c r="U1239" s="51" t="n">
        <f aca="false">O1239+R1239</f>
        <v>10000</v>
      </c>
      <c r="V1239" s="47" t="n">
        <f aca="false">P1239+S1239</f>
        <v>10000</v>
      </c>
      <c r="W1239" s="50" t="n">
        <f aca="false">Q1239+T1239</f>
        <v>10000</v>
      </c>
    </row>
    <row r="1240" customFormat="false" ht="13.2" hidden="false" customHeight="false" outlineLevel="0" collapsed="false">
      <c r="A1240" s="40" t="s">
        <v>191</v>
      </c>
      <c r="B1240" s="41" t="n">
        <v>334</v>
      </c>
      <c r="C1240" s="42" t="n">
        <v>707</v>
      </c>
      <c r="D1240" s="43"/>
      <c r="E1240" s="44"/>
      <c r="F1240" s="43"/>
      <c r="G1240" s="45"/>
      <c r="H1240" s="46"/>
      <c r="I1240" s="47" t="n">
        <f aca="false">I1241</f>
        <v>60000</v>
      </c>
      <c r="J1240" s="47" t="n">
        <f aca="false">J1241</f>
        <v>60000</v>
      </c>
      <c r="K1240" s="47" t="n">
        <f aca="false">K1241</f>
        <v>60000</v>
      </c>
      <c r="L1240" s="47" t="n">
        <f aca="false">L1241</f>
        <v>0</v>
      </c>
      <c r="M1240" s="47" t="n">
        <f aca="false">M1241</f>
        <v>0</v>
      </c>
      <c r="N1240" s="48" t="n">
        <f aca="false">N1241</f>
        <v>0</v>
      </c>
      <c r="O1240" s="49" t="n">
        <f aca="false">O1241</f>
        <v>60000</v>
      </c>
      <c r="P1240" s="47" t="n">
        <f aca="false">P1241</f>
        <v>60000</v>
      </c>
      <c r="Q1240" s="48" t="n">
        <f aca="false">Q1241</f>
        <v>60000</v>
      </c>
      <c r="R1240" s="49" t="n">
        <f aca="false">R1241</f>
        <v>0</v>
      </c>
      <c r="S1240" s="47" t="n">
        <f aca="false">S1241</f>
        <v>0</v>
      </c>
      <c r="T1240" s="50" t="n">
        <f aca="false">T1241</f>
        <v>0</v>
      </c>
      <c r="U1240" s="51" t="n">
        <f aca="false">U1241</f>
        <v>60000</v>
      </c>
      <c r="V1240" s="47" t="n">
        <f aca="false">V1241</f>
        <v>60000</v>
      </c>
      <c r="W1240" s="50" t="n">
        <f aca="false">W1241</f>
        <v>60000</v>
      </c>
    </row>
    <row r="1241" customFormat="false" ht="30.6" hidden="false" customHeight="false" outlineLevel="0" collapsed="false">
      <c r="A1241" s="40" t="s">
        <v>165</v>
      </c>
      <c r="B1241" s="41" t="n">
        <v>334</v>
      </c>
      <c r="C1241" s="42" t="n">
        <v>707</v>
      </c>
      <c r="D1241" s="43" t="s">
        <v>166</v>
      </c>
      <c r="E1241" s="44" t="s">
        <v>22</v>
      </c>
      <c r="F1241" s="43" t="s">
        <v>23</v>
      </c>
      <c r="G1241" s="45" t="s">
        <v>24</v>
      </c>
      <c r="H1241" s="46"/>
      <c r="I1241" s="47" t="n">
        <f aca="false">I1242</f>
        <v>60000</v>
      </c>
      <c r="J1241" s="47" t="n">
        <f aca="false">J1242</f>
        <v>60000</v>
      </c>
      <c r="K1241" s="47" t="n">
        <f aca="false">K1242</f>
        <v>60000</v>
      </c>
      <c r="L1241" s="47" t="n">
        <f aca="false">L1242</f>
        <v>0</v>
      </c>
      <c r="M1241" s="47" t="n">
        <f aca="false">M1242</f>
        <v>0</v>
      </c>
      <c r="N1241" s="48" t="n">
        <f aca="false">N1242</f>
        <v>0</v>
      </c>
      <c r="O1241" s="49" t="n">
        <f aca="false">O1242</f>
        <v>60000</v>
      </c>
      <c r="P1241" s="47" t="n">
        <f aca="false">P1242</f>
        <v>60000</v>
      </c>
      <c r="Q1241" s="48" t="n">
        <f aca="false">Q1242</f>
        <v>60000</v>
      </c>
      <c r="R1241" s="49" t="n">
        <f aca="false">R1242</f>
        <v>0</v>
      </c>
      <c r="S1241" s="47" t="n">
        <f aca="false">S1242</f>
        <v>0</v>
      </c>
      <c r="T1241" s="50" t="n">
        <f aca="false">T1242</f>
        <v>0</v>
      </c>
      <c r="U1241" s="51" t="n">
        <f aca="false">U1242</f>
        <v>60000</v>
      </c>
      <c r="V1241" s="47" t="n">
        <f aca="false">V1242</f>
        <v>60000</v>
      </c>
      <c r="W1241" s="50" t="n">
        <f aca="false">W1242</f>
        <v>60000</v>
      </c>
    </row>
    <row r="1242" customFormat="false" ht="13.2" hidden="false" customHeight="false" outlineLevel="0" collapsed="false">
      <c r="A1242" s="52" t="s">
        <v>192</v>
      </c>
      <c r="B1242" s="41" t="n">
        <v>334</v>
      </c>
      <c r="C1242" s="42" t="n">
        <v>707</v>
      </c>
      <c r="D1242" s="43" t="s">
        <v>166</v>
      </c>
      <c r="E1242" s="44" t="n">
        <v>2</v>
      </c>
      <c r="F1242" s="43" t="n">
        <v>0</v>
      </c>
      <c r="G1242" s="45" t="n">
        <v>0</v>
      </c>
      <c r="H1242" s="46"/>
      <c r="I1242" s="47" t="n">
        <f aca="false">I1243</f>
        <v>60000</v>
      </c>
      <c r="J1242" s="47" t="n">
        <f aca="false">J1243</f>
        <v>60000</v>
      </c>
      <c r="K1242" s="47" t="n">
        <f aca="false">K1243</f>
        <v>60000</v>
      </c>
      <c r="L1242" s="47" t="n">
        <f aca="false">L1243</f>
        <v>0</v>
      </c>
      <c r="M1242" s="47" t="n">
        <f aca="false">M1243</f>
        <v>0</v>
      </c>
      <c r="N1242" s="48" t="n">
        <f aca="false">N1243</f>
        <v>0</v>
      </c>
      <c r="O1242" s="49" t="n">
        <f aca="false">O1243</f>
        <v>60000</v>
      </c>
      <c r="P1242" s="47" t="n">
        <f aca="false">P1243</f>
        <v>60000</v>
      </c>
      <c r="Q1242" s="48" t="n">
        <f aca="false">Q1243</f>
        <v>60000</v>
      </c>
      <c r="R1242" s="49" t="n">
        <f aca="false">R1243</f>
        <v>0</v>
      </c>
      <c r="S1242" s="47" t="n">
        <f aca="false">S1243</f>
        <v>0</v>
      </c>
      <c r="T1242" s="50" t="n">
        <f aca="false">T1243</f>
        <v>0</v>
      </c>
      <c r="U1242" s="51" t="n">
        <f aca="false">U1243</f>
        <v>60000</v>
      </c>
      <c r="V1242" s="47" t="n">
        <f aca="false">V1243</f>
        <v>60000</v>
      </c>
      <c r="W1242" s="50" t="n">
        <f aca="false">W1243</f>
        <v>60000</v>
      </c>
    </row>
    <row r="1243" customFormat="false" ht="13.2" hidden="false" customHeight="false" outlineLevel="0" collapsed="false">
      <c r="A1243" s="40" t="s">
        <v>193</v>
      </c>
      <c r="B1243" s="41" t="n">
        <v>334</v>
      </c>
      <c r="C1243" s="42" t="n">
        <v>707</v>
      </c>
      <c r="D1243" s="43" t="s">
        <v>166</v>
      </c>
      <c r="E1243" s="44" t="n">
        <v>2</v>
      </c>
      <c r="F1243" s="43" t="s">
        <v>23</v>
      </c>
      <c r="G1243" s="45" t="s">
        <v>194</v>
      </c>
      <c r="H1243" s="46"/>
      <c r="I1243" s="47" t="n">
        <f aca="false">I1244</f>
        <v>60000</v>
      </c>
      <c r="J1243" s="47" t="n">
        <f aca="false">J1244</f>
        <v>60000</v>
      </c>
      <c r="K1243" s="47" t="n">
        <f aca="false">K1244</f>
        <v>60000</v>
      </c>
      <c r="L1243" s="47" t="n">
        <f aca="false">L1244</f>
        <v>0</v>
      </c>
      <c r="M1243" s="47" t="n">
        <f aca="false">M1244</f>
        <v>0</v>
      </c>
      <c r="N1243" s="48" t="n">
        <f aca="false">N1244</f>
        <v>0</v>
      </c>
      <c r="O1243" s="49" t="n">
        <f aca="false">O1244</f>
        <v>60000</v>
      </c>
      <c r="P1243" s="47" t="n">
        <f aca="false">P1244</f>
        <v>60000</v>
      </c>
      <c r="Q1243" s="48" t="n">
        <f aca="false">Q1244</f>
        <v>60000</v>
      </c>
      <c r="R1243" s="49" t="n">
        <f aca="false">R1244</f>
        <v>0</v>
      </c>
      <c r="S1243" s="47" t="n">
        <f aca="false">S1244</f>
        <v>0</v>
      </c>
      <c r="T1243" s="50" t="n">
        <f aca="false">T1244</f>
        <v>0</v>
      </c>
      <c r="U1243" s="51" t="n">
        <f aca="false">U1244</f>
        <v>60000</v>
      </c>
      <c r="V1243" s="47" t="n">
        <f aca="false">V1244</f>
        <v>60000</v>
      </c>
      <c r="W1243" s="50" t="n">
        <f aca="false">W1244</f>
        <v>60000</v>
      </c>
    </row>
    <row r="1244" customFormat="false" ht="20.4" hidden="false" customHeight="false" outlineLevel="0" collapsed="false">
      <c r="A1244" s="40" t="s">
        <v>28</v>
      </c>
      <c r="B1244" s="41" t="n">
        <v>334</v>
      </c>
      <c r="C1244" s="42" t="n">
        <v>707</v>
      </c>
      <c r="D1244" s="43" t="s">
        <v>166</v>
      </c>
      <c r="E1244" s="44" t="n">
        <v>2</v>
      </c>
      <c r="F1244" s="43" t="s">
        <v>23</v>
      </c>
      <c r="G1244" s="45" t="s">
        <v>194</v>
      </c>
      <c r="H1244" s="46" t="n">
        <v>200</v>
      </c>
      <c r="I1244" s="47" t="n">
        <f aca="false">I1245</f>
        <v>60000</v>
      </c>
      <c r="J1244" s="47" t="n">
        <f aca="false">J1245</f>
        <v>60000</v>
      </c>
      <c r="K1244" s="47" t="n">
        <f aca="false">K1245</f>
        <v>60000</v>
      </c>
      <c r="L1244" s="47" t="n">
        <f aca="false">L1245</f>
        <v>0</v>
      </c>
      <c r="M1244" s="47" t="n">
        <f aca="false">M1245</f>
        <v>0</v>
      </c>
      <c r="N1244" s="48" t="n">
        <f aca="false">N1245</f>
        <v>0</v>
      </c>
      <c r="O1244" s="49" t="n">
        <f aca="false">O1245</f>
        <v>60000</v>
      </c>
      <c r="P1244" s="47" t="n">
        <f aca="false">P1245</f>
        <v>60000</v>
      </c>
      <c r="Q1244" s="48" t="n">
        <f aca="false">Q1245</f>
        <v>60000</v>
      </c>
      <c r="R1244" s="49" t="n">
        <f aca="false">R1245</f>
        <v>0</v>
      </c>
      <c r="S1244" s="47" t="n">
        <f aca="false">S1245</f>
        <v>0</v>
      </c>
      <c r="T1244" s="50" t="n">
        <f aca="false">T1245</f>
        <v>0</v>
      </c>
      <c r="U1244" s="51" t="n">
        <f aca="false">U1245</f>
        <v>60000</v>
      </c>
      <c r="V1244" s="47" t="n">
        <f aca="false">V1245</f>
        <v>60000</v>
      </c>
      <c r="W1244" s="50" t="n">
        <f aca="false">W1245</f>
        <v>60000</v>
      </c>
    </row>
    <row r="1245" customFormat="false" ht="20.4" hidden="false" customHeight="false" outlineLevel="0" collapsed="false">
      <c r="A1245" s="40" t="s">
        <v>29</v>
      </c>
      <c r="B1245" s="41" t="n">
        <v>334</v>
      </c>
      <c r="C1245" s="42" t="n">
        <v>707</v>
      </c>
      <c r="D1245" s="43" t="s">
        <v>166</v>
      </c>
      <c r="E1245" s="44" t="n">
        <v>2</v>
      </c>
      <c r="F1245" s="43" t="s">
        <v>23</v>
      </c>
      <c r="G1245" s="45" t="s">
        <v>194</v>
      </c>
      <c r="H1245" s="46" t="n">
        <v>240</v>
      </c>
      <c r="I1245" s="47" t="n">
        <v>60000</v>
      </c>
      <c r="J1245" s="47" t="n">
        <v>60000</v>
      </c>
      <c r="K1245" s="47" t="n">
        <v>60000</v>
      </c>
      <c r="L1245" s="47"/>
      <c r="M1245" s="47"/>
      <c r="N1245" s="48"/>
      <c r="O1245" s="49" t="n">
        <f aca="false">I1245+L1245</f>
        <v>60000</v>
      </c>
      <c r="P1245" s="47" t="n">
        <f aca="false">J1245+M1245</f>
        <v>60000</v>
      </c>
      <c r="Q1245" s="48" t="n">
        <f aca="false">K1245+N1245</f>
        <v>60000</v>
      </c>
      <c r="R1245" s="49"/>
      <c r="S1245" s="47"/>
      <c r="T1245" s="50"/>
      <c r="U1245" s="51" t="n">
        <f aca="false">O1245+R1245</f>
        <v>60000</v>
      </c>
      <c r="V1245" s="47" t="n">
        <f aca="false">P1245+S1245</f>
        <v>60000</v>
      </c>
      <c r="W1245" s="50" t="n">
        <f aca="false">Q1245+T1245</f>
        <v>60000</v>
      </c>
    </row>
    <row r="1246" customFormat="false" ht="13.2" hidden="false" customHeight="false" outlineLevel="0" collapsed="false">
      <c r="A1246" s="40" t="s">
        <v>163</v>
      </c>
      <c r="B1246" s="41" t="n">
        <v>334</v>
      </c>
      <c r="C1246" s="42" t="n">
        <v>1100</v>
      </c>
      <c r="D1246" s="43"/>
      <c r="E1246" s="44"/>
      <c r="F1246" s="43"/>
      <c r="G1246" s="45"/>
      <c r="H1246" s="46"/>
      <c r="I1246" s="47" t="n">
        <f aca="false">I1247</f>
        <v>80000</v>
      </c>
      <c r="J1246" s="47" t="n">
        <f aca="false">J1247</f>
        <v>80000</v>
      </c>
      <c r="K1246" s="47" t="n">
        <f aca="false">K1247</f>
        <v>80000</v>
      </c>
      <c r="L1246" s="47" t="n">
        <f aca="false">L1247</f>
        <v>0</v>
      </c>
      <c r="M1246" s="47" t="n">
        <f aca="false">M1247</f>
        <v>0</v>
      </c>
      <c r="N1246" s="48" t="n">
        <f aca="false">N1247</f>
        <v>0</v>
      </c>
      <c r="O1246" s="49" t="n">
        <f aca="false">O1247</f>
        <v>80000</v>
      </c>
      <c r="P1246" s="47" t="n">
        <f aca="false">P1247</f>
        <v>80000</v>
      </c>
      <c r="Q1246" s="48" t="n">
        <f aca="false">Q1247</f>
        <v>80000</v>
      </c>
      <c r="R1246" s="49" t="n">
        <f aca="false">R1247</f>
        <v>0</v>
      </c>
      <c r="S1246" s="47" t="n">
        <f aca="false">S1247</f>
        <v>0</v>
      </c>
      <c r="T1246" s="50" t="n">
        <f aca="false">T1247</f>
        <v>0</v>
      </c>
      <c r="U1246" s="51" t="n">
        <f aca="false">U1247</f>
        <v>80000</v>
      </c>
      <c r="V1246" s="47" t="n">
        <f aca="false">V1247</f>
        <v>80000</v>
      </c>
      <c r="W1246" s="50" t="n">
        <f aca="false">W1247</f>
        <v>80000</v>
      </c>
    </row>
    <row r="1247" customFormat="false" ht="13.2" hidden="false" customHeight="false" outlineLevel="0" collapsed="false">
      <c r="A1247" s="40" t="s">
        <v>164</v>
      </c>
      <c r="B1247" s="41" t="n">
        <v>334</v>
      </c>
      <c r="C1247" s="42" t="n">
        <v>1102</v>
      </c>
      <c r="D1247" s="43"/>
      <c r="E1247" s="44"/>
      <c r="F1247" s="43"/>
      <c r="G1247" s="45"/>
      <c r="H1247" s="46"/>
      <c r="I1247" s="47" t="n">
        <f aca="false">I1248</f>
        <v>80000</v>
      </c>
      <c r="J1247" s="47" t="n">
        <f aca="false">J1248</f>
        <v>80000</v>
      </c>
      <c r="K1247" s="47" t="n">
        <f aca="false">K1248</f>
        <v>80000</v>
      </c>
      <c r="L1247" s="47" t="n">
        <f aca="false">L1248</f>
        <v>0</v>
      </c>
      <c r="M1247" s="47" t="n">
        <f aca="false">M1248</f>
        <v>0</v>
      </c>
      <c r="N1247" s="48" t="n">
        <f aca="false">N1248</f>
        <v>0</v>
      </c>
      <c r="O1247" s="49" t="n">
        <f aca="false">O1248</f>
        <v>80000</v>
      </c>
      <c r="P1247" s="47" t="n">
        <f aca="false">P1248</f>
        <v>80000</v>
      </c>
      <c r="Q1247" s="48" t="n">
        <f aca="false">Q1248</f>
        <v>80000</v>
      </c>
      <c r="R1247" s="49" t="n">
        <f aca="false">R1248</f>
        <v>0</v>
      </c>
      <c r="S1247" s="47" t="n">
        <f aca="false">S1248</f>
        <v>0</v>
      </c>
      <c r="T1247" s="50" t="n">
        <f aca="false">T1248</f>
        <v>0</v>
      </c>
      <c r="U1247" s="51" t="n">
        <f aca="false">U1248</f>
        <v>80000</v>
      </c>
      <c r="V1247" s="47" t="n">
        <f aca="false">V1248</f>
        <v>80000</v>
      </c>
      <c r="W1247" s="50" t="n">
        <f aca="false">W1248</f>
        <v>80000</v>
      </c>
    </row>
    <row r="1248" customFormat="false" ht="30.6" hidden="false" customHeight="false" outlineLevel="0" collapsed="false">
      <c r="A1248" s="40" t="s">
        <v>165</v>
      </c>
      <c r="B1248" s="41" t="n">
        <v>334</v>
      </c>
      <c r="C1248" s="42" t="n">
        <v>1102</v>
      </c>
      <c r="D1248" s="43" t="s">
        <v>166</v>
      </c>
      <c r="E1248" s="44" t="s">
        <v>22</v>
      </c>
      <c r="F1248" s="43" t="s">
        <v>23</v>
      </c>
      <c r="G1248" s="45" t="s">
        <v>24</v>
      </c>
      <c r="H1248" s="46"/>
      <c r="I1248" s="47" t="n">
        <f aca="false">I1249</f>
        <v>80000</v>
      </c>
      <c r="J1248" s="47" t="n">
        <f aca="false">J1249</f>
        <v>80000</v>
      </c>
      <c r="K1248" s="47" t="n">
        <f aca="false">K1249</f>
        <v>80000</v>
      </c>
      <c r="L1248" s="47" t="n">
        <f aca="false">L1249</f>
        <v>0</v>
      </c>
      <c r="M1248" s="47" t="n">
        <f aca="false">M1249</f>
        <v>0</v>
      </c>
      <c r="N1248" s="48" t="n">
        <f aca="false">N1249</f>
        <v>0</v>
      </c>
      <c r="O1248" s="49" t="n">
        <f aca="false">O1249</f>
        <v>80000</v>
      </c>
      <c r="P1248" s="47" t="n">
        <f aca="false">P1249</f>
        <v>80000</v>
      </c>
      <c r="Q1248" s="48" t="n">
        <f aca="false">Q1249</f>
        <v>80000</v>
      </c>
      <c r="R1248" s="49" t="n">
        <f aca="false">R1249</f>
        <v>0</v>
      </c>
      <c r="S1248" s="47" t="n">
        <f aca="false">S1249</f>
        <v>0</v>
      </c>
      <c r="T1248" s="50" t="n">
        <f aca="false">T1249</f>
        <v>0</v>
      </c>
      <c r="U1248" s="51" t="n">
        <f aca="false">U1249</f>
        <v>80000</v>
      </c>
      <c r="V1248" s="47" t="n">
        <f aca="false">V1249</f>
        <v>80000</v>
      </c>
      <c r="W1248" s="50" t="n">
        <f aca="false">W1249</f>
        <v>80000</v>
      </c>
    </row>
    <row r="1249" customFormat="false" ht="13.2" hidden="false" customHeight="false" outlineLevel="0" collapsed="false">
      <c r="A1249" s="40" t="s">
        <v>167</v>
      </c>
      <c r="B1249" s="41" t="n">
        <v>334</v>
      </c>
      <c r="C1249" s="42" t="n">
        <v>1102</v>
      </c>
      <c r="D1249" s="43" t="s">
        <v>166</v>
      </c>
      <c r="E1249" s="44" t="n">
        <v>1</v>
      </c>
      <c r="F1249" s="43" t="n">
        <v>0</v>
      </c>
      <c r="G1249" s="45" t="n">
        <v>0</v>
      </c>
      <c r="H1249" s="46"/>
      <c r="I1249" s="47" t="n">
        <f aca="false">I1250</f>
        <v>80000</v>
      </c>
      <c r="J1249" s="47" t="n">
        <f aca="false">J1250</f>
        <v>80000</v>
      </c>
      <c r="K1249" s="47" t="n">
        <f aca="false">K1250</f>
        <v>80000</v>
      </c>
      <c r="L1249" s="47" t="n">
        <f aca="false">L1250</f>
        <v>0</v>
      </c>
      <c r="M1249" s="47" t="n">
        <f aca="false">M1250</f>
        <v>0</v>
      </c>
      <c r="N1249" s="48" t="n">
        <f aca="false">N1250</f>
        <v>0</v>
      </c>
      <c r="O1249" s="49" t="n">
        <f aca="false">O1250</f>
        <v>80000</v>
      </c>
      <c r="P1249" s="47" t="n">
        <f aca="false">P1250</f>
        <v>80000</v>
      </c>
      <c r="Q1249" s="48" t="n">
        <f aca="false">Q1250</f>
        <v>80000</v>
      </c>
      <c r="R1249" s="49" t="n">
        <f aca="false">R1250</f>
        <v>0</v>
      </c>
      <c r="S1249" s="47" t="n">
        <f aca="false">S1250</f>
        <v>0</v>
      </c>
      <c r="T1249" s="50" t="n">
        <f aca="false">T1250</f>
        <v>0</v>
      </c>
      <c r="U1249" s="51" t="n">
        <f aca="false">U1250</f>
        <v>80000</v>
      </c>
      <c r="V1249" s="47" t="n">
        <f aca="false">V1250</f>
        <v>80000</v>
      </c>
      <c r="W1249" s="50" t="n">
        <f aca="false">W1250</f>
        <v>80000</v>
      </c>
    </row>
    <row r="1250" customFormat="false" ht="13.2" hidden="false" customHeight="false" outlineLevel="0" collapsed="false">
      <c r="A1250" s="40" t="s">
        <v>168</v>
      </c>
      <c r="B1250" s="41" t="n">
        <v>334</v>
      </c>
      <c r="C1250" s="42" t="n">
        <v>1102</v>
      </c>
      <c r="D1250" s="43" t="s">
        <v>166</v>
      </c>
      <c r="E1250" s="44" t="n">
        <v>1</v>
      </c>
      <c r="F1250" s="43" t="s">
        <v>23</v>
      </c>
      <c r="G1250" s="45" t="s">
        <v>169</v>
      </c>
      <c r="H1250" s="46"/>
      <c r="I1250" s="47" t="n">
        <f aca="false">I1251</f>
        <v>80000</v>
      </c>
      <c r="J1250" s="47" t="n">
        <f aca="false">J1251</f>
        <v>80000</v>
      </c>
      <c r="K1250" s="47" t="n">
        <f aca="false">K1251</f>
        <v>80000</v>
      </c>
      <c r="L1250" s="47" t="n">
        <f aca="false">L1251</f>
        <v>0</v>
      </c>
      <c r="M1250" s="47" t="n">
        <f aca="false">M1251</f>
        <v>0</v>
      </c>
      <c r="N1250" s="48" t="n">
        <f aca="false">N1251</f>
        <v>0</v>
      </c>
      <c r="O1250" s="49" t="n">
        <f aca="false">O1251</f>
        <v>80000</v>
      </c>
      <c r="P1250" s="47" t="n">
        <f aca="false">P1251</f>
        <v>80000</v>
      </c>
      <c r="Q1250" s="48" t="n">
        <f aca="false">Q1251</f>
        <v>80000</v>
      </c>
      <c r="R1250" s="49" t="n">
        <f aca="false">R1251</f>
        <v>0</v>
      </c>
      <c r="S1250" s="47" t="n">
        <f aca="false">S1251</f>
        <v>0</v>
      </c>
      <c r="T1250" s="50" t="n">
        <f aca="false">T1251</f>
        <v>0</v>
      </c>
      <c r="U1250" s="51" t="n">
        <f aca="false">U1251</f>
        <v>80000</v>
      </c>
      <c r="V1250" s="47" t="n">
        <f aca="false">V1251</f>
        <v>80000</v>
      </c>
      <c r="W1250" s="50" t="n">
        <f aca="false">W1251</f>
        <v>80000</v>
      </c>
    </row>
    <row r="1251" customFormat="false" ht="20.4" hidden="false" customHeight="false" outlineLevel="0" collapsed="false">
      <c r="A1251" s="40" t="s">
        <v>28</v>
      </c>
      <c r="B1251" s="41" t="n">
        <v>334</v>
      </c>
      <c r="C1251" s="42" t="n">
        <v>1102</v>
      </c>
      <c r="D1251" s="43" t="s">
        <v>166</v>
      </c>
      <c r="E1251" s="44" t="n">
        <v>1</v>
      </c>
      <c r="F1251" s="43" t="s">
        <v>23</v>
      </c>
      <c r="G1251" s="45" t="s">
        <v>169</v>
      </c>
      <c r="H1251" s="46" t="n">
        <v>200</v>
      </c>
      <c r="I1251" s="47" t="n">
        <f aca="false">I1252</f>
        <v>80000</v>
      </c>
      <c r="J1251" s="47" t="n">
        <f aca="false">J1252</f>
        <v>80000</v>
      </c>
      <c r="K1251" s="47" t="n">
        <f aca="false">K1252</f>
        <v>80000</v>
      </c>
      <c r="L1251" s="47" t="n">
        <f aca="false">L1252</f>
        <v>0</v>
      </c>
      <c r="M1251" s="47" t="n">
        <f aca="false">M1252</f>
        <v>0</v>
      </c>
      <c r="N1251" s="48" t="n">
        <f aca="false">N1252</f>
        <v>0</v>
      </c>
      <c r="O1251" s="49" t="n">
        <f aca="false">O1252</f>
        <v>80000</v>
      </c>
      <c r="P1251" s="47" t="n">
        <f aca="false">P1252</f>
        <v>80000</v>
      </c>
      <c r="Q1251" s="48" t="n">
        <f aca="false">Q1252</f>
        <v>80000</v>
      </c>
      <c r="R1251" s="49" t="n">
        <f aca="false">R1252</f>
        <v>0</v>
      </c>
      <c r="S1251" s="47" t="n">
        <f aca="false">S1252</f>
        <v>0</v>
      </c>
      <c r="T1251" s="50" t="n">
        <f aca="false">T1252</f>
        <v>0</v>
      </c>
      <c r="U1251" s="51" t="n">
        <f aca="false">U1252</f>
        <v>80000</v>
      </c>
      <c r="V1251" s="47" t="n">
        <f aca="false">V1252</f>
        <v>80000</v>
      </c>
      <c r="W1251" s="50" t="n">
        <f aca="false">W1252</f>
        <v>80000</v>
      </c>
    </row>
    <row r="1252" customFormat="false" ht="20.4" hidden="false" customHeight="false" outlineLevel="0" collapsed="false">
      <c r="A1252" s="40" t="s">
        <v>29</v>
      </c>
      <c r="B1252" s="41" t="n">
        <v>334</v>
      </c>
      <c r="C1252" s="42" t="n">
        <v>1102</v>
      </c>
      <c r="D1252" s="43" t="s">
        <v>166</v>
      </c>
      <c r="E1252" s="44" t="n">
        <v>1</v>
      </c>
      <c r="F1252" s="43" t="s">
        <v>23</v>
      </c>
      <c r="G1252" s="45" t="s">
        <v>169</v>
      </c>
      <c r="H1252" s="46" t="n">
        <v>240</v>
      </c>
      <c r="I1252" s="47" t="n">
        <v>80000</v>
      </c>
      <c r="J1252" s="47" t="n">
        <v>80000</v>
      </c>
      <c r="K1252" s="47" t="n">
        <v>80000</v>
      </c>
      <c r="L1252" s="47"/>
      <c r="M1252" s="47"/>
      <c r="N1252" s="48"/>
      <c r="O1252" s="49" t="n">
        <f aca="false">I1252+L1252</f>
        <v>80000</v>
      </c>
      <c r="P1252" s="47" t="n">
        <f aca="false">J1252+M1252</f>
        <v>80000</v>
      </c>
      <c r="Q1252" s="48" t="n">
        <f aca="false">K1252+N1252</f>
        <v>80000</v>
      </c>
      <c r="R1252" s="49"/>
      <c r="S1252" s="47"/>
      <c r="T1252" s="50"/>
      <c r="U1252" s="51" t="n">
        <f aca="false">O1252+R1252</f>
        <v>80000</v>
      </c>
      <c r="V1252" s="47" t="n">
        <f aca="false">P1252+S1252</f>
        <v>80000</v>
      </c>
      <c r="W1252" s="50" t="n">
        <f aca="false">Q1252+T1252</f>
        <v>80000</v>
      </c>
    </row>
    <row r="1253" s="39" customFormat="true" ht="30.6" hidden="false" customHeight="false" outlineLevel="0" collapsed="false">
      <c r="A1253" s="52" t="s">
        <v>423</v>
      </c>
      <c r="B1253" s="41" t="n">
        <v>335</v>
      </c>
      <c r="C1253" s="54"/>
      <c r="D1253" s="55"/>
      <c r="E1253" s="56"/>
      <c r="F1253" s="55"/>
      <c r="G1253" s="57"/>
      <c r="H1253" s="58"/>
      <c r="I1253" s="59" t="n">
        <f aca="false">I1254+I1271+I1277+I1286+I1339+I1346+I1369</f>
        <v>41529529.09</v>
      </c>
      <c r="J1253" s="59" t="n">
        <f aca="false">J1254+J1271+J1277+J1286+J1339+J1346+J1369</f>
        <v>42436916.77</v>
      </c>
      <c r="K1253" s="59" t="n">
        <f aca="false">K1254+K1271+K1277+K1286+K1339+K1346+K1369</f>
        <v>43927371.54</v>
      </c>
      <c r="L1253" s="59" t="n">
        <f aca="false">L1254+L1271+L1277+L1286+L1339+L1346+L1369</f>
        <v>0</v>
      </c>
      <c r="M1253" s="59" t="n">
        <f aca="false">M1254+M1271+M1277+M1286+M1339+M1346+M1369</f>
        <v>0</v>
      </c>
      <c r="N1253" s="60" t="n">
        <f aca="false">N1254+N1271+N1277+N1286+N1339+N1346+N1369</f>
        <v>0</v>
      </c>
      <c r="O1253" s="61" t="n">
        <f aca="false">O1254+O1271+O1277+O1286+O1339+O1346+O1369</f>
        <v>41529529.09</v>
      </c>
      <c r="P1253" s="59" t="n">
        <f aca="false">P1254+P1271+P1277+P1286+P1339+P1346+P1369</f>
        <v>42436916.77</v>
      </c>
      <c r="Q1253" s="60" t="n">
        <f aca="false">Q1254+Q1271+Q1277+Q1286+Q1339+Q1346+Q1369</f>
        <v>43927371.54</v>
      </c>
      <c r="R1253" s="61" t="n">
        <f aca="false">R1254+R1271+R1277+R1286+R1339+R1346+R1362+R1369</f>
        <v>4990042.09</v>
      </c>
      <c r="S1253" s="59" t="n">
        <f aca="false">S1254+S1271+S1277+S1286+S1339+S1346+S1362+S1369</f>
        <v>0</v>
      </c>
      <c r="T1253" s="62" t="n">
        <f aca="false">T1254+T1271+T1277+T1286+T1339+T1346+T1362+T1369</f>
        <v>0</v>
      </c>
      <c r="U1253" s="63" t="n">
        <f aca="false">U1254+U1271+U1277+U1286+U1339+U1346+U1362+U1369</f>
        <v>46519571.18</v>
      </c>
      <c r="V1253" s="59" t="n">
        <f aca="false">V1254+V1271+V1277+V1286+V1339+V1346+V1362+V1369</f>
        <v>42436916.77</v>
      </c>
      <c r="W1253" s="62" t="n">
        <f aca="false">W1254+W1271+W1277+W1286+W1339+W1346+W1362+W1369</f>
        <v>43927371.54</v>
      </c>
    </row>
    <row r="1254" customFormat="false" ht="13.2" hidden="false" customHeight="false" outlineLevel="0" collapsed="false">
      <c r="A1254" s="40" t="s">
        <v>18</v>
      </c>
      <c r="B1254" s="41" t="n">
        <v>335</v>
      </c>
      <c r="C1254" s="42" t="n">
        <v>100</v>
      </c>
      <c r="D1254" s="43"/>
      <c r="E1254" s="44"/>
      <c r="F1254" s="43"/>
      <c r="G1254" s="45"/>
      <c r="H1254" s="46"/>
      <c r="I1254" s="47" t="n">
        <f aca="false">I1255+I1265</f>
        <v>12457067.5</v>
      </c>
      <c r="J1254" s="47" t="n">
        <f aca="false">J1255+J1265</f>
        <v>12466703.2</v>
      </c>
      <c r="K1254" s="47" t="n">
        <f aca="false">K1255+K1265</f>
        <v>12909631.5</v>
      </c>
      <c r="L1254" s="47" t="n">
        <f aca="false">L1255+L1265</f>
        <v>-382758.79</v>
      </c>
      <c r="M1254" s="47" t="n">
        <f aca="false">M1255+M1265</f>
        <v>0</v>
      </c>
      <c r="N1254" s="48" t="n">
        <f aca="false">N1255+N1265</f>
        <v>0</v>
      </c>
      <c r="O1254" s="49" t="n">
        <f aca="false">O1255+O1265</f>
        <v>12074308.71</v>
      </c>
      <c r="P1254" s="47" t="n">
        <f aca="false">P1255+P1265</f>
        <v>12466703.2</v>
      </c>
      <c r="Q1254" s="48" t="n">
        <f aca="false">Q1255+Q1265</f>
        <v>12909631.5</v>
      </c>
      <c r="R1254" s="49" t="n">
        <f aca="false">R1255+R1265</f>
        <v>-199045</v>
      </c>
      <c r="S1254" s="47" t="n">
        <f aca="false">S1255+S1265</f>
        <v>-581803.79</v>
      </c>
      <c r="T1254" s="50" t="n">
        <f aca="false">T1255+T1265</f>
        <v>-581803.79</v>
      </c>
      <c r="U1254" s="51" t="n">
        <f aca="false">U1255+U1265</f>
        <v>11875263.71</v>
      </c>
      <c r="V1254" s="47" t="n">
        <f aca="false">V1255+V1265</f>
        <v>11884899.41</v>
      </c>
      <c r="W1254" s="50" t="n">
        <f aca="false">W1255+W1265</f>
        <v>12327827.71</v>
      </c>
    </row>
    <row r="1255" customFormat="false" ht="30.6" hidden="false" customHeight="false" outlineLevel="0" collapsed="false">
      <c r="A1255" s="40" t="s">
        <v>19</v>
      </c>
      <c r="B1255" s="41" t="n">
        <v>335</v>
      </c>
      <c r="C1255" s="42" t="n">
        <v>104</v>
      </c>
      <c r="D1255" s="43"/>
      <c r="E1255" s="44"/>
      <c r="F1255" s="43"/>
      <c r="G1255" s="45"/>
      <c r="H1255" s="46"/>
      <c r="I1255" s="47" t="n">
        <f aca="false">I1256</f>
        <v>11353567.5</v>
      </c>
      <c r="J1255" s="47" t="n">
        <f aca="false">J1256</f>
        <v>11463203.2</v>
      </c>
      <c r="K1255" s="47" t="n">
        <f aca="false">K1256</f>
        <v>11906131.5</v>
      </c>
      <c r="L1255" s="47" t="n">
        <f aca="false">L1256</f>
        <v>314998.21</v>
      </c>
      <c r="M1255" s="47" t="n">
        <f aca="false">M1256</f>
        <v>0</v>
      </c>
      <c r="N1255" s="48" t="n">
        <f aca="false">N1256</f>
        <v>0</v>
      </c>
      <c r="O1255" s="49" t="n">
        <f aca="false">O1256</f>
        <v>11668565.71</v>
      </c>
      <c r="P1255" s="47" t="n">
        <f aca="false">P1256</f>
        <v>11463203.2</v>
      </c>
      <c r="Q1255" s="48" t="n">
        <f aca="false">Q1256</f>
        <v>11906131.5</v>
      </c>
      <c r="R1255" s="49" t="n">
        <f aca="false">R1256</f>
        <v>0</v>
      </c>
      <c r="S1255" s="47" t="n">
        <f aca="false">S1256</f>
        <v>314998.21</v>
      </c>
      <c r="T1255" s="50" t="n">
        <f aca="false">T1256</f>
        <v>314998.21</v>
      </c>
      <c r="U1255" s="51" t="n">
        <f aca="false">U1256</f>
        <v>11668565.71</v>
      </c>
      <c r="V1255" s="47" t="n">
        <f aca="false">V1256</f>
        <v>11778201.41</v>
      </c>
      <c r="W1255" s="50" t="n">
        <f aca="false">W1256</f>
        <v>12221129.71</v>
      </c>
    </row>
    <row r="1256" customFormat="false" ht="30.6" hidden="false" customHeight="false" outlineLevel="0" collapsed="false">
      <c r="A1256" s="52" t="s">
        <v>34</v>
      </c>
      <c r="B1256" s="41" t="n">
        <v>335</v>
      </c>
      <c r="C1256" s="42" t="n">
        <v>104</v>
      </c>
      <c r="D1256" s="43" t="n">
        <v>11</v>
      </c>
      <c r="E1256" s="44" t="s">
        <v>22</v>
      </c>
      <c r="F1256" s="43" t="s">
        <v>23</v>
      </c>
      <c r="G1256" s="45" t="s">
        <v>24</v>
      </c>
      <c r="H1256" s="46"/>
      <c r="I1256" s="47" t="n">
        <f aca="false">I1257</f>
        <v>11353567.5</v>
      </c>
      <c r="J1256" s="47" t="n">
        <f aca="false">J1257</f>
        <v>11463203.2</v>
      </c>
      <c r="K1256" s="47" t="n">
        <f aca="false">K1257</f>
        <v>11906131.5</v>
      </c>
      <c r="L1256" s="47" t="n">
        <f aca="false">L1257</f>
        <v>314998.21</v>
      </c>
      <c r="M1256" s="47" t="n">
        <f aca="false">M1257</f>
        <v>0</v>
      </c>
      <c r="N1256" s="48" t="n">
        <f aca="false">N1257</f>
        <v>0</v>
      </c>
      <c r="O1256" s="49" t="n">
        <f aca="false">O1257</f>
        <v>11668565.71</v>
      </c>
      <c r="P1256" s="47" t="n">
        <f aca="false">P1257</f>
        <v>11463203.2</v>
      </c>
      <c r="Q1256" s="48" t="n">
        <f aca="false">Q1257</f>
        <v>11906131.5</v>
      </c>
      <c r="R1256" s="49" t="n">
        <f aca="false">R1257</f>
        <v>0</v>
      </c>
      <c r="S1256" s="47" t="n">
        <f aca="false">S1257</f>
        <v>314998.21</v>
      </c>
      <c r="T1256" s="50" t="n">
        <f aca="false">T1257</f>
        <v>314998.21</v>
      </c>
      <c r="U1256" s="51" t="n">
        <f aca="false">U1257</f>
        <v>11668565.71</v>
      </c>
      <c r="V1256" s="47" t="n">
        <f aca="false">V1257</f>
        <v>11778201.41</v>
      </c>
      <c r="W1256" s="50" t="n">
        <f aca="false">W1257</f>
        <v>12221129.71</v>
      </c>
    </row>
    <row r="1257" customFormat="false" ht="20.4" hidden="false" customHeight="false" outlineLevel="0" collapsed="false">
      <c r="A1257" s="52" t="s">
        <v>135</v>
      </c>
      <c r="B1257" s="41" t="n">
        <v>335</v>
      </c>
      <c r="C1257" s="42" t="n">
        <v>104</v>
      </c>
      <c r="D1257" s="43" t="n">
        <v>11</v>
      </c>
      <c r="E1257" s="44" t="n">
        <v>2</v>
      </c>
      <c r="F1257" s="43" t="n">
        <v>0</v>
      </c>
      <c r="G1257" s="45" t="n">
        <v>0</v>
      </c>
      <c r="H1257" s="46"/>
      <c r="I1257" s="47" t="n">
        <f aca="false">I1258</f>
        <v>11353567.5</v>
      </c>
      <c r="J1257" s="47" t="n">
        <f aca="false">J1258</f>
        <v>11463203.2</v>
      </c>
      <c r="K1257" s="47" t="n">
        <f aca="false">K1258</f>
        <v>11906131.5</v>
      </c>
      <c r="L1257" s="47" t="n">
        <f aca="false">L1258</f>
        <v>314998.21</v>
      </c>
      <c r="M1257" s="47" t="n">
        <f aca="false">M1258</f>
        <v>0</v>
      </c>
      <c r="N1257" s="48" t="n">
        <f aca="false">N1258</f>
        <v>0</v>
      </c>
      <c r="O1257" s="49" t="n">
        <f aca="false">O1258</f>
        <v>11668565.71</v>
      </c>
      <c r="P1257" s="47" t="n">
        <f aca="false">P1258</f>
        <v>11463203.2</v>
      </c>
      <c r="Q1257" s="48" t="n">
        <f aca="false">Q1258</f>
        <v>11906131.5</v>
      </c>
      <c r="R1257" s="49" t="n">
        <f aca="false">R1258</f>
        <v>0</v>
      </c>
      <c r="S1257" s="47" t="n">
        <f aca="false">S1258</f>
        <v>314998.21</v>
      </c>
      <c r="T1257" s="50" t="n">
        <f aca="false">T1258</f>
        <v>314998.21</v>
      </c>
      <c r="U1257" s="51" t="n">
        <f aca="false">U1258</f>
        <v>11668565.71</v>
      </c>
      <c r="V1257" s="47" t="n">
        <f aca="false">V1258</f>
        <v>11778201.41</v>
      </c>
      <c r="W1257" s="50" t="n">
        <f aca="false">W1258</f>
        <v>12221129.71</v>
      </c>
    </row>
    <row r="1258" customFormat="false" ht="20.4" hidden="false" customHeight="false" outlineLevel="0" collapsed="false">
      <c r="A1258" s="40" t="s">
        <v>127</v>
      </c>
      <c r="B1258" s="41" t="n">
        <v>335</v>
      </c>
      <c r="C1258" s="42" t="n">
        <v>104</v>
      </c>
      <c r="D1258" s="43" t="n">
        <v>11</v>
      </c>
      <c r="E1258" s="44" t="n">
        <v>2</v>
      </c>
      <c r="F1258" s="43" t="s">
        <v>23</v>
      </c>
      <c r="G1258" s="45" t="s">
        <v>128</v>
      </c>
      <c r="H1258" s="46"/>
      <c r="I1258" s="47" t="n">
        <f aca="false">I1259+I1261+I1263</f>
        <v>11353567.5</v>
      </c>
      <c r="J1258" s="47" t="n">
        <f aca="false">J1259+J1261+J1263</f>
        <v>11463203.2</v>
      </c>
      <c r="K1258" s="47" t="n">
        <f aca="false">K1259+K1261+K1263</f>
        <v>11906131.5</v>
      </c>
      <c r="L1258" s="47" t="n">
        <f aca="false">L1259+L1261+L1263</f>
        <v>314998.21</v>
      </c>
      <c r="M1258" s="47" t="n">
        <f aca="false">M1259+M1261+M1263</f>
        <v>0</v>
      </c>
      <c r="N1258" s="48" t="n">
        <f aca="false">N1259+N1261+N1263</f>
        <v>0</v>
      </c>
      <c r="O1258" s="49" t="n">
        <f aca="false">O1259+O1261+O1263</f>
        <v>11668565.71</v>
      </c>
      <c r="P1258" s="47" t="n">
        <f aca="false">P1259+P1261+P1263</f>
        <v>11463203.2</v>
      </c>
      <c r="Q1258" s="48" t="n">
        <f aca="false">Q1259+Q1261+Q1263</f>
        <v>11906131.5</v>
      </c>
      <c r="R1258" s="49" t="n">
        <f aca="false">R1259+R1261+R1263</f>
        <v>0</v>
      </c>
      <c r="S1258" s="47" t="n">
        <f aca="false">S1259+S1261+S1263</f>
        <v>314998.21</v>
      </c>
      <c r="T1258" s="50" t="n">
        <f aca="false">T1259+T1261+T1263</f>
        <v>314998.21</v>
      </c>
      <c r="U1258" s="51" t="n">
        <f aca="false">U1259+U1261+U1263</f>
        <v>11668565.71</v>
      </c>
      <c r="V1258" s="47" t="n">
        <f aca="false">V1259+V1261+V1263</f>
        <v>11778201.41</v>
      </c>
      <c r="W1258" s="50" t="n">
        <f aca="false">W1259+W1261+W1263</f>
        <v>12221129.71</v>
      </c>
    </row>
    <row r="1259" customFormat="false" ht="40.8" hidden="false" customHeight="false" outlineLevel="0" collapsed="false">
      <c r="A1259" s="40" t="s">
        <v>91</v>
      </c>
      <c r="B1259" s="41" t="n">
        <v>335</v>
      </c>
      <c r="C1259" s="42" t="n">
        <v>104</v>
      </c>
      <c r="D1259" s="43" t="n">
        <v>11</v>
      </c>
      <c r="E1259" s="44" t="n">
        <v>2</v>
      </c>
      <c r="F1259" s="43" t="s">
        <v>23</v>
      </c>
      <c r="G1259" s="45" t="s">
        <v>128</v>
      </c>
      <c r="H1259" s="46" t="n">
        <v>100</v>
      </c>
      <c r="I1259" s="47" t="n">
        <f aca="false">I1260</f>
        <v>11263567.5</v>
      </c>
      <c r="J1259" s="47" t="n">
        <f aca="false">J1260</f>
        <v>11373203.2</v>
      </c>
      <c r="K1259" s="47" t="n">
        <f aca="false">K1260</f>
        <v>11816131.5</v>
      </c>
      <c r="L1259" s="47" t="n">
        <f aca="false">L1260</f>
        <v>0</v>
      </c>
      <c r="M1259" s="47" t="n">
        <f aca="false">M1260</f>
        <v>0</v>
      </c>
      <c r="N1259" s="48" t="n">
        <f aca="false">N1260</f>
        <v>0</v>
      </c>
      <c r="O1259" s="49" t="n">
        <f aca="false">O1260</f>
        <v>11263567.5</v>
      </c>
      <c r="P1259" s="47" t="n">
        <f aca="false">P1260</f>
        <v>11373203.2</v>
      </c>
      <c r="Q1259" s="48" t="n">
        <f aca="false">Q1260</f>
        <v>11816131.5</v>
      </c>
      <c r="R1259" s="49" t="n">
        <f aca="false">R1260</f>
        <v>0</v>
      </c>
      <c r="S1259" s="47" t="n">
        <f aca="false">S1260</f>
        <v>0</v>
      </c>
      <c r="T1259" s="50" t="n">
        <f aca="false">T1260</f>
        <v>0</v>
      </c>
      <c r="U1259" s="51" t="n">
        <f aca="false">U1260</f>
        <v>11263567.5</v>
      </c>
      <c r="V1259" s="47" t="n">
        <f aca="false">V1260</f>
        <v>11373203.2</v>
      </c>
      <c r="W1259" s="50" t="n">
        <f aca="false">W1260</f>
        <v>11816131.5</v>
      </c>
    </row>
    <row r="1260" customFormat="false" ht="20.4" hidden="false" customHeight="false" outlineLevel="0" collapsed="false">
      <c r="A1260" s="40" t="s">
        <v>129</v>
      </c>
      <c r="B1260" s="41" t="n">
        <v>335</v>
      </c>
      <c r="C1260" s="42" t="n">
        <v>104</v>
      </c>
      <c r="D1260" s="43" t="n">
        <v>11</v>
      </c>
      <c r="E1260" s="44" t="n">
        <v>2</v>
      </c>
      <c r="F1260" s="43" t="s">
        <v>23</v>
      </c>
      <c r="G1260" s="45" t="s">
        <v>128</v>
      </c>
      <c r="H1260" s="46" t="n">
        <v>120</v>
      </c>
      <c r="I1260" s="47" t="n">
        <f aca="false">10963567.5+300000</f>
        <v>11263567.5</v>
      </c>
      <c r="J1260" s="47" t="n">
        <f aca="false">11073203.2+300000</f>
        <v>11373203.2</v>
      </c>
      <c r="K1260" s="47" t="n">
        <f aca="false">11516131.5+300000</f>
        <v>11816131.5</v>
      </c>
      <c r="L1260" s="47"/>
      <c r="M1260" s="47"/>
      <c r="N1260" s="48"/>
      <c r="O1260" s="49" t="n">
        <f aca="false">I1260+L1260</f>
        <v>11263567.5</v>
      </c>
      <c r="P1260" s="47" t="n">
        <f aca="false">J1260+M1260</f>
        <v>11373203.2</v>
      </c>
      <c r="Q1260" s="48" t="n">
        <f aca="false">K1260+N1260</f>
        <v>11816131.5</v>
      </c>
      <c r="R1260" s="49"/>
      <c r="S1260" s="47"/>
      <c r="T1260" s="50"/>
      <c r="U1260" s="51" t="n">
        <f aca="false">O1260+R1260</f>
        <v>11263567.5</v>
      </c>
      <c r="V1260" s="47" t="n">
        <f aca="false">P1260+S1260</f>
        <v>11373203.2</v>
      </c>
      <c r="W1260" s="50" t="n">
        <f aca="false">Q1260+T1260</f>
        <v>11816131.5</v>
      </c>
    </row>
    <row r="1261" customFormat="false" ht="20.4" hidden="false" customHeight="false" outlineLevel="0" collapsed="false">
      <c r="A1261" s="40" t="s">
        <v>28</v>
      </c>
      <c r="B1261" s="41" t="n">
        <v>335</v>
      </c>
      <c r="C1261" s="42" t="n">
        <v>104</v>
      </c>
      <c r="D1261" s="43" t="n">
        <v>11</v>
      </c>
      <c r="E1261" s="44" t="n">
        <v>2</v>
      </c>
      <c r="F1261" s="43" t="s">
        <v>23</v>
      </c>
      <c r="G1261" s="45" t="s">
        <v>128</v>
      </c>
      <c r="H1261" s="46" t="n">
        <v>200</v>
      </c>
      <c r="I1261" s="47" t="n">
        <f aca="false">I1262</f>
        <v>83000</v>
      </c>
      <c r="J1261" s="47" t="n">
        <f aca="false">J1262</f>
        <v>90000</v>
      </c>
      <c r="K1261" s="47" t="n">
        <f aca="false">K1262</f>
        <v>90000</v>
      </c>
      <c r="L1261" s="47" t="n">
        <f aca="false">L1262</f>
        <v>311545.21</v>
      </c>
      <c r="M1261" s="47" t="n">
        <f aca="false">M1262</f>
        <v>0</v>
      </c>
      <c r="N1261" s="48" t="n">
        <f aca="false">N1262</f>
        <v>0</v>
      </c>
      <c r="O1261" s="49" t="n">
        <f aca="false">O1262</f>
        <v>394545.21</v>
      </c>
      <c r="P1261" s="47" t="n">
        <f aca="false">P1262</f>
        <v>90000</v>
      </c>
      <c r="Q1261" s="48" t="n">
        <f aca="false">Q1262</f>
        <v>90000</v>
      </c>
      <c r="R1261" s="49" t="n">
        <f aca="false">R1262</f>
        <v>0</v>
      </c>
      <c r="S1261" s="47" t="n">
        <f aca="false">S1262</f>
        <v>311545.21</v>
      </c>
      <c r="T1261" s="50" t="n">
        <f aca="false">T1262</f>
        <v>311545.21</v>
      </c>
      <c r="U1261" s="51" t="n">
        <f aca="false">U1262</f>
        <v>394545.21</v>
      </c>
      <c r="V1261" s="47" t="n">
        <f aca="false">V1262</f>
        <v>401545.21</v>
      </c>
      <c r="W1261" s="50" t="n">
        <f aca="false">W1262</f>
        <v>401545.21</v>
      </c>
    </row>
    <row r="1262" customFormat="false" ht="20.4" hidden="false" customHeight="false" outlineLevel="0" collapsed="false">
      <c r="A1262" s="40" t="s">
        <v>29</v>
      </c>
      <c r="B1262" s="41" t="n">
        <v>335</v>
      </c>
      <c r="C1262" s="42" t="n">
        <v>104</v>
      </c>
      <c r="D1262" s="43" t="n">
        <v>11</v>
      </c>
      <c r="E1262" s="44" t="n">
        <v>2</v>
      </c>
      <c r="F1262" s="43" t="s">
        <v>23</v>
      </c>
      <c r="G1262" s="45" t="s">
        <v>128</v>
      </c>
      <c r="H1262" s="46" t="n">
        <v>240</v>
      </c>
      <c r="I1262" s="47" t="n">
        <f aca="false">90000-7000</f>
        <v>83000</v>
      </c>
      <c r="J1262" s="47" t="n">
        <f aca="false">90000</f>
        <v>90000</v>
      </c>
      <c r="K1262" s="47" t="n">
        <v>90000</v>
      </c>
      <c r="L1262" s="47" t="n">
        <v>311545.21</v>
      </c>
      <c r="M1262" s="47"/>
      <c r="N1262" s="48"/>
      <c r="O1262" s="49" t="n">
        <f aca="false">I1262+L1262</f>
        <v>394545.21</v>
      </c>
      <c r="P1262" s="47" t="n">
        <f aca="false">J1262+M1262</f>
        <v>90000</v>
      </c>
      <c r="Q1262" s="48" t="n">
        <f aca="false">K1262+N1262</f>
        <v>90000</v>
      </c>
      <c r="R1262" s="49"/>
      <c r="S1262" s="47" t="n">
        <v>311545.21</v>
      </c>
      <c r="T1262" s="50" t="n">
        <v>311545.21</v>
      </c>
      <c r="U1262" s="51" t="n">
        <f aca="false">O1262+R1262</f>
        <v>394545.21</v>
      </c>
      <c r="V1262" s="47" t="n">
        <f aca="false">P1262+S1262</f>
        <v>401545.21</v>
      </c>
      <c r="W1262" s="50" t="n">
        <f aca="false">Q1262+T1262</f>
        <v>401545.21</v>
      </c>
    </row>
    <row r="1263" customFormat="false" ht="13.2" hidden="false" customHeight="false" outlineLevel="0" collapsed="false">
      <c r="A1263" s="40" t="s">
        <v>52</v>
      </c>
      <c r="B1263" s="41" t="n">
        <v>335</v>
      </c>
      <c r="C1263" s="42" t="n">
        <v>104</v>
      </c>
      <c r="D1263" s="43" t="n">
        <v>11</v>
      </c>
      <c r="E1263" s="44" t="n">
        <v>2</v>
      </c>
      <c r="F1263" s="43" t="s">
        <v>23</v>
      </c>
      <c r="G1263" s="45" t="s">
        <v>128</v>
      </c>
      <c r="H1263" s="46" t="n">
        <v>800</v>
      </c>
      <c r="I1263" s="47" t="n">
        <f aca="false">I1264</f>
        <v>7000</v>
      </c>
      <c r="J1263" s="47" t="n">
        <f aca="false">J1264</f>
        <v>0</v>
      </c>
      <c r="K1263" s="47" t="n">
        <f aca="false">K1264</f>
        <v>0</v>
      </c>
      <c r="L1263" s="47" t="n">
        <f aca="false">L1264</f>
        <v>3453</v>
      </c>
      <c r="M1263" s="47" t="n">
        <f aca="false">M1264</f>
        <v>0</v>
      </c>
      <c r="N1263" s="48" t="n">
        <f aca="false">N1264</f>
        <v>0</v>
      </c>
      <c r="O1263" s="49" t="n">
        <f aca="false">O1264</f>
        <v>10453</v>
      </c>
      <c r="P1263" s="47" t="n">
        <f aca="false">P1264</f>
        <v>0</v>
      </c>
      <c r="Q1263" s="48" t="n">
        <f aca="false">Q1264</f>
        <v>0</v>
      </c>
      <c r="R1263" s="49" t="n">
        <f aca="false">R1264</f>
        <v>0</v>
      </c>
      <c r="S1263" s="47" t="n">
        <f aca="false">S1264</f>
        <v>3453</v>
      </c>
      <c r="T1263" s="50" t="n">
        <f aca="false">T1264</f>
        <v>3453</v>
      </c>
      <c r="U1263" s="51" t="n">
        <f aca="false">U1264</f>
        <v>10453</v>
      </c>
      <c r="V1263" s="47" t="n">
        <f aca="false">V1264</f>
        <v>3453</v>
      </c>
      <c r="W1263" s="50" t="n">
        <f aca="false">W1264</f>
        <v>3453</v>
      </c>
    </row>
    <row r="1264" customFormat="false" ht="13.2" hidden="false" customHeight="false" outlineLevel="0" collapsed="false">
      <c r="A1264" s="40" t="s">
        <v>93</v>
      </c>
      <c r="B1264" s="41" t="n">
        <v>335</v>
      </c>
      <c r="C1264" s="42" t="n">
        <v>104</v>
      </c>
      <c r="D1264" s="43" t="n">
        <v>11</v>
      </c>
      <c r="E1264" s="44" t="n">
        <v>2</v>
      </c>
      <c r="F1264" s="43" t="s">
        <v>23</v>
      </c>
      <c r="G1264" s="45" t="s">
        <v>128</v>
      </c>
      <c r="H1264" s="46" t="n">
        <v>850</v>
      </c>
      <c r="I1264" s="47" t="n">
        <v>7000</v>
      </c>
      <c r="J1264" s="47" t="n">
        <v>0</v>
      </c>
      <c r="K1264" s="47" t="n">
        <v>0</v>
      </c>
      <c r="L1264" s="47" t="n">
        <v>3453</v>
      </c>
      <c r="M1264" s="47"/>
      <c r="N1264" s="48"/>
      <c r="O1264" s="49" t="n">
        <f aca="false">I1264+L1264</f>
        <v>10453</v>
      </c>
      <c r="P1264" s="47" t="n">
        <f aca="false">J1264+M1264</f>
        <v>0</v>
      </c>
      <c r="Q1264" s="48" t="n">
        <f aca="false">K1264+N1264</f>
        <v>0</v>
      </c>
      <c r="R1264" s="49"/>
      <c r="S1264" s="47" t="n">
        <v>3453</v>
      </c>
      <c r="T1264" s="50" t="n">
        <v>3453</v>
      </c>
      <c r="U1264" s="51" t="n">
        <f aca="false">O1264+R1264</f>
        <v>10453</v>
      </c>
      <c r="V1264" s="47" t="n">
        <f aca="false">P1264+S1264</f>
        <v>3453</v>
      </c>
      <c r="W1264" s="50" t="n">
        <f aca="false">Q1264+T1264</f>
        <v>3453</v>
      </c>
    </row>
    <row r="1265" customFormat="false" ht="13.2" hidden="false" customHeight="false" outlineLevel="0" collapsed="false">
      <c r="A1265" s="40" t="s">
        <v>30</v>
      </c>
      <c r="B1265" s="41" t="n">
        <v>335</v>
      </c>
      <c r="C1265" s="42" t="n">
        <v>113</v>
      </c>
      <c r="D1265" s="43"/>
      <c r="E1265" s="44"/>
      <c r="F1265" s="43"/>
      <c r="G1265" s="45"/>
      <c r="H1265" s="46"/>
      <c r="I1265" s="47" t="n">
        <f aca="false">I1266</f>
        <v>1103500</v>
      </c>
      <c r="J1265" s="47" t="n">
        <f aca="false">J1266</f>
        <v>1003500</v>
      </c>
      <c r="K1265" s="47" t="n">
        <f aca="false">K1266</f>
        <v>1003500</v>
      </c>
      <c r="L1265" s="47" t="n">
        <f aca="false">L1266</f>
        <v>-697757</v>
      </c>
      <c r="M1265" s="47" t="n">
        <f aca="false">M1266</f>
        <v>0</v>
      </c>
      <c r="N1265" s="48" t="n">
        <f aca="false">N1266</f>
        <v>0</v>
      </c>
      <c r="O1265" s="49" t="n">
        <f aca="false">O1266</f>
        <v>405743</v>
      </c>
      <c r="P1265" s="47" t="n">
        <f aca="false">P1266</f>
        <v>1003500</v>
      </c>
      <c r="Q1265" s="48" t="n">
        <f aca="false">Q1266</f>
        <v>1003500</v>
      </c>
      <c r="R1265" s="49" t="n">
        <f aca="false">R1266</f>
        <v>-199045</v>
      </c>
      <c r="S1265" s="47" t="n">
        <f aca="false">S1266</f>
        <v>-896802</v>
      </c>
      <c r="T1265" s="50" t="n">
        <f aca="false">T1266</f>
        <v>-896802</v>
      </c>
      <c r="U1265" s="51" t="n">
        <f aca="false">U1266</f>
        <v>206698</v>
      </c>
      <c r="V1265" s="47" t="n">
        <f aca="false">V1266</f>
        <v>106698</v>
      </c>
      <c r="W1265" s="50" t="n">
        <f aca="false">W1266</f>
        <v>106698</v>
      </c>
    </row>
    <row r="1266" customFormat="false" ht="30.6" hidden="false" customHeight="false" outlineLevel="0" collapsed="false">
      <c r="A1266" s="52" t="s">
        <v>34</v>
      </c>
      <c r="B1266" s="41" t="n">
        <v>335</v>
      </c>
      <c r="C1266" s="42" t="n">
        <v>113</v>
      </c>
      <c r="D1266" s="43" t="n">
        <v>11</v>
      </c>
      <c r="E1266" s="44" t="n">
        <v>0</v>
      </c>
      <c r="F1266" s="43" t="n">
        <v>0</v>
      </c>
      <c r="G1266" s="45" t="n">
        <v>0</v>
      </c>
      <c r="H1266" s="46"/>
      <c r="I1266" s="47" t="n">
        <f aca="false">I1268</f>
        <v>1103500</v>
      </c>
      <c r="J1266" s="47" t="n">
        <f aca="false">J1268</f>
        <v>1003500</v>
      </c>
      <c r="K1266" s="47" t="n">
        <f aca="false">K1268</f>
        <v>1003500</v>
      </c>
      <c r="L1266" s="47" t="n">
        <f aca="false">L1268</f>
        <v>-697757</v>
      </c>
      <c r="M1266" s="47" t="n">
        <f aca="false">M1268</f>
        <v>0</v>
      </c>
      <c r="N1266" s="48" t="n">
        <f aca="false">N1268</f>
        <v>0</v>
      </c>
      <c r="O1266" s="49" t="n">
        <f aca="false">O1268</f>
        <v>405743</v>
      </c>
      <c r="P1266" s="47" t="n">
        <f aca="false">P1268</f>
        <v>1003500</v>
      </c>
      <c r="Q1266" s="48" t="n">
        <f aca="false">Q1268</f>
        <v>1003500</v>
      </c>
      <c r="R1266" s="49" t="n">
        <f aca="false">R1268</f>
        <v>-199045</v>
      </c>
      <c r="S1266" s="47" t="n">
        <f aca="false">S1268</f>
        <v>-896802</v>
      </c>
      <c r="T1266" s="50" t="n">
        <f aca="false">T1268</f>
        <v>-896802</v>
      </c>
      <c r="U1266" s="51" t="n">
        <f aca="false">U1268</f>
        <v>206698</v>
      </c>
      <c r="V1266" s="47" t="n">
        <f aca="false">V1268</f>
        <v>106698</v>
      </c>
      <c r="W1266" s="50" t="n">
        <f aca="false">W1268</f>
        <v>106698</v>
      </c>
    </row>
    <row r="1267" customFormat="false" ht="20.4" hidden="false" customHeight="false" outlineLevel="0" collapsed="false">
      <c r="A1267" s="52" t="s">
        <v>35</v>
      </c>
      <c r="B1267" s="41" t="n">
        <v>335</v>
      </c>
      <c r="C1267" s="42" t="n">
        <v>113</v>
      </c>
      <c r="D1267" s="43" t="n">
        <v>11</v>
      </c>
      <c r="E1267" s="44" t="n">
        <v>1</v>
      </c>
      <c r="F1267" s="43" t="n">
        <v>0</v>
      </c>
      <c r="G1267" s="45" t="n">
        <v>0</v>
      </c>
      <c r="H1267" s="46"/>
      <c r="I1267" s="47" t="n">
        <f aca="false">I1268</f>
        <v>1103500</v>
      </c>
      <c r="J1267" s="47" t="n">
        <f aca="false">J1268</f>
        <v>1003500</v>
      </c>
      <c r="K1267" s="47" t="n">
        <f aca="false">K1268</f>
        <v>1003500</v>
      </c>
      <c r="L1267" s="47" t="n">
        <f aca="false">L1268</f>
        <v>-697757</v>
      </c>
      <c r="M1267" s="47" t="n">
        <f aca="false">M1268</f>
        <v>0</v>
      </c>
      <c r="N1267" s="48" t="n">
        <f aca="false">N1268</f>
        <v>0</v>
      </c>
      <c r="O1267" s="49" t="n">
        <f aca="false">O1268</f>
        <v>405743</v>
      </c>
      <c r="P1267" s="47" t="n">
        <f aca="false">P1268</f>
        <v>1003500</v>
      </c>
      <c r="Q1267" s="48" t="n">
        <f aca="false">Q1268</f>
        <v>1003500</v>
      </c>
      <c r="R1267" s="49" t="n">
        <f aca="false">R1268</f>
        <v>-199045</v>
      </c>
      <c r="S1267" s="47" t="n">
        <f aca="false">S1268</f>
        <v>-896802</v>
      </c>
      <c r="T1267" s="50" t="n">
        <f aca="false">T1268</f>
        <v>-896802</v>
      </c>
      <c r="U1267" s="51" t="n">
        <f aca="false">U1268</f>
        <v>206698</v>
      </c>
      <c r="V1267" s="47" t="n">
        <f aca="false">V1268</f>
        <v>106698</v>
      </c>
      <c r="W1267" s="50" t="n">
        <f aca="false">W1268</f>
        <v>106698</v>
      </c>
    </row>
    <row r="1268" customFormat="false" ht="20.4" hidden="false" customHeight="false" outlineLevel="0" collapsed="false">
      <c r="A1268" s="40" t="s">
        <v>36</v>
      </c>
      <c r="B1268" s="41" t="n">
        <v>335</v>
      </c>
      <c r="C1268" s="42" t="n">
        <v>113</v>
      </c>
      <c r="D1268" s="43" t="n">
        <v>11</v>
      </c>
      <c r="E1268" s="44" t="n">
        <v>1</v>
      </c>
      <c r="F1268" s="43" t="s">
        <v>23</v>
      </c>
      <c r="G1268" s="45" t="s">
        <v>37</v>
      </c>
      <c r="H1268" s="46"/>
      <c r="I1268" s="47" t="n">
        <f aca="false">I1269</f>
        <v>1103500</v>
      </c>
      <c r="J1268" s="47" t="n">
        <f aca="false">J1269</f>
        <v>1003500</v>
      </c>
      <c r="K1268" s="47" t="n">
        <f aca="false">K1269</f>
        <v>1003500</v>
      </c>
      <c r="L1268" s="47" t="n">
        <f aca="false">L1269</f>
        <v>-697757</v>
      </c>
      <c r="M1268" s="47" t="n">
        <f aca="false">M1269</f>
        <v>0</v>
      </c>
      <c r="N1268" s="48" t="n">
        <f aca="false">N1269</f>
        <v>0</v>
      </c>
      <c r="O1268" s="49" t="n">
        <f aca="false">O1269</f>
        <v>405743</v>
      </c>
      <c r="P1268" s="47" t="n">
        <f aca="false">P1269</f>
        <v>1003500</v>
      </c>
      <c r="Q1268" s="48" t="n">
        <f aca="false">Q1269</f>
        <v>1003500</v>
      </c>
      <c r="R1268" s="49" t="n">
        <f aca="false">R1269</f>
        <v>-199045</v>
      </c>
      <c r="S1268" s="47" t="n">
        <f aca="false">S1269</f>
        <v>-896802</v>
      </c>
      <c r="T1268" s="50" t="n">
        <f aca="false">T1269</f>
        <v>-896802</v>
      </c>
      <c r="U1268" s="51" t="n">
        <f aca="false">U1269</f>
        <v>206698</v>
      </c>
      <c r="V1268" s="47" t="n">
        <f aca="false">V1269</f>
        <v>106698</v>
      </c>
      <c r="W1268" s="50" t="n">
        <f aca="false">W1269</f>
        <v>106698</v>
      </c>
    </row>
    <row r="1269" customFormat="false" ht="20.4" hidden="false" customHeight="false" outlineLevel="0" collapsed="false">
      <c r="A1269" s="40" t="s">
        <v>28</v>
      </c>
      <c r="B1269" s="41" t="n">
        <v>335</v>
      </c>
      <c r="C1269" s="42" t="n">
        <v>113</v>
      </c>
      <c r="D1269" s="43" t="n">
        <v>11</v>
      </c>
      <c r="E1269" s="44" t="n">
        <v>1</v>
      </c>
      <c r="F1269" s="43" t="s">
        <v>23</v>
      </c>
      <c r="G1269" s="45" t="s">
        <v>37</v>
      </c>
      <c r="H1269" s="46" t="n">
        <v>200</v>
      </c>
      <c r="I1269" s="47" t="n">
        <f aca="false">I1270</f>
        <v>1103500</v>
      </c>
      <c r="J1269" s="47" t="n">
        <f aca="false">J1270</f>
        <v>1003500</v>
      </c>
      <c r="K1269" s="47" t="n">
        <f aca="false">K1270</f>
        <v>1003500</v>
      </c>
      <c r="L1269" s="47" t="n">
        <f aca="false">L1270</f>
        <v>-697757</v>
      </c>
      <c r="M1269" s="47" t="n">
        <f aca="false">M1270</f>
        <v>0</v>
      </c>
      <c r="N1269" s="48" t="n">
        <f aca="false">N1270</f>
        <v>0</v>
      </c>
      <c r="O1269" s="49" t="n">
        <f aca="false">O1270</f>
        <v>405743</v>
      </c>
      <c r="P1269" s="47" t="n">
        <f aca="false">P1270</f>
        <v>1003500</v>
      </c>
      <c r="Q1269" s="48" t="n">
        <f aca="false">Q1270</f>
        <v>1003500</v>
      </c>
      <c r="R1269" s="49" t="n">
        <f aca="false">R1270</f>
        <v>-199045</v>
      </c>
      <c r="S1269" s="47" t="n">
        <f aca="false">S1270</f>
        <v>-896802</v>
      </c>
      <c r="T1269" s="50" t="n">
        <f aca="false">T1270</f>
        <v>-896802</v>
      </c>
      <c r="U1269" s="51" t="n">
        <f aca="false">U1270</f>
        <v>206698</v>
      </c>
      <c r="V1269" s="47" t="n">
        <f aca="false">V1270</f>
        <v>106698</v>
      </c>
      <c r="W1269" s="50" t="n">
        <f aca="false">W1270</f>
        <v>106698</v>
      </c>
    </row>
    <row r="1270" customFormat="false" ht="20.4" hidden="false" customHeight="false" outlineLevel="0" collapsed="false">
      <c r="A1270" s="40" t="s">
        <v>29</v>
      </c>
      <c r="B1270" s="41" t="n">
        <v>335</v>
      </c>
      <c r="C1270" s="42" t="n">
        <v>113</v>
      </c>
      <c r="D1270" s="43" t="n">
        <v>11</v>
      </c>
      <c r="E1270" s="44" t="n">
        <v>1</v>
      </c>
      <c r="F1270" s="43" t="s">
        <v>23</v>
      </c>
      <c r="G1270" s="45" t="s">
        <v>37</v>
      </c>
      <c r="H1270" s="46" t="n">
        <v>240</v>
      </c>
      <c r="I1270" s="47" t="n">
        <v>1103500</v>
      </c>
      <c r="J1270" s="47" t="n">
        <v>1003500</v>
      </c>
      <c r="K1270" s="47" t="n">
        <v>1003500</v>
      </c>
      <c r="L1270" s="47" t="n">
        <f aca="false">-105200-592557</f>
        <v>-697757</v>
      </c>
      <c r="M1270" s="47"/>
      <c r="N1270" s="48"/>
      <c r="O1270" s="49" t="n">
        <f aca="false">I1270+L1270</f>
        <v>405743</v>
      </c>
      <c r="P1270" s="47" t="n">
        <f aca="false">J1270+M1270</f>
        <v>1003500</v>
      </c>
      <c r="Q1270" s="48" t="n">
        <f aca="false">K1270+N1270</f>
        <v>1003500</v>
      </c>
      <c r="R1270" s="49" t="n">
        <v>-199045</v>
      </c>
      <c r="S1270" s="47" t="n">
        <f aca="false">-105200-592557-199045</f>
        <v>-896802</v>
      </c>
      <c r="T1270" s="50" t="n">
        <f aca="false">-105200-592557-199045</f>
        <v>-896802</v>
      </c>
      <c r="U1270" s="51" t="n">
        <f aca="false">O1270+R1270</f>
        <v>206698</v>
      </c>
      <c r="V1270" s="47" t="n">
        <f aca="false">P1270+S1270</f>
        <v>106698</v>
      </c>
      <c r="W1270" s="50" t="n">
        <f aca="false">Q1270+T1270</f>
        <v>106698</v>
      </c>
    </row>
    <row r="1271" customFormat="false" ht="20.4" hidden="false" customHeight="false" outlineLevel="0" collapsed="false">
      <c r="A1271" s="40" t="s">
        <v>38</v>
      </c>
      <c r="B1271" s="41" t="n">
        <v>335</v>
      </c>
      <c r="C1271" s="42" t="n">
        <v>300</v>
      </c>
      <c r="D1271" s="43"/>
      <c r="E1271" s="44"/>
      <c r="F1271" s="43"/>
      <c r="G1271" s="45"/>
      <c r="H1271" s="46"/>
      <c r="I1271" s="47" t="n">
        <f aca="false">I1272</f>
        <v>372000</v>
      </c>
      <c r="J1271" s="47" t="n">
        <f aca="false">J1272</f>
        <v>372000</v>
      </c>
      <c r="K1271" s="47" t="n">
        <f aca="false">K1272</f>
        <v>372000</v>
      </c>
      <c r="L1271" s="47" t="n">
        <f aca="false">L1272</f>
        <v>0</v>
      </c>
      <c r="M1271" s="47" t="n">
        <f aca="false">M1272</f>
        <v>0</v>
      </c>
      <c r="N1271" s="48" t="n">
        <f aca="false">N1272</f>
        <v>0</v>
      </c>
      <c r="O1271" s="49" t="n">
        <f aca="false">O1272</f>
        <v>372000</v>
      </c>
      <c r="P1271" s="47" t="n">
        <f aca="false">P1272</f>
        <v>372000</v>
      </c>
      <c r="Q1271" s="48" t="n">
        <f aca="false">Q1272</f>
        <v>372000</v>
      </c>
      <c r="R1271" s="49" t="n">
        <f aca="false">R1272</f>
        <v>0</v>
      </c>
      <c r="S1271" s="47" t="n">
        <f aca="false">S1272</f>
        <v>0</v>
      </c>
      <c r="T1271" s="50" t="n">
        <f aca="false">T1272</f>
        <v>0</v>
      </c>
      <c r="U1271" s="51" t="n">
        <f aca="false">U1272</f>
        <v>372000</v>
      </c>
      <c r="V1271" s="47" t="n">
        <f aca="false">V1272</f>
        <v>372000</v>
      </c>
      <c r="W1271" s="50" t="n">
        <f aca="false">W1272</f>
        <v>372000</v>
      </c>
    </row>
    <row r="1272" customFormat="false" ht="20.4" hidden="false" customHeight="false" outlineLevel="0" collapsed="false">
      <c r="A1272" s="40" t="s">
        <v>39</v>
      </c>
      <c r="B1272" s="41" t="n">
        <v>335</v>
      </c>
      <c r="C1272" s="42" t="n">
        <v>310</v>
      </c>
      <c r="D1272" s="43"/>
      <c r="E1272" s="44"/>
      <c r="F1272" s="43"/>
      <c r="G1272" s="45"/>
      <c r="H1272" s="46"/>
      <c r="I1272" s="47" t="n">
        <f aca="false">I1273</f>
        <v>372000</v>
      </c>
      <c r="J1272" s="47" t="n">
        <f aca="false">J1273</f>
        <v>372000</v>
      </c>
      <c r="K1272" s="47" t="n">
        <f aca="false">K1273</f>
        <v>372000</v>
      </c>
      <c r="L1272" s="47" t="n">
        <f aca="false">L1273</f>
        <v>0</v>
      </c>
      <c r="M1272" s="47" t="n">
        <f aca="false">M1273</f>
        <v>0</v>
      </c>
      <c r="N1272" s="48" t="n">
        <f aca="false">N1273</f>
        <v>0</v>
      </c>
      <c r="O1272" s="49" t="n">
        <f aca="false">O1273</f>
        <v>372000</v>
      </c>
      <c r="P1272" s="47" t="n">
        <f aca="false">P1273</f>
        <v>372000</v>
      </c>
      <c r="Q1272" s="48" t="n">
        <f aca="false">Q1273</f>
        <v>372000</v>
      </c>
      <c r="R1272" s="49" t="n">
        <f aca="false">R1273</f>
        <v>0</v>
      </c>
      <c r="S1272" s="47" t="n">
        <f aca="false">S1273</f>
        <v>0</v>
      </c>
      <c r="T1272" s="50" t="n">
        <f aca="false">T1273</f>
        <v>0</v>
      </c>
      <c r="U1272" s="51" t="n">
        <f aca="false">U1273</f>
        <v>372000</v>
      </c>
      <c r="V1272" s="47" t="n">
        <f aca="false">V1273</f>
        <v>372000</v>
      </c>
      <c r="W1272" s="50" t="n">
        <f aca="false">W1273</f>
        <v>372000</v>
      </c>
    </row>
    <row r="1273" customFormat="false" ht="40.8" hidden="false" customHeight="false" outlineLevel="0" collapsed="false">
      <c r="A1273" s="40" t="s">
        <v>40</v>
      </c>
      <c r="B1273" s="41" t="n">
        <v>335</v>
      </c>
      <c r="C1273" s="42" t="n">
        <v>310</v>
      </c>
      <c r="D1273" s="43" t="s">
        <v>41</v>
      </c>
      <c r="E1273" s="44" t="s">
        <v>22</v>
      </c>
      <c r="F1273" s="43" t="s">
        <v>23</v>
      </c>
      <c r="G1273" s="45" t="s">
        <v>24</v>
      </c>
      <c r="H1273" s="46"/>
      <c r="I1273" s="47" t="n">
        <f aca="false">I1274</f>
        <v>372000</v>
      </c>
      <c r="J1273" s="47" t="n">
        <f aca="false">J1274</f>
        <v>372000</v>
      </c>
      <c r="K1273" s="47" t="n">
        <f aca="false">K1274</f>
        <v>372000</v>
      </c>
      <c r="L1273" s="47" t="n">
        <f aca="false">L1274</f>
        <v>0</v>
      </c>
      <c r="M1273" s="47" t="n">
        <f aca="false">M1274</f>
        <v>0</v>
      </c>
      <c r="N1273" s="48" t="n">
        <f aca="false">N1274</f>
        <v>0</v>
      </c>
      <c r="O1273" s="49" t="n">
        <f aca="false">O1274</f>
        <v>372000</v>
      </c>
      <c r="P1273" s="47" t="n">
        <f aca="false">P1274</f>
        <v>372000</v>
      </c>
      <c r="Q1273" s="48" t="n">
        <f aca="false">Q1274</f>
        <v>372000</v>
      </c>
      <c r="R1273" s="49" t="n">
        <f aca="false">R1274</f>
        <v>0</v>
      </c>
      <c r="S1273" s="47" t="n">
        <f aca="false">S1274</f>
        <v>0</v>
      </c>
      <c r="T1273" s="50" t="n">
        <f aca="false">T1274</f>
        <v>0</v>
      </c>
      <c r="U1273" s="51" t="n">
        <f aca="false">U1274</f>
        <v>372000</v>
      </c>
      <c r="V1273" s="47" t="n">
        <f aca="false">V1274</f>
        <v>372000</v>
      </c>
      <c r="W1273" s="50" t="n">
        <f aca="false">W1274</f>
        <v>372000</v>
      </c>
    </row>
    <row r="1274" customFormat="false" ht="13.2" hidden="false" customHeight="false" outlineLevel="0" collapsed="false">
      <c r="A1274" s="40" t="s">
        <v>42</v>
      </c>
      <c r="B1274" s="41" t="n">
        <v>335</v>
      </c>
      <c r="C1274" s="42" t="n">
        <v>310</v>
      </c>
      <c r="D1274" s="43" t="s">
        <v>41</v>
      </c>
      <c r="E1274" s="44" t="s">
        <v>22</v>
      </c>
      <c r="F1274" s="43" t="s">
        <v>23</v>
      </c>
      <c r="G1274" s="45" t="n">
        <v>81540</v>
      </c>
      <c r="H1274" s="46"/>
      <c r="I1274" s="47" t="n">
        <f aca="false">I1275</f>
        <v>372000</v>
      </c>
      <c r="J1274" s="47" t="n">
        <f aca="false">J1275</f>
        <v>372000</v>
      </c>
      <c r="K1274" s="47" t="n">
        <f aca="false">K1275</f>
        <v>372000</v>
      </c>
      <c r="L1274" s="47" t="n">
        <f aca="false">L1275</f>
        <v>0</v>
      </c>
      <c r="M1274" s="47" t="n">
        <f aca="false">M1275</f>
        <v>0</v>
      </c>
      <c r="N1274" s="48" t="n">
        <f aca="false">N1275</f>
        <v>0</v>
      </c>
      <c r="O1274" s="49" t="n">
        <f aca="false">O1275</f>
        <v>372000</v>
      </c>
      <c r="P1274" s="47" t="n">
        <f aca="false">P1275</f>
        <v>372000</v>
      </c>
      <c r="Q1274" s="48" t="n">
        <f aca="false">Q1275</f>
        <v>372000</v>
      </c>
      <c r="R1274" s="49" t="n">
        <f aca="false">R1275</f>
        <v>0</v>
      </c>
      <c r="S1274" s="47" t="n">
        <f aca="false">S1275</f>
        <v>0</v>
      </c>
      <c r="T1274" s="50" t="n">
        <f aca="false">T1275</f>
        <v>0</v>
      </c>
      <c r="U1274" s="51" t="n">
        <f aca="false">U1275</f>
        <v>372000</v>
      </c>
      <c r="V1274" s="47" t="n">
        <f aca="false">V1275</f>
        <v>372000</v>
      </c>
      <c r="W1274" s="50" t="n">
        <f aca="false">W1275</f>
        <v>372000</v>
      </c>
    </row>
    <row r="1275" customFormat="false" ht="20.4" hidden="false" customHeight="false" outlineLevel="0" collapsed="false">
      <c r="A1275" s="40" t="s">
        <v>28</v>
      </c>
      <c r="B1275" s="41" t="n">
        <v>335</v>
      </c>
      <c r="C1275" s="42" t="n">
        <v>310</v>
      </c>
      <c r="D1275" s="43" t="s">
        <v>41</v>
      </c>
      <c r="E1275" s="44" t="s">
        <v>22</v>
      </c>
      <c r="F1275" s="43" t="s">
        <v>23</v>
      </c>
      <c r="G1275" s="45" t="n">
        <v>81540</v>
      </c>
      <c r="H1275" s="46" t="n">
        <v>200</v>
      </c>
      <c r="I1275" s="47" t="n">
        <f aca="false">I1276</f>
        <v>372000</v>
      </c>
      <c r="J1275" s="47" t="n">
        <f aca="false">J1276</f>
        <v>372000</v>
      </c>
      <c r="K1275" s="47" t="n">
        <f aca="false">K1276</f>
        <v>372000</v>
      </c>
      <c r="L1275" s="47" t="n">
        <f aca="false">L1276</f>
        <v>0</v>
      </c>
      <c r="M1275" s="47" t="n">
        <f aca="false">M1276</f>
        <v>0</v>
      </c>
      <c r="N1275" s="48" t="n">
        <f aca="false">N1276</f>
        <v>0</v>
      </c>
      <c r="O1275" s="49" t="n">
        <f aca="false">O1276</f>
        <v>372000</v>
      </c>
      <c r="P1275" s="47" t="n">
        <f aca="false">P1276</f>
        <v>372000</v>
      </c>
      <c r="Q1275" s="48" t="n">
        <f aca="false">Q1276</f>
        <v>372000</v>
      </c>
      <c r="R1275" s="49" t="n">
        <f aca="false">R1276</f>
        <v>0</v>
      </c>
      <c r="S1275" s="47" t="n">
        <f aca="false">S1276</f>
        <v>0</v>
      </c>
      <c r="T1275" s="50" t="n">
        <f aca="false">T1276</f>
        <v>0</v>
      </c>
      <c r="U1275" s="51" t="n">
        <f aca="false">U1276</f>
        <v>372000</v>
      </c>
      <c r="V1275" s="47" t="n">
        <f aca="false">V1276</f>
        <v>372000</v>
      </c>
      <c r="W1275" s="50" t="n">
        <f aca="false">W1276</f>
        <v>372000</v>
      </c>
    </row>
    <row r="1276" customFormat="false" ht="20.4" hidden="false" customHeight="false" outlineLevel="0" collapsed="false">
      <c r="A1276" s="40" t="s">
        <v>29</v>
      </c>
      <c r="B1276" s="41" t="n">
        <v>335</v>
      </c>
      <c r="C1276" s="42" t="n">
        <v>310</v>
      </c>
      <c r="D1276" s="43" t="s">
        <v>41</v>
      </c>
      <c r="E1276" s="44" t="s">
        <v>22</v>
      </c>
      <c r="F1276" s="43" t="s">
        <v>23</v>
      </c>
      <c r="G1276" s="45" t="n">
        <v>81540</v>
      </c>
      <c r="H1276" s="46" t="n">
        <v>240</v>
      </c>
      <c r="I1276" s="47" t="n">
        <v>372000</v>
      </c>
      <c r="J1276" s="47" t="n">
        <v>372000</v>
      </c>
      <c r="K1276" s="47" t="n">
        <v>372000</v>
      </c>
      <c r="L1276" s="47"/>
      <c r="M1276" s="47"/>
      <c r="N1276" s="48"/>
      <c r="O1276" s="49" t="n">
        <f aca="false">I1276+L1276</f>
        <v>372000</v>
      </c>
      <c r="P1276" s="47" t="n">
        <f aca="false">J1276+M1276</f>
        <v>372000</v>
      </c>
      <c r="Q1276" s="48" t="n">
        <f aca="false">K1276+N1276</f>
        <v>372000</v>
      </c>
      <c r="R1276" s="49"/>
      <c r="S1276" s="47"/>
      <c r="T1276" s="50"/>
      <c r="U1276" s="51" t="n">
        <f aca="false">O1276+R1276</f>
        <v>372000</v>
      </c>
      <c r="V1276" s="47" t="n">
        <f aca="false">P1276+S1276</f>
        <v>372000</v>
      </c>
      <c r="W1276" s="50" t="n">
        <f aca="false">Q1276+T1276</f>
        <v>372000</v>
      </c>
    </row>
    <row r="1277" s="39" customFormat="true" ht="13.2" hidden="false" customHeight="false" outlineLevel="0" collapsed="false">
      <c r="A1277" s="52" t="s">
        <v>43</v>
      </c>
      <c r="B1277" s="41" t="n">
        <v>335</v>
      </c>
      <c r="C1277" s="54" t="n">
        <v>400</v>
      </c>
      <c r="D1277" s="55"/>
      <c r="E1277" s="56"/>
      <c r="F1277" s="55"/>
      <c r="G1277" s="57"/>
      <c r="H1277" s="58"/>
      <c r="I1277" s="59" t="n">
        <f aca="false">I1278</f>
        <v>4015668</v>
      </c>
      <c r="J1277" s="59" t="n">
        <f aca="false">J1278</f>
        <v>4176295</v>
      </c>
      <c r="K1277" s="59" t="n">
        <f aca="false">K1278</f>
        <v>4343347</v>
      </c>
      <c r="L1277" s="59" t="n">
        <f aca="false">L1278</f>
        <v>0</v>
      </c>
      <c r="M1277" s="59" t="n">
        <f aca="false">M1278</f>
        <v>0</v>
      </c>
      <c r="N1277" s="60" t="n">
        <f aca="false">N1278</f>
        <v>0</v>
      </c>
      <c r="O1277" s="61" t="n">
        <f aca="false">O1278</f>
        <v>4015668</v>
      </c>
      <c r="P1277" s="59" t="n">
        <f aca="false">P1278</f>
        <v>4176295</v>
      </c>
      <c r="Q1277" s="60" t="n">
        <f aca="false">Q1278</f>
        <v>4343347</v>
      </c>
      <c r="R1277" s="61" t="n">
        <f aca="false">R1278</f>
        <v>868952.11</v>
      </c>
      <c r="S1277" s="59" t="n">
        <f aca="false">S1278</f>
        <v>0</v>
      </c>
      <c r="T1277" s="62" t="n">
        <f aca="false">T1278</f>
        <v>0</v>
      </c>
      <c r="U1277" s="63" t="n">
        <f aca="false">U1278</f>
        <v>4884620.11</v>
      </c>
      <c r="V1277" s="59" t="n">
        <f aca="false">V1278</f>
        <v>4176295</v>
      </c>
      <c r="W1277" s="62" t="n">
        <f aca="false">W1278</f>
        <v>4343347</v>
      </c>
    </row>
    <row r="1278" customFormat="false" ht="13.2" hidden="false" customHeight="false" outlineLevel="0" collapsed="false">
      <c r="A1278" s="40" t="s">
        <v>48</v>
      </c>
      <c r="B1278" s="41" t="n">
        <v>335</v>
      </c>
      <c r="C1278" s="42" t="n">
        <v>409</v>
      </c>
      <c r="D1278" s="43"/>
      <c r="E1278" s="44"/>
      <c r="F1278" s="43"/>
      <c r="G1278" s="45"/>
      <c r="H1278" s="46"/>
      <c r="I1278" s="47" t="n">
        <f aca="false">I1279</f>
        <v>4015668</v>
      </c>
      <c r="J1278" s="47" t="n">
        <f aca="false">J1279</f>
        <v>4176295</v>
      </c>
      <c r="K1278" s="47" t="n">
        <f aca="false">K1279</f>
        <v>4343347</v>
      </c>
      <c r="L1278" s="47" t="n">
        <f aca="false">L1279</f>
        <v>0</v>
      </c>
      <c r="M1278" s="47" t="n">
        <f aca="false">M1279</f>
        <v>0</v>
      </c>
      <c r="N1278" s="48" t="n">
        <f aca="false">N1279</f>
        <v>0</v>
      </c>
      <c r="O1278" s="49" t="n">
        <f aca="false">O1279</f>
        <v>4015668</v>
      </c>
      <c r="P1278" s="49" t="n">
        <f aca="false">P1279</f>
        <v>4176295</v>
      </c>
      <c r="Q1278" s="49" t="n">
        <f aca="false">Q1279</f>
        <v>4343347</v>
      </c>
      <c r="R1278" s="49" t="n">
        <f aca="false">R1279</f>
        <v>868952.11</v>
      </c>
      <c r="S1278" s="49" t="n">
        <f aca="false">S1279</f>
        <v>0</v>
      </c>
      <c r="T1278" s="49" t="n">
        <f aca="false">T1279</f>
        <v>0</v>
      </c>
      <c r="U1278" s="49" t="n">
        <f aca="false">U1279</f>
        <v>4884620.11</v>
      </c>
      <c r="V1278" s="49" t="n">
        <f aca="false">V1279</f>
        <v>4176295</v>
      </c>
      <c r="W1278" s="49" t="n">
        <f aca="false">W1279</f>
        <v>4343347</v>
      </c>
    </row>
    <row r="1279" customFormat="false" ht="30.6" hidden="false" customHeight="false" outlineLevel="0" collapsed="false">
      <c r="A1279" s="40" t="s">
        <v>45</v>
      </c>
      <c r="B1279" s="41" t="n">
        <v>335</v>
      </c>
      <c r="C1279" s="42" t="n">
        <v>409</v>
      </c>
      <c r="D1279" s="43" t="n">
        <v>3</v>
      </c>
      <c r="E1279" s="44" t="n">
        <v>0</v>
      </c>
      <c r="F1279" s="43" t="n">
        <v>0</v>
      </c>
      <c r="G1279" s="45" t="n">
        <v>0</v>
      </c>
      <c r="H1279" s="46"/>
      <c r="I1279" s="47" t="n">
        <f aca="false">I1280</f>
        <v>4015668</v>
      </c>
      <c r="J1279" s="47" t="n">
        <f aca="false">J1280</f>
        <v>4176295</v>
      </c>
      <c r="K1279" s="47" t="n">
        <f aca="false">K1280</f>
        <v>4343347</v>
      </c>
      <c r="L1279" s="47" t="n">
        <f aca="false">L1280</f>
        <v>0</v>
      </c>
      <c r="M1279" s="47" t="n">
        <f aca="false">M1280</f>
        <v>0</v>
      </c>
      <c r="N1279" s="48" t="n">
        <f aca="false">N1280</f>
        <v>0</v>
      </c>
      <c r="O1279" s="49" t="n">
        <f aca="false">O1280+O1283</f>
        <v>4015668</v>
      </c>
      <c r="P1279" s="49" t="n">
        <f aca="false">P1280+P1283</f>
        <v>4176295</v>
      </c>
      <c r="Q1279" s="49" t="n">
        <f aca="false">Q1280+Q1283</f>
        <v>4343347</v>
      </c>
      <c r="R1279" s="49" t="n">
        <f aca="false">R1280+R1283</f>
        <v>868952.11</v>
      </c>
      <c r="S1279" s="49" t="n">
        <f aca="false">S1280+S1283</f>
        <v>0</v>
      </c>
      <c r="T1279" s="49" t="n">
        <f aca="false">T1280+T1283</f>
        <v>0</v>
      </c>
      <c r="U1279" s="49" t="n">
        <f aca="false">U1280+U1283</f>
        <v>4884620.11</v>
      </c>
      <c r="V1279" s="49" t="n">
        <f aca="false">V1280+V1283</f>
        <v>4176295</v>
      </c>
      <c r="W1279" s="49" t="n">
        <f aca="false">W1280+W1283</f>
        <v>4343347</v>
      </c>
    </row>
    <row r="1280" customFormat="false" ht="30.6" hidden="false" customHeight="false" outlineLevel="0" collapsed="false">
      <c r="A1280" s="40" t="s">
        <v>54</v>
      </c>
      <c r="B1280" s="41" t="n">
        <v>335</v>
      </c>
      <c r="C1280" s="42" t="n">
        <v>409</v>
      </c>
      <c r="D1280" s="43" t="n">
        <v>3</v>
      </c>
      <c r="E1280" s="44" t="s">
        <v>22</v>
      </c>
      <c r="F1280" s="43" t="s">
        <v>23</v>
      </c>
      <c r="G1280" s="45" t="s">
        <v>55</v>
      </c>
      <c r="H1280" s="46"/>
      <c r="I1280" s="47" t="n">
        <f aca="false">I1281</f>
        <v>4015668</v>
      </c>
      <c r="J1280" s="47" t="n">
        <f aca="false">J1281</f>
        <v>4176295</v>
      </c>
      <c r="K1280" s="47" t="n">
        <f aca="false">K1281</f>
        <v>4343347</v>
      </c>
      <c r="L1280" s="47" t="n">
        <f aca="false">L1281</f>
        <v>0</v>
      </c>
      <c r="M1280" s="47" t="n">
        <f aca="false">M1281</f>
        <v>0</v>
      </c>
      <c r="N1280" s="48" t="n">
        <f aca="false">N1281</f>
        <v>0</v>
      </c>
      <c r="O1280" s="49" t="n">
        <f aca="false">O1281</f>
        <v>4015668</v>
      </c>
      <c r="P1280" s="47" t="n">
        <f aca="false">P1281</f>
        <v>4176295</v>
      </c>
      <c r="Q1280" s="48" t="n">
        <f aca="false">Q1281</f>
        <v>4343347</v>
      </c>
      <c r="R1280" s="49" t="n">
        <f aca="false">R1281</f>
        <v>0</v>
      </c>
      <c r="S1280" s="47" t="n">
        <f aca="false">S1281</f>
        <v>0</v>
      </c>
      <c r="T1280" s="50" t="n">
        <f aca="false">T1281</f>
        <v>0</v>
      </c>
      <c r="U1280" s="51" t="n">
        <f aca="false">U1281</f>
        <v>4015668</v>
      </c>
      <c r="V1280" s="47" t="n">
        <f aca="false">V1281</f>
        <v>4176295</v>
      </c>
      <c r="W1280" s="50" t="n">
        <f aca="false">W1281</f>
        <v>4343347</v>
      </c>
    </row>
    <row r="1281" customFormat="false" ht="20.4" hidden="false" customHeight="false" outlineLevel="0" collapsed="false">
      <c r="A1281" s="40" t="s">
        <v>28</v>
      </c>
      <c r="B1281" s="41" t="n">
        <v>335</v>
      </c>
      <c r="C1281" s="42" t="n">
        <v>409</v>
      </c>
      <c r="D1281" s="43" t="n">
        <v>3</v>
      </c>
      <c r="E1281" s="44" t="s">
        <v>22</v>
      </c>
      <c r="F1281" s="43" t="s">
        <v>23</v>
      </c>
      <c r="G1281" s="45" t="s">
        <v>55</v>
      </c>
      <c r="H1281" s="46" t="n">
        <v>200</v>
      </c>
      <c r="I1281" s="47" t="n">
        <f aca="false">I1282</f>
        <v>4015668</v>
      </c>
      <c r="J1281" s="47" t="n">
        <f aca="false">J1282</f>
        <v>4176295</v>
      </c>
      <c r="K1281" s="47" t="n">
        <f aca="false">K1282</f>
        <v>4343347</v>
      </c>
      <c r="L1281" s="47" t="n">
        <f aca="false">L1282</f>
        <v>0</v>
      </c>
      <c r="M1281" s="47" t="n">
        <f aca="false">M1282</f>
        <v>0</v>
      </c>
      <c r="N1281" s="48" t="n">
        <f aca="false">N1282</f>
        <v>0</v>
      </c>
      <c r="O1281" s="49" t="n">
        <f aca="false">O1282</f>
        <v>4015668</v>
      </c>
      <c r="P1281" s="47" t="n">
        <f aca="false">P1282</f>
        <v>4176295</v>
      </c>
      <c r="Q1281" s="48" t="n">
        <f aca="false">Q1282</f>
        <v>4343347</v>
      </c>
      <c r="R1281" s="49" t="n">
        <f aca="false">R1282</f>
        <v>0</v>
      </c>
      <c r="S1281" s="47" t="n">
        <f aca="false">S1282</f>
        <v>0</v>
      </c>
      <c r="T1281" s="50" t="n">
        <f aca="false">T1282</f>
        <v>0</v>
      </c>
      <c r="U1281" s="51" t="n">
        <f aca="false">U1282</f>
        <v>4015668</v>
      </c>
      <c r="V1281" s="47" t="n">
        <f aca="false">V1282</f>
        <v>4176295</v>
      </c>
      <c r="W1281" s="50" t="n">
        <f aca="false">W1282</f>
        <v>4343347</v>
      </c>
    </row>
    <row r="1282" customFormat="false" ht="20.4" hidden="false" customHeight="false" outlineLevel="0" collapsed="false">
      <c r="A1282" s="40" t="s">
        <v>29</v>
      </c>
      <c r="B1282" s="41" t="n">
        <v>335</v>
      </c>
      <c r="C1282" s="42" t="n">
        <v>409</v>
      </c>
      <c r="D1282" s="43" t="n">
        <v>3</v>
      </c>
      <c r="E1282" s="44" t="s">
        <v>22</v>
      </c>
      <c r="F1282" s="43" t="s">
        <v>23</v>
      </c>
      <c r="G1282" s="45" t="s">
        <v>55</v>
      </c>
      <c r="H1282" s="46" t="n">
        <v>240</v>
      </c>
      <c r="I1282" s="47" t="n">
        <v>4015668</v>
      </c>
      <c r="J1282" s="47" t="n">
        <v>4176295</v>
      </c>
      <c r="K1282" s="47" t="n">
        <v>4343347</v>
      </c>
      <c r="L1282" s="47"/>
      <c r="M1282" s="47"/>
      <c r="N1282" s="48"/>
      <c r="O1282" s="49" t="n">
        <f aca="false">I1282+L1282</f>
        <v>4015668</v>
      </c>
      <c r="P1282" s="47" t="n">
        <f aca="false">J1282+M1282</f>
        <v>4176295</v>
      </c>
      <c r="Q1282" s="48" t="n">
        <f aca="false">K1282+N1282</f>
        <v>4343347</v>
      </c>
      <c r="R1282" s="49" t="n">
        <v>0</v>
      </c>
      <c r="S1282" s="47" t="n">
        <v>0</v>
      </c>
      <c r="T1282" s="50" t="n">
        <v>0</v>
      </c>
      <c r="U1282" s="51" t="n">
        <f aca="false">O1282+R1282</f>
        <v>4015668</v>
      </c>
      <c r="V1282" s="47" t="n">
        <f aca="false">P1282+S1282</f>
        <v>4176295</v>
      </c>
      <c r="W1282" s="50" t="n">
        <f aca="false">Q1282+T1282</f>
        <v>4343347</v>
      </c>
    </row>
    <row r="1283" customFormat="false" ht="40.8" hidden="false" customHeight="false" outlineLevel="0" collapsed="false">
      <c r="A1283" s="40" t="s">
        <v>424</v>
      </c>
      <c r="B1283" s="41" t="n">
        <v>335</v>
      </c>
      <c r="C1283" s="42" t="n">
        <v>409</v>
      </c>
      <c r="D1283" s="43" t="n">
        <v>3</v>
      </c>
      <c r="E1283" s="44" t="s">
        <v>22</v>
      </c>
      <c r="F1283" s="43" t="s">
        <v>23</v>
      </c>
      <c r="G1283" s="45" t="n">
        <v>83890</v>
      </c>
      <c r="H1283" s="46"/>
      <c r="I1283" s="47"/>
      <c r="J1283" s="47"/>
      <c r="K1283" s="47"/>
      <c r="L1283" s="47"/>
      <c r="M1283" s="47"/>
      <c r="N1283" s="48"/>
      <c r="O1283" s="49" t="n">
        <f aca="false">O1284</f>
        <v>0</v>
      </c>
      <c r="P1283" s="47" t="n">
        <f aca="false">P1284</f>
        <v>0</v>
      </c>
      <c r="Q1283" s="48" t="n">
        <f aca="false">Q1284</f>
        <v>0</v>
      </c>
      <c r="R1283" s="49" t="n">
        <f aca="false">R1284</f>
        <v>868952.11</v>
      </c>
      <c r="S1283" s="47" t="n">
        <f aca="false">S1284</f>
        <v>0</v>
      </c>
      <c r="T1283" s="50" t="n">
        <f aca="false">T1284</f>
        <v>0</v>
      </c>
      <c r="U1283" s="51" t="n">
        <f aca="false">U1284</f>
        <v>868952.11</v>
      </c>
      <c r="V1283" s="47" t="n">
        <f aca="false">V1284</f>
        <v>0</v>
      </c>
      <c r="W1283" s="50" t="n">
        <f aca="false">W1284</f>
        <v>0</v>
      </c>
    </row>
    <row r="1284" customFormat="false" ht="20.4" hidden="false" customHeight="false" outlineLevel="0" collapsed="false">
      <c r="A1284" s="40" t="s">
        <v>28</v>
      </c>
      <c r="B1284" s="41" t="n">
        <v>335</v>
      </c>
      <c r="C1284" s="42" t="n">
        <v>409</v>
      </c>
      <c r="D1284" s="43" t="n">
        <v>3</v>
      </c>
      <c r="E1284" s="44" t="s">
        <v>22</v>
      </c>
      <c r="F1284" s="43" t="s">
        <v>23</v>
      </c>
      <c r="G1284" s="45" t="n">
        <v>83890</v>
      </c>
      <c r="H1284" s="46" t="n">
        <v>200</v>
      </c>
      <c r="I1284" s="47"/>
      <c r="J1284" s="47"/>
      <c r="K1284" s="47"/>
      <c r="L1284" s="47"/>
      <c r="M1284" s="47"/>
      <c r="N1284" s="48"/>
      <c r="O1284" s="49" t="n">
        <f aca="false">O1285</f>
        <v>0</v>
      </c>
      <c r="P1284" s="47" t="n">
        <f aca="false">P1285</f>
        <v>0</v>
      </c>
      <c r="Q1284" s="48" t="n">
        <f aca="false">Q1285</f>
        <v>0</v>
      </c>
      <c r="R1284" s="49" t="n">
        <f aca="false">R1285</f>
        <v>868952.11</v>
      </c>
      <c r="S1284" s="47" t="n">
        <f aca="false">S1285</f>
        <v>0</v>
      </c>
      <c r="T1284" s="50" t="n">
        <f aca="false">T1285</f>
        <v>0</v>
      </c>
      <c r="U1284" s="51" t="n">
        <f aca="false">U1285</f>
        <v>868952.11</v>
      </c>
      <c r="V1284" s="47" t="n">
        <f aca="false">V1285</f>
        <v>0</v>
      </c>
      <c r="W1284" s="50" t="n">
        <f aca="false">W1285</f>
        <v>0</v>
      </c>
    </row>
    <row r="1285" customFormat="false" ht="20.4" hidden="false" customHeight="false" outlineLevel="0" collapsed="false">
      <c r="A1285" s="40" t="s">
        <v>29</v>
      </c>
      <c r="B1285" s="41" t="n">
        <v>335</v>
      </c>
      <c r="C1285" s="42" t="n">
        <v>409</v>
      </c>
      <c r="D1285" s="43" t="n">
        <v>3</v>
      </c>
      <c r="E1285" s="44" t="s">
        <v>22</v>
      </c>
      <c r="F1285" s="43" t="s">
        <v>23</v>
      </c>
      <c r="G1285" s="45" t="n">
        <v>83890</v>
      </c>
      <c r="H1285" s="46" t="n">
        <v>240</v>
      </c>
      <c r="I1285" s="47"/>
      <c r="J1285" s="47"/>
      <c r="K1285" s="47"/>
      <c r="L1285" s="47"/>
      <c r="M1285" s="47"/>
      <c r="N1285" s="48"/>
      <c r="O1285" s="49" t="n">
        <v>0</v>
      </c>
      <c r="P1285" s="47" t="n">
        <v>0</v>
      </c>
      <c r="Q1285" s="48" t="n">
        <v>0</v>
      </c>
      <c r="R1285" s="49" t="n">
        <v>868952.11</v>
      </c>
      <c r="S1285" s="47" t="n">
        <v>0</v>
      </c>
      <c r="T1285" s="50" t="n">
        <v>0</v>
      </c>
      <c r="U1285" s="51" t="n">
        <f aca="false">O1285+R1285</f>
        <v>868952.11</v>
      </c>
      <c r="V1285" s="47" t="n">
        <f aca="false">P1285+S1285</f>
        <v>0</v>
      </c>
      <c r="W1285" s="50" t="n">
        <f aca="false">Q1285+T1285</f>
        <v>0</v>
      </c>
    </row>
    <row r="1286" customFormat="false" ht="13.2" hidden="false" customHeight="false" outlineLevel="0" collapsed="false">
      <c r="A1286" s="52" t="s">
        <v>94</v>
      </c>
      <c r="B1286" s="41" t="n">
        <v>335</v>
      </c>
      <c r="C1286" s="54" t="n">
        <v>500</v>
      </c>
      <c r="D1286" s="55"/>
      <c r="E1286" s="56"/>
      <c r="F1286" s="55"/>
      <c r="G1286" s="57"/>
      <c r="H1286" s="58"/>
      <c r="I1286" s="59" t="n">
        <f aca="false">I1287+I1293+I1299+I1318</f>
        <v>24186523.59</v>
      </c>
      <c r="J1286" s="59" t="n">
        <f aca="false">J1287+J1293+J1299+J1318</f>
        <v>24923648.57</v>
      </c>
      <c r="K1286" s="59" t="n">
        <f aca="false">K1287+K1293+K1299+K1318</f>
        <v>25804123.04</v>
      </c>
      <c r="L1286" s="59" t="n">
        <f aca="false">L1287+L1293+L1299+L1318</f>
        <v>382758.79</v>
      </c>
      <c r="M1286" s="59" t="n">
        <f aca="false">M1287+M1293+M1299+M1318</f>
        <v>0</v>
      </c>
      <c r="N1286" s="60" t="n">
        <f aca="false">N1287+N1293+N1299+N1318</f>
        <v>0</v>
      </c>
      <c r="O1286" s="61" t="n">
        <f aca="false">O1287+O1293+O1299+O1318</f>
        <v>24569282.38</v>
      </c>
      <c r="P1286" s="59" t="n">
        <f aca="false">P1287+P1293+P1299+P1318</f>
        <v>24923648.57</v>
      </c>
      <c r="Q1286" s="60" t="n">
        <f aca="false">Q1287+Q1293+Q1299+Q1318</f>
        <v>25804123.04</v>
      </c>
      <c r="R1286" s="61" t="n">
        <f aca="false">R1287+R1293+R1299+R1318</f>
        <v>4290134.98</v>
      </c>
      <c r="S1286" s="59" t="n">
        <f aca="false">S1287+S1293+S1299+S1318</f>
        <v>581803.79</v>
      </c>
      <c r="T1286" s="62" t="n">
        <f aca="false">T1287+T1293+T1299+T1318</f>
        <v>581803.79</v>
      </c>
      <c r="U1286" s="63" t="n">
        <f aca="false">U1287+U1293+U1299+U1318</f>
        <v>28859417.36</v>
      </c>
      <c r="V1286" s="59" t="n">
        <f aca="false">V1287+V1293+V1299+V1318</f>
        <v>25505452.36</v>
      </c>
      <c r="W1286" s="62" t="n">
        <f aca="false">W1287+W1293+W1299+W1318</f>
        <v>26385926.83</v>
      </c>
    </row>
    <row r="1287" customFormat="false" ht="13.2" hidden="false" customHeight="false" outlineLevel="0" collapsed="false">
      <c r="A1287" s="40" t="s">
        <v>95</v>
      </c>
      <c r="B1287" s="41" t="n">
        <v>335</v>
      </c>
      <c r="C1287" s="42" t="n">
        <v>501</v>
      </c>
      <c r="D1287" s="43"/>
      <c r="E1287" s="44"/>
      <c r="F1287" s="43"/>
      <c r="G1287" s="45"/>
      <c r="H1287" s="46"/>
      <c r="I1287" s="47" t="n">
        <f aca="false">I1288</f>
        <v>150000</v>
      </c>
      <c r="J1287" s="47" t="n">
        <f aca="false">J1288</f>
        <v>150000</v>
      </c>
      <c r="K1287" s="47" t="n">
        <f aca="false">K1288</f>
        <v>150000</v>
      </c>
      <c r="L1287" s="47" t="n">
        <f aca="false">L1288</f>
        <v>-50000</v>
      </c>
      <c r="M1287" s="47" t="n">
        <f aca="false">M1288</f>
        <v>0</v>
      </c>
      <c r="N1287" s="48" t="n">
        <f aca="false">N1288</f>
        <v>0</v>
      </c>
      <c r="O1287" s="49" t="n">
        <f aca="false">O1288</f>
        <v>100000</v>
      </c>
      <c r="P1287" s="47" t="n">
        <f aca="false">P1288</f>
        <v>150000</v>
      </c>
      <c r="Q1287" s="48" t="n">
        <f aca="false">Q1288</f>
        <v>150000</v>
      </c>
      <c r="R1287" s="49" t="n">
        <f aca="false">R1288</f>
        <v>-50000</v>
      </c>
      <c r="S1287" s="47" t="n">
        <f aca="false">S1288</f>
        <v>-50000</v>
      </c>
      <c r="T1287" s="50" t="n">
        <f aca="false">T1288</f>
        <v>-50000</v>
      </c>
      <c r="U1287" s="51" t="n">
        <f aca="false">U1288</f>
        <v>50000</v>
      </c>
      <c r="V1287" s="47" t="n">
        <f aca="false">V1288</f>
        <v>100000</v>
      </c>
      <c r="W1287" s="50" t="n">
        <f aca="false">W1288</f>
        <v>100000</v>
      </c>
    </row>
    <row r="1288" customFormat="false" ht="20.4" hidden="false" customHeight="false" outlineLevel="0" collapsed="false">
      <c r="A1288" s="40" t="s">
        <v>20</v>
      </c>
      <c r="B1288" s="41" t="n">
        <v>335</v>
      </c>
      <c r="C1288" s="42" t="n">
        <v>501</v>
      </c>
      <c r="D1288" s="43" t="n">
        <v>2</v>
      </c>
      <c r="E1288" s="44" t="n">
        <v>0</v>
      </c>
      <c r="F1288" s="43" t="n">
        <v>0</v>
      </c>
      <c r="G1288" s="45" t="n">
        <v>0</v>
      </c>
      <c r="H1288" s="46"/>
      <c r="I1288" s="47" t="n">
        <f aca="false">I1289</f>
        <v>150000</v>
      </c>
      <c r="J1288" s="47" t="n">
        <f aca="false">J1289</f>
        <v>150000</v>
      </c>
      <c r="K1288" s="47" t="n">
        <f aca="false">K1289</f>
        <v>150000</v>
      </c>
      <c r="L1288" s="47" t="n">
        <f aca="false">L1289</f>
        <v>-50000</v>
      </c>
      <c r="M1288" s="47" t="n">
        <f aca="false">M1289</f>
        <v>0</v>
      </c>
      <c r="N1288" s="48" t="n">
        <f aca="false">N1289</f>
        <v>0</v>
      </c>
      <c r="O1288" s="49" t="n">
        <f aca="false">O1289</f>
        <v>100000</v>
      </c>
      <c r="P1288" s="47" t="n">
        <f aca="false">P1289</f>
        <v>150000</v>
      </c>
      <c r="Q1288" s="48" t="n">
        <f aca="false">Q1289</f>
        <v>150000</v>
      </c>
      <c r="R1288" s="49" t="n">
        <f aca="false">R1289</f>
        <v>-50000</v>
      </c>
      <c r="S1288" s="47" t="n">
        <f aca="false">S1289</f>
        <v>-50000</v>
      </c>
      <c r="T1288" s="50" t="n">
        <f aca="false">T1289</f>
        <v>-50000</v>
      </c>
      <c r="U1288" s="51" t="n">
        <f aca="false">U1289</f>
        <v>50000</v>
      </c>
      <c r="V1288" s="47" t="n">
        <f aca="false">V1289</f>
        <v>100000</v>
      </c>
      <c r="W1288" s="50" t="n">
        <f aca="false">W1289</f>
        <v>100000</v>
      </c>
    </row>
    <row r="1289" customFormat="false" ht="30.6" hidden="false" customHeight="false" outlineLevel="0" collapsed="false">
      <c r="A1289" s="40" t="s">
        <v>25</v>
      </c>
      <c r="B1289" s="41" t="n">
        <v>335</v>
      </c>
      <c r="C1289" s="42" t="n">
        <v>501</v>
      </c>
      <c r="D1289" s="43" t="n">
        <v>2</v>
      </c>
      <c r="E1289" s="44" t="n">
        <v>1</v>
      </c>
      <c r="F1289" s="43" t="n">
        <v>0</v>
      </c>
      <c r="G1289" s="45" t="n">
        <v>0</v>
      </c>
      <c r="H1289" s="46"/>
      <c r="I1289" s="47" t="n">
        <f aca="false">I1290</f>
        <v>150000</v>
      </c>
      <c r="J1289" s="47" t="n">
        <f aca="false">J1290</f>
        <v>150000</v>
      </c>
      <c r="K1289" s="47" t="n">
        <f aca="false">K1290</f>
        <v>150000</v>
      </c>
      <c r="L1289" s="47" t="n">
        <f aca="false">L1290</f>
        <v>-50000</v>
      </c>
      <c r="M1289" s="47" t="n">
        <f aca="false">M1290</f>
        <v>0</v>
      </c>
      <c r="N1289" s="48" t="n">
        <f aca="false">N1290</f>
        <v>0</v>
      </c>
      <c r="O1289" s="49" t="n">
        <f aca="false">O1290</f>
        <v>100000</v>
      </c>
      <c r="P1289" s="47" t="n">
        <f aca="false">P1290</f>
        <v>150000</v>
      </c>
      <c r="Q1289" s="48" t="n">
        <f aca="false">Q1290</f>
        <v>150000</v>
      </c>
      <c r="R1289" s="49" t="n">
        <f aca="false">R1290</f>
        <v>-50000</v>
      </c>
      <c r="S1289" s="47" t="n">
        <f aca="false">S1290</f>
        <v>-50000</v>
      </c>
      <c r="T1289" s="50" t="n">
        <f aca="false">T1290</f>
        <v>-50000</v>
      </c>
      <c r="U1289" s="51" t="n">
        <f aca="false">U1290</f>
        <v>50000</v>
      </c>
      <c r="V1289" s="47" t="n">
        <f aca="false">V1290</f>
        <v>100000</v>
      </c>
      <c r="W1289" s="50" t="n">
        <f aca="false">W1290</f>
        <v>100000</v>
      </c>
    </row>
    <row r="1290" customFormat="false" ht="13.2" hidden="false" customHeight="false" outlineLevel="0" collapsed="false">
      <c r="A1290" s="40" t="s">
        <v>96</v>
      </c>
      <c r="B1290" s="41" t="n">
        <v>335</v>
      </c>
      <c r="C1290" s="42" t="n">
        <v>501</v>
      </c>
      <c r="D1290" s="43" t="n">
        <v>2</v>
      </c>
      <c r="E1290" s="44" t="n">
        <v>1</v>
      </c>
      <c r="F1290" s="43" t="n">
        <v>0</v>
      </c>
      <c r="G1290" s="45" t="n">
        <v>80850</v>
      </c>
      <c r="H1290" s="46"/>
      <c r="I1290" s="47" t="n">
        <f aca="false">I1291</f>
        <v>150000</v>
      </c>
      <c r="J1290" s="47" t="n">
        <f aca="false">J1291</f>
        <v>150000</v>
      </c>
      <c r="K1290" s="47" t="n">
        <f aca="false">K1291</f>
        <v>150000</v>
      </c>
      <c r="L1290" s="47" t="n">
        <f aca="false">L1291</f>
        <v>-50000</v>
      </c>
      <c r="M1290" s="47" t="n">
        <f aca="false">M1291</f>
        <v>0</v>
      </c>
      <c r="N1290" s="48" t="n">
        <f aca="false">N1291</f>
        <v>0</v>
      </c>
      <c r="O1290" s="49" t="n">
        <f aca="false">O1291</f>
        <v>100000</v>
      </c>
      <c r="P1290" s="47" t="n">
        <f aca="false">P1291</f>
        <v>150000</v>
      </c>
      <c r="Q1290" s="48" t="n">
        <f aca="false">Q1291</f>
        <v>150000</v>
      </c>
      <c r="R1290" s="49" t="n">
        <f aca="false">R1291</f>
        <v>-50000</v>
      </c>
      <c r="S1290" s="47" t="n">
        <f aca="false">S1291</f>
        <v>-50000</v>
      </c>
      <c r="T1290" s="50" t="n">
        <f aca="false">T1291</f>
        <v>-50000</v>
      </c>
      <c r="U1290" s="51" t="n">
        <f aca="false">U1291</f>
        <v>50000</v>
      </c>
      <c r="V1290" s="47" t="n">
        <f aca="false">V1291</f>
        <v>100000</v>
      </c>
      <c r="W1290" s="50" t="n">
        <f aca="false">W1291</f>
        <v>100000</v>
      </c>
    </row>
    <row r="1291" customFormat="false" ht="20.4" hidden="false" customHeight="false" outlineLevel="0" collapsed="false">
      <c r="A1291" s="40" t="s">
        <v>28</v>
      </c>
      <c r="B1291" s="41" t="n">
        <v>335</v>
      </c>
      <c r="C1291" s="42" t="n">
        <v>501</v>
      </c>
      <c r="D1291" s="43" t="n">
        <v>2</v>
      </c>
      <c r="E1291" s="44" t="n">
        <v>1</v>
      </c>
      <c r="F1291" s="43" t="n">
        <v>0</v>
      </c>
      <c r="G1291" s="45" t="n">
        <v>80850</v>
      </c>
      <c r="H1291" s="46" t="n">
        <v>200</v>
      </c>
      <c r="I1291" s="47" t="n">
        <f aca="false">I1292</f>
        <v>150000</v>
      </c>
      <c r="J1291" s="47" t="n">
        <f aca="false">J1292</f>
        <v>150000</v>
      </c>
      <c r="K1291" s="47" t="n">
        <f aca="false">K1292</f>
        <v>150000</v>
      </c>
      <c r="L1291" s="47" t="n">
        <f aca="false">L1292</f>
        <v>-50000</v>
      </c>
      <c r="M1291" s="47" t="n">
        <f aca="false">M1292</f>
        <v>0</v>
      </c>
      <c r="N1291" s="48" t="n">
        <f aca="false">N1292</f>
        <v>0</v>
      </c>
      <c r="O1291" s="49" t="n">
        <f aca="false">O1292</f>
        <v>100000</v>
      </c>
      <c r="P1291" s="47" t="n">
        <f aca="false">P1292</f>
        <v>150000</v>
      </c>
      <c r="Q1291" s="48" t="n">
        <f aca="false">Q1292</f>
        <v>150000</v>
      </c>
      <c r="R1291" s="49" t="n">
        <f aca="false">R1292</f>
        <v>-50000</v>
      </c>
      <c r="S1291" s="47" t="n">
        <f aca="false">S1292</f>
        <v>-50000</v>
      </c>
      <c r="T1291" s="50" t="n">
        <f aca="false">T1292</f>
        <v>-50000</v>
      </c>
      <c r="U1291" s="51" t="n">
        <f aca="false">U1292</f>
        <v>50000</v>
      </c>
      <c r="V1291" s="47" t="n">
        <f aca="false">V1292</f>
        <v>100000</v>
      </c>
      <c r="W1291" s="50" t="n">
        <f aca="false">W1292</f>
        <v>100000</v>
      </c>
    </row>
    <row r="1292" customFormat="false" ht="20.4" hidden="false" customHeight="false" outlineLevel="0" collapsed="false">
      <c r="A1292" s="40" t="s">
        <v>29</v>
      </c>
      <c r="B1292" s="41" t="n">
        <v>335</v>
      </c>
      <c r="C1292" s="42" t="n">
        <v>501</v>
      </c>
      <c r="D1292" s="43" t="n">
        <v>2</v>
      </c>
      <c r="E1292" s="44" t="n">
        <v>1</v>
      </c>
      <c r="F1292" s="43" t="n">
        <v>0</v>
      </c>
      <c r="G1292" s="45" t="n">
        <v>80850</v>
      </c>
      <c r="H1292" s="46" t="n">
        <v>240</v>
      </c>
      <c r="I1292" s="47" t="n">
        <v>150000</v>
      </c>
      <c r="J1292" s="47" t="n">
        <v>150000</v>
      </c>
      <c r="K1292" s="47" t="n">
        <v>150000</v>
      </c>
      <c r="L1292" s="47" t="n">
        <v>-50000</v>
      </c>
      <c r="M1292" s="47"/>
      <c r="N1292" s="48"/>
      <c r="O1292" s="49" t="n">
        <f aca="false">I1292+L1292</f>
        <v>100000</v>
      </c>
      <c r="P1292" s="47" t="n">
        <f aca="false">J1292+M1292</f>
        <v>150000</v>
      </c>
      <c r="Q1292" s="48" t="n">
        <f aca="false">K1292+N1292</f>
        <v>150000</v>
      </c>
      <c r="R1292" s="49" t="n">
        <v>-50000</v>
      </c>
      <c r="S1292" s="47" t="n">
        <v>-50000</v>
      </c>
      <c r="T1292" s="50" t="n">
        <v>-50000</v>
      </c>
      <c r="U1292" s="51" t="n">
        <f aca="false">O1292+R1292</f>
        <v>50000</v>
      </c>
      <c r="V1292" s="47" t="n">
        <f aca="false">P1292+S1292</f>
        <v>100000</v>
      </c>
      <c r="W1292" s="50" t="n">
        <f aca="false">Q1292+T1292</f>
        <v>100000</v>
      </c>
    </row>
    <row r="1293" customFormat="false" ht="13.2" hidden="false" customHeight="false" outlineLevel="0" collapsed="false">
      <c r="A1293" s="40" t="s">
        <v>105</v>
      </c>
      <c r="B1293" s="41" t="n">
        <v>335</v>
      </c>
      <c r="C1293" s="42" t="n">
        <v>502</v>
      </c>
      <c r="D1293" s="43"/>
      <c r="E1293" s="44"/>
      <c r="F1293" s="43"/>
      <c r="G1293" s="45"/>
      <c r="H1293" s="46"/>
      <c r="I1293" s="47" t="n">
        <f aca="false">I1294</f>
        <v>321268</v>
      </c>
      <c r="J1293" s="47" t="n">
        <f aca="false">J1294</f>
        <v>321268</v>
      </c>
      <c r="K1293" s="47" t="n">
        <f aca="false">K1294</f>
        <v>321268</v>
      </c>
      <c r="L1293" s="47" t="n">
        <f aca="false">L1294</f>
        <v>-120083</v>
      </c>
      <c r="M1293" s="47" t="n">
        <f aca="false">M1294</f>
        <v>0</v>
      </c>
      <c r="N1293" s="48" t="n">
        <f aca="false">N1294</f>
        <v>0</v>
      </c>
      <c r="O1293" s="49" t="n">
        <f aca="false">O1294</f>
        <v>201185</v>
      </c>
      <c r="P1293" s="47" t="n">
        <f aca="false">P1294</f>
        <v>321268</v>
      </c>
      <c r="Q1293" s="48" t="n">
        <f aca="false">Q1294</f>
        <v>321268</v>
      </c>
      <c r="R1293" s="49" t="n">
        <f aca="false">R1294</f>
        <v>0</v>
      </c>
      <c r="S1293" s="47" t="n">
        <f aca="false">S1294</f>
        <v>-120083</v>
      </c>
      <c r="T1293" s="50" t="n">
        <f aca="false">T1294</f>
        <v>-120083</v>
      </c>
      <c r="U1293" s="51" t="n">
        <f aca="false">U1294</f>
        <v>201185</v>
      </c>
      <c r="V1293" s="47" t="n">
        <f aca="false">V1294</f>
        <v>201185</v>
      </c>
      <c r="W1293" s="50" t="n">
        <f aca="false">W1294</f>
        <v>201185</v>
      </c>
    </row>
    <row r="1294" customFormat="false" ht="20.4" hidden="false" customHeight="false" outlineLevel="0" collapsed="false">
      <c r="A1294" s="40" t="s">
        <v>20</v>
      </c>
      <c r="B1294" s="41" t="n">
        <v>335</v>
      </c>
      <c r="C1294" s="42" t="n">
        <v>502</v>
      </c>
      <c r="D1294" s="43" t="n">
        <v>2</v>
      </c>
      <c r="E1294" s="44" t="n">
        <v>0</v>
      </c>
      <c r="F1294" s="43" t="n">
        <v>0</v>
      </c>
      <c r="G1294" s="45" t="n">
        <v>0</v>
      </c>
      <c r="H1294" s="46"/>
      <c r="I1294" s="47" t="n">
        <f aca="false">I1295</f>
        <v>321268</v>
      </c>
      <c r="J1294" s="47" t="n">
        <f aca="false">J1295</f>
        <v>321268</v>
      </c>
      <c r="K1294" s="47" t="n">
        <f aca="false">K1295</f>
        <v>321268</v>
      </c>
      <c r="L1294" s="47" t="n">
        <f aca="false">L1295</f>
        <v>-120083</v>
      </c>
      <c r="M1294" s="47" t="n">
        <f aca="false">M1295</f>
        <v>0</v>
      </c>
      <c r="N1294" s="48" t="n">
        <f aca="false">N1295</f>
        <v>0</v>
      </c>
      <c r="O1294" s="49" t="n">
        <f aca="false">O1295</f>
        <v>201185</v>
      </c>
      <c r="P1294" s="47" t="n">
        <f aca="false">P1295</f>
        <v>321268</v>
      </c>
      <c r="Q1294" s="48" t="n">
        <f aca="false">Q1295</f>
        <v>321268</v>
      </c>
      <c r="R1294" s="49" t="n">
        <f aca="false">R1295</f>
        <v>0</v>
      </c>
      <c r="S1294" s="47" t="n">
        <f aca="false">S1295</f>
        <v>-120083</v>
      </c>
      <c r="T1294" s="50" t="n">
        <f aca="false">T1295</f>
        <v>-120083</v>
      </c>
      <c r="U1294" s="51" t="n">
        <f aca="false">U1295</f>
        <v>201185</v>
      </c>
      <c r="V1294" s="47" t="n">
        <f aca="false">V1295</f>
        <v>201185</v>
      </c>
      <c r="W1294" s="50" t="n">
        <f aca="false">W1295</f>
        <v>201185</v>
      </c>
    </row>
    <row r="1295" customFormat="false" ht="30.6" hidden="false" customHeight="false" outlineLevel="0" collapsed="false">
      <c r="A1295" s="40" t="s">
        <v>25</v>
      </c>
      <c r="B1295" s="41" t="n">
        <v>335</v>
      </c>
      <c r="C1295" s="42" t="n">
        <v>502</v>
      </c>
      <c r="D1295" s="43" t="n">
        <v>2</v>
      </c>
      <c r="E1295" s="44" t="n">
        <v>1</v>
      </c>
      <c r="F1295" s="43" t="n">
        <v>0</v>
      </c>
      <c r="G1295" s="45" t="n">
        <v>0</v>
      </c>
      <c r="H1295" s="46"/>
      <c r="I1295" s="47" t="n">
        <f aca="false">I1296</f>
        <v>321268</v>
      </c>
      <c r="J1295" s="47" t="n">
        <f aca="false">J1296</f>
        <v>321268</v>
      </c>
      <c r="K1295" s="47" t="n">
        <f aca="false">K1296</f>
        <v>321268</v>
      </c>
      <c r="L1295" s="47" t="n">
        <f aca="false">L1296</f>
        <v>-120083</v>
      </c>
      <c r="M1295" s="47" t="n">
        <f aca="false">M1296</f>
        <v>0</v>
      </c>
      <c r="N1295" s="48" t="n">
        <f aca="false">N1296</f>
        <v>0</v>
      </c>
      <c r="O1295" s="49" t="n">
        <f aca="false">O1296</f>
        <v>201185</v>
      </c>
      <c r="P1295" s="47" t="n">
        <f aca="false">P1296</f>
        <v>321268</v>
      </c>
      <c r="Q1295" s="48" t="n">
        <f aca="false">Q1296</f>
        <v>321268</v>
      </c>
      <c r="R1295" s="49" t="n">
        <f aca="false">R1296</f>
        <v>0</v>
      </c>
      <c r="S1295" s="47" t="n">
        <f aca="false">S1296</f>
        <v>-120083</v>
      </c>
      <c r="T1295" s="50" t="n">
        <f aca="false">T1296</f>
        <v>-120083</v>
      </c>
      <c r="U1295" s="51" t="n">
        <f aca="false">U1296</f>
        <v>201185</v>
      </c>
      <c r="V1295" s="47" t="n">
        <f aca="false">V1296</f>
        <v>201185</v>
      </c>
      <c r="W1295" s="50" t="n">
        <f aca="false">W1296</f>
        <v>201185</v>
      </c>
    </row>
    <row r="1296" customFormat="false" ht="13.2" hidden="false" customHeight="false" outlineLevel="0" collapsed="false">
      <c r="A1296" s="40" t="s">
        <v>108</v>
      </c>
      <c r="B1296" s="41" t="n">
        <v>335</v>
      </c>
      <c r="C1296" s="42" t="n">
        <v>502</v>
      </c>
      <c r="D1296" s="43" t="n">
        <v>2</v>
      </c>
      <c r="E1296" s="44" t="n">
        <v>1</v>
      </c>
      <c r="F1296" s="43" t="n">
        <v>0</v>
      </c>
      <c r="G1296" s="45" t="n">
        <v>80840</v>
      </c>
      <c r="H1296" s="46"/>
      <c r="I1296" s="47" t="n">
        <f aca="false">I1297</f>
        <v>321268</v>
      </c>
      <c r="J1296" s="47" t="n">
        <f aca="false">J1297</f>
        <v>321268</v>
      </c>
      <c r="K1296" s="47" t="n">
        <f aca="false">K1297</f>
        <v>321268</v>
      </c>
      <c r="L1296" s="47" t="n">
        <f aca="false">L1297</f>
        <v>-120083</v>
      </c>
      <c r="M1296" s="47" t="n">
        <f aca="false">M1297</f>
        <v>0</v>
      </c>
      <c r="N1296" s="48" t="n">
        <f aca="false">N1297</f>
        <v>0</v>
      </c>
      <c r="O1296" s="49" t="n">
        <f aca="false">O1297</f>
        <v>201185</v>
      </c>
      <c r="P1296" s="47" t="n">
        <f aca="false">P1297</f>
        <v>321268</v>
      </c>
      <c r="Q1296" s="48" t="n">
        <f aca="false">Q1297</f>
        <v>321268</v>
      </c>
      <c r="R1296" s="49" t="n">
        <f aca="false">R1297</f>
        <v>0</v>
      </c>
      <c r="S1296" s="47" t="n">
        <f aca="false">S1297</f>
        <v>-120083</v>
      </c>
      <c r="T1296" s="50" t="n">
        <f aca="false">T1297</f>
        <v>-120083</v>
      </c>
      <c r="U1296" s="51" t="n">
        <f aca="false">U1297</f>
        <v>201185</v>
      </c>
      <c r="V1296" s="47" t="n">
        <f aca="false">V1297</f>
        <v>201185</v>
      </c>
      <c r="W1296" s="50" t="n">
        <f aca="false">W1297</f>
        <v>201185</v>
      </c>
    </row>
    <row r="1297" customFormat="false" ht="20.4" hidden="false" customHeight="false" outlineLevel="0" collapsed="false">
      <c r="A1297" s="40" t="s">
        <v>28</v>
      </c>
      <c r="B1297" s="41" t="n">
        <v>335</v>
      </c>
      <c r="C1297" s="42" t="n">
        <v>502</v>
      </c>
      <c r="D1297" s="43" t="n">
        <v>2</v>
      </c>
      <c r="E1297" s="44" t="n">
        <v>1</v>
      </c>
      <c r="F1297" s="43" t="n">
        <v>0</v>
      </c>
      <c r="G1297" s="45" t="n">
        <v>80840</v>
      </c>
      <c r="H1297" s="46" t="n">
        <v>200</v>
      </c>
      <c r="I1297" s="47" t="n">
        <f aca="false">I1298</f>
        <v>321268</v>
      </c>
      <c r="J1297" s="47" t="n">
        <f aca="false">J1298</f>
        <v>321268</v>
      </c>
      <c r="K1297" s="47" t="n">
        <f aca="false">K1298</f>
        <v>321268</v>
      </c>
      <c r="L1297" s="47" t="n">
        <f aca="false">L1298</f>
        <v>-120083</v>
      </c>
      <c r="M1297" s="47" t="n">
        <f aca="false">M1298</f>
        <v>0</v>
      </c>
      <c r="N1297" s="48" t="n">
        <f aca="false">N1298</f>
        <v>0</v>
      </c>
      <c r="O1297" s="49" t="n">
        <f aca="false">O1298</f>
        <v>201185</v>
      </c>
      <c r="P1297" s="47" t="n">
        <f aca="false">P1298</f>
        <v>321268</v>
      </c>
      <c r="Q1297" s="48" t="n">
        <f aca="false">Q1298</f>
        <v>321268</v>
      </c>
      <c r="R1297" s="49" t="n">
        <f aca="false">R1298</f>
        <v>0</v>
      </c>
      <c r="S1297" s="47" t="n">
        <f aca="false">S1298</f>
        <v>-120083</v>
      </c>
      <c r="T1297" s="50" t="n">
        <f aca="false">T1298</f>
        <v>-120083</v>
      </c>
      <c r="U1297" s="51" t="n">
        <f aca="false">U1298</f>
        <v>201185</v>
      </c>
      <c r="V1297" s="47" t="n">
        <f aca="false">V1298</f>
        <v>201185</v>
      </c>
      <c r="W1297" s="50" t="n">
        <f aca="false">W1298</f>
        <v>201185</v>
      </c>
    </row>
    <row r="1298" customFormat="false" ht="20.4" hidden="false" customHeight="false" outlineLevel="0" collapsed="false">
      <c r="A1298" s="40" t="s">
        <v>29</v>
      </c>
      <c r="B1298" s="41" t="n">
        <v>335</v>
      </c>
      <c r="C1298" s="42" t="n">
        <v>502</v>
      </c>
      <c r="D1298" s="43" t="n">
        <v>2</v>
      </c>
      <c r="E1298" s="44" t="n">
        <v>1</v>
      </c>
      <c r="F1298" s="43" t="n">
        <v>0</v>
      </c>
      <c r="G1298" s="45" t="n">
        <v>80840</v>
      </c>
      <c r="H1298" s="46" t="n">
        <v>240</v>
      </c>
      <c r="I1298" s="47" t="n">
        <v>321268</v>
      </c>
      <c r="J1298" s="47" t="n">
        <v>321268</v>
      </c>
      <c r="K1298" s="47" t="n">
        <v>321268</v>
      </c>
      <c r="L1298" s="47" t="n">
        <v>-120083</v>
      </c>
      <c r="M1298" s="47"/>
      <c r="N1298" s="48"/>
      <c r="O1298" s="49" t="n">
        <f aca="false">I1298+L1298</f>
        <v>201185</v>
      </c>
      <c r="P1298" s="47" t="n">
        <f aca="false">J1298+M1298</f>
        <v>321268</v>
      </c>
      <c r="Q1298" s="48" t="n">
        <f aca="false">K1298+N1298</f>
        <v>321268</v>
      </c>
      <c r="R1298" s="49"/>
      <c r="S1298" s="47" t="n">
        <v>-120083</v>
      </c>
      <c r="T1298" s="50" t="n">
        <v>-120083</v>
      </c>
      <c r="U1298" s="51" t="n">
        <f aca="false">O1298+R1298</f>
        <v>201185</v>
      </c>
      <c r="V1298" s="47" t="n">
        <f aca="false">P1298+S1298</f>
        <v>201185</v>
      </c>
      <c r="W1298" s="50" t="n">
        <f aca="false">Q1298+T1298</f>
        <v>201185</v>
      </c>
    </row>
    <row r="1299" customFormat="false" ht="13.2" hidden="false" customHeight="false" outlineLevel="0" collapsed="false">
      <c r="A1299" s="52" t="s">
        <v>117</v>
      </c>
      <c r="B1299" s="41" t="n">
        <v>335</v>
      </c>
      <c r="C1299" s="42" t="n">
        <v>503</v>
      </c>
      <c r="D1299" s="43"/>
      <c r="E1299" s="44"/>
      <c r="F1299" s="43"/>
      <c r="G1299" s="45"/>
      <c r="H1299" s="46"/>
      <c r="I1299" s="47" t="n">
        <f aca="false">I1300</f>
        <v>3157157.68</v>
      </c>
      <c r="J1299" s="47" t="n">
        <f aca="false">J1300</f>
        <v>3134717.36</v>
      </c>
      <c r="K1299" s="47" t="n">
        <f aca="false">K1300</f>
        <v>3225243.83</v>
      </c>
      <c r="L1299" s="47" t="n">
        <f aca="false">L1300</f>
        <v>275283</v>
      </c>
      <c r="M1299" s="47" t="n">
        <f aca="false">M1300</f>
        <v>0</v>
      </c>
      <c r="N1299" s="48" t="n">
        <f aca="false">N1300</f>
        <v>0</v>
      </c>
      <c r="O1299" s="49" t="n">
        <f aca="false">O1300</f>
        <v>3432440.68</v>
      </c>
      <c r="P1299" s="47" t="n">
        <f aca="false">P1300</f>
        <v>3134717.36</v>
      </c>
      <c r="Q1299" s="48" t="n">
        <f aca="false">Q1300</f>
        <v>3225243.83</v>
      </c>
      <c r="R1299" s="49" t="n">
        <f aca="false">R1300</f>
        <v>4141089.98</v>
      </c>
      <c r="S1299" s="47" t="n">
        <f aca="false">S1300</f>
        <v>275283</v>
      </c>
      <c r="T1299" s="50" t="n">
        <f aca="false">T1300</f>
        <v>275283</v>
      </c>
      <c r="U1299" s="51" t="n">
        <f aca="false">U1300</f>
        <v>7573530.66</v>
      </c>
      <c r="V1299" s="47" t="n">
        <f aca="false">V1300</f>
        <v>3410000.36</v>
      </c>
      <c r="W1299" s="50" t="n">
        <f aca="false">W1300</f>
        <v>3500526.83</v>
      </c>
    </row>
    <row r="1300" customFormat="false" ht="20.4" hidden="false" customHeight="false" outlineLevel="0" collapsed="false">
      <c r="A1300" s="52" t="s">
        <v>20</v>
      </c>
      <c r="B1300" s="41" t="n">
        <v>335</v>
      </c>
      <c r="C1300" s="42" t="n">
        <v>503</v>
      </c>
      <c r="D1300" s="43" t="n">
        <v>2</v>
      </c>
      <c r="E1300" s="44" t="n">
        <v>0</v>
      </c>
      <c r="F1300" s="43" t="n">
        <v>0</v>
      </c>
      <c r="G1300" s="45" t="n">
        <v>0</v>
      </c>
      <c r="H1300" s="46"/>
      <c r="I1300" s="47" t="n">
        <f aca="false">I1301+I1314</f>
        <v>3157157.68</v>
      </c>
      <c r="J1300" s="47" t="n">
        <f aca="false">J1301+J1314</f>
        <v>3134717.36</v>
      </c>
      <c r="K1300" s="47" t="n">
        <f aca="false">K1301+K1314</f>
        <v>3225243.83</v>
      </c>
      <c r="L1300" s="47" t="n">
        <f aca="false">L1301+L1314</f>
        <v>275283</v>
      </c>
      <c r="M1300" s="47" t="n">
        <f aca="false">M1301+M1314</f>
        <v>0</v>
      </c>
      <c r="N1300" s="48" t="n">
        <f aca="false">N1301+N1314</f>
        <v>0</v>
      </c>
      <c r="O1300" s="49" t="n">
        <f aca="false">O1301+O1314</f>
        <v>3432440.68</v>
      </c>
      <c r="P1300" s="47" t="n">
        <f aca="false">P1301+P1314</f>
        <v>3134717.36</v>
      </c>
      <c r="Q1300" s="48" t="n">
        <f aca="false">Q1301+Q1314</f>
        <v>3225243.83</v>
      </c>
      <c r="R1300" s="49" t="n">
        <f aca="false">R1301+R1314</f>
        <v>4141089.98</v>
      </c>
      <c r="S1300" s="47" t="n">
        <f aca="false">S1301+S1314</f>
        <v>275283</v>
      </c>
      <c r="T1300" s="50" t="n">
        <f aca="false">T1301+T1314</f>
        <v>275283</v>
      </c>
      <c r="U1300" s="51" t="n">
        <f aca="false">U1301+U1314</f>
        <v>7573530.66</v>
      </c>
      <c r="V1300" s="47" t="n">
        <f aca="false">V1301+V1314</f>
        <v>3410000.36</v>
      </c>
      <c r="W1300" s="50" t="n">
        <f aca="false">W1301+W1314</f>
        <v>3500526.83</v>
      </c>
    </row>
    <row r="1301" customFormat="false" ht="30.6" hidden="false" customHeight="false" outlineLevel="0" collapsed="false">
      <c r="A1301" s="52" t="s">
        <v>25</v>
      </c>
      <c r="B1301" s="41" t="n">
        <v>335</v>
      </c>
      <c r="C1301" s="42" t="n">
        <v>503</v>
      </c>
      <c r="D1301" s="43" t="n">
        <v>2</v>
      </c>
      <c r="E1301" s="44" t="n">
        <v>1</v>
      </c>
      <c r="F1301" s="43" t="n">
        <v>0</v>
      </c>
      <c r="G1301" s="45" t="n">
        <v>0</v>
      </c>
      <c r="H1301" s="46"/>
      <c r="I1301" s="47" t="n">
        <f aca="false">I1308+I1311</f>
        <v>3107672.68</v>
      </c>
      <c r="J1301" s="47" t="n">
        <f aca="false">J1308+J1311</f>
        <v>3134717.36</v>
      </c>
      <c r="K1301" s="47" t="n">
        <f aca="false">K1308+K1311</f>
        <v>3225243.83</v>
      </c>
      <c r="L1301" s="47" t="n">
        <f aca="false">L1308+L1311</f>
        <v>275283</v>
      </c>
      <c r="M1301" s="47" t="n">
        <f aca="false">M1308+M1311</f>
        <v>0</v>
      </c>
      <c r="N1301" s="48" t="n">
        <f aca="false">N1308+N1311</f>
        <v>0</v>
      </c>
      <c r="O1301" s="49" t="n">
        <f aca="false">O1308+O1311+O1302+O1305</f>
        <v>3382955.68</v>
      </c>
      <c r="P1301" s="47" t="n">
        <f aca="false">P1308+P1311+P1302+P1305</f>
        <v>3134717.36</v>
      </c>
      <c r="Q1301" s="48" t="n">
        <f aca="false">Q1308+Q1311+Q1302+Q1305</f>
        <v>3225243.83</v>
      </c>
      <c r="R1301" s="49" t="n">
        <f aca="false">R1308+R1311+R1302+R1305</f>
        <v>4141089.98</v>
      </c>
      <c r="S1301" s="47" t="n">
        <f aca="false">S1308+S1311+S1302+S1305</f>
        <v>275283</v>
      </c>
      <c r="T1301" s="50" t="n">
        <f aca="false">T1308+T1311+T1302+T1305</f>
        <v>275283</v>
      </c>
      <c r="U1301" s="51" t="n">
        <f aca="false">U1308+U1311+U1302+U1305</f>
        <v>7524045.66</v>
      </c>
      <c r="V1301" s="47" t="n">
        <f aca="false">V1308+V1311+V1302+V1305</f>
        <v>3410000.36</v>
      </c>
      <c r="W1301" s="50" t="n">
        <f aca="false">W1308+W1311+W1302+W1305</f>
        <v>3500526.83</v>
      </c>
    </row>
    <row r="1302" customFormat="false" ht="51" hidden="false" customHeight="false" outlineLevel="0" collapsed="false">
      <c r="A1302" s="40" t="s">
        <v>412</v>
      </c>
      <c r="B1302" s="41" t="n">
        <v>335</v>
      </c>
      <c r="C1302" s="42" t="n">
        <v>503</v>
      </c>
      <c r="D1302" s="43" t="n">
        <v>2</v>
      </c>
      <c r="E1302" s="44" t="n">
        <v>1</v>
      </c>
      <c r="F1302" s="43" t="n">
        <v>0</v>
      </c>
      <c r="G1302" s="45" t="s">
        <v>413</v>
      </c>
      <c r="H1302" s="46"/>
      <c r="I1302" s="47"/>
      <c r="J1302" s="47"/>
      <c r="K1302" s="47"/>
      <c r="L1302" s="47"/>
      <c r="M1302" s="47"/>
      <c r="N1302" s="48"/>
      <c r="O1302" s="49" t="n">
        <f aca="false">O1303</f>
        <v>0</v>
      </c>
      <c r="P1302" s="47" t="n">
        <f aca="false">P1303</f>
        <v>0</v>
      </c>
      <c r="Q1302" s="48" t="n">
        <f aca="false">Q1303</f>
        <v>0</v>
      </c>
      <c r="R1302" s="49" t="n">
        <f aca="false">R1303</f>
        <v>3235100.9</v>
      </c>
      <c r="S1302" s="47" t="n">
        <f aca="false">S1303</f>
        <v>0</v>
      </c>
      <c r="T1302" s="50" t="n">
        <f aca="false">T1303</f>
        <v>0</v>
      </c>
      <c r="U1302" s="51" t="n">
        <f aca="false">U1303</f>
        <v>3235100.9</v>
      </c>
      <c r="V1302" s="47" t="n">
        <f aca="false">V1303</f>
        <v>0</v>
      </c>
      <c r="W1302" s="50" t="n">
        <f aca="false">W1303</f>
        <v>0</v>
      </c>
    </row>
    <row r="1303" customFormat="false" ht="20.4" hidden="false" customHeight="false" outlineLevel="0" collapsed="false">
      <c r="A1303" s="40" t="s">
        <v>28</v>
      </c>
      <c r="B1303" s="41" t="n">
        <v>335</v>
      </c>
      <c r="C1303" s="42" t="n">
        <v>503</v>
      </c>
      <c r="D1303" s="43" t="n">
        <v>2</v>
      </c>
      <c r="E1303" s="44" t="n">
        <v>1</v>
      </c>
      <c r="F1303" s="43" t="n">
        <v>0</v>
      </c>
      <c r="G1303" s="45" t="s">
        <v>413</v>
      </c>
      <c r="H1303" s="46" t="n">
        <v>200</v>
      </c>
      <c r="I1303" s="47"/>
      <c r="J1303" s="47"/>
      <c r="K1303" s="47"/>
      <c r="L1303" s="47"/>
      <c r="M1303" s="47"/>
      <c r="N1303" s="48"/>
      <c r="O1303" s="49" t="n">
        <f aca="false">O1304</f>
        <v>0</v>
      </c>
      <c r="P1303" s="47" t="n">
        <f aca="false">P1304</f>
        <v>0</v>
      </c>
      <c r="Q1303" s="48" t="n">
        <f aca="false">Q1304</f>
        <v>0</v>
      </c>
      <c r="R1303" s="49" t="n">
        <f aca="false">R1304</f>
        <v>3235100.9</v>
      </c>
      <c r="S1303" s="47" t="n">
        <f aca="false">S1304</f>
        <v>0</v>
      </c>
      <c r="T1303" s="50" t="n">
        <f aca="false">T1304</f>
        <v>0</v>
      </c>
      <c r="U1303" s="51" t="n">
        <f aca="false">U1304</f>
        <v>3235100.9</v>
      </c>
      <c r="V1303" s="47" t="n">
        <f aca="false">V1304</f>
        <v>0</v>
      </c>
      <c r="W1303" s="50" t="n">
        <f aca="false">W1304</f>
        <v>0</v>
      </c>
    </row>
    <row r="1304" customFormat="false" ht="20.4" hidden="false" customHeight="false" outlineLevel="0" collapsed="false">
      <c r="A1304" s="40" t="s">
        <v>29</v>
      </c>
      <c r="B1304" s="41" t="n">
        <v>335</v>
      </c>
      <c r="C1304" s="42" t="n">
        <v>503</v>
      </c>
      <c r="D1304" s="43" t="n">
        <v>2</v>
      </c>
      <c r="E1304" s="44" t="n">
        <v>1</v>
      </c>
      <c r="F1304" s="43" t="n">
        <v>0</v>
      </c>
      <c r="G1304" s="45" t="s">
        <v>413</v>
      </c>
      <c r="H1304" s="46" t="n">
        <v>240</v>
      </c>
      <c r="I1304" s="47"/>
      <c r="J1304" s="47"/>
      <c r="K1304" s="47"/>
      <c r="L1304" s="47"/>
      <c r="M1304" s="47"/>
      <c r="N1304" s="48"/>
      <c r="O1304" s="49" t="n">
        <v>0</v>
      </c>
      <c r="P1304" s="47" t="n">
        <v>0</v>
      </c>
      <c r="Q1304" s="48" t="n">
        <v>0</v>
      </c>
      <c r="R1304" s="49" t="n">
        <f aca="false">1999167+1235933.9</f>
        <v>3235100.9</v>
      </c>
      <c r="S1304" s="47" t="n">
        <v>0</v>
      </c>
      <c r="T1304" s="50" t="n">
        <v>0</v>
      </c>
      <c r="U1304" s="51" t="n">
        <f aca="false">O1304+R1304</f>
        <v>3235100.9</v>
      </c>
      <c r="V1304" s="47" t="n">
        <f aca="false">P1304+S1304</f>
        <v>0</v>
      </c>
      <c r="W1304" s="50" t="n">
        <f aca="false">Q1304+T1304</f>
        <v>0</v>
      </c>
    </row>
    <row r="1305" customFormat="false" ht="30.6" hidden="false" customHeight="false" outlineLevel="0" collapsed="false">
      <c r="A1305" s="40" t="s">
        <v>425</v>
      </c>
      <c r="B1305" s="41" t="n">
        <v>335</v>
      </c>
      <c r="C1305" s="42" t="n">
        <v>503</v>
      </c>
      <c r="D1305" s="43" t="n">
        <v>2</v>
      </c>
      <c r="E1305" s="44" t="n">
        <v>1</v>
      </c>
      <c r="F1305" s="43" t="n">
        <v>0</v>
      </c>
      <c r="G1305" s="45" t="s">
        <v>426</v>
      </c>
      <c r="H1305" s="46"/>
      <c r="I1305" s="47"/>
      <c r="J1305" s="47"/>
      <c r="K1305" s="47"/>
      <c r="L1305" s="47"/>
      <c r="M1305" s="47"/>
      <c r="N1305" s="48"/>
      <c r="O1305" s="49" t="n">
        <f aca="false">O1306</f>
        <v>0</v>
      </c>
      <c r="P1305" s="47" t="n">
        <f aca="false">P1306</f>
        <v>0</v>
      </c>
      <c r="Q1305" s="48" t="n">
        <f aca="false">Q1306</f>
        <v>0</v>
      </c>
      <c r="R1305" s="49" t="n">
        <f aca="false">R1306</f>
        <v>677608.1</v>
      </c>
      <c r="S1305" s="47" t="n">
        <f aca="false">S1306</f>
        <v>0</v>
      </c>
      <c r="T1305" s="50" t="n">
        <f aca="false">T1306</f>
        <v>0</v>
      </c>
      <c r="U1305" s="51" t="n">
        <f aca="false">U1306</f>
        <v>677608.1</v>
      </c>
      <c r="V1305" s="47" t="n">
        <f aca="false">V1306</f>
        <v>0</v>
      </c>
      <c r="W1305" s="50" t="n">
        <f aca="false">W1306</f>
        <v>0</v>
      </c>
    </row>
    <row r="1306" customFormat="false" ht="20.4" hidden="false" customHeight="false" outlineLevel="0" collapsed="false">
      <c r="A1306" s="40" t="s">
        <v>28</v>
      </c>
      <c r="B1306" s="41" t="n">
        <v>335</v>
      </c>
      <c r="C1306" s="42" t="n">
        <v>503</v>
      </c>
      <c r="D1306" s="43" t="n">
        <v>2</v>
      </c>
      <c r="E1306" s="44" t="n">
        <v>1</v>
      </c>
      <c r="F1306" s="43" t="n">
        <v>0</v>
      </c>
      <c r="G1306" s="45" t="s">
        <v>426</v>
      </c>
      <c r="H1306" s="46" t="n">
        <v>200</v>
      </c>
      <c r="I1306" s="47"/>
      <c r="J1306" s="47"/>
      <c r="K1306" s="47"/>
      <c r="L1306" s="47"/>
      <c r="M1306" s="47"/>
      <c r="N1306" s="48"/>
      <c r="O1306" s="49" t="n">
        <f aca="false">O1307</f>
        <v>0</v>
      </c>
      <c r="P1306" s="47" t="n">
        <f aca="false">P1307</f>
        <v>0</v>
      </c>
      <c r="Q1306" s="48" t="n">
        <f aca="false">Q1307</f>
        <v>0</v>
      </c>
      <c r="R1306" s="49" t="n">
        <f aca="false">R1307</f>
        <v>677608.1</v>
      </c>
      <c r="S1306" s="47" t="n">
        <f aca="false">S1307</f>
        <v>0</v>
      </c>
      <c r="T1306" s="50" t="n">
        <f aca="false">T1307</f>
        <v>0</v>
      </c>
      <c r="U1306" s="51" t="n">
        <f aca="false">U1307</f>
        <v>677608.1</v>
      </c>
      <c r="V1306" s="47" t="n">
        <f aca="false">V1307</f>
        <v>0</v>
      </c>
      <c r="W1306" s="50" t="n">
        <f aca="false">W1307</f>
        <v>0</v>
      </c>
    </row>
    <row r="1307" customFormat="false" ht="20.4" hidden="false" customHeight="false" outlineLevel="0" collapsed="false">
      <c r="A1307" s="40" t="s">
        <v>29</v>
      </c>
      <c r="B1307" s="41" t="n">
        <v>335</v>
      </c>
      <c r="C1307" s="42" t="n">
        <v>503</v>
      </c>
      <c r="D1307" s="43" t="n">
        <v>2</v>
      </c>
      <c r="E1307" s="44" t="n">
        <v>1</v>
      </c>
      <c r="F1307" s="43" t="n">
        <v>0</v>
      </c>
      <c r="G1307" s="45" t="s">
        <v>426</v>
      </c>
      <c r="H1307" s="46" t="n">
        <v>240</v>
      </c>
      <c r="I1307" s="47"/>
      <c r="J1307" s="47"/>
      <c r="K1307" s="47"/>
      <c r="L1307" s="47"/>
      <c r="M1307" s="47"/>
      <c r="N1307" s="48"/>
      <c r="O1307" s="49" t="n">
        <v>0</v>
      </c>
      <c r="P1307" s="47" t="n">
        <v>0</v>
      </c>
      <c r="Q1307" s="48" t="n">
        <v>0</v>
      </c>
      <c r="R1307" s="49" t="n">
        <v>677608.1</v>
      </c>
      <c r="S1307" s="47" t="n">
        <v>0</v>
      </c>
      <c r="T1307" s="50" t="n">
        <v>0</v>
      </c>
      <c r="U1307" s="51" t="n">
        <f aca="false">O1307+R1307</f>
        <v>677608.1</v>
      </c>
      <c r="V1307" s="47" t="n">
        <f aca="false">P1307+S1307</f>
        <v>0</v>
      </c>
      <c r="W1307" s="50" t="n">
        <f aca="false">Q1307+T1307</f>
        <v>0</v>
      </c>
    </row>
    <row r="1308" customFormat="false" ht="13.2" hidden="false" customHeight="false" outlineLevel="0" collapsed="false">
      <c r="A1308" s="52" t="s">
        <v>120</v>
      </c>
      <c r="B1308" s="41" t="n">
        <v>335</v>
      </c>
      <c r="C1308" s="42" t="n">
        <v>503</v>
      </c>
      <c r="D1308" s="43" t="n">
        <v>2</v>
      </c>
      <c r="E1308" s="44" t="n">
        <v>1</v>
      </c>
      <c r="F1308" s="43" t="n">
        <v>0</v>
      </c>
      <c r="G1308" s="45" t="n">
        <v>80820</v>
      </c>
      <c r="H1308" s="46"/>
      <c r="I1308" s="47" t="n">
        <f aca="false">I1309</f>
        <v>613000</v>
      </c>
      <c r="J1308" s="47" t="n">
        <f aca="false">J1309</f>
        <v>553120</v>
      </c>
      <c r="K1308" s="47" t="n">
        <f aca="false">K1309</f>
        <v>553244.8</v>
      </c>
      <c r="L1308" s="47" t="n">
        <f aca="false">L1309</f>
        <v>-100000</v>
      </c>
      <c r="M1308" s="47" t="n">
        <f aca="false">M1309</f>
        <v>0</v>
      </c>
      <c r="N1308" s="48" t="n">
        <f aca="false">N1309</f>
        <v>0</v>
      </c>
      <c r="O1308" s="49" t="n">
        <f aca="false">O1309</f>
        <v>513000</v>
      </c>
      <c r="P1308" s="47" t="n">
        <f aca="false">P1309</f>
        <v>553120</v>
      </c>
      <c r="Q1308" s="48" t="n">
        <f aca="false">Q1309</f>
        <v>553244.8</v>
      </c>
      <c r="R1308" s="49" t="n">
        <f aca="false">R1309</f>
        <v>161666.67</v>
      </c>
      <c r="S1308" s="47" t="n">
        <f aca="false">S1309</f>
        <v>-100000</v>
      </c>
      <c r="T1308" s="50" t="n">
        <f aca="false">T1309</f>
        <v>-100000</v>
      </c>
      <c r="U1308" s="51" t="n">
        <f aca="false">U1309</f>
        <v>674666.67</v>
      </c>
      <c r="V1308" s="47" t="n">
        <f aca="false">V1309</f>
        <v>453120</v>
      </c>
      <c r="W1308" s="50" t="n">
        <f aca="false">W1309</f>
        <v>453244.8</v>
      </c>
    </row>
    <row r="1309" customFormat="false" ht="20.4" hidden="false" customHeight="false" outlineLevel="0" collapsed="false">
      <c r="A1309" s="40" t="s">
        <v>28</v>
      </c>
      <c r="B1309" s="41" t="n">
        <v>335</v>
      </c>
      <c r="C1309" s="42" t="n">
        <v>503</v>
      </c>
      <c r="D1309" s="43" t="n">
        <v>2</v>
      </c>
      <c r="E1309" s="44" t="n">
        <v>1</v>
      </c>
      <c r="F1309" s="43" t="n">
        <v>0</v>
      </c>
      <c r="G1309" s="45" t="n">
        <v>80820</v>
      </c>
      <c r="H1309" s="46" t="n">
        <v>200</v>
      </c>
      <c r="I1309" s="47" t="n">
        <f aca="false">I1310</f>
        <v>613000</v>
      </c>
      <c r="J1309" s="47" t="n">
        <f aca="false">J1310</f>
        <v>553120</v>
      </c>
      <c r="K1309" s="47" t="n">
        <f aca="false">K1310</f>
        <v>553244.8</v>
      </c>
      <c r="L1309" s="47" t="n">
        <f aca="false">L1310</f>
        <v>-100000</v>
      </c>
      <c r="M1309" s="47" t="n">
        <f aca="false">M1310</f>
        <v>0</v>
      </c>
      <c r="N1309" s="48" t="n">
        <f aca="false">N1310</f>
        <v>0</v>
      </c>
      <c r="O1309" s="49" t="n">
        <f aca="false">O1310</f>
        <v>513000</v>
      </c>
      <c r="P1309" s="47" t="n">
        <f aca="false">P1310</f>
        <v>553120</v>
      </c>
      <c r="Q1309" s="48" t="n">
        <f aca="false">Q1310</f>
        <v>553244.8</v>
      </c>
      <c r="R1309" s="49" t="n">
        <f aca="false">R1310</f>
        <v>161666.67</v>
      </c>
      <c r="S1309" s="47" t="n">
        <f aca="false">S1310</f>
        <v>-100000</v>
      </c>
      <c r="T1309" s="50" t="n">
        <f aca="false">T1310</f>
        <v>-100000</v>
      </c>
      <c r="U1309" s="51" t="n">
        <f aca="false">U1310</f>
        <v>674666.67</v>
      </c>
      <c r="V1309" s="47" t="n">
        <f aca="false">V1310</f>
        <v>453120</v>
      </c>
      <c r="W1309" s="50" t="n">
        <f aca="false">W1310</f>
        <v>453244.8</v>
      </c>
    </row>
    <row r="1310" customFormat="false" ht="20.4" hidden="false" customHeight="false" outlineLevel="0" collapsed="false">
      <c r="A1310" s="40" t="s">
        <v>29</v>
      </c>
      <c r="B1310" s="41" t="n">
        <v>335</v>
      </c>
      <c r="C1310" s="42" t="n">
        <v>503</v>
      </c>
      <c r="D1310" s="43" t="n">
        <v>2</v>
      </c>
      <c r="E1310" s="44" t="n">
        <v>1</v>
      </c>
      <c r="F1310" s="43" t="n">
        <v>0</v>
      </c>
      <c r="G1310" s="45" t="n">
        <v>80820</v>
      </c>
      <c r="H1310" s="46" t="n">
        <v>240</v>
      </c>
      <c r="I1310" s="47" t="n">
        <v>613000</v>
      </c>
      <c r="J1310" s="47" t="n">
        <v>553120</v>
      </c>
      <c r="K1310" s="47" t="n">
        <v>553244.8</v>
      </c>
      <c r="L1310" s="47" t="n">
        <v>-100000</v>
      </c>
      <c r="M1310" s="47" t="n">
        <v>0</v>
      </c>
      <c r="N1310" s="48" t="n">
        <v>0</v>
      </c>
      <c r="O1310" s="49" t="n">
        <f aca="false">I1310+L1310</f>
        <v>513000</v>
      </c>
      <c r="P1310" s="47" t="n">
        <f aca="false">J1310+M1310</f>
        <v>553120</v>
      </c>
      <c r="Q1310" s="48" t="n">
        <f aca="false">K1310+N1310</f>
        <v>553244.8</v>
      </c>
      <c r="R1310" s="49" t="n">
        <v>161666.67</v>
      </c>
      <c r="S1310" s="47" t="n">
        <v>-100000</v>
      </c>
      <c r="T1310" s="50" t="n">
        <v>-100000</v>
      </c>
      <c r="U1310" s="51" t="n">
        <f aca="false">O1310+R1310</f>
        <v>674666.67</v>
      </c>
      <c r="V1310" s="47" t="n">
        <f aca="false">P1310+S1310</f>
        <v>453120</v>
      </c>
      <c r="W1310" s="50" t="n">
        <f aca="false">Q1310+T1310</f>
        <v>453244.8</v>
      </c>
    </row>
    <row r="1311" customFormat="false" ht="13.2" hidden="false" customHeight="false" outlineLevel="0" collapsed="false">
      <c r="A1311" s="40" t="s">
        <v>121</v>
      </c>
      <c r="B1311" s="41" t="n">
        <v>335</v>
      </c>
      <c r="C1311" s="42" t="n">
        <v>503</v>
      </c>
      <c r="D1311" s="43" t="s">
        <v>21</v>
      </c>
      <c r="E1311" s="44" t="n">
        <v>1</v>
      </c>
      <c r="F1311" s="43" t="n">
        <v>0</v>
      </c>
      <c r="G1311" s="45" t="n">
        <v>80830</v>
      </c>
      <c r="H1311" s="46"/>
      <c r="I1311" s="47" t="n">
        <f aca="false">I1312</f>
        <v>2494672.68</v>
      </c>
      <c r="J1311" s="47" t="n">
        <f aca="false">J1312</f>
        <v>2581597.36</v>
      </c>
      <c r="K1311" s="47" t="n">
        <f aca="false">K1312</f>
        <v>2671999.03</v>
      </c>
      <c r="L1311" s="47" t="n">
        <f aca="false">L1312</f>
        <v>375283</v>
      </c>
      <c r="M1311" s="47" t="n">
        <f aca="false">M1312</f>
        <v>0</v>
      </c>
      <c r="N1311" s="48" t="n">
        <f aca="false">N1312</f>
        <v>0</v>
      </c>
      <c r="O1311" s="49" t="n">
        <f aca="false">O1312</f>
        <v>2869955.68</v>
      </c>
      <c r="P1311" s="47" t="n">
        <f aca="false">P1312</f>
        <v>2581597.36</v>
      </c>
      <c r="Q1311" s="48" t="n">
        <f aca="false">Q1312</f>
        <v>2671999.03</v>
      </c>
      <c r="R1311" s="49" t="n">
        <f aca="false">R1312</f>
        <v>66714.31</v>
      </c>
      <c r="S1311" s="47" t="n">
        <f aca="false">S1312</f>
        <v>375283</v>
      </c>
      <c r="T1311" s="50" t="n">
        <f aca="false">T1312</f>
        <v>375283</v>
      </c>
      <c r="U1311" s="51" t="n">
        <f aca="false">U1312</f>
        <v>2936669.99</v>
      </c>
      <c r="V1311" s="47" t="n">
        <f aca="false">V1312</f>
        <v>2956880.36</v>
      </c>
      <c r="W1311" s="50" t="n">
        <f aca="false">W1312</f>
        <v>3047282.03</v>
      </c>
    </row>
    <row r="1312" customFormat="false" ht="20.4" hidden="false" customHeight="false" outlineLevel="0" collapsed="false">
      <c r="A1312" s="40" t="s">
        <v>28</v>
      </c>
      <c r="B1312" s="41" t="n">
        <v>335</v>
      </c>
      <c r="C1312" s="42" t="n">
        <v>503</v>
      </c>
      <c r="D1312" s="43" t="s">
        <v>21</v>
      </c>
      <c r="E1312" s="44" t="n">
        <v>1</v>
      </c>
      <c r="F1312" s="43" t="n">
        <v>0</v>
      </c>
      <c r="G1312" s="45" t="n">
        <v>80830</v>
      </c>
      <c r="H1312" s="46" t="n">
        <v>200</v>
      </c>
      <c r="I1312" s="47" t="n">
        <f aca="false">I1313</f>
        <v>2494672.68</v>
      </c>
      <c r="J1312" s="47" t="n">
        <f aca="false">J1313</f>
        <v>2581597.36</v>
      </c>
      <c r="K1312" s="47" t="n">
        <f aca="false">K1313</f>
        <v>2671999.03</v>
      </c>
      <c r="L1312" s="47" t="n">
        <f aca="false">L1313</f>
        <v>375283</v>
      </c>
      <c r="M1312" s="47" t="n">
        <f aca="false">M1313</f>
        <v>0</v>
      </c>
      <c r="N1312" s="48" t="n">
        <f aca="false">N1313</f>
        <v>0</v>
      </c>
      <c r="O1312" s="49" t="n">
        <f aca="false">O1313</f>
        <v>2869955.68</v>
      </c>
      <c r="P1312" s="47" t="n">
        <f aca="false">P1313</f>
        <v>2581597.36</v>
      </c>
      <c r="Q1312" s="48" t="n">
        <f aca="false">Q1313</f>
        <v>2671999.03</v>
      </c>
      <c r="R1312" s="49" t="n">
        <f aca="false">R1313</f>
        <v>66714.31</v>
      </c>
      <c r="S1312" s="47" t="n">
        <f aca="false">S1313</f>
        <v>375283</v>
      </c>
      <c r="T1312" s="50" t="n">
        <f aca="false">T1313</f>
        <v>375283</v>
      </c>
      <c r="U1312" s="51" t="n">
        <f aca="false">U1313</f>
        <v>2936669.99</v>
      </c>
      <c r="V1312" s="47" t="n">
        <f aca="false">V1313</f>
        <v>2956880.36</v>
      </c>
      <c r="W1312" s="50" t="n">
        <f aca="false">W1313</f>
        <v>3047282.03</v>
      </c>
    </row>
    <row r="1313" customFormat="false" ht="20.4" hidden="false" customHeight="false" outlineLevel="0" collapsed="false">
      <c r="A1313" s="40" t="s">
        <v>29</v>
      </c>
      <c r="B1313" s="41" t="n">
        <v>335</v>
      </c>
      <c r="C1313" s="42" t="n">
        <v>503</v>
      </c>
      <c r="D1313" s="43" t="s">
        <v>21</v>
      </c>
      <c r="E1313" s="44" t="n">
        <v>1</v>
      </c>
      <c r="F1313" s="43" t="n">
        <v>0</v>
      </c>
      <c r="G1313" s="45" t="n">
        <v>80830</v>
      </c>
      <c r="H1313" s="46" t="n">
        <v>240</v>
      </c>
      <c r="I1313" s="47" t="n">
        <v>2494672.68</v>
      </c>
      <c r="J1313" s="47" t="n">
        <v>2581597.36</v>
      </c>
      <c r="K1313" s="47" t="n">
        <v>2671999.03</v>
      </c>
      <c r="L1313" s="47" t="n">
        <v>375283</v>
      </c>
      <c r="M1313" s="47"/>
      <c r="N1313" s="48"/>
      <c r="O1313" s="49" t="n">
        <f aca="false">I1313+L1313</f>
        <v>2869955.68</v>
      </c>
      <c r="P1313" s="47" t="n">
        <f aca="false">J1313+M1313</f>
        <v>2581597.36</v>
      </c>
      <c r="Q1313" s="48" t="n">
        <f aca="false">K1313+N1313</f>
        <v>2671999.03</v>
      </c>
      <c r="R1313" s="49" t="n">
        <f aca="false">61714.31+5000</f>
        <v>66714.31</v>
      </c>
      <c r="S1313" s="47" t="n">
        <v>375283</v>
      </c>
      <c r="T1313" s="50" t="n">
        <v>375283</v>
      </c>
      <c r="U1313" s="51" t="n">
        <f aca="false">O1313+R1313</f>
        <v>2936669.99</v>
      </c>
      <c r="V1313" s="47" t="n">
        <f aca="false">P1313+S1313</f>
        <v>2956880.36</v>
      </c>
      <c r="W1313" s="50" t="n">
        <f aca="false">Q1313+T1313</f>
        <v>3047282.03</v>
      </c>
    </row>
    <row r="1314" customFormat="false" ht="13.2" hidden="false" customHeight="false" outlineLevel="0" collapsed="false">
      <c r="A1314" s="40" t="s">
        <v>132</v>
      </c>
      <c r="B1314" s="41" t="n">
        <v>335</v>
      </c>
      <c r="C1314" s="42" t="n">
        <v>503</v>
      </c>
      <c r="D1314" s="43" t="n">
        <v>2</v>
      </c>
      <c r="E1314" s="44" t="n">
        <v>2</v>
      </c>
      <c r="F1314" s="43" t="n">
        <v>0</v>
      </c>
      <c r="G1314" s="45" t="n">
        <v>0</v>
      </c>
      <c r="H1314" s="46"/>
      <c r="I1314" s="47" t="n">
        <f aca="false">I1315</f>
        <v>49485</v>
      </c>
      <c r="J1314" s="47" t="n">
        <f aca="false">J1315</f>
        <v>0</v>
      </c>
      <c r="K1314" s="47" t="n">
        <f aca="false">K1315</f>
        <v>0</v>
      </c>
      <c r="L1314" s="47" t="n">
        <f aca="false">L1315</f>
        <v>0</v>
      </c>
      <c r="M1314" s="47" t="n">
        <f aca="false">M1315</f>
        <v>0</v>
      </c>
      <c r="N1314" s="48" t="n">
        <f aca="false">N1315</f>
        <v>0</v>
      </c>
      <c r="O1314" s="49" t="n">
        <f aca="false">O1315</f>
        <v>49485</v>
      </c>
      <c r="P1314" s="47" t="n">
        <f aca="false">P1315</f>
        <v>0</v>
      </c>
      <c r="Q1314" s="48" t="n">
        <f aca="false">Q1315</f>
        <v>0</v>
      </c>
      <c r="R1314" s="49" t="n">
        <f aca="false">R1315</f>
        <v>0</v>
      </c>
      <c r="S1314" s="47" t="n">
        <f aca="false">S1315</f>
        <v>0</v>
      </c>
      <c r="T1314" s="50" t="n">
        <f aca="false">T1315</f>
        <v>0</v>
      </c>
      <c r="U1314" s="51" t="n">
        <f aca="false">U1315</f>
        <v>49485</v>
      </c>
      <c r="V1314" s="47" t="n">
        <f aca="false">V1315</f>
        <v>0</v>
      </c>
      <c r="W1314" s="50" t="n">
        <f aca="false">W1315</f>
        <v>0</v>
      </c>
    </row>
    <row r="1315" customFormat="false" ht="20.4" hidden="false" customHeight="false" outlineLevel="0" collapsed="false">
      <c r="A1315" s="40" t="s">
        <v>422</v>
      </c>
      <c r="B1315" s="41" t="n">
        <v>335</v>
      </c>
      <c r="C1315" s="42" t="n">
        <v>503</v>
      </c>
      <c r="D1315" s="43" t="n">
        <v>2</v>
      </c>
      <c r="E1315" s="44" t="n">
        <v>2</v>
      </c>
      <c r="F1315" s="43" t="n">
        <v>0</v>
      </c>
      <c r="G1315" s="45" t="n">
        <v>80880</v>
      </c>
      <c r="H1315" s="46"/>
      <c r="I1315" s="47" t="n">
        <f aca="false">I1316</f>
        <v>49485</v>
      </c>
      <c r="J1315" s="47" t="n">
        <f aca="false">J1316</f>
        <v>0</v>
      </c>
      <c r="K1315" s="47" t="n">
        <f aca="false">K1316</f>
        <v>0</v>
      </c>
      <c r="L1315" s="47" t="n">
        <f aca="false">L1316</f>
        <v>0</v>
      </c>
      <c r="M1315" s="47" t="n">
        <f aca="false">M1316</f>
        <v>0</v>
      </c>
      <c r="N1315" s="48" t="n">
        <f aca="false">N1316</f>
        <v>0</v>
      </c>
      <c r="O1315" s="49" t="n">
        <f aca="false">O1316</f>
        <v>49485</v>
      </c>
      <c r="P1315" s="47" t="n">
        <f aca="false">P1316</f>
        <v>0</v>
      </c>
      <c r="Q1315" s="48" t="n">
        <f aca="false">Q1316</f>
        <v>0</v>
      </c>
      <c r="R1315" s="49" t="n">
        <f aca="false">R1316</f>
        <v>0</v>
      </c>
      <c r="S1315" s="47" t="n">
        <f aca="false">S1316</f>
        <v>0</v>
      </c>
      <c r="T1315" s="50" t="n">
        <f aca="false">T1316</f>
        <v>0</v>
      </c>
      <c r="U1315" s="51" t="n">
        <f aca="false">U1316</f>
        <v>49485</v>
      </c>
      <c r="V1315" s="47" t="n">
        <f aca="false">V1316</f>
        <v>0</v>
      </c>
      <c r="W1315" s="50" t="n">
        <f aca="false">W1316</f>
        <v>0</v>
      </c>
    </row>
    <row r="1316" customFormat="false" ht="20.4" hidden="false" customHeight="false" outlineLevel="0" collapsed="false">
      <c r="A1316" s="40" t="s">
        <v>28</v>
      </c>
      <c r="B1316" s="41" t="n">
        <v>335</v>
      </c>
      <c r="C1316" s="42" t="n">
        <v>503</v>
      </c>
      <c r="D1316" s="43" t="n">
        <v>2</v>
      </c>
      <c r="E1316" s="44" t="n">
        <v>2</v>
      </c>
      <c r="F1316" s="43" t="n">
        <v>0</v>
      </c>
      <c r="G1316" s="45" t="n">
        <v>80880</v>
      </c>
      <c r="H1316" s="46" t="n">
        <v>200</v>
      </c>
      <c r="I1316" s="47" t="n">
        <f aca="false">I1317</f>
        <v>49485</v>
      </c>
      <c r="J1316" s="47" t="n">
        <f aca="false">J1317</f>
        <v>0</v>
      </c>
      <c r="K1316" s="47" t="n">
        <f aca="false">K1317</f>
        <v>0</v>
      </c>
      <c r="L1316" s="47" t="n">
        <f aca="false">L1317</f>
        <v>0</v>
      </c>
      <c r="M1316" s="47" t="n">
        <f aca="false">M1317</f>
        <v>0</v>
      </c>
      <c r="N1316" s="48" t="n">
        <f aca="false">N1317</f>
        <v>0</v>
      </c>
      <c r="O1316" s="49" t="n">
        <f aca="false">O1317</f>
        <v>49485</v>
      </c>
      <c r="P1316" s="47" t="n">
        <f aca="false">P1317</f>
        <v>0</v>
      </c>
      <c r="Q1316" s="48" t="n">
        <f aca="false">Q1317</f>
        <v>0</v>
      </c>
      <c r="R1316" s="49" t="n">
        <f aca="false">R1317</f>
        <v>0</v>
      </c>
      <c r="S1316" s="47" t="n">
        <f aca="false">S1317</f>
        <v>0</v>
      </c>
      <c r="T1316" s="50" t="n">
        <f aca="false">T1317</f>
        <v>0</v>
      </c>
      <c r="U1316" s="51" t="n">
        <f aca="false">U1317</f>
        <v>49485</v>
      </c>
      <c r="V1316" s="47" t="n">
        <f aca="false">V1317</f>
        <v>0</v>
      </c>
      <c r="W1316" s="50" t="n">
        <f aca="false">W1317</f>
        <v>0</v>
      </c>
    </row>
    <row r="1317" customFormat="false" ht="20.4" hidden="false" customHeight="false" outlineLevel="0" collapsed="false">
      <c r="A1317" s="40" t="s">
        <v>29</v>
      </c>
      <c r="B1317" s="41" t="n">
        <v>335</v>
      </c>
      <c r="C1317" s="42" t="n">
        <v>503</v>
      </c>
      <c r="D1317" s="43" t="n">
        <v>2</v>
      </c>
      <c r="E1317" s="44" t="n">
        <v>2</v>
      </c>
      <c r="F1317" s="43" t="n">
        <v>0</v>
      </c>
      <c r="G1317" s="45" t="n">
        <v>80880</v>
      </c>
      <c r="H1317" s="46" t="n">
        <v>240</v>
      </c>
      <c r="I1317" s="47" t="n">
        <v>49485</v>
      </c>
      <c r="J1317" s="47" t="n">
        <v>0</v>
      </c>
      <c r="K1317" s="47" t="n">
        <v>0</v>
      </c>
      <c r="L1317" s="47"/>
      <c r="M1317" s="47"/>
      <c r="N1317" s="48"/>
      <c r="O1317" s="49" t="n">
        <f aca="false">I1317+L1317</f>
        <v>49485</v>
      </c>
      <c r="P1317" s="47" t="n">
        <f aca="false">J1317+M1317</f>
        <v>0</v>
      </c>
      <c r="Q1317" s="48" t="n">
        <f aca="false">K1317+N1317</f>
        <v>0</v>
      </c>
      <c r="R1317" s="49"/>
      <c r="S1317" s="47"/>
      <c r="T1317" s="50"/>
      <c r="U1317" s="51" t="n">
        <f aca="false">O1317+R1317</f>
        <v>49485</v>
      </c>
      <c r="V1317" s="47" t="n">
        <f aca="false">P1317+S1317</f>
        <v>0</v>
      </c>
      <c r="W1317" s="50" t="n">
        <f aca="false">Q1317+T1317</f>
        <v>0</v>
      </c>
    </row>
    <row r="1318" customFormat="false" ht="20.4" hidden="false" customHeight="false" outlineLevel="0" collapsed="false">
      <c r="A1318" s="52" t="s">
        <v>126</v>
      </c>
      <c r="B1318" s="41" t="n">
        <v>335</v>
      </c>
      <c r="C1318" s="42" t="n">
        <v>505</v>
      </c>
      <c r="D1318" s="43"/>
      <c r="E1318" s="44"/>
      <c r="F1318" s="43"/>
      <c r="G1318" s="45"/>
      <c r="H1318" s="46"/>
      <c r="I1318" s="47" t="n">
        <f aca="false">I1319</f>
        <v>20558097.91</v>
      </c>
      <c r="J1318" s="47" t="n">
        <f aca="false">J1319</f>
        <v>21317663.21</v>
      </c>
      <c r="K1318" s="47" t="n">
        <f aca="false">K1319</f>
        <v>22107611.21</v>
      </c>
      <c r="L1318" s="47" t="n">
        <f aca="false">L1319</f>
        <v>277558.79</v>
      </c>
      <c r="M1318" s="47" t="n">
        <f aca="false">M1319</f>
        <v>0</v>
      </c>
      <c r="N1318" s="48" t="n">
        <f aca="false">N1319</f>
        <v>0</v>
      </c>
      <c r="O1318" s="49" t="n">
        <f aca="false">O1319</f>
        <v>20835656.7</v>
      </c>
      <c r="P1318" s="47" t="n">
        <f aca="false">P1319</f>
        <v>21317663.21</v>
      </c>
      <c r="Q1318" s="48" t="n">
        <f aca="false">Q1319</f>
        <v>22107611.21</v>
      </c>
      <c r="R1318" s="49" t="n">
        <f aca="false">R1319+R1334</f>
        <v>199045</v>
      </c>
      <c r="S1318" s="47" t="n">
        <f aca="false">S1319+S1334</f>
        <v>476603.79</v>
      </c>
      <c r="T1318" s="50" t="n">
        <f aca="false">T1319+T1334</f>
        <v>476603.79</v>
      </c>
      <c r="U1318" s="51" t="n">
        <f aca="false">U1319+U1334</f>
        <v>21034701.7</v>
      </c>
      <c r="V1318" s="47" t="n">
        <f aca="false">V1319+V1334</f>
        <v>21794267</v>
      </c>
      <c r="W1318" s="50" t="n">
        <f aca="false">W1319+W1334</f>
        <v>22584215</v>
      </c>
    </row>
    <row r="1319" customFormat="false" ht="20.4" hidden="false" customHeight="false" outlineLevel="0" collapsed="false">
      <c r="A1319" s="52" t="s">
        <v>20</v>
      </c>
      <c r="B1319" s="41" t="n">
        <v>335</v>
      </c>
      <c r="C1319" s="42" t="n">
        <v>505</v>
      </c>
      <c r="D1319" s="43" t="n">
        <v>2</v>
      </c>
      <c r="E1319" s="44" t="n">
        <v>0</v>
      </c>
      <c r="F1319" s="43" t="n">
        <v>0</v>
      </c>
      <c r="G1319" s="45" t="n">
        <v>0</v>
      </c>
      <c r="H1319" s="46"/>
      <c r="I1319" s="47" t="n">
        <f aca="false">I1320</f>
        <v>20558097.91</v>
      </c>
      <c r="J1319" s="47" t="n">
        <f aca="false">J1320</f>
        <v>21317663.21</v>
      </c>
      <c r="K1319" s="47" t="n">
        <f aca="false">K1320</f>
        <v>22107611.21</v>
      </c>
      <c r="L1319" s="47" t="n">
        <f aca="false">L1320</f>
        <v>277558.79</v>
      </c>
      <c r="M1319" s="47" t="n">
        <f aca="false">M1320</f>
        <v>0</v>
      </c>
      <c r="N1319" s="48" t="n">
        <f aca="false">N1320</f>
        <v>0</v>
      </c>
      <c r="O1319" s="49" t="n">
        <f aca="false">O1320</f>
        <v>20835656.7</v>
      </c>
      <c r="P1319" s="47" t="n">
        <f aca="false">P1320</f>
        <v>21317663.21</v>
      </c>
      <c r="Q1319" s="48" t="n">
        <f aca="false">Q1320</f>
        <v>22107611.21</v>
      </c>
      <c r="R1319" s="49" t="n">
        <f aca="false">R1320</f>
        <v>0</v>
      </c>
      <c r="S1319" s="47" t="n">
        <f aca="false">S1320</f>
        <v>277558.79</v>
      </c>
      <c r="T1319" s="50" t="n">
        <f aca="false">T1320</f>
        <v>277558.79</v>
      </c>
      <c r="U1319" s="51" t="n">
        <f aca="false">U1320</f>
        <v>20835656.7</v>
      </c>
      <c r="V1319" s="47" t="n">
        <f aca="false">V1320</f>
        <v>21595222</v>
      </c>
      <c r="W1319" s="50" t="n">
        <f aca="false">W1320</f>
        <v>22385170</v>
      </c>
    </row>
    <row r="1320" customFormat="false" ht="30.6" hidden="false" customHeight="false" outlineLevel="0" collapsed="false">
      <c r="A1320" s="52" t="s">
        <v>25</v>
      </c>
      <c r="B1320" s="41" t="n">
        <v>335</v>
      </c>
      <c r="C1320" s="42" t="n">
        <v>505</v>
      </c>
      <c r="D1320" s="43" t="n">
        <v>2</v>
      </c>
      <c r="E1320" s="44" t="n">
        <v>1</v>
      </c>
      <c r="F1320" s="43" t="n">
        <v>0</v>
      </c>
      <c r="G1320" s="45" t="n">
        <v>0</v>
      </c>
      <c r="H1320" s="46"/>
      <c r="I1320" s="47" t="n">
        <f aca="false">I1321+I1331</f>
        <v>20558097.91</v>
      </c>
      <c r="J1320" s="47" t="n">
        <f aca="false">J1321+J1331</f>
        <v>21317663.21</v>
      </c>
      <c r="K1320" s="47" t="n">
        <f aca="false">K1321+K1331</f>
        <v>22107611.21</v>
      </c>
      <c r="L1320" s="47" t="n">
        <f aca="false">L1321+L1328+L1331</f>
        <v>277558.79</v>
      </c>
      <c r="M1320" s="47" t="n">
        <f aca="false">M1321+M1328+M1331</f>
        <v>0</v>
      </c>
      <c r="N1320" s="48" t="n">
        <f aca="false">N1321+N1328+N1331</f>
        <v>0</v>
      </c>
      <c r="O1320" s="49" t="n">
        <f aca="false">O1321+O1328+O1331</f>
        <v>20835656.7</v>
      </c>
      <c r="P1320" s="47" t="n">
        <f aca="false">P1321+P1328+P1331</f>
        <v>21317663.21</v>
      </c>
      <c r="Q1320" s="48" t="n">
        <f aca="false">Q1321+Q1328+Q1331</f>
        <v>22107611.21</v>
      </c>
      <c r="R1320" s="49" t="n">
        <f aca="false">R1321+R1328+R1331</f>
        <v>0</v>
      </c>
      <c r="S1320" s="47" t="n">
        <f aca="false">S1321+S1328+S1331</f>
        <v>277558.79</v>
      </c>
      <c r="T1320" s="50" t="n">
        <f aca="false">T1321+T1328+T1331</f>
        <v>277558.79</v>
      </c>
      <c r="U1320" s="51" t="n">
        <f aca="false">U1321+U1328+U1331</f>
        <v>20835656.7</v>
      </c>
      <c r="V1320" s="47" t="n">
        <f aca="false">V1321+V1328+V1331</f>
        <v>21595222</v>
      </c>
      <c r="W1320" s="50" t="n">
        <f aca="false">W1321+W1328+W1331</f>
        <v>22385170</v>
      </c>
    </row>
    <row r="1321" customFormat="false" ht="20.4" hidden="false" customHeight="false" outlineLevel="0" collapsed="false">
      <c r="A1321" s="40" t="s">
        <v>136</v>
      </c>
      <c r="B1321" s="41" t="n">
        <v>335</v>
      </c>
      <c r="C1321" s="42" t="n">
        <v>505</v>
      </c>
      <c r="D1321" s="43" t="n">
        <v>2</v>
      </c>
      <c r="E1321" s="44" t="n">
        <v>1</v>
      </c>
      <c r="F1321" s="43" t="n">
        <v>0</v>
      </c>
      <c r="G1321" s="45" t="n">
        <v>80110</v>
      </c>
      <c r="H1321" s="46"/>
      <c r="I1321" s="47" t="n">
        <f aca="false">I1322+I1324+I1326</f>
        <v>13083307.5</v>
      </c>
      <c r="J1321" s="47" t="n">
        <f aca="false">J1322+J1324+J1326</f>
        <v>13557157</v>
      </c>
      <c r="K1321" s="47" t="n">
        <f aca="false">K1322+K1324+K1326</f>
        <v>14049960.5</v>
      </c>
      <c r="L1321" s="47" t="n">
        <f aca="false">L1322+L1324+L1326</f>
        <v>472966</v>
      </c>
      <c r="M1321" s="47" t="n">
        <f aca="false">M1322+M1324+M1326</f>
        <v>0</v>
      </c>
      <c r="N1321" s="48" t="n">
        <f aca="false">N1322+N1324+N1326</f>
        <v>0</v>
      </c>
      <c r="O1321" s="49" t="n">
        <f aca="false">O1322+O1324+O1326</f>
        <v>13556273.5</v>
      </c>
      <c r="P1321" s="47" t="n">
        <f aca="false">P1322+P1324+P1326</f>
        <v>13557157</v>
      </c>
      <c r="Q1321" s="48" t="n">
        <f aca="false">Q1322+Q1324+Q1326</f>
        <v>14049960.5</v>
      </c>
      <c r="R1321" s="49" t="n">
        <f aca="false">R1322+R1324+R1326</f>
        <v>0</v>
      </c>
      <c r="S1321" s="47" t="n">
        <f aca="false">S1322+S1324+S1326</f>
        <v>472966</v>
      </c>
      <c r="T1321" s="50" t="n">
        <f aca="false">T1322+T1324+T1326</f>
        <v>472966</v>
      </c>
      <c r="U1321" s="51" t="n">
        <f aca="false">U1322+U1324+U1326</f>
        <v>13556273.5</v>
      </c>
      <c r="V1321" s="47" t="n">
        <f aca="false">V1322+V1324+V1326</f>
        <v>14030123</v>
      </c>
      <c r="W1321" s="50" t="n">
        <f aca="false">W1322+W1324+W1326</f>
        <v>14522926.5</v>
      </c>
    </row>
    <row r="1322" customFormat="false" ht="40.8" hidden="false" customHeight="false" outlineLevel="0" collapsed="false">
      <c r="A1322" s="40" t="s">
        <v>91</v>
      </c>
      <c r="B1322" s="41" t="n">
        <v>335</v>
      </c>
      <c r="C1322" s="42" t="n">
        <v>505</v>
      </c>
      <c r="D1322" s="43" t="n">
        <v>2</v>
      </c>
      <c r="E1322" s="44" t="n">
        <v>1</v>
      </c>
      <c r="F1322" s="43" t="n">
        <v>0</v>
      </c>
      <c r="G1322" s="45" t="n">
        <v>80110</v>
      </c>
      <c r="H1322" s="46" t="n">
        <v>100</v>
      </c>
      <c r="I1322" s="47" t="n">
        <f aca="false">I1323</f>
        <v>12066233.9</v>
      </c>
      <c r="J1322" s="47" t="n">
        <f aca="false">J1323</f>
        <v>12540083.4</v>
      </c>
      <c r="K1322" s="47" t="n">
        <f aca="false">K1323</f>
        <v>13032886.9</v>
      </c>
      <c r="L1322" s="47" t="n">
        <f aca="false">L1323</f>
        <v>0</v>
      </c>
      <c r="M1322" s="47" t="n">
        <f aca="false">M1323</f>
        <v>0</v>
      </c>
      <c r="N1322" s="48" t="n">
        <f aca="false">N1323</f>
        <v>0</v>
      </c>
      <c r="O1322" s="49" t="n">
        <f aca="false">O1323</f>
        <v>12066233.9</v>
      </c>
      <c r="P1322" s="47" t="n">
        <f aca="false">P1323</f>
        <v>12540083.4</v>
      </c>
      <c r="Q1322" s="48" t="n">
        <f aca="false">Q1323</f>
        <v>13032886.9</v>
      </c>
      <c r="R1322" s="49" t="n">
        <f aca="false">R1323</f>
        <v>0</v>
      </c>
      <c r="S1322" s="47" t="n">
        <f aca="false">S1323</f>
        <v>0</v>
      </c>
      <c r="T1322" s="50" t="n">
        <f aca="false">T1323</f>
        <v>0</v>
      </c>
      <c r="U1322" s="51" t="n">
        <f aca="false">U1323</f>
        <v>12066233.9</v>
      </c>
      <c r="V1322" s="47" t="n">
        <f aca="false">V1323</f>
        <v>12540083.4</v>
      </c>
      <c r="W1322" s="50" t="n">
        <f aca="false">W1323</f>
        <v>13032886.9</v>
      </c>
    </row>
    <row r="1323" customFormat="false" ht="13.2" hidden="false" customHeight="false" outlineLevel="0" collapsed="false">
      <c r="A1323" s="40" t="s">
        <v>92</v>
      </c>
      <c r="B1323" s="41" t="n">
        <v>335</v>
      </c>
      <c r="C1323" s="42" t="n">
        <v>505</v>
      </c>
      <c r="D1323" s="43" t="n">
        <v>2</v>
      </c>
      <c r="E1323" s="44" t="n">
        <v>1</v>
      </c>
      <c r="F1323" s="43" t="n">
        <v>0</v>
      </c>
      <c r="G1323" s="45" t="n">
        <v>80110</v>
      </c>
      <c r="H1323" s="46" t="n">
        <v>110</v>
      </c>
      <c r="I1323" s="47" t="n">
        <f aca="false">11846233.9+220000</f>
        <v>12066233.9</v>
      </c>
      <c r="J1323" s="47" t="n">
        <f aca="false">12320083.4+220000</f>
        <v>12540083.4</v>
      </c>
      <c r="K1323" s="47" t="n">
        <f aca="false">12812886.9+220000</f>
        <v>13032886.9</v>
      </c>
      <c r="L1323" s="47"/>
      <c r="M1323" s="47"/>
      <c r="N1323" s="48"/>
      <c r="O1323" s="49" t="n">
        <f aca="false">I1323+L1323</f>
        <v>12066233.9</v>
      </c>
      <c r="P1323" s="47" t="n">
        <f aca="false">J1323+M1323</f>
        <v>12540083.4</v>
      </c>
      <c r="Q1323" s="48" t="n">
        <f aca="false">K1323+N1323</f>
        <v>13032886.9</v>
      </c>
      <c r="R1323" s="49"/>
      <c r="S1323" s="47"/>
      <c r="T1323" s="50"/>
      <c r="U1323" s="51" t="n">
        <f aca="false">O1323+R1323</f>
        <v>12066233.9</v>
      </c>
      <c r="V1323" s="47" t="n">
        <f aca="false">P1323+S1323</f>
        <v>12540083.4</v>
      </c>
      <c r="W1323" s="50" t="n">
        <f aca="false">Q1323+T1323</f>
        <v>13032886.9</v>
      </c>
    </row>
    <row r="1324" customFormat="false" ht="20.4" hidden="false" customHeight="false" outlineLevel="0" collapsed="false">
      <c r="A1324" s="40" t="s">
        <v>28</v>
      </c>
      <c r="B1324" s="41" t="n">
        <v>335</v>
      </c>
      <c r="C1324" s="42" t="n">
        <v>505</v>
      </c>
      <c r="D1324" s="43" t="n">
        <v>2</v>
      </c>
      <c r="E1324" s="44" t="n">
        <v>1</v>
      </c>
      <c r="F1324" s="43" t="n">
        <v>0</v>
      </c>
      <c r="G1324" s="45" t="n">
        <v>80110</v>
      </c>
      <c r="H1324" s="46" t="n">
        <v>200</v>
      </c>
      <c r="I1324" s="47" t="n">
        <f aca="false">I1325</f>
        <v>1001721.66</v>
      </c>
      <c r="J1324" s="47" t="n">
        <f aca="false">J1325</f>
        <v>1001721.66</v>
      </c>
      <c r="K1324" s="47" t="n">
        <f aca="false">K1325</f>
        <v>1001721.66</v>
      </c>
      <c r="L1324" s="47" t="n">
        <f aca="false">L1325</f>
        <v>472966</v>
      </c>
      <c r="M1324" s="47" t="n">
        <f aca="false">M1325</f>
        <v>0</v>
      </c>
      <c r="N1324" s="48" t="n">
        <f aca="false">N1325</f>
        <v>0</v>
      </c>
      <c r="O1324" s="49" t="n">
        <f aca="false">O1325</f>
        <v>1474687.66</v>
      </c>
      <c r="P1324" s="47" t="n">
        <f aca="false">P1325</f>
        <v>1001721.66</v>
      </c>
      <c r="Q1324" s="48" t="n">
        <f aca="false">Q1325</f>
        <v>1001721.66</v>
      </c>
      <c r="R1324" s="49" t="n">
        <f aca="false">R1325</f>
        <v>0</v>
      </c>
      <c r="S1324" s="47" t="n">
        <f aca="false">S1325</f>
        <v>472966</v>
      </c>
      <c r="T1324" s="50" t="n">
        <f aca="false">T1325</f>
        <v>472966</v>
      </c>
      <c r="U1324" s="51" t="n">
        <f aca="false">U1325</f>
        <v>1474687.66</v>
      </c>
      <c r="V1324" s="47" t="n">
        <f aca="false">V1325</f>
        <v>1474687.66</v>
      </c>
      <c r="W1324" s="50" t="n">
        <f aca="false">W1325</f>
        <v>1474687.66</v>
      </c>
    </row>
    <row r="1325" customFormat="false" ht="20.4" hidden="false" customHeight="false" outlineLevel="0" collapsed="false">
      <c r="A1325" s="40" t="s">
        <v>29</v>
      </c>
      <c r="B1325" s="41" t="n">
        <v>335</v>
      </c>
      <c r="C1325" s="42" t="n">
        <v>505</v>
      </c>
      <c r="D1325" s="43" t="n">
        <v>2</v>
      </c>
      <c r="E1325" s="44" t="n">
        <v>1</v>
      </c>
      <c r="F1325" s="43" t="n">
        <v>0</v>
      </c>
      <c r="G1325" s="45" t="n">
        <v>80110</v>
      </c>
      <c r="H1325" s="46" t="n">
        <v>240</v>
      </c>
      <c r="I1325" s="47" t="n">
        <f aca="false">848471+188953.6-20351-8352-6999.94</f>
        <v>1001721.66</v>
      </c>
      <c r="J1325" s="47" t="n">
        <f aca="false">848471+188953.6-20351-8352-6999.94</f>
        <v>1001721.66</v>
      </c>
      <c r="K1325" s="47" t="n">
        <f aca="false">848471+188953.6-20351-8352-6999.94</f>
        <v>1001721.66</v>
      </c>
      <c r="L1325" s="47" t="n">
        <f aca="false">-119591+592557</f>
        <v>472966</v>
      </c>
      <c r="M1325" s="47"/>
      <c r="N1325" s="48"/>
      <c r="O1325" s="49" t="n">
        <f aca="false">I1325+L1325</f>
        <v>1474687.66</v>
      </c>
      <c r="P1325" s="47" t="n">
        <f aca="false">J1325+M1325</f>
        <v>1001721.66</v>
      </c>
      <c r="Q1325" s="48" t="n">
        <f aca="false">K1325+N1325</f>
        <v>1001721.66</v>
      </c>
      <c r="R1325" s="49"/>
      <c r="S1325" s="47" t="n">
        <f aca="false">-119591+592557</f>
        <v>472966</v>
      </c>
      <c r="T1325" s="50" t="n">
        <f aca="false">-119591+592557</f>
        <v>472966</v>
      </c>
      <c r="U1325" s="51" t="n">
        <f aca="false">O1325+R1325</f>
        <v>1474687.66</v>
      </c>
      <c r="V1325" s="47" t="n">
        <f aca="false">P1325+S1325</f>
        <v>1474687.66</v>
      </c>
      <c r="W1325" s="50" t="n">
        <f aca="false">Q1325+T1325</f>
        <v>1474687.66</v>
      </c>
    </row>
    <row r="1326" customFormat="false" ht="13.2" hidden="false" customHeight="false" outlineLevel="0" collapsed="false">
      <c r="A1326" s="40" t="s">
        <v>52</v>
      </c>
      <c r="B1326" s="41" t="n">
        <v>335</v>
      </c>
      <c r="C1326" s="42" t="n">
        <v>505</v>
      </c>
      <c r="D1326" s="43" t="n">
        <v>2</v>
      </c>
      <c r="E1326" s="44" t="n">
        <v>1</v>
      </c>
      <c r="F1326" s="43" t="n">
        <v>0</v>
      </c>
      <c r="G1326" s="45" t="n">
        <v>80110</v>
      </c>
      <c r="H1326" s="46" t="n">
        <v>800</v>
      </c>
      <c r="I1326" s="47" t="n">
        <f aca="false">I1327</f>
        <v>15351.94</v>
      </c>
      <c r="J1326" s="47" t="n">
        <f aca="false">J1327</f>
        <v>15351.94</v>
      </c>
      <c r="K1326" s="47" t="n">
        <f aca="false">K1327</f>
        <v>15351.94</v>
      </c>
      <c r="L1326" s="47" t="n">
        <f aca="false">L1327</f>
        <v>0</v>
      </c>
      <c r="M1326" s="47" t="n">
        <f aca="false">M1327</f>
        <v>0</v>
      </c>
      <c r="N1326" s="48" t="n">
        <f aca="false">N1327</f>
        <v>0</v>
      </c>
      <c r="O1326" s="49" t="n">
        <f aca="false">O1327</f>
        <v>15351.94</v>
      </c>
      <c r="P1326" s="47" t="n">
        <f aca="false">P1327</f>
        <v>15351.94</v>
      </c>
      <c r="Q1326" s="48" t="n">
        <f aca="false">Q1327</f>
        <v>15351.94</v>
      </c>
      <c r="R1326" s="49" t="n">
        <f aca="false">R1327</f>
        <v>0</v>
      </c>
      <c r="S1326" s="47" t="n">
        <f aca="false">S1327</f>
        <v>0</v>
      </c>
      <c r="T1326" s="50" t="n">
        <f aca="false">T1327</f>
        <v>0</v>
      </c>
      <c r="U1326" s="51" t="n">
        <f aca="false">U1327</f>
        <v>15351.94</v>
      </c>
      <c r="V1326" s="47" t="n">
        <f aca="false">V1327</f>
        <v>15351.94</v>
      </c>
      <c r="W1326" s="50" t="n">
        <f aca="false">W1327</f>
        <v>15351.94</v>
      </c>
    </row>
    <row r="1327" customFormat="false" ht="13.2" hidden="false" customHeight="false" outlineLevel="0" collapsed="false">
      <c r="A1327" s="40" t="s">
        <v>93</v>
      </c>
      <c r="B1327" s="41" t="n">
        <v>335</v>
      </c>
      <c r="C1327" s="42" t="n">
        <v>505</v>
      </c>
      <c r="D1327" s="43" t="n">
        <v>2</v>
      </c>
      <c r="E1327" s="44" t="n">
        <v>1</v>
      </c>
      <c r="F1327" s="43" t="n">
        <v>0</v>
      </c>
      <c r="G1327" s="45" t="n">
        <v>80110</v>
      </c>
      <c r="H1327" s="46" t="n">
        <v>850</v>
      </c>
      <c r="I1327" s="47" t="n">
        <f aca="false">8352+6999.94</f>
        <v>15351.94</v>
      </c>
      <c r="J1327" s="47" t="n">
        <f aca="false">8352+6999.94</f>
        <v>15351.94</v>
      </c>
      <c r="K1327" s="47" t="n">
        <f aca="false">8352+6999.94</f>
        <v>15351.94</v>
      </c>
      <c r="L1327" s="47"/>
      <c r="M1327" s="47"/>
      <c r="N1327" s="48"/>
      <c r="O1327" s="49" t="n">
        <f aca="false">I1327+L1327</f>
        <v>15351.94</v>
      </c>
      <c r="P1327" s="47" t="n">
        <f aca="false">J1327+M1327</f>
        <v>15351.94</v>
      </c>
      <c r="Q1327" s="48" t="n">
        <f aca="false">K1327+N1327</f>
        <v>15351.94</v>
      </c>
      <c r="R1327" s="49"/>
      <c r="S1327" s="47"/>
      <c r="T1327" s="50"/>
      <c r="U1327" s="51" t="n">
        <f aca="false">O1327+R1327</f>
        <v>15351.94</v>
      </c>
      <c r="V1327" s="47" t="n">
        <f aca="false">P1327+S1327</f>
        <v>15351.94</v>
      </c>
      <c r="W1327" s="50" t="n">
        <f aca="false">Q1327+T1327</f>
        <v>15351.94</v>
      </c>
    </row>
    <row r="1328" customFormat="false" ht="24" hidden="false" customHeight="true" outlineLevel="0" collapsed="false">
      <c r="A1328" s="40" t="s">
        <v>427</v>
      </c>
      <c r="B1328" s="41" t="n">
        <v>335</v>
      </c>
      <c r="C1328" s="42" t="n">
        <v>505</v>
      </c>
      <c r="D1328" s="43" t="n">
        <v>2</v>
      </c>
      <c r="E1328" s="44" t="n">
        <v>1</v>
      </c>
      <c r="F1328" s="43" t="n">
        <v>0</v>
      </c>
      <c r="G1328" s="45" t="n">
        <v>80860</v>
      </c>
      <c r="H1328" s="46"/>
      <c r="I1328" s="47"/>
      <c r="J1328" s="47"/>
      <c r="K1328" s="47"/>
      <c r="L1328" s="47" t="n">
        <f aca="false">L1329</f>
        <v>119591</v>
      </c>
      <c r="M1328" s="47" t="n">
        <f aca="false">M1329</f>
        <v>0</v>
      </c>
      <c r="N1328" s="48" t="n">
        <f aca="false">N1329</f>
        <v>0</v>
      </c>
      <c r="O1328" s="49" t="n">
        <f aca="false">I1328+L1328</f>
        <v>119591</v>
      </c>
      <c r="P1328" s="47" t="n">
        <f aca="false">J1328+M1328</f>
        <v>0</v>
      </c>
      <c r="Q1328" s="48" t="n">
        <f aca="false">K1328+N1328</f>
        <v>0</v>
      </c>
      <c r="R1328" s="49" t="n">
        <f aca="false">R1329</f>
        <v>0</v>
      </c>
      <c r="S1328" s="47" t="n">
        <f aca="false">S1329</f>
        <v>119591</v>
      </c>
      <c r="T1328" s="50" t="n">
        <f aca="false">T1329</f>
        <v>119591</v>
      </c>
      <c r="U1328" s="51" t="n">
        <f aca="false">O1328+R1328</f>
        <v>119591</v>
      </c>
      <c r="V1328" s="47" t="n">
        <f aca="false">P1328+S1328</f>
        <v>119591</v>
      </c>
      <c r="W1328" s="50" t="n">
        <f aca="false">Q1328+T1328</f>
        <v>119591</v>
      </c>
    </row>
    <row r="1329" customFormat="false" ht="20.4" hidden="false" customHeight="false" outlineLevel="0" collapsed="false">
      <c r="A1329" s="40" t="s">
        <v>28</v>
      </c>
      <c r="B1329" s="41" t="n">
        <v>335</v>
      </c>
      <c r="C1329" s="42" t="n">
        <v>505</v>
      </c>
      <c r="D1329" s="43" t="n">
        <v>2</v>
      </c>
      <c r="E1329" s="44" t="n">
        <v>1</v>
      </c>
      <c r="F1329" s="43" t="n">
        <v>0</v>
      </c>
      <c r="G1329" s="45" t="n">
        <v>80860</v>
      </c>
      <c r="H1329" s="46" t="n">
        <v>200</v>
      </c>
      <c r="I1329" s="47"/>
      <c r="J1329" s="47"/>
      <c r="K1329" s="47"/>
      <c r="L1329" s="47" t="n">
        <f aca="false">L1330</f>
        <v>119591</v>
      </c>
      <c r="M1329" s="47" t="n">
        <f aca="false">M1330</f>
        <v>0</v>
      </c>
      <c r="N1329" s="48" t="n">
        <f aca="false">N1330</f>
        <v>0</v>
      </c>
      <c r="O1329" s="49" t="n">
        <f aca="false">I1329+L1329</f>
        <v>119591</v>
      </c>
      <c r="P1329" s="47" t="n">
        <f aca="false">J1329+M1329</f>
        <v>0</v>
      </c>
      <c r="Q1329" s="48" t="n">
        <f aca="false">K1329+N1329</f>
        <v>0</v>
      </c>
      <c r="R1329" s="49" t="n">
        <f aca="false">R1330</f>
        <v>0</v>
      </c>
      <c r="S1329" s="47" t="n">
        <f aca="false">S1330</f>
        <v>119591</v>
      </c>
      <c r="T1329" s="50" t="n">
        <f aca="false">T1330</f>
        <v>119591</v>
      </c>
      <c r="U1329" s="51" t="n">
        <f aca="false">O1329+R1329</f>
        <v>119591</v>
      </c>
      <c r="V1329" s="47" t="n">
        <f aca="false">P1329+S1329</f>
        <v>119591</v>
      </c>
      <c r="W1329" s="50" t="n">
        <f aca="false">Q1329+T1329</f>
        <v>119591</v>
      </c>
    </row>
    <row r="1330" customFormat="false" ht="20.4" hidden="false" customHeight="false" outlineLevel="0" collapsed="false">
      <c r="A1330" s="40" t="s">
        <v>29</v>
      </c>
      <c r="B1330" s="41" t="n">
        <v>335</v>
      </c>
      <c r="C1330" s="42" t="n">
        <v>505</v>
      </c>
      <c r="D1330" s="43" t="n">
        <v>2</v>
      </c>
      <c r="E1330" s="44" t="n">
        <v>1</v>
      </c>
      <c r="F1330" s="43" t="n">
        <v>0</v>
      </c>
      <c r="G1330" s="45" t="n">
        <v>80860</v>
      </c>
      <c r="H1330" s="46" t="n">
        <v>240</v>
      </c>
      <c r="I1330" s="47"/>
      <c r="J1330" s="47"/>
      <c r="K1330" s="47"/>
      <c r="L1330" s="47" t="n">
        <v>119591</v>
      </c>
      <c r="M1330" s="47" t="n">
        <v>0</v>
      </c>
      <c r="N1330" s="48" t="n">
        <v>0</v>
      </c>
      <c r="O1330" s="49" t="n">
        <f aca="false">I1330+L1330</f>
        <v>119591</v>
      </c>
      <c r="P1330" s="47" t="n">
        <f aca="false">J1330+M1330</f>
        <v>0</v>
      </c>
      <c r="Q1330" s="48" t="n">
        <f aca="false">K1330+N1330</f>
        <v>0</v>
      </c>
      <c r="R1330" s="49"/>
      <c r="S1330" s="47" t="n">
        <v>119591</v>
      </c>
      <c r="T1330" s="50" t="n">
        <v>119591</v>
      </c>
      <c r="U1330" s="51" t="n">
        <f aca="false">O1330+R1330</f>
        <v>119591</v>
      </c>
      <c r="V1330" s="47" t="n">
        <f aca="false">P1330+S1330</f>
        <v>119591</v>
      </c>
      <c r="W1330" s="50" t="n">
        <f aca="false">Q1330+T1330</f>
        <v>119591</v>
      </c>
    </row>
    <row r="1331" customFormat="false" ht="55.95" hidden="false" customHeight="true" outlineLevel="0" collapsed="false">
      <c r="A1331" s="40" t="s">
        <v>428</v>
      </c>
      <c r="B1331" s="41" t="n">
        <v>335</v>
      </c>
      <c r="C1331" s="42" t="n">
        <v>505</v>
      </c>
      <c r="D1331" s="43" t="n">
        <v>2</v>
      </c>
      <c r="E1331" s="44" t="n">
        <v>1</v>
      </c>
      <c r="F1331" s="43" t="n">
        <v>0</v>
      </c>
      <c r="G1331" s="45" t="n">
        <v>82100</v>
      </c>
      <c r="H1331" s="46"/>
      <c r="I1331" s="47" t="n">
        <f aca="false">I1332</f>
        <v>7474790.41</v>
      </c>
      <c r="J1331" s="47" t="n">
        <f aca="false">J1332</f>
        <v>7760506.21</v>
      </c>
      <c r="K1331" s="47" t="n">
        <f aca="false">K1332</f>
        <v>8057650.71</v>
      </c>
      <c r="L1331" s="47" t="n">
        <f aca="false">L1332</f>
        <v>-314998.21</v>
      </c>
      <c r="M1331" s="47" t="n">
        <f aca="false">M1332</f>
        <v>0</v>
      </c>
      <c r="N1331" s="48" t="n">
        <f aca="false">N1332</f>
        <v>0</v>
      </c>
      <c r="O1331" s="49" t="n">
        <f aca="false">O1332</f>
        <v>7159792.2</v>
      </c>
      <c r="P1331" s="47" t="n">
        <f aca="false">P1332</f>
        <v>7760506.21</v>
      </c>
      <c r="Q1331" s="48" t="n">
        <f aca="false">Q1332</f>
        <v>8057650.71</v>
      </c>
      <c r="R1331" s="49" t="n">
        <f aca="false">R1332</f>
        <v>0</v>
      </c>
      <c r="S1331" s="47" t="n">
        <f aca="false">S1332</f>
        <v>-314998.21</v>
      </c>
      <c r="T1331" s="50" t="n">
        <f aca="false">T1332</f>
        <v>-314998.21</v>
      </c>
      <c r="U1331" s="51" t="n">
        <f aca="false">U1332</f>
        <v>7159792.2</v>
      </c>
      <c r="V1331" s="47" t="n">
        <f aca="false">V1332</f>
        <v>7445508</v>
      </c>
      <c r="W1331" s="50" t="n">
        <f aca="false">W1332</f>
        <v>7742652.5</v>
      </c>
    </row>
    <row r="1332" customFormat="false" ht="25.2" hidden="false" customHeight="true" outlineLevel="0" collapsed="false">
      <c r="A1332" s="40" t="s">
        <v>179</v>
      </c>
      <c r="B1332" s="41" t="n">
        <v>335</v>
      </c>
      <c r="C1332" s="42" t="n">
        <v>505</v>
      </c>
      <c r="D1332" s="43" t="n">
        <v>2</v>
      </c>
      <c r="E1332" s="44" t="n">
        <v>1</v>
      </c>
      <c r="F1332" s="43" t="n">
        <v>0</v>
      </c>
      <c r="G1332" s="45" t="n">
        <v>82100</v>
      </c>
      <c r="H1332" s="46" t="n">
        <v>600</v>
      </c>
      <c r="I1332" s="47" t="n">
        <f aca="false">I1333</f>
        <v>7474790.41</v>
      </c>
      <c r="J1332" s="47" t="n">
        <f aca="false">J1333</f>
        <v>7760506.21</v>
      </c>
      <c r="K1332" s="47" t="n">
        <f aca="false">K1333</f>
        <v>8057650.71</v>
      </c>
      <c r="L1332" s="47" t="n">
        <f aca="false">L1333</f>
        <v>-314998.21</v>
      </c>
      <c r="M1332" s="47" t="n">
        <f aca="false">M1333</f>
        <v>0</v>
      </c>
      <c r="N1332" s="48" t="n">
        <f aca="false">N1333</f>
        <v>0</v>
      </c>
      <c r="O1332" s="49" t="n">
        <f aca="false">O1333</f>
        <v>7159792.2</v>
      </c>
      <c r="P1332" s="47" t="n">
        <f aca="false">P1333</f>
        <v>7760506.21</v>
      </c>
      <c r="Q1332" s="48" t="n">
        <f aca="false">Q1333</f>
        <v>8057650.71</v>
      </c>
      <c r="R1332" s="49" t="n">
        <f aca="false">R1333</f>
        <v>0</v>
      </c>
      <c r="S1332" s="47" t="n">
        <f aca="false">S1333</f>
        <v>-314998.21</v>
      </c>
      <c r="T1332" s="50" t="n">
        <f aca="false">T1333</f>
        <v>-314998.21</v>
      </c>
      <c r="U1332" s="51" t="n">
        <f aca="false">U1333</f>
        <v>7159792.2</v>
      </c>
      <c r="V1332" s="47" t="n">
        <f aca="false">V1333</f>
        <v>7445508</v>
      </c>
      <c r="W1332" s="50" t="n">
        <f aca="false">W1333</f>
        <v>7742652.5</v>
      </c>
    </row>
    <row r="1333" customFormat="false" ht="13.2" hidden="false" customHeight="false" outlineLevel="0" collapsed="false">
      <c r="A1333" s="40" t="s">
        <v>185</v>
      </c>
      <c r="B1333" s="41" t="n">
        <v>335</v>
      </c>
      <c r="C1333" s="42" t="n">
        <v>505</v>
      </c>
      <c r="D1333" s="43" t="n">
        <v>2</v>
      </c>
      <c r="E1333" s="44" t="n">
        <v>1</v>
      </c>
      <c r="F1333" s="43" t="n">
        <v>0</v>
      </c>
      <c r="G1333" s="45" t="n">
        <v>82100</v>
      </c>
      <c r="H1333" s="46" t="n">
        <v>610</v>
      </c>
      <c r="I1333" s="47" t="n">
        <f aca="false">7142894.2+311545.21+20351</f>
        <v>7474790.41</v>
      </c>
      <c r="J1333" s="47" t="n">
        <f aca="false">7428610+311545.21+20351</f>
        <v>7760506.21</v>
      </c>
      <c r="K1333" s="47" t="n">
        <f aca="false">7725754.5+311545.21+20351</f>
        <v>8057650.71</v>
      </c>
      <c r="L1333" s="47" t="n">
        <v>-314998.21</v>
      </c>
      <c r="M1333" s="47"/>
      <c r="N1333" s="48"/>
      <c r="O1333" s="49" t="n">
        <f aca="false">I1333+L1333</f>
        <v>7159792.2</v>
      </c>
      <c r="P1333" s="47" t="n">
        <f aca="false">J1333+M1333</f>
        <v>7760506.21</v>
      </c>
      <c r="Q1333" s="48" t="n">
        <f aca="false">K1333+N1333</f>
        <v>8057650.71</v>
      </c>
      <c r="R1333" s="49"/>
      <c r="S1333" s="47" t="n">
        <v>-314998.21</v>
      </c>
      <c r="T1333" s="50" t="n">
        <v>-314998.21</v>
      </c>
      <c r="U1333" s="51" t="n">
        <f aca="false">O1333+R1333</f>
        <v>7159792.2</v>
      </c>
      <c r="V1333" s="47" t="n">
        <f aca="false">P1333+S1333</f>
        <v>7445508</v>
      </c>
      <c r="W1333" s="50" t="n">
        <f aca="false">Q1333+T1333</f>
        <v>7742652.5</v>
      </c>
    </row>
    <row r="1334" customFormat="false" ht="30.6" hidden="false" customHeight="false" outlineLevel="0" collapsed="false">
      <c r="A1334" s="52" t="s">
        <v>34</v>
      </c>
      <c r="B1334" s="41" t="n">
        <v>335</v>
      </c>
      <c r="C1334" s="42" t="n">
        <v>505</v>
      </c>
      <c r="D1334" s="43" t="n">
        <v>11</v>
      </c>
      <c r="E1334" s="44" t="n">
        <v>0</v>
      </c>
      <c r="F1334" s="43" t="n">
        <v>0</v>
      </c>
      <c r="G1334" s="45" t="n">
        <v>0</v>
      </c>
      <c r="H1334" s="46"/>
      <c r="I1334" s="47"/>
      <c r="J1334" s="47"/>
      <c r="K1334" s="47"/>
      <c r="L1334" s="47"/>
      <c r="M1334" s="47"/>
      <c r="N1334" s="48"/>
      <c r="O1334" s="49"/>
      <c r="P1334" s="47"/>
      <c r="Q1334" s="48"/>
      <c r="R1334" s="49" t="n">
        <f aca="false">R1335</f>
        <v>199045</v>
      </c>
      <c r="S1334" s="47" t="n">
        <f aca="false">S1335</f>
        <v>199045</v>
      </c>
      <c r="T1334" s="50" t="n">
        <f aca="false">T1335</f>
        <v>199045</v>
      </c>
      <c r="U1334" s="51" t="n">
        <f aca="false">U1335</f>
        <v>199045</v>
      </c>
      <c r="V1334" s="47" t="n">
        <f aca="false">V1335</f>
        <v>199045</v>
      </c>
      <c r="W1334" s="50" t="n">
        <f aca="false">W1335</f>
        <v>199045</v>
      </c>
    </row>
    <row r="1335" customFormat="false" ht="20.4" hidden="false" customHeight="false" outlineLevel="0" collapsed="false">
      <c r="A1335" s="52" t="s">
        <v>35</v>
      </c>
      <c r="B1335" s="41" t="n">
        <v>335</v>
      </c>
      <c r="C1335" s="42" t="n">
        <v>505</v>
      </c>
      <c r="D1335" s="43" t="n">
        <v>11</v>
      </c>
      <c r="E1335" s="44" t="n">
        <v>1</v>
      </c>
      <c r="F1335" s="43" t="n">
        <v>0</v>
      </c>
      <c r="G1335" s="45" t="n">
        <v>0</v>
      </c>
      <c r="H1335" s="46"/>
      <c r="I1335" s="47"/>
      <c r="J1335" s="47"/>
      <c r="K1335" s="47"/>
      <c r="L1335" s="47"/>
      <c r="M1335" s="47"/>
      <c r="N1335" s="48"/>
      <c r="O1335" s="49"/>
      <c r="P1335" s="47"/>
      <c r="Q1335" s="48"/>
      <c r="R1335" s="49" t="n">
        <f aca="false">R1336</f>
        <v>199045</v>
      </c>
      <c r="S1335" s="47" t="n">
        <f aca="false">S1336</f>
        <v>199045</v>
      </c>
      <c r="T1335" s="50" t="n">
        <f aca="false">T1336</f>
        <v>199045</v>
      </c>
      <c r="U1335" s="51" t="n">
        <f aca="false">U1336</f>
        <v>199045</v>
      </c>
      <c r="V1335" s="47" t="n">
        <f aca="false">V1336</f>
        <v>199045</v>
      </c>
      <c r="W1335" s="50" t="n">
        <f aca="false">W1336</f>
        <v>199045</v>
      </c>
    </row>
    <row r="1336" customFormat="false" ht="20.4" hidden="false" customHeight="false" outlineLevel="0" collapsed="false">
      <c r="A1336" s="40" t="s">
        <v>36</v>
      </c>
      <c r="B1336" s="41" t="n">
        <v>335</v>
      </c>
      <c r="C1336" s="42" t="n">
        <v>505</v>
      </c>
      <c r="D1336" s="43" t="n">
        <v>11</v>
      </c>
      <c r="E1336" s="44" t="n">
        <v>1</v>
      </c>
      <c r="F1336" s="43" t="s">
        <v>23</v>
      </c>
      <c r="G1336" s="45" t="s">
        <v>37</v>
      </c>
      <c r="H1336" s="46"/>
      <c r="I1336" s="47"/>
      <c r="J1336" s="47"/>
      <c r="K1336" s="47"/>
      <c r="L1336" s="47"/>
      <c r="M1336" s="47"/>
      <c r="N1336" s="48"/>
      <c r="O1336" s="49"/>
      <c r="P1336" s="47"/>
      <c r="Q1336" s="48"/>
      <c r="R1336" s="49" t="n">
        <f aca="false">R1337</f>
        <v>199045</v>
      </c>
      <c r="S1336" s="47" t="n">
        <f aca="false">S1337</f>
        <v>199045</v>
      </c>
      <c r="T1336" s="50" t="n">
        <f aca="false">T1337</f>
        <v>199045</v>
      </c>
      <c r="U1336" s="51" t="n">
        <f aca="false">U1337</f>
        <v>199045</v>
      </c>
      <c r="V1336" s="47" t="n">
        <f aca="false">V1337</f>
        <v>199045</v>
      </c>
      <c r="W1336" s="50" t="n">
        <f aca="false">W1337</f>
        <v>199045</v>
      </c>
    </row>
    <row r="1337" customFormat="false" ht="20.4" hidden="false" customHeight="false" outlineLevel="0" collapsed="false">
      <c r="A1337" s="40" t="s">
        <v>28</v>
      </c>
      <c r="B1337" s="41" t="n">
        <v>335</v>
      </c>
      <c r="C1337" s="42" t="n">
        <v>505</v>
      </c>
      <c r="D1337" s="43" t="n">
        <v>11</v>
      </c>
      <c r="E1337" s="44" t="n">
        <v>1</v>
      </c>
      <c r="F1337" s="43" t="s">
        <v>23</v>
      </c>
      <c r="G1337" s="45" t="s">
        <v>37</v>
      </c>
      <c r="H1337" s="46" t="n">
        <v>200</v>
      </c>
      <c r="I1337" s="47"/>
      <c r="J1337" s="47"/>
      <c r="K1337" s="47"/>
      <c r="L1337" s="47"/>
      <c r="M1337" s="47"/>
      <c r="N1337" s="48"/>
      <c r="O1337" s="49"/>
      <c r="P1337" s="47"/>
      <c r="Q1337" s="48"/>
      <c r="R1337" s="49" t="n">
        <f aca="false">R1338</f>
        <v>199045</v>
      </c>
      <c r="S1337" s="47" t="n">
        <f aca="false">S1338</f>
        <v>199045</v>
      </c>
      <c r="T1337" s="50" t="n">
        <f aca="false">T1338</f>
        <v>199045</v>
      </c>
      <c r="U1337" s="51" t="n">
        <f aca="false">U1338</f>
        <v>199045</v>
      </c>
      <c r="V1337" s="47" t="n">
        <f aca="false">V1338</f>
        <v>199045</v>
      </c>
      <c r="W1337" s="50" t="n">
        <f aca="false">W1338</f>
        <v>199045</v>
      </c>
    </row>
    <row r="1338" customFormat="false" ht="20.4" hidden="false" customHeight="false" outlineLevel="0" collapsed="false">
      <c r="A1338" s="40" t="s">
        <v>29</v>
      </c>
      <c r="B1338" s="41" t="n">
        <v>335</v>
      </c>
      <c r="C1338" s="42" t="n">
        <v>505</v>
      </c>
      <c r="D1338" s="43" t="n">
        <v>11</v>
      </c>
      <c r="E1338" s="44" t="n">
        <v>1</v>
      </c>
      <c r="F1338" s="43" t="s">
        <v>23</v>
      </c>
      <c r="G1338" s="45" t="s">
        <v>37</v>
      </c>
      <c r="H1338" s="46" t="n">
        <v>240</v>
      </c>
      <c r="I1338" s="47"/>
      <c r="J1338" s="47"/>
      <c r="K1338" s="47"/>
      <c r="L1338" s="47"/>
      <c r="M1338" s="47"/>
      <c r="N1338" s="48"/>
      <c r="O1338" s="49"/>
      <c r="P1338" s="47"/>
      <c r="Q1338" s="48"/>
      <c r="R1338" s="49" t="n">
        <v>199045</v>
      </c>
      <c r="S1338" s="47" t="n">
        <v>199045</v>
      </c>
      <c r="T1338" s="50" t="n">
        <v>199045</v>
      </c>
      <c r="U1338" s="51" t="n">
        <f aca="false">O1338+R1338</f>
        <v>199045</v>
      </c>
      <c r="V1338" s="47" t="n">
        <f aca="false">P1338+S1338</f>
        <v>199045</v>
      </c>
      <c r="W1338" s="50" t="n">
        <f aca="false">Q1338+T1338</f>
        <v>199045</v>
      </c>
    </row>
    <row r="1339" customFormat="false" ht="13.2" hidden="false" customHeight="false" outlineLevel="0" collapsed="false">
      <c r="A1339" s="40" t="s">
        <v>137</v>
      </c>
      <c r="B1339" s="41" t="n">
        <v>335</v>
      </c>
      <c r="C1339" s="42" t="n">
        <v>600</v>
      </c>
      <c r="D1339" s="43"/>
      <c r="E1339" s="44"/>
      <c r="F1339" s="43"/>
      <c r="G1339" s="45"/>
      <c r="H1339" s="46"/>
      <c r="I1339" s="47" t="n">
        <f aca="false">I1340</f>
        <v>413270</v>
      </c>
      <c r="J1339" s="47" t="n">
        <f aca="false">J1340</f>
        <v>413270</v>
      </c>
      <c r="K1339" s="47" t="n">
        <f aca="false">K1340</f>
        <v>413270</v>
      </c>
      <c r="L1339" s="47" t="n">
        <f aca="false">L1340</f>
        <v>0</v>
      </c>
      <c r="M1339" s="47" t="n">
        <f aca="false">M1340</f>
        <v>0</v>
      </c>
      <c r="N1339" s="48" t="n">
        <f aca="false">N1340</f>
        <v>0</v>
      </c>
      <c r="O1339" s="49" t="n">
        <f aca="false">O1340</f>
        <v>413270</v>
      </c>
      <c r="P1339" s="47" t="n">
        <f aca="false">P1340</f>
        <v>413270</v>
      </c>
      <c r="Q1339" s="48" t="n">
        <f aca="false">Q1340</f>
        <v>413270</v>
      </c>
      <c r="R1339" s="49" t="n">
        <f aca="false">R1340</f>
        <v>0</v>
      </c>
      <c r="S1339" s="47" t="n">
        <f aca="false">S1340</f>
        <v>0</v>
      </c>
      <c r="T1339" s="50" t="n">
        <f aca="false">T1340</f>
        <v>0</v>
      </c>
      <c r="U1339" s="51" t="n">
        <f aca="false">U1340</f>
        <v>413270</v>
      </c>
      <c r="V1339" s="47" t="n">
        <f aca="false">V1340</f>
        <v>413270</v>
      </c>
      <c r="W1339" s="50" t="n">
        <f aca="false">W1340</f>
        <v>413270</v>
      </c>
    </row>
    <row r="1340" customFormat="false" ht="13.2" hidden="false" customHeight="false" outlineLevel="0" collapsed="false">
      <c r="A1340" s="40" t="s">
        <v>138</v>
      </c>
      <c r="B1340" s="41" t="n">
        <v>335</v>
      </c>
      <c r="C1340" s="42" t="n">
        <v>605</v>
      </c>
      <c r="D1340" s="43"/>
      <c r="E1340" s="44"/>
      <c r="F1340" s="43"/>
      <c r="G1340" s="45"/>
      <c r="H1340" s="46"/>
      <c r="I1340" s="47" t="n">
        <f aca="false">I1341</f>
        <v>413270</v>
      </c>
      <c r="J1340" s="47" t="n">
        <f aca="false">J1341</f>
        <v>413270</v>
      </c>
      <c r="K1340" s="47" t="n">
        <f aca="false">K1341</f>
        <v>413270</v>
      </c>
      <c r="L1340" s="47" t="n">
        <f aca="false">L1341</f>
        <v>0</v>
      </c>
      <c r="M1340" s="47" t="n">
        <f aca="false">M1341</f>
        <v>0</v>
      </c>
      <c r="N1340" s="48" t="n">
        <f aca="false">N1341</f>
        <v>0</v>
      </c>
      <c r="O1340" s="49" t="n">
        <f aca="false">O1341</f>
        <v>413270</v>
      </c>
      <c r="P1340" s="47" t="n">
        <f aca="false">P1341</f>
        <v>413270</v>
      </c>
      <c r="Q1340" s="48" t="n">
        <f aca="false">Q1341</f>
        <v>413270</v>
      </c>
      <c r="R1340" s="49" t="n">
        <f aca="false">R1341</f>
        <v>0</v>
      </c>
      <c r="S1340" s="47" t="n">
        <f aca="false">S1341</f>
        <v>0</v>
      </c>
      <c r="T1340" s="50" t="n">
        <f aca="false">T1341</f>
        <v>0</v>
      </c>
      <c r="U1340" s="51" t="n">
        <f aca="false">U1341</f>
        <v>413270</v>
      </c>
      <c r="V1340" s="47" t="n">
        <f aca="false">V1341</f>
        <v>413270</v>
      </c>
      <c r="W1340" s="50" t="n">
        <f aca="false">W1341</f>
        <v>413270</v>
      </c>
    </row>
    <row r="1341" customFormat="false" ht="20.4" hidden="false" customHeight="false" outlineLevel="0" collapsed="false">
      <c r="A1341" s="40" t="s">
        <v>20</v>
      </c>
      <c r="B1341" s="41" t="n">
        <v>335</v>
      </c>
      <c r="C1341" s="42" t="n">
        <v>605</v>
      </c>
      <c r="D1341" s="43" t="n">
        <v>2</v>
      </c>
      <c r="E1341" s="44" t="n">
        <v>0</v>
      </c>
      <c r="F1341" s="43" t="n">
        <v>0</v>
      </c>
      <c r="G1341" s="45" t="n">
        <v>0</v>
      </c>
      <c r="H1341" s="46"/>
      <c r="I1341" s="47" t="n">
        <f aca="false">I1342</f>
        <v>413270</v>
      </c>
      <c r="J1341" s="47" t="n">
        <f aca="false">J1342</f>
        <v>413270</v>
      </c>
      <c r="K1341" s="47" t="n">
        <f aca="false">K1342</f>
        <v>413270</v>
      </c>
      <c r="L1341" s="47" t="n">
        <f aca="false">L1342</f>
        <v>0</v>
      </c>
      <c r="M1341" s="47" t="n">
        <f aca="false">M1342</f>
        <v>0</v>
      </c>
      <c r="N1341" s="48" t="n">
        <f aca="false">N1342</f>
        <v>0</v>
      </c>
      <c r="O1341" s="49" t="n">
        <f aca="false">O1342</f>
        <v>413270</v>
      </c>
      <c r="P1341" s="47" t="n">
        <f aca="false">P1342</f>
        <v>413270</v>
      </c>
      <c r="Q1341" s="48" t="n">
        <f aca="false">Q1342</f>
        <v>413270</v>
      </c>
      <c r="R1341" s="49" t="n">
        <f aca="false">R1342</f>
        <v>0</v>
      </c>
      <c r="S1341" s="47" t="n">
        <f aca="false">S1342</f>
        <v>0</v>
      </c>
      <c r="T1341" s="50" t="n">
        <f aca="false">T1342</f>
        <v>0</v>
      </c>
      <c r="U1341" s="51" t="n">
        <f aca="false">U1342</f>
        <v>413270</v>
      </c>
      <c r="V1341" s="47" t="n">
        <f aca="false">V1342</f>
        <v>413270</v>
      </c>
      <c r="W1341" s="50" t="n">
        <f aca="false">W1342</f>
        <v>413270</v>
      </c>
    </row>
    <row r="1342" customFormat="false" ht="13.2" hidden="false" customHeight="false" outlineLevel="0" collapsed="false">
      <c r="A1342" s="40" t="s">
        <v>132</v>
      </c>
      <c r="B1342" s="41" t="n">
        <v>335</v>
      </c>
      <c r="C1342" s="42" t="n">
        <v>605</v>
      </c>
      <c r="D1342" s="43" t="n">
        <v>2</v>
      </c>
      <c r="E1342" s="44" t="n">
        <v>2</v>
      </c>
      <c r="F1342" s="43" t="n">
        <v>0</v>
      </c>
      <c r="G1342" s="45" t="n">
        <v>0</v>
      </c>
      <c r="H1342" s="46"/>
      <c r="I1342" s="47" t="n">
        <f aca="false">I1343</f>
        <v>413270</v>
      </c>
      <c r="J1342" s="47" t="n">
        <f aca="false">J1343</f>
        <v>413270</v>
      </c>
      <c r="K1342" s="47" t="n">
        <f aca="false">K1343</f>
        <v>413270</v>
      </c>
      <c r="L1342" s="47" t="n">
        <f aca="false">L1343</f>
        <v>0</v>
      </c>
      <c r="M1342" s="47" t="n">
        <f aca="false">M1343</f>
        <v>0</v>
      </c>
      <c r="N1342" s="48" t="n">
        <f aca="false">N1343</f>
        <v>0</v>
      </c>
      <c r="O1342" s="49" t="n">
        <f aca="false">O1343</f>
        <v>413270</v>
      </c>
      <c r="P1342" s="47" t="n">
        <f aca="false">P1343</f>
        <v>413270</v>
      </c>
      <c r="Q1342" s="48" t="n">
        <f aca="false">Q1343</f>
        <v>413270</v>
      </c>
      <c r="R1342" s="49" t="n">
        <f aca="false">R1343</f>
        <v>0</v>
      </c>
      <c r="S1342" s="47" t="n">
        <f aca="false">S1343</f>
        <v>0</v>
      </c>
      <c r="T1342" s="50" t="n">
        <f aca="false">T1343</f>
        <v>0</v>
      </c>
      <c r="U1342" s="51" t="n">
        <f aca="false">U1343</f>
        <v>413270</v>
      </c>
      <c r="V1342" s="47" t="n">
        <f aca="false">V1343</f>
        <v>413270</v>
      </c>
      <c r="W1342" s="50" t="n">
        <f aca="false">W1343</f>
        <v>413270</v>
      </c>
    </row>
    <row r="1343" customFormat="false" ht="20.4" hidden="false" customHeight="false" outlineLevel="0" collapsed="false">
      <c r="A1343" s="40" t="s">
        <v>419</v>
      </c>
      <c r="B1343" s="41" t="n">
        <v>335</v>
      </c>
      <c r="C1343" s="42" t="n">
        <v>605</v>
      </c>
      <c r="D1343" s="43" t="n">
        <v>2</v>
      </c>
      <c r="E1343" s="44" t="n">
        <v>2</v>
      </c>
      <c r="F1343" s="43" t="n">
        <v>0</v>
      </c>
      <c r="G1343" s="45" t="n">
        <v>80870</v>
      </c>
      <c r="H1343" s="46"/>
      <c r="I1343" s="47" t="n">
        <f aca="false">I1344</f>
        <v>413270</v>
      </c>
      <c r="J1343" s="47" t="n">
        <f aca="false">J1344</f>
        <v>413270</v>
      </c>
      <c r="K1343" s="47" t="n">
        <f aca="false">K1344</f>
        <v>413270</v>
      </c>
      <c r="L1343" s="47" t="n">
        <f aca="false">L1344</f>
        <v>0</v>
      </c>
      <c r="M1343" s="47" t="n">
        <f aca="false">M1344</f>
        <v>0</v>
      </c>
      <c r="N1343" s="48" t="n">
        <f aca="false">N1344</f>
        <v>0</v>
      </c>
      <c r="O1343" s="49" t="n">
        <f aca="false">O1344</f>
        <v>413270</v>
      </c>
      <c r="P1343" s="47" t="n">
        <f aca="false">P1344</f>
        <v>413270</v>
      </c>
      <c r="Q1343" s="48" t="n">
        <f aca="false">Q1344</f>
        <v>413270</v>
      </c>
      <c r="R1343" s="49" t="n">
        <f aca="false">R1344</f>
        <v>0</v>
      </c>
      <c r="S1343" s="47" t="n">
        <f aca="false">S1344</f>
        <v>0</v>
      </c>
      <c r="T1343" s="50" t="n">
        <f aca="false">T1344</f>
        <v>0</v>
      </c>
      <c r="U1343" s="51" t="n">
        <f aca="false">U1344</f>
        <v>413270</v>
      </c>
      <c r="V1343" s="47" t="n">
        <f aca="false">V1344</f>
        <v>413270</v>
      </c>
      <c r="W1343" s="50" t="n">
        <f aca="false">W1344</f>
        <v>413270</v>
      </c>
    </row>
    <row r="1344" customFormat="false" ht="20.4" hidden="false" customHeight="false" outlineLevel="0" collapsed="false">
      <c r="A1344" s="40" t="s">
        <v>28</v>
      </c>
      <c r="B1344" s="41" t="n">
        <v>335</v>
      </c>
      <c r="C1344" s="42" t="n">
        <v>605</v>
      </c>
      <c r="D1344" s="43" t="n">
        <v>2</v>
      </c>
      <c r="E1344" s="44" t="n">
        <v>2</v>
      </c>
      <c r="F1344" s="43" t="n">
        <v>0</v>
      </c>
      <c r="G1344" s="45" t="n">
        <v>80870</v>
      </c>
      <c r="H1344" s="46" t="n">
        <v>200</v>
      </c>
      <c r="I1344" s="47" t="n">
        <f aca="false">I1345</f>
        <v>413270</v>
      </c>
      <c r="J1344" s="47" t="n">
        <f aca="false">J1345</f>
        <v>413270</v>
      </c>
      <c r="K1344" s="47" t="n">
        <f aca="false">K1345</f>
        <v>413270</v>
      </c>
      <c r="L1344" s="47" t="n">
        <f aca="false">L1345</f>
        <v>0</v>
      </c>
      <c r="M1344" s="47" t="n">
        <f aca="false">M1345</f>
        <v>0</v>
      </c>
      <c r="N1344" s="48" t="n">
        <f aca="false">N1345</f>
        <v>0</v>
      </c>
      <c r="O1344" s="49" t="n">
        <f aca="false">O1345</f>
        <v>413270</v>
      </c>
      <c r="P1344" s="47" t="n">
        <f aca="false">P1345</f>
        <v>413270</v>
      </c>
      <c r="Q1344" s="48" t="n">
        <f aca="false">Q1345</f>
        <v>413270</v>
      </c>
      <c r="R1344" s="49" t="n">
        <f aca="false">R1345</f>
        <v>0</v>
      </c>
      <c r="S1344" s="47" t="n">
        <f aca="false">S1345</f>
        <v>0</v>
      </c>
      <c r="T1344" s="50" t="n">
        <f aca="false">T1345</f>
        <v>0</v>
      </c>
      <c r="U1344" s="51" t="n">
        <f aca="false">U1345</f>
        <v>413270</v>
      </c>
      <c r="V1344" s="47" t="n">
        <f aca="false">V1345</f>
        <v>413270</v>
      </c>
      <c r="W1344" s="50" t="n">
        <f aca="false">W1345</f>
        <v>413270</v>
      </c>
    </row>
    <row r="1345" customFormat="false" ht="20.4" hidden="false" customHeight="false" outlineLevel="0" collapsed="false">
      <c r="A1345" s="40" t="s">
        <v>29</v>
      </c>
      <c r="B1345" s="41" t="n">
        <v>335</v>
      </c>
      <c r="C1345" s="42" t="n">
        <v>605</v>
      </c>
      <c r="D1345" s="43" t="n">
        <v>2</v>
      </c>
      <c r="E1345" s="44" t="n">
        <v>2</v>
      </c>
      <c r="F1345" s="43" t="n">
        <v>0</v>
      </c>
      <c r="G1345" s="45" t="n">
        <v>80870</v>
      </c>
      <c r="H1345" s="46" t="n">
        <v>240</v>
      </c>
      <c r="I1345" s="47" t="n">
        <v>413270</v>
      </c>
      <c r="J1345" s="47" t="n">
        <v>413270</v>
      </c>
      <c r="K1345" s="47" t="n">
        <v>413270</v>
      </c>
      <c r="L1345" s="47"/>
      <c r="M1345" s="47"/>
      <c r="N1345" s="48"/>
      <c r="O1345" s="49" t="n">
        <f aca="false">I1345+L1345</f>
        <v>413270</v>
      </c>
      <c r="P1345" s="47" t="n">
        <f aca="false">J1345+M1345</f>
        <v>413270</v>
      </c>
      <c r="Q1345" s="48" t="n">
        <f aca="false">K1345+N1345</f>
        <v>413270</v>
      </c>
      <c r="R1345" s="49"/>
      <c r="S1345" s="47"/>
      <c r="T1345" s="50"/>
      <c r="U1345" s="51" t="n">
        <f aca="false">O1345+R1345</f>
        <v>413270</v>
      </c>
      <c r="V1345" s="47" t="n">
        <f aca="false">P1345+S1345</f>
        <v>413270</v>
      </c>
      <c r="W1345" s="50" t="n">
        <f aca="false">Q1345+T1345</f>
        <v>413270</v>
      </c>
    </row>
    <row r="1346" customFormat="false" ht="13.2" hidden="false" customHeight="false" outlineLevel="0" collapsed="false">
      <c r="A1346" s="40" t="s">
        <v>142</v>
      </c>
      <c r="B1346" s="41" t="n">
        <v>335</v>
      </c>
      <c r="C1346" s="42" t="n">
        <v>700</v>
      </c>
      <c r="D1346" s="43"/>
      <c r="E1346" s="44"/>
      <c r="F1346" s="43"/>
      <c r="G1346" s="45"/>
      <c r="H1346" s="46"/>
      <c r="I1346" s="47" t="n">
        <f aca="false">I1347+I1357</f>
        <v>65000</v>
      </c>
      <c r="J1346" s="47" t="n">
        <f aca="false">J1347+J1357</f>
        <v>65000</v>
      </c>
      <c r="K1346" s="47" t="n">
        <f aca="false">K1347+K1357</f>
        <v>65000</v>
      </c>
      <c r="L1346" s="47" t="n">
        <f aca="false">L1347+L1357</f>
        <v>0</v>
      </c>
      <c r="M1346" s="47" t="n">
        <f aca="false">M1347+M1357</f>
        <v>0</v>
      </c>
      <c r="N1346" s="48" t="n">
        <f aca="false">N1347+N1357</f>
        <v>0</v>
      </c>
      <c r="O1346" s="49" t="n">
        <f aca="false">O1347+O1357</f>
        <v>65000</v>
      </c>
      <c r="P1346" s="47" t="n">
        <f aca="false">P1347+P1357</f>
        <v>65000</v>
      </c>
      <c r="Q1346" s="48" t="n">
        <f aca="false">Q1347+Q1357</f>
        <v>65000</v>
      </c>
      <c r="R1346" s="49" t="n">
        <f aca="false">R1347+R1357</f>
        <v>0</v>
      </c>
      <c r="S1346" s="47" t="n">
        <f aca="false">S1347+S1357</f>
        <v>0</v>
      </c>
      <c r="T1346" s="50" t="n">
        <f aca="false">T1347+T1357</f>
        <v>0</v>
      </c>
      <c r="U1346" s="51" t="n">
        <f aca="false">U1347+U1357</f>
        <v>65000</v>
      </c>
      <c r="V1346" s="47" t="n">
        <f aca="false">V1347+V1357</f>
        <v>65000</v>
      </c>
      <c r="W1346" s="50" t="n">
        <f aca="false">W1347+W1357</f>
        <v>65000</v>
      </c>
    </row>
    <row r="1347" customFormat="false" ht="20.4" hidden="false" customHeight="false" outlineLevel="0" collapsed="false">
      <c r="A1347" s="40" t="s">
        <v>154</v>
      </c>
      <c r="B1347" s="41" t="n">
        <v>335</v>
      </c>
      <c r="C1347" s="42" t="n">
        <v>705</v>
      </c>
      <c r="D1347" s="43"/>
      <c r="E1347" s="44"/>
      <c r="F1347" s="43"/>
      <c r="G1347" s="45"/>
      <c r="H1347" s="46"/>
      <c r="I1347" s="47" t="n">
        <f aca="false">I1349</f>
        <v>20000</v>
      </c>
      <c r="J1347" s="47" t="n">
        <f aca="false">J1349</f>
        <v>20000</v>
      </c>
      <c r="K1347" s="47" t="n">
        <f aca="false">K1349</f>
        <v>20000</v>
      </c>
      <c r="L1347" s="47" t="n">
        <f aca="false">L1349</f>
        <v>0</v>
      </c>
      <c r="M1347" s="47" t="n">
        <f aca="false">M1349</f>
        <v>0</v>
      </c>
      <c r="N1347" s="48" t="n">
        <f aca="false">N1349</f>
        <v>0</v>
      </c>
      <c r="O1347" s="49" t="n">
        <f aca="false">O1349</f>
        <v>20000</v>
      </c>
      <c r="P1347" s="47" t="n">
        <f aca="false">P1349</f>
        <v>20000</v>
      </c>
      <c r="Q1347" s="48" t="n">
        <f aca="false">Q1349</f>
        <v>20000</v>
      </c>
      <c r="R1347" s="49" t="n">
        <f aca="false">R1349</f>
        <v>0</v>
      </c>
      <c r="S1347" s="47" t="n">
        <f aca="false">S1349</f>
        <v>0</v>
      </c>
      <c r="T1347" s="50" t="n">
        <f aca="false">T1349</f>
        <v>0</v>
      </c>
      <c r="U1347" s="51" t="n">
        <f aca="false">U1349</f>
        <v>20000</v>
      </c>
      <c r="V1347" s="47" t="n">
        <f aca="false">V1349</f>
        <v>20000</v>
      </c>
      <c r="W1347" s="50" t="n">
        <f aca="false">W1349</f>
        <v>20000</v>
      </c>
    </row>
    <row r="1348" customFormat="false" ht="30.6" hidden="false" customHeight="false" outlineLevel="0" collapsed="false">
      <c r="A1348" s="52" t="s">
        <v>34</v>
      </c>
      <c r="B1348" s="41" t="n">
        <v>335</v>
      </c>
      <c r="C1348" s="42" t="n">
        <v>705</v>
      </c>
      <c r="D1348" s="43" t="n">
        <v>11</v>
      </c>
      <c r="E1348" s="44" t="s">
        <v>22</v>
      </c>
      <c r="F1348" s="43" t="s">
        <v>23</v>
      </c>
      <c r="G1348" s="45" t="s">
        <v>24</v>
      </c>
      <c r="H1348" s="46"/>
      <c r="I1348" s="47" t="n">
        <f aca="false">I1349</f>
        <v>20000</v>
      </c>
      <c r="J1348" s="47" t="n">
        <f aca="false">J1349</f>
        <v>20000</v>
      </c>
      <c r="K1348" s="47" t="n">
        <f aca="false">K1349</f>
        <v>20000</v>
      </c>
      <c r="L1348" s="47" t="n">
        <f aca="false">L1349</f>
        <v>0</v>
      </c>
      <c r="M1348" s="47" t="n">
        <f aca="false">M1349</f>
        <v>0</v>
      </c>
      <c r="N1348" s="48" t="n">
        <f aca="false">N1349</f>
        <v>0</v>
      </c>
      <c r="O1348" s="49" t="n">
        <f aca="false">O1349</f>
        <v>20000</v>
      </c>
      <c r="P1348" s="47" t="n">
        <f aca="false">P1349</f>
        <v>20000</v>
      </c>
      <c r="Q1348" s="48" t="n">
        <f aca="false">Q1349</f>
        <v>20000</v>
      </c>
      <c r="R1348" s="49" t="n">
        <f aca="false">R1349</f>
        <v>0</v>
      </c>
      <c r="S1348" s="47" t="n">
        <f aca="false">S1349</f>
        <v>0</v>
      </c>
      <c r="T1348" s="50" t="n">
        <f aca="false">T1349</f>
        <v>0</v>
      </c>
      <c r="U1348" s="51" t="n">
        <f aca="false">U1349</f>
        <v>20000</v>
      </c>
      <c r="V1348" s="47" t="n">
        <f aca="false">V1349</f>
        <v>20000</v>
      </c>
      <c r="W1348" s="50" t="n">
        <f aca="false">W1349</f>
        <v>20000</v>
      </c>
    </row>
    <row r="1349" customFormat="false" ht="20.4" hidden="false" customHeight="false" outlineLevel="0" collapsed="false">
      <c r="A1349" s="52" t="s">
        <v>135</v>
      </c>
      <c r="B1349" s="41" t="n">
        <v>335</v>
      </c>
      <c r="C1349" s="42" t="n">
        <v>705</v>
      </c>
      <c r="D1349" s="43" t="n">
        <v>11</v>
      </c>
      <c r="E1349" s="44" t="n">
        <v>2</v>
      </c>
      <c r="F1349" s="43" t="n">
        <v>0</v>
      </c>
      <c r="G1349" s="45" t="n">
        <v>0</v>
      </c>
      <c r="H1349" s="46"/>
      <c r="I1349" s="47" t="n">
        <f aca="false">I1350+I1353</f>
        <v>20000</v>
      </c>
      <c r="J1349" s="47" t="n">
        <f aca="false">J1350+J1353</f>
        <v>20000</v>
      </c>
      <c r="K1349" s="47" t="n">
        <f aca="false">K1350+K1353</f>
        <v>20000</v>
      </c>
      <c r="L1349" s="47" t="n">
        <f aca="false">L1350+L1353</f>
        <v>0</v>
      </c>
      <c r="M1349" s="47" t="n">
        <f aca="false">M1350+M1353</f>
        <v>0</v>
      </c>
      <c r="N1349" s="48" t="n">
        <f aca="false">N1350+N1353</f>
        <v>0</v>
      </c>
      <c r="O1349" s="49" t="n">
        <f aca="false">O1350+O1353</f>
        <v>20000</v>
      </c>
      <c r="P1349" s="47" t="n">
        <f aca="false">P1350+P1353</f>
        <v>20000</v>
      </c>
      <c r="Q1349" s="48" t="n">
        <f aca="false">Q1350+Q1353</f>
        <v>20000</v>
      </c>
      <c r="R1349" s="49" t="n">
        <f aca="false">R1350+R1353</f>
        <v>0</v>
      </c>
      <c r="S1349" s="47" t="n">
        <f aca="false">S1350+S1353</f>
        <v>0</v>
      </c>
      <c r="T1349" s="50" t="n">
        <f aca="false">T1350+T1353</f>
        <v>0</v>
      </c>
      <c r="U1349" s="51" t="n">
        <f aca="false">U1350+U1353</f>
        <v>20000</v>
      </c>
      <c r="V1349" s="47" t="n">
        <f aca="false">V1350+V1353</f>
        <v>20000</v>
      </c>
      <c r="W1349" s="50" t="n">
        <f aca="false">W1350+W1353</f>
        <v>20000</v>
      </c>
    </row>
    <row r="1350" customFormat="false" ht="20.4" hidden="false" customHeight="false" outlineLevel="0" collapsed="false">
      <c r="A1350" s="40" t="s">
        <v>127</v>
      </c>
      <c r="B1350" s="41" t="n">
        <v>335</v>
      </c>
      <c r="C1350" s="42" t="n">
        <v>705</v>
      </c>
      <c r="D1350" s="43" t="n">
        <v>11</v>
      </c>
      <c r="E1350" s="44" t="n">
        <v>2</v>
      </c>
      <c r="F1350" s="43" t="s">
        <v>23</v>
      </c>
      <c r="G1350" s="45" t="s">
        <v>128</v>
      </c>
      <c r="H1350" s="46"/>
      <c r="I1350" s="47" t="n">
        <f aca="false">I1351</f>
        <v>10000</v>
      </c>
      <c r="J1350" s="47" t="n">
        <f aca="false">J1351</f>
        <v>10000</v>
      </c>
      <c r="K1350" s="47" t="n">
        <f aca="false">K1351</f>
        <v>10000</v>
      </c>
      <c r="L1350" s="47" t="n">
        <f aca="false">L1351</f>
        <v>0</v>
      </c>
      <c r="M1350" s="47" t="n">
        <f aca="false">M1351</f>
        <v>0</v>
      </c>
      <c r="N1350" s="48" t="n">
        <f aca="false">N1351</f>
        <v>0</v>
      </c>
      <c r="O1350" s="49" t="n">
        <f aca="false">O1351</f>
        <v>10000</v>
      </c>
      <c r="P1350" s="47" t="n">
        <f aca="false">P1351</f>
        <v>10000</v>
      </c>
      <c r="Q1350" s="48" t="n">
        <f aca="false">Q1351</f>
        <v>10000</v>
      </c>
      <c r="R1350" s="49" t="n">
        <f aca="false">R1351</f>
        <v>0</v>
      </c>
      <c r="S1350" s="47" t="n">
        <f aca="false">S1351</f>
        <v>0</v>
      </c>
      <c r="T1350" s="50" t="n">
        <f aca="false">T1351</f>
        <v>0</v>
      </c>
      <c r="U1350" s="51" t="n">
        <f aca="false">U1351</f>
        <v>10000</v>
      </c>
      <c r="V1350" s="47" t="n">
        <f aca="false">V1351</f>
        <v>10000</v>
      </c>
      <c r="W1350" s="50" t="n">
        <f aca="false">W1351</f>
        <v>10000</v>
      </c>
    </row>
    <row r="1351" customFormat="false" ht="20.4" hidden="false" customHeight="false" outlineLevel="0" collapsed="false">
      <c r="A1351" s="40" t="s">
        <v>28</v>
      </c>
      <c r="B1351" s="41" t="n">
        <v>335</v>
      </c>
      <c r="C1351" s="42" t="n">
        <v>705</v>
      </c>
      <c r="D1351" s="43" t="n">
        <v>11</v>
      </c>
      <c r="E1351" s="44" t="n">
        <v>2</v>
      </c>
      <c r="F1351" s="43" t="s">
        <v>23</v>
      </c>
      <c r="G1351" s="45" t="s">
        <v>128</v>
      </c>
      <c r="H1351" s="46" t="n">
        <v>200</v>
      </c>
      <c r="I1351" s="47" t="n">
        <f aca="false">I1352</f>
        <v>10000</v>
      </c>
      <c r="J1351" s="47" t="n">
        <f aca="false">J1352</f>
        <v>10000</v>
      </c>
      <c r="K1351" s="47" t="n">
        <f aca="false">K1352</f>
        <v>10000</v>
      </c>
      <c r="L1351" s="47" t="n">
        <f aca="false">L1352</f>
        <v>0</v>
      </c>
      <c r="M1351" s="47" t="n">
        <f aca="false">M1352</f>
        <v>0</v>
      </c>
      <c r="N1351" s="48" t="n">
        <f aca="false">N1352</f>
        <v>0</v>
      </c>
      <c r="O1351" s="49" t="n">
        <f aca="false">O1352</f>
        <v>10000</v>
      </c>
      <c r="P1351" s="47" t="n">
        <f aca="false">P1352</f>
        <v>10000</v>
      </c>
      <c r="Q1351" s="48" t="n">
        <f aca="false">Q1352</f>
        <v>10000</v>
      </c>
      <c r="R1351" s="49" t="n">
        <f aca="false">R1352</f>
        <v>0</v>
      </c>
      <c r="S1351" s="47" t="n">
        <f aca="false">S1352</f>
        <v>0</v>
      </c>
      <c r="T1351" s="50" t="n">
        <f aca="false">T1352</f>
        <v>0</v>
      </c>
      <c r="U1351" s="51" t="n">
        <f aca="false">U1352</f>
        <v>10000</v>
      </c>
      <c r="V1351" s="47" t="n">
        <f aca="false">V1352</f>
        <v>10000</v>
      </c>
      <c r="W1351" s="50" t="n">
        <f aca="false">W1352</f>
        <v>10000</v>
      </c>
    </row>
    <row r="1352" customFormat="false" ht="20.4" hidden="false" customHeight="false" outlineLevel="0" collapsed="false">
      <c r="A1352" s="40" t="s">
        <v>29</v>
      </c>
      <c r="B1352" s="41" t="n">
        <v>335</v>
      </c>
      <c r="C1352" s="42" t="n">
        <v>705</v>
      </c>
      <c r="D1352" s="43" t="n">
        <v>11</v>
      </c>
      <c r="E1352" s="44" t="n">
        <v>2</v>
      </c>
      <c r="F1352" s="43" t="s">
        <v>23</v>
      </c>
      <c r="G1352" s="45" t="s">
        <v>128</v>
      </c>
      <c r="H1352" s="46" t="n">
        <v>240</v>
      </c>
      <c r="I1352" s="47" t="n">
        <v>10000</v>
      </c>
      <c r="J1352" s="47" t="n">
        <v>10000</v>
      </c>
      <c r="K1352" s="47" t="n">
        <v>10000</v>
      </c>
      <c r="L1352" s="47"/>
      <c r="M1352" s="47"/>
      <c r="N1352" s="48"/>
      <c r="O1352" s="49" t="n">
        <f aca="false">I1352+L1352</f>
        <v>10000</v>
      </c>
      <c r="P1352" s="47" t="n">
        <f aca="false">J1352+M1352</f>
        <v>10000</v>
      </c>
      <c r="Q1352" s="48" t="n">
        <f aca="false">K1352+N1352</f>
        <v>10000</v>
      </c>
      <c r="R1352" s="49"/>
      <c r="S1352" s="47"/>
      <c r="T1352" s="50"/>
      <c r="U1352" s="51" t="n">
        <f aca="false">O1352+R1352</f>
        <v>10000</v>
      </c>
      <c r="V1352" s="47" t="n">
        <f aca="false">P1352+S1352</f>
        <v>10000</v>
      </c>
      <c r="W1352" s="50" t="n">
        <f aca="false">Q1352+T1352</f>
        <v>10000</v>
      </c>
    </row>
    <row r="1353" customFormat="false" ht="20.4" hidden="false" customHeight="false" outlineLevel="0" collapsed="false">
      <c r="A1353" s="40" t="s">
        <v>136</v>
      </c>
      <c r="B1353" s="41" t="n">
        <v>335</v>
      </c>
      <c r="C1353" s="42" t="n">
        <v>705</v>
      </c>
      <c r="D1353" s="43" t="n">
        <v>11</v>
      </c>
      <c r="E1353" s="44" t="n">
        <v>2</v>
      </c>
      <c r="F1353" s="43" t="s">
        <v>23</v>
      </c>
      <c r="G1353" s="45" t="n">
        <v>80110</v>
      </c>
      <c r="H1353" s="46"/>
      <c r="I1353" s="47" t="n">
        <f aca="false">I1354</f>
        <v>10000</v>
      </c>
      <c r="J1353" s="47" t="n">
        <f aca="false">J1354</f>
        <v>10000</v>
      </c>
      <c r="K1353" s="47" t="n">
        <f aca="false">K1354</f>
        <v>10000</v>
      </c>
      <c r="L1353" s="47" t="n">
        <f aca="false">L1354</f>
        <v>0</v>
      </c>
      <c r="M1353" s="47" t="n">
        <f aca="false">M1354</f>
        <v>0</v>
      </c>
      <c r="N1353" s="48" t="n">
        <f aca="false">N1354</f>
        <v>0</v>
      </c>
      <c r="O1353" s="49" t="n">
        <f aca="false">O1354</f>
        <v>10000</v>
      </c>
      <c r="P1353" s="47" t="n">
        <f aca="false">P1354</f>
        <v>10000</v>
      </c>
      <c r="Q1353" s="48" t="n">
        <f aca="false">Q1354</f>
        <v>10000</v>
      </c>
      <c r="R1353" s="49" t="n">
        <f aca="false">R1354</f>
        <v>0</v>
      </c>
      <c r="S1353" s="47" t="n">
        <f aca="false">S1354</f>
        <v>0</v>
      </c>
      <c r="T1353" s="50" t="n">
        <f aca="false">T1354</f>
        <v>0</v>
      </c>
      <c r="U1353" s="51" t="n">
        <f aca="false">U1354</f>
        <v>10000</v>
      </c>
      <c r="V1353" s="47" t="n">
        <f aca="false">V1354</f>
        <v>10000</v>
      </c>
      <c r="W1353" s="50" t="n">
        <f aca="false">W1354</f>
        <v>10000</v>
      </c>
    </row>
    <row r="1354" customFormat="false" ht="20.4" hidden="false" customHeight="false" outlineLevel="0" collapsed="false">
      <c r="A1354" s="40" t="s">
        <v>28</v>
      </c>
      <c r="B1354" s="41" t="n">
        <v>335</v>
      </c>
      <c r="C1354" s="42" t="n">
        <v>705</v>
      </c>
      <c r="D1354" s="43" t="n">
        <v>11</v>
      </c>
      <c r="E1354" s="44" t="n">
        <v>2</v>
      </c>
      <c r="F1354" s="43" t="s">
        <v>23</v>
      </c>
      <c r="G1354" s="45" t="n">
        <v>80110</v>
      </c>
      <c r="H1354" s="46" t="n">
        <v>200</v>
      </c>
      <c r="I1354" s="47" t="n">
        <f aca="false">I1355</f>
        <v>10000</v>
      </c>
      <c r="J1354" s="47" t="n">
        <f aca="false">J1355</f>
        <v>10000</v>
      </c>
      <c r="K1354" s="47" t="n">
        <f aca="false">K1355</f>
        <v>10000</v>
      </c>
      <c r="L1354" s="47" t="n">
        <f aca="false">L1355</f>
        <v>0</v>
      </c>
      <c r="M1354" s="47" t="n">
        <f aca="false">M1355</f>
        <v>0</v>
      </c>
      <c r="N1354" s="48" t="n">
        <f aca="false">N1355</f>
        <v>0</v>
      </c>
      <c r="O1354" s="49" t="n">
        <f aca="false">O1355</f>
        <v>10000</v>
      </c>
      <c r="P1354" s="47" t="n">
        <f aca="false">P1355</f>
        <v>10000</v>
      </c>
      <c r="Q1354" s="48" t="n">
        <f aca="false">Q1355</f>
        <v>10000</v>
      </c>
      <c r="R1354" s="49" t="n">
        <f aca="false">R1355</f>
        <v>0</v>
      </c>
      <c r="S1354" s="47" t="n">
        <f aca="false">S1355</f>
        <v>0</v>
      </c>
      <c r="T1354" s="50" t="n">
        <f aca="false">T1355</f>
        <v>0</v>
      </c>
      <c r="U1354" s="51" t="n">
        <f aca="false">U1355</f>
        <v>10000</v>
      </c>
      <c r="V1354" s="47" t="n">
        <f aca="false">V1355</f>
        <v>10000</v>
      </c>
      <c r="W1354" s="50" t="n">
        <f aca="false">W1355</f>
        <v>10000</v>
      </c>
    </row>
    <row r="1355" customFormat="false" ht="20.4" hidden="false" customHeight="false" outlineLevel="0" collapsed="false">
      <c r="A1355" s="40" t="s">
        <v>29</v>
      </c>
      <c r="B1355" s="41" t="n">
        <v>335</v>
      </c>
      <c r="C1355" s="42" t="n">
        <v>705</v>
      </c>
      <c r="D1355" s="43" t="n">
        <v>11</v>
      </c>
      <c r="E1355" s="44" t="n">
        <v>2</v>
      </c>
      <c r="F1355" s="43" t="s">
        <v>23</v>
      </c>
      <c r="G1355" s="45" t="n">
        <v>80110</v>
      </c>
      <c r="H1355" s="46" t="n">
        <v>240</v>
      </c>
      <c r="I1355" s="47" t="n">
        <v>10000</v>
      </c>
      <c r="J1355" s="47" t="n">
        <v>10000</v>
      </c>
      <c r="K1355" s="47" t="n">
        <v>10000</v>
      </c>
      <c r="L1355" s="47"/>
      <c r="M1355" s="47"/>
      <c r="N1355" s="48"/>
      <c r="O1355" s="49" t="n">
        <f aca="false">I1355+L1355</f>
        <v>10000</v>
      </c>
      <c r="P1355" s="47" t="n">
        <f aca="false">J1355+M1355</f>
        <v>10000</v>
      </c>
      <c r="Q1355" s="48" t="n">
        <f aca="false">K1355+N1355</f>
        <v>10000</v>
      </c>
      <c r="R1355" s="49"/>
      <c r="S1355" s="47"/>
      <c r="T1355" s="50"/>
      <c r="U1355" s="51" t="n">
        <f aca="false">O1355+R1355</f>
        <v>10000</v>
      </c>
      <c r="V1355" s="47" t="n">
        <f aca="false">P1355+S1355</f>
        <v>10000</v>
      </c>
      <c r="W1355" s="50" t="n">
        <f aca="false">Q1355+T1355</f>
        <v>10000</v>
      </c>
    </row>
    <row r="1356" customFormat="false" ht="13.2" hidden="false" customHeight="false" outlineLevel="0" collapsed="false">
      <c r="A1356" s="40" t="s">
        <v>191</v>
      </c>
      <c r="B1356" s="41" t="n">
        <v>335</v>
      </c>
      <c r="C1356" s="42" t="n">
        <v>707</v>
      </c>
      <c r="D1356" s="43"/>
      <c r="E1356" s="44"/>
      <c r="F1356" s="43"/>
      <c r="G1356" s="45"/>
      <c r="H1356" s="46"/>
      <c r="I1356" s="47" t="n">
        <f aca="false">I1357</f>
        <v>45000</v>
      </c>
      <c r="J1356" s="47" t="n">
        <f aca="false">J1357</f>
        <v>45000</v>
      </c>
      <c r="K1356" s="47" t="n">
        <f aca="false">K1357</f>
        <v>45000</v>
      </c>
      <c r="L1356" s="47" t="n">
        <f aca="false">L1357</f>
        <v>0</v>
      </c>
      <c r="M1356" s="47" t="n">
        <f aca="false">M1357</f>
        <v>0</v>
      </c>
      <c r="N1356" s="48" t="n">
        <f aca="false">N1357</f>
        <v>0</v>
      </c>
      <c r="O1356" s="49" t="n">
        <f aca="false">O1357</f>
        <v>45000</v>
      </c>
      <c r="P1356" s="47" t="n">
        <f aca="false">P1357</f>
        <v>45000</v>
      </c>
      <c r="Q1356" s="48" t="n">
        <f aca="false">Q1357</f>
        <v>45000</v>
      </c>
      <c r="R1356" s="49" t="n">
        <f aca="false">R1357</f>
        <v>0</v>
      </c>
      <c r="S1356" s="47" t="n">
        <f aca="false">S1357</f>
        <v>0</v>
      </c>
      <c r="T1356" s="50" t="n">
        <f aca="false">T1357</f>
        <v>0</v>
      </c>
      <c r="U1356" s="51" t="n">
        <f aca="false">U1357</f>
        <v>45000</v>
      </c>
      <c r="V1356" s="47" t="n">
        <f aca="false">V1357</f>
        <v>45000</v>
      </c>
      <c r="W1356" s="50" t="n">
        <f aca="false">W1357</f>
        <v>45000</v>
      </c>
    </row>
    <row r="1357" customFormat="false" ht="30.6" hidden="false" customHeight="false" outlineLevel="0" collapsed="false">
      <c r="A1357" s="40" t="s">
        <v>165</v>
      </c>
      <c r="B1357" s="41" t="n">
        <v>335</v>
      </c>
      <c r="C1357" s="42" t="n">
        <v>707</v>
      </c>
      <c r="D1357" s="43" t="s">
        <v>166</v>
      </c>
      <c r="E1357" s="44" t="s">
        <v>22</v>
      </c>
      <c r="F1357" s="43" t="s">
        <v>23</v>
      </c>
      <c r="G1357" s="45" t="s">
        <v>24</v>
      </c>
      <c r="H1357" s="46"/>
      <c r="I1357" s="47" t="n">
        <f aca="false">I1358</f>
        <v>45000</v>
      </c>
      <c r="J1357" s="47" t="n">
        <f aca="false">J1358</f>
        <v>45000</v>
      </c>
      <c r="K1357" s="47" t="n">
        <f aca="false">K1358</f>
        <v>45000</v>
      </c>
      <c r="L1357" s="47" t="n">
        <f aca="false">L1358</f>
        <v>0</v>
      </c>
      <c r="M1357" s="47" t="n">
        <f aca="false">M1358</f>
        <v>0</v>
      </c>
      <c r="N1357" s="48" t="n">
        <f aca="false">N1358</f>
        <v>0</v>
      </c>
      <c r="O1357" s="49" t="n">
        <f aca="false">O1358</f>
        <v>45000</v>
      </c>
      <c r="P1357" s="47" t="n">
        <f aca="false">P1358</f>
        <v>45000</v>
      </c>
      <c r="Q1357" s="48" t="n">
        <f aca="false">Q1358</f>
        <v>45000</v>
      </c>
      <c r="R1357" s="49" t="n">
        <f aca="false">R1358</f>
        <v>0</v>
      </c>
      <c r="S1357" s="47" t="n">
        <f aca="false">S1358</f>
        <v>0</v>
      </c>
      <c r="T1357" s="50" t="n">
        <f aca="false">T1358</f>
        <v>0</v>
      </c>
      <c r="U1357" s="51" t="n">
        <f aca="false">U1358</f>
        <v>45000</v>
      </c>
      <c r="V1357" s="47" t="n">
        <f aca="false">V1358</f>
        <v>45000</v>
      </c>
      <c r="W1357" s="50" t="n">
        <f aca="false">W1358</f>
        <v>45000</v>
      </c>
    </row>
    <row r="1358" customFormat="false" ht="13.2" hidden="false" customHeight="false" outlineLevel="0" collapsed="false">
      <c r="A1358" s="52" t="s">
        <v>192</v>
      </c>
      <c r="B1358" s="41" t="n">
        <v>335</v>
      </c>
      <c r="C1358" s="42" t="n">
        <v>707</v>
      </c>
      <c r="D1358" s="43" t="s">
        <v>166</v>
      </c>
      <c r="E1358" s="44" t="n">
        <v>2</v>
      </c>
      <c r="F1358" s="43" t="n">
        <v>0</v>
      </c>
      <c r="G1358" s="45" t="n">
        <v>0</v>
      </c>
      <c r="H1358" s="46"/>
      <c r="I1358" s="47" t="n">
        <f aca="false">I1359</f>
        <v>45000</v>
      </c>
      <c r="J1358" s="47" t="n">
        <f aca="false">J1359</f>
        <v>45000</v>
      </c>
      <c r="K1358" s="47" t="n">
        <f aca="false">K1359</f>
        <v>45000</v>
      </c>
      <c r="L1358" s="47" t="n">
        <f aca="false">L1359</f>
        <v>0</v>
      </c>
      <c r="M1358" s="47" t="n">
        <f aca="false">M1359</f>
        <v>0</v>
      </c>
      <c r="N1358" s="48" t="n">
        <f aca="false">N1359</f>
        <v>0</v>
      </c>
      <c r="O1358" s="49" t="n">
        <f aca="false">O1359</f>
        <v>45000</v>
      </c>
      <c r="P1358" s="47" t="n">
        <f aca="false">P1359</f>
        <v>45000</v>
      </c>
      <c r="Q1358" s="48" t="n">
        <f aca="false">Q1359</f>
        <v>45000</v>
      </c>
      <c r="R1358" s="49" t="n">
        <f aca="false">R1359</f>
        <v>0</v>
      </c>
      <c r="S1358" s="47" t="n">
        <f aca="false">S1359</f>
        <v>0</v>
      </c>
      <c r="T1358" s="50" t="n">
        <f aca="false">T1359</f>
        <v>0</v>
      </c>
      <c r="U1358" s="51" t="n">
        <f aca="false">U1359</f>
        <v>45000</v>
      </c>
      <c r="V1358" s="47" t="n">
        <f aca="false">V1359</f>
        <v>45000</v>
      </c>
      <c r="W1358" s="50" t="n">
        <f aca="false">W1359</f>
        <v>45000</v>
      </c>
    </row>
    <row r="1359" customFormat="false" ht="13.2" hidden="false" customHeight="false" outlineLevel="0" collapsed="false">
      <c r="A1359" s="40" t="s">
        <v>193</v>
      </c>
      <c r="B1359" s="41" t="n">
        <v>335</v>
      </c>
      <c r="C1359" s="42" t="n">
        <v>707</v>
      </c>
      <c r="D1359" s="43" t="s">
        <v>166</v>
      </c>
      <c r="E1359" s="44" t="n">
        <v>2</v>
      </c>
      <c r="F1359" s="43" t="s">
        <v>23</v>
      </c>
      <c r="G1359" s="45" t="s">
        <v>194</v>
      </c>
      <c r="H1359" s="46"/>
      <c r="I1359" s="47" t="n">
        <f aca="false">I1360</f>
        <v>45000</v>
      </c>
      <c r="J1359" s="47" t="n">
        <f aca="false">J1360</f>
        <v>45000</v>
      </c>
      <c r="K1359" s="47" t="n">
        <f aca="false">K1360</f>
        <v>45000</v>
      </c>
      <c r="L1359" s="47" t="n">
        <f aca="false">L1360</f>
        <v>0</v>
      </c>
      <c r="M1359" s="47" t="n">
        <f aca="false">M1360</f>
        <v>0</v>
      </c>
      <c r="N1359" s="48" t="n">
        <f aca="false">N1360</f>
        <v>0</v>
      </c>
      <c r="O1359" s="49" t="n">
        <f aca="false">O1360</f>
        <v>45000</v>
      </c>
      <c r="P1359" s="47" t="n">
        <f aca="false">P1360</f>
        <v>45000</v>
      </c>
      <c r="Q1359" s="48" t="n">
        <f aca="false">Q1360</f>
        <v>45000</v>
      </c>
      <c r="R1359" s="49" t="n">
        <f aca="false">R1360</f>
        <v>0</v>
      </c>
      <c r="S1359" s="47" t="n">
        <f aca="false">S1360</f>
        <v>0</v>
      </c>
      <c r="T1359" s="50" t="n">
        <f aca="false">T1360</f>
        <v>0</v>
      </c>
      <c r="U1359" s="51" t="n">
        <f aca="false">U1360</f>
        <v>45000</v>
      </c>
      <c r="V1359" s="47" t="n">
        <f aca="false">V1360</f>
        <v>45000</v>
      </c>
      <c r="W1359" s="50" t="n">
        <f aca="false">W1360</f>
        <v>45000</v>
      </c>
    </row>
    <row r="1360" customFormat="false" ht="20.4" hidden="false" customHeight="false" outlineLevel="0" collapsed="false">
      <c r="A1360" s="40" t="s">
        <v>28</v>
      </c>
      <c r="B1360" s="41" t="n">
        <v>335</v>
      </c>
      <c r="C1360" s="42" t="n">
        <v>707</v>
      </c>
      <c r="D1360" s="43" t="s">
        <v>166</v>
      </c>
      <c r="E1360" s="44" t="n">
        <v>2</v>
      </c>
      <c r="F1360" s="43" t="s">
        <v>23</v>
      </c>
      <c r="G1360" s="45" t="s">
        <v>194</v>
      </c>
      <c r="H1360" s="46" t="n">
        <v>200</v>
      </c>
      <c r="I1360" s="47" t="n">
        <f aca="false">I1361</f>
        <v>45000</v>
      </c>
      <c r="J1360" s="47" t="n">
        <f aca="false">J1361</f>
        <v>45000</v>
      </c>
      <c r="K1360" s="47" t="n">
        <f aca="false">K1361</f>
        <v>45000</v>
      </c>
      <c r="L1360" s="47" t="n">
        <f aca="false">L1361</f>
        <v>0</v>
      </c>
      <c r="M1360" s="47" t="n">
        <f aca="false">M1361</f>
        <v>0</v>
      </c>
      <c r="N1360" s="48" t="n">
        <f aca="false">N1361</f>
        <v>0</v>
      </c>
      <c r="O1360" s="49" t="n">
        <f aca="false">O1361</f>
        <v>45000</v>
      </c>
      <c r="P1360" s="47" t="n">
        <f aca="false">P1361</f>
        <v>45000</v>
      </c>
      <c r="Q1360" s="48" t="n">
        <f aca="false">Q1361</f>
        <v>45000</v>
      </c>
      <c r="R1360" s="49" t="n">
        <f aca="false">R1361</f>
        <v>0</v>
      </c>
      <c r="S1360" s="47" t="n">
        <f aca="false">S1361</f>
        <v>0</v>
      </c>
      <c r="T1360" s="50" t="n">
        <f aca="false">T1361</f>
        <v>0</v>
      </c>
      <c r="U1360" s="51" t="n">
        <f aca="false">U1361</f>
        <v>45000</v>
      </c>
      <c r="V1360" s="47" t="n">
        <f aca="false">V1361</f>
        <v>45000</v>
      </c>
      <c r="W1360" s="50" t="n">
        <f aca="false">W1361</f>
        <v>45000</v>
      </c>
    </row>
    <row r="1361" customFormat="false" ht="20.4" hidden="false" customHeight="false" outlineLevel="0" collapsed="false">
      <c r="A1361" s="40" t="s">
        <v>29</v>
      </c>
      <c r="B1361" s="41" t="n">
        <v>335</v>
      </c>
      <c r="C1361" s="42" t="n">
        <v>707</v>
      </c>
      <c r="D1361" s="43" t="s">
        <v>166</v>
      </c>
      <c r="E1361" s="44" t="n">
        <v>2</v>
      </c>
      <c r="F1361" s="43" t="s">
        <v>23</v>
      </c>
      <c r="G1361" s="45" t="s">
        <v>194</v>
      </c>
      <c r="H1361" s="46" t="n">
        <v>240</v>
      </c>
      <c r="I1361" s="47" t="n">
        <v>45000</v>
      </c>
      <c r="J1361" s="47" t="n">
        <v>45000</v>
      </c>
      <c r="K1361" s="47" t="n">
        <v>45000</v>
      </c>
      <c r="L1361" s="47"/>
      <c r="M1361" s="47"/>
      <c r="N1361" s="48"/>
      <c r="O1361" s="49" t="n">
        <f aca="false">I1361+L1361</f>
        <v>45000</v>
      </c>
      <c r="P1361" s="47" t="n">
        <f aca="false">J1361+M1361</f>
        <v>45000</v>
      </c>
      <c r="Q1361" s="48" t="n">
        <f aca="false">K1361+N1361</f>
        <v>45000</v>
      </c>
      <c r="R1361" s="49"/>
      <c r="S1361" s="47"/>
      <c r="T1361" s="50"/>
      <c r="U1361" s="51" t="n">
        <f aca="false">O1361+R1361</f>
        <v>45000</v>
      </c>
      <c r="V1361" s="47" t="n">
        <f aca="false">P1361+S1361</f>
        <v>45000</v>
      </c>
      <c r="W1361" s="50" t="n">
        <f aca="false">Q1361+T1361</f>
        <v>45000</v>
      </c>
    </row>
    <row r="1362" customFormat="false" ht="13.2" hidden="false" customHeight="false" outlineLevel="0" collapsed="false">
      <c r="A1362" s="40" t="s">
        <v>197</v>
      </c>
      <c r="B1362" s="41" t="n">
        <v>335</v>
      </c>
      <c r="C1362" s="42" t="n">
        <v>1000</v>
      </c>
      <c r="D1362" s="43"/>
      <c r="E1362" s="44"/>
      <c r="F1362" s="43"/>
      <c r="G1362" s="45"/>
      <c r="H1362" s="46"/>
      <c r="I1362" s="47"/>
      <c r="J1362" s="47"/>
      <c r="K1362" s="47"/>
      <c r="L1362" s="47"/>
      <c r="M1362" s="47"/>
      <c r="N1362" s="48"/>
      <c r="O1362" s="49"/>
      <c r="P1362" s="47"/>
      <c r="Q1362" s="48"/>
      <c r="R1362" s="49" t="n">
        <f aca="false">R1363</f>
        <v>30000</v>
      </c>
      <c r="S1362" s="47" t="n">
        <f aca="false">S1363</f>
        <v>0</v>
      </c>
      <c r="T1362" s="50" t="n">
        <f aca="false">T1363</f>
        <v>0</v>
      </c>
      <c r="U1362" s="51" t="n">
        <f aca="false">U1363</f>
        <v>30000</v>
      </c>
      <c r="V1362" s="47" t="n">
        <f aca="false">V1363</f>
        <v>0</v>
      </c>
      <c r="W1362" s="50" t="n">
        <f aca="false">W1363</f>
        <v>0</v>
      </c>
    </row>
    <row r="1363" customFormat="false" ht="13.2" hidden="false" customHeight="false" outlineLevel="0" collapsed="false">
      <c r="A1363" s="40" t="s">
        <v>205</v>
      </c>
      <c r="B1363" s="41" t="n">
        <v>335</v>
      </c>
      <c r="C1363" s="42" t="n">
        <v>1006</v>
      </c>
      <c r="D1363" s="43"/>
      <c r="E1363" s="44"/>
      <c r="F1363" s="43"/>
      <c r="G1363" s="45"/>
      <c r="H1363" s="46"/>
      <c r="I1363" s="47"/>
      <c r="J1363" s="47"/>
      <c r="K1363" s="47"/>
      <c r="L1363" s="47"/>
      <c r="M1363" s="47"/>
      <c r="N1363" s="48"/>
      <c r="O1363" s="49"/>
      <c r="P1363" s="47"/>
      <c r="Q1363" s="48"/>
      <c r="R1363" s="49" t="n">
        <f aca="false">R1364</f>
        <v>30000</v>
      </c>
      <c r="S1363" s="47" t="n">
        <f aca="false">S1364</f>
        <v>0</v>
      </c>
      <c r="T1363" s="50" t="n">
        <f aca="false">T1364</f>
        <v>0</v>
      </c>
      <c r="U1363" s="51" t="n">
        <f aca="false">U1364</f>
        <v>30000</v>
      </c>
      <c r="V1363" s="47" t="n">
        <f aca="false">V1364</f>
        <v>0</v>
      </c>
      <c r="W1363" s="50" t="n">
        <f aca="false">W1364</f>
        <v>0</v>
      </c>
    </row>
    <row r="1364" customFormat="false" ht="30.6" hidden="false" customHeight="false" outlineLevel="0" collapsed="false">
      <c r="A1364" s="52" t="s">
        <v>165</v>
      </c>
      <c r="B1364" s="41" t="n">
        <v>335</v>
      </c>
      <c r="C1364" s="42" t="n">
        <v>1006</v>
      </c>
      <c r="D1364" s="43" t="n">
        <v>6</v>
      </c>
      <c r="E1364" s="44" t="n">
        <v>0</v>
      </c>
      <c r="F1364" s="43" t="s">
        <v>23</v>
      </c>
      <c r="G1364" s="45" t="s">
        <v>24</v>
      </c>
      <c r="H1364" s="46"/>
      <c r="I1364" s="47"/>
      <c r="J1364" s="47"/>
      <c r="K1364" s="47"/>
      <c r="L1364" s="47"/>
      <c r="M1364" s="47"/>
      <c r="N1364" s="48"/>
      <c r="O1364" s="49"/>
      <c r="P1364" s="47"/>
      <c r="Q1364" s="48"/>
      <c r="R1364" s="49" t="n">
        <f aca="false">R1365</f>
        <v>30000</v>
      </c>
      <c r="S1364" s="47" t="n">
        <f aca="false">S1365</f>
        <v>0</v>
      </c>
      <c r="T1364" s="50" t="n">
        <f aca="false">T1365</f>
        <v>0</v>
      </c>
      <c r="U1364" s="51" t="n">
        <f aca="false">U1365</f>
        <v>30000</v>
      </c>
      <c r="V1364" s="47" t="n">
        <f aca="false">V1365</f>
        <v>0</v>
      </c>
      <c r="W1364" s="50" t="n">
        <f aca="false">W1365</f>
        <v>0</v>
      </c>
    </row>
    <row r="1365" customFormat="false" ht="20.4" hidden="false" customHeight="false" outlineLevel="0" collapsed="false">
      <c r="A1365" s="52" t="s">
        <v>199</v>
      </c>
      <c r="B1365" s="41" t="n">
        <v>335</v>
      </c>
      <c r="C1365" s="42" t="n">
        <v>1006</v>
      </c>
      <c r="D1365" s="43" t="n">
        <v>6</v>
      </c>
      <c r="E1365" s="44" t="n">
        <v>3</v>
      </c>
      <c r="F1365" s="43" t="n">
        <v>0</v>
      </c>
      <c r="G1365" s="45" t="n">
        <v>0</v>
      </c>
      <c r="H1365" s="46"/>
      <c r="I1365" s="47"/>
      <c r="J1365" s="47"/>
      <c r="K1365" s="47"/>
      <c r="L1365" s="47"/>
      <c r="M1365" s="47"/>
      <c r="N1365" s="48"/>
      <c r="O1365" s="49"/>
      <c r="P1365" s="47"/>
      <c r="Q1365" s="48"/>
      <c r="R1365" s="49" t="n">
        <f aca="false">R1366</f>
        <v>30000</v>
      </c>
      <c r="S1365" s="47" t="n">
        <f aca="false">S1366</f>
        <v>0</v>
      </c>
      <c r="T1365" s="50" t="n">
        <f aca="false">T1366</f>
        <v>0</v>
      </c>
      <c r="U1365" s="51" t="n">
        <f aca="false">U1366</f>
        <v>30000</v>
      </c>
      <c r="V1365" s="47" t="n">
        <f aca="false">V1366</f>
        <v>0</v>
      </c>
      <c r="W1365" s="50" t="n">
        <f aca="false">W1366</f>
        <v>0</v>
      </c>
    </row>
    <row r="1366" customFormat="false" ht="13.2" hidden="false" customHeight="false" outlineLevel="0" collapsed="false">
      <c r="A1366" s="40" t="s">
        <v>206</v>
      </c>
      <c r="B1366" s="41" t="n">
        <v>335</v>
      </c>
      <c r="C1366" s="42" t="n">
        <v>1006</v>
      </c>
      <c r="D1366" s="43" t="s">
        <v>166</v>
      </c>
      <c r="E1366" s="44" t="n">
        <v>3</v>
      </c>
      <c r="F1366" s="43" t="s">
        <v>23</v>
      </c>
      <c r="G1366" s="45" t="s">
        <v>207</v>
      </c>
      <c r="H1366" s="46"/>
      <c r="I1366" s="47"/>
      <c r="J1366" s="47"/>
      <c r="K1366" s="47"/>
      <c r="L1366" s="47"/>
      <c r="M1366" s="47"/>
      <c r="N1366" s="48"/>
      <c r="O1366" s="49"/>
      <c r="P1366" s="47"/>
      <c r="Q1366" s="48"/>
      <c r="R1366" s="49" t="n">
        <f aca="false">R1367</f>
        <v>30000</v>
      </c>
      <c r="S1366" s="47" t="n">
        <f aca="false">S1367</f>
        <v>0</v>
      </c>
      <c r="T1366" s="50" t="n">
        <f aca="false">T1367</f>
        <v>0</v>
      </c>
      <c r="U1366" s="51" t="n">
        <f aca="false">U1367</f>
        <v>30000</v>
      </c>
      <c r="V1366" s="47" t="n">
        <f aca="false">V1367</f>
        <v>0</v>
      </c>
      <c r="W1366" s="50" t="n">
        <f aca="false">W1367</f>
        <v>0</v>
      </c>
    </row>
    <row r="1367" customFormat="false" ht="20.4" hidden="false" customHeight="false" outlineLevel="0" collapsed="false">
      <c r="A1367" s="40" t="s">
        <v>28</v>
      </c>
      <c r="B1367" s="41" t="n">
        <v>335</v>
      </c>
      <c r="C1367" s="42" t="n">
        <v>1006</v>
      </c>
      <c r="D1367" s="43" t="s">
        <v>166</v>
      </c>
      <c r="E1367" s="44" t="n">
        <v>3</v>
      </c>
      <c r="F1367" s="43" t="s">
        <v>23</v>
      </c>
      <c r="G1367" s="45" t="s">
        <v>207</v>
      </c>
      <c r="H1367" s="46" t="n">
        <v>200</v>
      </c>
      <c r="I1367" s="47"/>
      <c r="J1367" s="47"/>
      <c r="K1367" s="47"/>
      <c r="L1367" s="47"/>
      <c r="M1367" s="47"/>
      <c r="N1367" s="48"/>
      <c r="O1367" s="49"/>
      <c r="P1367" s="47"/>
      <c r="Q1367" s="48"/>
      <c r="R1367" s="49" t="n">
        <f aca="false">R1368</f>
        <v>30000</v>
      </c>
      <c r="S1367" s="47" t="n">
        <f aca="false">S1368</f>
        <v>0</v>
      </c>
      <c r="T1367" s="50" t="n">
        <f aca="false">T1368</f>
        <v>0</v>
      </c>
      <c r="U1367" s="51" t="n">
        <f aca="false">U1368</f>
        <v>30000</v>
      </c>
      <c r="V1367" s="47" t="n">
        <f aca="false">V1368</f>
        <v>0</v>
      </c>
      <c r="W1367" s="50" t="n">
        <f aca="false">W1368</f>
        <v>0</v>
      </c>
    </row>
    <row r="1368" customFormat="false" ht="20.4" hidden="false" customHeight="false" outlineLevel="0" collapsed="false">
      <c r="A1368" s="40" t="s">
        <v>29</v>
      </c>
      <c r="B1368" s="41" t="n">
        <v>335</v>
      </c>
      <c r="C1368" s="42" t="n">
        <v>1006</v>
      </c>
      <c r="D1368" s="43" t="s">
        <v>166</v>
      </c>
      <c r="E1368" s="44" t="n">
        <v>3</v>
      </c>
      <c r="F1368" s="43" t="s">
        <v>23</v>
      </c>
      <c r="G1368" s="45" t="s">
        <v>207</v>
      </c>
      <c r="H1368" s="46" t="n">
        <v>240</v>
      </c>
      <c r="I1368" s="47"/>
      <c r="J1368" s="47"/>
      <c r="K1368" s="47"/>
      <c r="L1368" s="47"/>
      <c r="M1368" s="47"/>
      <c r="N1368" s="48"/>
      <c r="O1368" s="49"/>
      <c r="P1368" s="47"/>
      <c r="Q1368" s="48"/>
      <c r="R1368" s="49" t="n">
        <v>30000</v>
      </c>
      <c r="S1368" s="47" t="n">
        <v>0</v>
      </c>
      <c r="T1368" s="50" t="n">
        <v>0</v>
      </c>
      <c r="U1368" s="51" t="n">
        <f aca="false">O1368+R1368</f>
        <v>30000</v>
      </c>
      <c r="V1368" s="47" t="n">
        <f aca="false">P1368+S1368</f>
        <v>0</v>
      </c>
      <c r="W1368" s="50" t="n">
        <f aca="false">Q1368+T1368</f>
        <v>0</v>
      </c>
    </row>
    <row r="1369" customFormat="false" ht="13.2" hidden="false" customHeight="false" outlineLevel="0" collapsed="false">
      <c r="A1369" s="40" t="s">
        <v>163</v>
      </c>
      <c r="B1369" s="41" t="n">
        <v>335</v>
      </c>
      <c r="C1369" s="42" t="n">
        <v>1100</v>
      </c>
      <c r="D1369" s="43"/>
      <c r="E1369" s="44"/>
      <c r="F1369" s="43"/>
      <c r="G1369" s="45"/>
      <c r="H1369" s="46"/>
      <c r="I1369" s="47" t="n">
        <f aca="false">I1370</f>
        <v>20000</v>
      </c>
      <c r="J1369" s="47" t="n">
        <f aca="false">J1370</f>
        <v>20000</v>
      </c>
      <c r="K1369" s="47" t="n">
        <f aca="false">K1370</f>
        <v>20000</v>
      </c>
      <c r="L1369" s="47" t="n">
        <f aca="false">L1370</f>
        <v>0</v>
      </c>
      <c r="M1369" s="47" t="n">
        <f aca="false">M1370</f>
        <v>0</v>
      </c>
      <c r="N1369" s="48" t="n">
        <f aca="false">N1370</f>
        <v>0</v>
      </c>
      <c r="O1369" s="49" t="n">
        <f aca="false">O1370</f>
        <v>20000</v>
      </c>
      <c r="P1369" s="47" t="n">
        <f aca="false">P1370</f>
        <v>20000</v>
      </c>
      <c r="Q1369" s="48" t="n">
        <f aca="false">Q1370</f>
        <v>20000</v>
      </c>
      <c r="R1369" s="49" t="n">
        <f aca="false">R1370</f>
        <v>0</v>
      </c>
      <c r="S1369" s="47" t="n">
        <f aca="false">S1370</f>
        <v>0</v>
      </c>
      <c r="T1369" s="50" t="n">
        <f aca="false">T1370</f>
        <v>0</v>
      </c>
      <c r="U1369" s="51" t="n">
        <f aca="false">U1370</f>
        <v>20000</v>
      </c>
      <c r="V1369" s="47" t="n">
        <f aca="false">V1370</f>
        <v>20000</v>
      </c>
      <c r="W1369" s="50" t="n">
        <f aca="false">W1370</f>
        <v>20000</v>
      </c>
    </row>
    <row r="1370" customFormat="false" ht="13.2" hidden="false" customHeight="false" outlineLevel="0" collapsed="false">
      <c r="A1370" s="40" t="s">
        <v>164</v>
      </c>
      <c r="B1370" s="41" t="n">
        <v>335</v>
      </c>
      <c r="C1370" s="42" t="n">
        <v>1102</v>
      </c>
      <c r="D1370" s="43"/>
      <c r="E1370" s="44"/>
      <c r="F1370" s="43"/>
      <c r="G1370" s="45"/>
      <c r="H1370" s="46"/>
      <c r="I1370" s="47" t="n">
        <f aca="false">I1371</f>
        <v>20000</v>
      </c>
      <c r="J1370" s="47" t="n">
        <f aca="false">J1371</f>
        <v>20000</v>
      </c>
      <c r="K1370" s="47" t="n">
        <f aca="false">K1371</f>
        <v>20000</v>
      </c>
      <c r="L1370" s="47" t="n">
        <f aca="false">L1371</f>
        <v>0</v>
      </c>
      <c r="M1370" s="47" t="n">
        <f aca="false">M1371</f>
        <v>0</v>
      </c>
      <c r="N1370" s="48" t="n">
        <f aca="false">N1371</f>
        <v>0</v>
      </c>
      <c r="O1370" s="49" t="n">
        <f aca="false">O1371</f>
        <v>20000</v>
      </c>
      <c r="P1370" s="47" t="n">
        <f aca="false">P1371</f>
        <v>20000</v>
      </c>
      <c r="Q1370" s="48" t="n">
        <f aca="false">Q1371</f>
        <v>20000</v>
      </c>
      <c r="R1370" s="49" t="n">
        <f aca="false">R1371</f>
        <v>0</v>
      </c>
      <c r="S1370" s="47" t="n">
        <f aca="false">S1371</f>
        <v>0</v>
      </c>
      <c r="T1370" s="50" t="n">
        <f aca="false">T1371</f>
        <v>0</v>
      </c>
      <c r="U1370" s="51" t="n">
        <f aca="false">U1371</f>
        <v>20000</v>
      </c>
      <c r="V1370" s="47" t="n">
        <f aca="false">V1371</f>
        <v>20000</v>
      </c>
      <c r="W1370" s="50" t="n">
        <f aca="false">W1371</f>
        <v>20000</v>
      </c>
    </row>
    <row r="1371" customFormat="false" ht="30.6" hidden="false" customHeight="false" outlineLevel="0" collapsed="false">
      <c r="A1371" s="40" t="s">
        <v>165</v>
      </c>
      <c r="B1371" s="41" t="n">
        <v>335</v>
      </c>
      <c r="C1371" s="42" t="n">
        <v>1102</v>
      </c>
      <c r="D1371" s="43" t="s">
        <v>166</v>
      </c>
      <c r="E1371" s="44" t="s">
        <v>22</v>
      </c>
      <c r="F1371" s="43" t="s">
        <v>23</v>
      </c>
      <c r="G1371" s="45" t="s">
        <v>24</v>
      </c>
      <c r="H1371" s="46"/>
      <c r="I1371" s="47" t="n">
        <f aca="false">I1372</f>
        <v>20000</v>
      </c>
      <c r="J1371" s="47" t="n">
        <f aca="false">J1372</f>
        <v>20000</v>
      </c>
      <c r="K1371" s="47" t="n">
        <f aca="false">K1372</f>
        <v>20000</v>
      </c>
      <c r="L1371" s="47" t="n">
        <f aca="false">L1372</f>
        <v>0</v>
      </c>
      <c r="M1371" s="47" t="n">
        <f aca="false">M1372</f>
        <v>0</v>
      </c>
      <c r="N1371" s="48" t="n">
        <f aca="false">N1372</f>
        <v>0</v>
      </c>
      <c r="O1371" s="49" t="n">
        <f aca="false">O1372</f>
        <v>20000</v>
      </c>
      <c r="P1371" s="47" t="n">
        <f aca="false">P1372</f>
        <v>20000</v>
      </c>
      <c r="Q1371" s="48" t="n">
        <f aca="false">Q1372</f>
        <v>20000</v>
      </c>
      <c r="R1371" s="49" t="n">
        <f aca="false">R1372</f>
        <v>0</v>
      </c>
      <c r="S1371" s="47" t="n">
        <f aca="false">S1372</f>
        <v>0</v>
      </c>
      <c r="T1371" s="50" t="n">
        <f aca="false">T1372</f>
        <v>0</v>
      </c>
      <c r="U1371" s="51" t="n">
        <f aca="false">U1372</f>
        <v>20000</v>
      </c>
      <c r="V1371" s="47" t="n">
        <f aca="false">V1372</f>
        <v>20000</v>
      </c>
      <c r="W1371" s="50" t="n">
        <f aca="false">W1372</f>
        <v>20000</v>
      </c>
    </row>
    <row r="1372" customFormat="false" ht="13.2" hidden="false" customHeight="false" outlineLevel="0" collapsed="false">
      <c r="A1372" s="40" t="s">
        <v>167</v>
      </c>
      <c r="B1372" s="41" t="n">
        <v>335</v>
      </c>
      <c r="C1372" s="42" t="n">
        <v>1102</v>
      </c>
      <c r="D1372" s="43" t="s">
        <v>166</v>
      </c>
      <c r="E1372" s="44" t="n">
        <v>1</v>
      </c>
      <c r="F1372" s="43" t="n">
        <v>0</v>
      </c>
      <c r="G1372" s="45" t="n">
        <v>0</v>
      </c>
      <c r="H1372" s="46"/>
      <c r="I1372" s="47" t="n">
        <f aca="false">I1373</f>
        <v>20000</v>
      </c>
      <c r="J1372" s="47" t="n">
        <f aca="false">J1373</f>
        <v>20000</v>
      </c>
      <c r="K1372" s="47" t="n">
        <f aca="false">K1373</f>
        <v>20000</v>
      </c>
      <c r="L1372" s="47" t="n">
        <f aca="false">L1373</f>
        <v>0</v>
      </c>
      <c r="M1372" s="47" t="n">
        <f aca="false">M1373</f>
        <v>0</v>
      </c>
      <c r="N1372" s="48" t="n">
        <f aca="false">N1373</f>
        <v>0</v>
      </c>
      <c r="O1372" s="49" t="n">
        <f aca="false">O1373</f>
        <v>20000</v>
      </c>
      <c r="P1372" s="47" t="n">
        <f aca="false">P1373</f>
        <v>20000</v>
      </c>
      <c r="Q1372" s="48" t="n">
        <f aca="false">Q1373</f>
        <v>20000</v>
      </c>
      <c r="R1372" s="49" t="n">
        <f aca="false">R1373</f>
        <v>0</v>
      </c>
      <c r="S1372" s="47" t="n">
        <f aca="false">S1373</f>
        <v>0</v>
      </c>
      <c r="T1372" s="50" t="n">
        <f aca="false">T1373</f>
        <v>0</v>
      </c>
      <c r="U1372" s="51" t="n">
        <f aca="false">U1373</f>
        <v>20000</v>
      </c>
      <c r="V1372" s="47" t="n">
        <f aca="false">V1373</f>
        <v>20000</v>
      </c>
      <c r="W1372" s="50" t="n">
        <f aca="false">W1373</f>
        <v>20000</v>
      </c>
    </row>
    <row r="1373" customFormat="false" ht="13.2" hidden="false" customHeight="false" outlineLevel="0" collapsed="false">
      <c r="A1373" s="40" t="s">
        <v>168</v>
      </c>
      <c r="B1373" s="41" t="n">
        <v>335</v>
      </c>
      <c r="C1373" s="42" t="n">
        <v>1102</v>
      </c>
      <c r="D1373" s="43" t="s">
        <v>166</v>
      </c>
      <c r="E1373" s="44" t="n">
        <v>1</v>
      </c>
      <c r="F1373" s="43" t="s">
        <v>23</v>
      </c>
      <c r="G1373" s="45" t="s">
        <v>169</v>
      </c>
      <c r="H1373" s="46"/>
      <c r="I1373" s="47" t="n">
        <f aca="false">I1374</f>
        <v>20000</v>
      </c>
      <c r="J1373" s="47" t="n">
        <f aca="false">J1374</f>
        <v>20000</v>
      </c>
      <c r="K1373" s="47" t="n">
        <f aca="false">K1374</f>
        <v>20000</v>
      </c>
      <c r="L1373" s="47" t="n">
        <f aca="false">L1374</f>
        <v>0</v>
      </c>
      <c r="M1373" s="47" t="n">
        <f aca="false">M1374</f>
        <v>0</v>
      </c>
      <c r="N1373" s="48" t="n">
        <f aca="false">N1374</f>
        <v>0</v>
      </c>
      <c r="O1373" s="49" t="n">
        <f aca="false">O1374</f>
        <v>20000</v>
      </c>
      <c r="P1373" s="47" t="n">
        <f aca="false">P1374</f>
        <v>20000</v>
      </c>
      <c r="Q1373" s="48" t="n">
        <f aca="false">Q1374</f>
        <v>20000</v>
      </c>
      <c r="R1373" s="49" t="n">
        <f aca="false">R1374</f>
        <v>0</v>
      </c>
      <c r="S1373" s="47" t="n">
        <f aca="false">S1374</f>
        <v>0</v>
      </c>
      <c r="T1373" s="50" t="n">
        <f aca="false">T1374</f>
        <v>0</v>
      </c>
      <c r="U1373" s="51" t="n">
        <f aca="false">U1374</f>
        <v>20000</v>
      </c>
      <c r="V1373" s="47" t="n">
        <f aca="false">V1374</f>
        <v>20000</v>
      </c>
      <c r="W1373" s="50" t="n">
        <f aca="false">W1374</f>
        <v>20000</v>
      </c>
    </row>
    <row r="1374" customFormat="false" ht="20.4" hidden="false" customHeight="false" outlineLevel="0" collapsed="false">
      <c r="A1374" s="40" t="s">
        <v>28</v>
      </c>
      <c r="B1374" s="41" t="n">
        <v>335</v>
      </c>
      <c r="C1374" s="42" t="n">
        <v>1102</v>
      </c>
      <c r="D1374" s="43" t="s">
        <v>166</v>
      </c>
      <c r="E1374" s="44" t="n">
        <v>1</v>
      </c>
      <c r="F1374" s="43" t="s">
        <v>23</v>
      </c>
      <c r="G1374" s="45" t="s">
        <v>169</v>
      </c>
      <c r="H1374" s="46" t="n">
        <v>200</v>
      </c>
      <c r="I1374" s="47" t="n">
        <f aca="false">I1375</f>
        <v>20000</v>
      </c>
      <c r="J1374" s="47" t="n">
        <f aca="false">J1375</f>
        <v>20000</v>
      </c>
      <c r="K1374" s="47" t="n">
        <f aca="false">K1375</f>
        <v>20000</v>
      </c>
      <c r="L1374" s="47" t="n">
        <f aca="false">L1375</f>
        <v>0</v>
      </c>
      <c r="M1374" s="47" t="n">
        <f aca="false">M1375</f>
        <v>0</v>
      </c>
      <c r="N1374" s="48" t="n">
        <f aca="false">N1375</f>
        <v>0</v>
      </c>
      <c r="O1374" s="49" t="n">
        <f aca="false">O1375</f>
        <v>20000</v>
      </c>
      <c r="P1374" s="47" t="n">
        <f aca="false">P1375</f>
        <v>20000</v>
      </c>
      <c r="Q1374" s="48" t="n">
        <f aca="false">Q1375</f>
        <v>20000</v>
      </c>
      <c r="R1374" s="49" t="n">
        <f aca="false">R1375</f>
        <v>0</v>
      </c>
      <c r="S1374" s="47" t="n">
        <f aca="false">S1375</f>
        <v>0</v>
      </c>
      <c r="T1374" s="50" t="n">
        <f aca="false">T1375</f>
        <v>0</v>
      </c>
      <c r="U1374" s="51" t="n">
        <f aca="false">U1375</f>
        <v>20000</v>
      </c>
      <c r="V1374" s="47" t="n">
        <f aca="false">V1375</f>
        <v>20000</v>
      </c>
      <c r="W1374" s="50" t="n">
        <f aca="false">W1375</f>
        <v>20000</v>
      </c>
    </row>
    <row r="1375" customFormat="false" ht="20.4" hidden="false" customHeight="false" outlineLevel="0" collapsed="false">
      <c r="A1375" s="40" t="s">
        <v>29</v>
      </c>
      <c r="B1375" s="41" t="n">
        <v>335</v>
      </c>
      <c r="C1375" s="42" t="n">
        <v>1102</v>
      </c>
      <c r="D1375" s="43" t="s">
        <v>166</v>
      </c>
      <c r="E1375" s="44" t="n">
        <v>1</v>
      </c>
      <c r="F1375" s="43" t="s">
        <v>23</v>
      </c>
      <c r="G1375" s="45" t="s">
        <v>169</v>
      </c>
      <c r="H1375" s="46" t="n">
        <v>240</v>
      </c>
      <c r="I1375" s="47" t="n">
        <v>20000</v>
      </c>
      <c r="J1375" s="47" t="n">
        <v>20000</v>
      </c>
      <c r="K1375" s="47" t="n">
        <v>20000</v>
      </c>
      <c r="L1375" s="47"/>
      <c r="M1375" s="47"/>
      <c r="N1375" s="48"/>
      <c r="O1375" s="49" t="n">
        <f aca="false">I1375+L1375</f>
        <v>20000</v>
      </c>
      <c r="P1375" s="47" t="n">
        <f aca="false">J1375+M1375</f>
        <v>20000</v>
      </c>
      <c r="Q1375" s="48" t="n">
        <f aca="false">K1375+N1375</f>
        <v>20000</v>
      </c>
      <c r="R1375" s="49"/>
      <c r="S1375" s="47"/>
      <c r="T1375" s="50"/>
      <c r="U1375" s="51" t="n">
        <f aca="false">O1375+R1375</f>
        <v>20000</v>
      </c>
      <c r="V1375" s="47" t="n">
        <f aca="false">P1375+S1375</f>
        <v>20000</v>
      </c>
      <c r="W1375" s="50" t="n">
        <f aca="false">Q1375+T1375</f>
        <v>20000</v>
      </c>
    </row>
    <row r="1376" s="39" customFormat="true" ht="30.6" hidden="false" customHeight="false" outlineLevel="0" collapsed="false">
      <c r="A1376" s="52" t="s">
        <v>429</v>
      </c>
      <c r="B1376" s="53" t="n">
        <v>336</v>
      </c>
      <c r="C1376" s="54"/>
      <c r="D1376" s="55"/>
      <c r="E1376" s="56"/>
      <c r="F1376" s="55"/>
      <c r="G1376" s="57"/>
      <c r="H1376" s="58"/>
      <c r="I1376" s="59" t="n">
        <f aca="false">I1377+I1404+I1457+I1419+I1450+I1410+I1470</f>
        <v>22872710.94</v>
      </c>
      <c r="J1376" s="59" t="n">
        <f aca="false">J1377+J1404+J1457+J1419+J1450+J1410+J1470</f>
        <v>22752036.44</v>
      </c>
      <c r="K1376" s="59" t="n">
        <f aca="false">K1377+K1404+K1457+K1419+K1450+K1410+K1470</f>
        <v>23451315.58</v>
      </c>
      <c r="L1376" s="59" t="n">
        <f aca="false">L1377+L1404+L1457+L1419+L1450+L1410+L1470</f>
        <v>0</v>
      </c>
      <c r="M1376" s="59" t="n">
        <f aca="false">M1377+M1404+M1457+M1419+M1450+M1410+M1470</f>
        <v>0</v>
      </c>
      <c r="N1376" s="60" t="n">
        <f aca="false">N1377+N1404+N1457+N1419+N1450+N1410+N1470</f>
        <v>0</v>
      </c>
      <c r="O1376" s="61" t="n">
        <f aca="false">O1377+O1404+O1457+O1419+O1450+O1410+O1470</f>
        <v>22872710.94</v>
      </c>
      <c r="P1376" s="59" t="n">
        <f aca="false">P1377+P1404+P1457+P1419+P1450+P1410+P1470</f>
        <v>22752036.44</v>
      </c>
      <c r="Q1376" s="60" t="n">
        <f aca="false">Q1377+Q1404+Q1457+Q1419+Q1450+Q1410+Q1470</f>
        <v>23451315.58</v>
      </c>
      <c r="R1376" s="61" t="n">
        <f aca="false">R1377+R1404+R1457+R1419+R1450+R1410+R1470</f>
        <v>1457149.35</v>
      </c>
      <c r="S1376" s="59" t="n">
        <f aca="false">S1377+S1404+S1457+S1419+S1450+S1410+S1470</f>
        <v>0</v>
      </c>
      <c r="T1376" s="62" t="n">
        <f aca="false">T1377+T1404+T1457+T1419+T1450+T1410+T1470</f>
        <v>0</v>
      </c>
      <c r="U1376" s="63" t="n">
        <f aca="false">U1377+U1404+U1457+U1419+U1450+U1410+U1470</f>
        <v>24329860.29</v>
      </c>
      <c r="V1376" s="59" t="n">
        <f aca="false">V1377+V1404+V1457+V1419+V1450+V1410+V1470</f>
        <v>22752036.44</v>
      </c>
      <c r="W1376" s="62" t="n">
        <f aca="false">W1377+W1404+W1457+W1419+W1450+W1410+W1470</f>
        <v>23451315.58</v>
      </c>
    </row>
    <row r="1377" customFormat="false" ht="13.2" hidden="false" customHeight="false" outlineLevel="0" collapsed="false">
      <c r="A1377" s="40" t="s">
        <v>18</v>
      </c>
      <c r="B1377" s="41" t="n">
        <v>336</v>
      </c>
      <c r="C1377" s="42" t="n">
        <v>100</v>
      </c>
      <c r="D1377" s="43"/>
      <c r="E1377" s="44"/>
      <c r="F1377" s="43"/>
      <c r="G1377" s="45"/>
      <c r="H1377" s="46"/>
      <c r="I1377" s="47" t="n">
        <f aca="false">I1378+I1388</f>
        <v>14902036.91</v>
      </c>
      <c r="J1377" s="47" t="n">
        <f aca="false">J1378+J1388</f>
        <v>14925505.01</v>
      </c>
      <c r="K1377" s="47" t="n">
        <f aca="false">K1378+K1388</f>
        <v>15424316.21</v>
      </c>
      <c r="L1377" s="47" t="n">
        <f aca="false">L1378+L1388</f>
        <v>0</v>
      </c>
      <c r="M1377" s="47" t="n">
        <f aca="false">M1378+M1388</f>
        <v>0</v>
      </c>
      <c r="N1377" s="48" t="n">
        <f aca="false">N1378+N1388</f>
        <v>0</v>
      </c>
      <c r="O1377" s="49" t="n">
        <f aca="false">O1378+O1388</f>
        <v>14902036.91</v>
      </c>
      <c r="P1377" s="47" t="n">
        <f aca="false">P1378+P1388</f>
        <v>14925505.01</v>
      </c>
      <c r="Q1377" s="48" t="n">
        <f aca="false">Q1378+Q1388</f>
        <v>15424316.21</v>
      </c>
      <c r="R1377" s="49" t="n">
        <f aca="false">R1378+R1388</f>
        <v>84343.74</v>
      </c>
      <c r="S1377" s="47" t="n">
        <f aca="false">S1378+S1388</f>
        <v>0</v>
      </c>
      <c r="T1377" s="50" t="n">
        <f aca="false">T1378+T1388</f>
        <v>0</v>
      </c>
      <c r="U1377" s="51" t="n">
        <f aca="false">U1378+U1388</f>
        <v>14986380.65</v>
      </c>
      <c r="V1377" s="47" t="n">
        <f aca="false">V1378+V1388</f>
        <v>14925505.01</v>
      </c>
      <c r="W1377" s="50" t="n">
        <f aca="false">W1378+W1388</f>
        <v>15424316.21</v>
      </c>
    </row>
    <row r="1378" customFormat="false" ht="30.6" hidden="false" customHeight="false" outlineLevel="0" collapsed="false">
      <c r="A1378" s="40" t="s">
        <v>19</v>
      </c>
      <c r="B1378" s="41" t="n">
        <v>336</v>
      </c>
      <c r="C1378" s="42" t="n">
        <v>104</v>
      </c>
      <c r="D1378" s="43"/>
      <c r="E1378" s="44"/>
      <c r="F1378" s="43"/>
      <c r="G1378" s="45"/>
      <c r="H1378" s="46"/>
      <c r="I1378" s="47" t="n">
        <f aca="false">I1379</f>
        <v>13199279.5</v>
      </c>
      <c r="J1378" s="47" t="n">
        <f aca="false">J1379</f>
        <v>13322747.6</v>
      </c>
      <c r="K1378" s="47" t="n">
        <f aca="false">K1379</f>
        <v>13821558.8</v>
      </c>
      <c r="L1378" s="47" t="n">
        <f aca="false">L1379</f>
        <v>896687.41</v>
      </c>
      <c r="M1378" s="47" t="n">
        <f aca="false">M1379</f>
        <v>0</v>
      </c>
      <c r="N1378" s="48" t="n">
        <f aca="false">N1379</f>
        <v>0</v>
      </c>
      <c r="O1378" s="49" t="n">
        <f aca="false">O1379</f>
        <v>14095966.91</v>
      </c>
      <c r="P1378" s="47" t="n">
        <f aca="false">P1379</f>
        <v>13322747.6</v>
      </c>
      <c r="Q1378" s="48" t="n">
        <f aca="false">Q1379</f>
        <v>13821558.8</v>
      </c>
      <c r="R1378" s="49" t="n">
        <f aca="false">R1379</f>
        <v>0</v>
      </c>
      <c r="S1378" s="47" t="n">
        <f aca="false">S1379</f>
        <v>0</v>
      </c>
      <c r="T1378" s="50" t="n">
        <f aca="false">T1379</f>
        <v>0</v>
      </c>
      <c r="U1378" s="51" t="n">
        <f aca="false">U1379</f>
        <v>14095966.91</v>
      </c>
      <c r="V1378" s="47" t="n">
        <f aca="false">V1379</f>
        <v>13322747.6</v>
      </c>
      <c r="W1378" s="50" t="n">
        <f aca="false">W1379</f>
        <v>13821558.8</v>
      </c>
    </row>
    <row r="1379" customFormat="false" ht="30.6" hidden="false" customHeight="false" outlineLevel="0" collapsed="false">
      <c r="A1379" s="52" t="s">
        <v>34</v>
      </c>
      <c r="B1379" s="41" t="n">
        <v>336</v>
      </c>
      <c r="C1379" s="42" t="n">
        <v>104</v>
      </c>
      <c r="D1379" s="43" t="n">
        <v>11</v>
      </c>
      <c r="E1379" s="44" t="s">
        <v>22</v>
      </c>
      <c r="F1379" s="43" t="s">
        <v>23</v>
      </c>
      <c r="G1379" s="45" t="s">
        <v>24</v>
      </c>
      <c r="H1379" s="46"/>
      <c r="I1379" s="47" t="n">
        <f aca="false">I1380</f>
        <v>13199279.5</v>
      </c>
      <c r="J1379" s="47" t="n">
        <f aca="false">J1380</f>
        <v>13322747.6</v>
      </c>
      <c r="K1379" s="47" t="n">
        <f aca="false">K1380</f>
        <v>13821558.8</v>
      </c>
      <c r="L1379" s="47" t="n">
        <f aca="false">L1380</f>
        <v>896687.41</v>
      </c>
      <c r="M1379" s="47" t="n">
        <f aca="false">M1380</f>
        <v>0</v>
      </c>
      <c r="N1379" s="48" t="n">
        <f aca="false">N1380</f>
        <v>0</v>
      </c>
      <c r="O1379" s="49" t="n">
        <f aca="false">O1380</f>
        <v>14095966.91</v>
      </c>
      <c r="P1379" s="47" t="n">
        <f aca="false">P1380</f>
        <v>13322747.6</v>
      </c>
      <c r="Q1379" s="48" t="n">
        <f aca="false">Q1380</f>
        <v>13821558.8</v>
      </c>
      <c r="R1379" s="49" t="n">
        <f aca="false">R1380</f>
        <v>0</v>
      </c>
      <c r="S1379" s="47" t="n">
        <f aca="false">S1380</f>
        <v>0</v>
      </c>
      <c r="T1379" s="50" t="n">
        <f aca="false">T1380</f>
        <v>0</v>
      </c>
      <c r="U1379" s="51" t="n">
        <f aca="false">U1380</f>
        <v>14095966.91</v>
      </c>
      <c r="V1379" s="47" t="n">
        <f aca="false">V1380</f>
        <v>13322747.6</v>
      </c>
      <c r="W1379" s="50" t="n">
        <f aca="false">W1380</f>
        <v>13821558.8</v>
      </c>
    </row>
    <row r="1380" customFormat="false" ht="20.4" hidden="false" customHeight="false" outlineLevel="0" collapsed="false">
      <c r="A1380" s="52" t="s">
        <v>135</v>
      </c>
      <c r="B1380" s="41" t="n">
        <v>336</v>
      </c>
      <c r="C1380" s="42" t="n">
        <v>104</v>
      </c>
      <c r="D1380" s="43" t="n">
        <v>11</v>
      </c>
      <c r="E1380" s="44" t="n">
        <v>2</v>
      </c>
      <c r="F1380" s="43" t="n">
        <v>0</v>
      </c>
      <c r="G1380" s="45" t="n">
        <v>0</v>
      </c>
      <c r="H1380" s="46"/>
      <c r="I1380" s="47" t="n">
        <f aca="false">I1381</f>
        <v>13199279.5</v>
      </c>
      <c r="J1380" s="47" t="n">
        <f aca="false">J1381</f>
        <v>13322747.6</v>
      </c>
      <c r="K1380" s="47" t="n">
        <f aca="false">K1381</f>
        <v>13821558.8</v>
      </c>
      <c r="L1380" s="47" t="n">
        <f aca="false">L1381</f>
        <v>896687.41</v>
      </c>
      <c r="M1380" s="47" t="n">
        <f aca="false">M1381</f>
        <v>0</v>
      </c>
      <c r="N1380" s="48" t="n">
        <f aca="false">N1381</f>
        <v>0</v>
      </c>
      <c r="O1380" s="49" t="n">
        <f aca="false">O1381</f>
        <v>14095966.91</v>
      </c>
      <c r="P1380" s="47" t="n">
        <f aca="false">P1381</f>
        <v>13322747.6</v>
      </c>
      <c r="Q1380" s="48" t="n">
        <f aca="false">Q1381</f>
        <v>13821558.8</v>
      </c>
      <c r="R1380" s="49" t="n">
        <f aca="false">R1381</f>
        <v>0</v>
      </c>
      <c r="S1380" s="47" t="n">
        <f aca="false">S1381</f>
        <v>0</v>
      </c>
      <c r="T1380" s="50" t="n">
        <f aca="false">T1381</f>
        <v>0</v>
      </c>
      <c r="U1380" s="51" t="n">
        <f aca="false">U1381</f>
        <v>14095966.91</v>
      </c>
      <c r="V1380" s="47" t="n">
        <f aca="false">V1381</f>
        <v>13322747.6</v>
      </c>
      <c r="W1380" s="50" t="n">
        <f aca="false">W1381</f>
        <v>13821558.8</v>
      </c>
    </row>
    <row r="1381" customFormat="false" ht="20.4" hidden="false" customHeight="false" outlineLevel="0" collapsed="false">
      <c r="A1381" s="40" t="s">
        <v>127</v>
      </c>
      <c r="B1381" s="41" t="n">
        <v>336</v>
      </c>
      <c r="C1381" s="42" t="n">
        <v>104</v>
      </c>
      <c r="D1381" s="43" t="n">
        <v>11</v>
      </c>
      <c r="E1381" s="44" t="n">
        <v>2</v>
      </c>
      <c r="F1381" s="43" t="s">
        <v>23</v>
      </c>
      <c r="G1381" s="45" t="s">
        <v>128</v>
      </c>
      <c r="H1381" s="46"/>
      <c r="I1381" s="47" t="n">
        <f aca="false">I1382+I1384+I1386</f>
        <v>13199279.5</v>
      </c>
      <c r="J1381" s="47" t="n">
        <f aca="false">J1382+J1384+J1386</f>
        <v>13322747.6</v>
      </c>
      <c r="K1381" s="47" t="n">
        <f aca="false">K1382+K1384+K1386</f>
        <v>13821558.8</v>
      </c>
      <c r="L1381" s="47" t="n">
        <f aca="false">L1382+L1384+L1386</f>
        <v>896687.41</v>
      </c>
      <c r="M1381" s="47" t="n">
        <f aca="false">M1382+M1384+M1386</f>
        <v>0</v>
      </c>
      <c r="N1381" s="48" t="n">
        <f aca="false">N1382+N1384+N1386</f>
        <v>0</v>
      </c>
      <c r="O1381" s="49" t="n">
        <f aca="false">O1382+O1384+O1386</f>
        <v>14095966.91</v>
      </c>
      <c r="P1381" s="47" t="n">
        <f aca="false">P1382+P1384+P1386</f>
        <v>13322747.6</v>
      </c>
      <c r="Q1381" s="48" t="n">
        <f aca="false">Q1382+Q1384+Q1386</f>
        <v>13821558.8</v>
      </c>
      <c r="R1381" s="49" t="n">
        <f aca="false">R1382+R1384+R1386</f>
        <v>0</v>
      </c>
      <c r="S1381" s="47" t="n">
        <f aca="false">S1382+S1384+S1386</f>
        <v>0</v>
      </c>
      <c r="T1381" s="50" t="n">
        <f aca="false">T1382+T1384+T1386</f>
        <v>0</v>
      </c>
      <c r="U1381" s="51" t="n">
        <f aca="false">U1382+U1384+U1386</f>
        <v>14095966.91</v>
      </c>
      <c r="V1381" s="47" t="n">
        <f aca="false">V1382+V1384+V1386</f>
        <v>13322747.6</v>
      </c>
      <c r="W1381" s="50" t="n">
        <f aca="false">W1382+W1384+W1386</f>
        <v>13821558.8</v>
      </c>
    </row>
    <row r="1382" customFormat="false" ht="40.8" hidden="false" customHeight="false" outlineLevel="0" collapsed="false">
      <c r="A1382" s="40" t="s">
        <v>91</v>
      </c>
      <c r="B1382" s="41" t="n">
        <v>336</v>
      </c>
      <c r="C1382" s="42" t="n">
        <v>104</v>
      </c>
      <c r="D1382" s="43" t="n">
        <v>11</v>
      </c>
      <c r="E1382" s="44" t="n">
        <v>2</v>
      </c>
      <c r="F1382" s="43" t="s">
        <v>23</v>
      </c>
      <c r="G1382" s="45" t="s">
        <v>128</v>
      </c>
      <c r="H1382" s="46" t="n">
        <v>100</v>
      </c>
      <c r="I1382" s="47" t="n">
        <f aca="false">I1383</f>
        <v>12666808.5</v>
      </c>
      <c r="J1382" s="47" t="n">
        <f aca="false">J1383</f>
        <v>12790276.6</v>
      </c>
      <c r="K1382" s="47" t="n">
        <f aca="false">K1383</f>
        <v>13289087.8</v>
      </c>
      <c r="L1382" s="47" t="n">
        <f aca="false">L1383</f>
        <v>0</v>
      </c>
      <c r="M1382" s="47" t="n">
        <f aca="false">M1383</f>
        <v>0</v>
      </c>
      <c r="N1382" s="48" t="n">
        <f aca="false">N1383</f>
        <v>0</v>
      </c>
      <c r="O1382" s="49" t="n">
        <f aca="false">O1383</f>
        <v>12666808.5</v>
      </c>
      <c r="P1382" s="47" t="n">
        <f aca="false">P1383</f>
        <v>12790276.6</v>
      </c>
      <c r="Q1382" s="48" t="n">
        <f aca="false">Q1383</f>
        <v>13289087.8</v>
      </c>
      <c r="R1382" s="49" t="n">
        <f aca="false">R1383</f>
        <v>0</v>
      </c>
      <c r="S1382" s="47" t="n">
        <f aca="false">S1383</f>
        <v>0</v>
      </c>
      <c r="T1382" s="50" t="n">
        <f aca="false">T1383</f>
        <v>0</v>
      </c>
      <c r="U1382" s="51" t="n">
        <f aca="false">U1383</f>
        <v>12666808.5</v>
      </c>
      <c r="V1382" s="47" t="n">
        <f aca="false">V1383</f>
        <v>12790276.6</v>
      </c>
      <c r="W1382" s="50" t="n">
        <f aca="false">W1383</f>
        <v>13289087.8</v>
      </c>
    </row>
    <row r="1383" customFormat="false" ht="20.4" hidden="false" customHeight="false" outlineLevel="0" collapsed="false">
      <c r="A1383" s="40" t="s">
        <v>129</v>
      </c>
      <c r="B1383" s="41" t="n">
        <v>336</v>
      </c>
      <c r="C1383" s="42" t="n">
        <v>104</v>
      </c>
      <c r="D1383" s="43" t="n">
        <v>11</v>
      </c>
      <c r="E1383" s="44" t="n">
        <v>2</v>
      </c>
      <c r="F1383" s="43" t="s">
        <v>23</v>
      </c>
      <c r="G1383" s="45" t="s">
        <v>128</v>
      </c>
      <c r="H1383" s="46" t="n">
        <v>120</v>
      </c>
      <c r="I1383" s="47" t="n">
        <f aca="false">12346808.5+320000</f>
        <v>12666808.5</v>
      </c>
      <c r="J1383" s="47" t="n">
        <f aca="false">12470276.6+320000</f>
        <v>12790276.6</v>
      </c>
      <c r="K1383" s="47" t="n">
        <f aca="false">12969087.8+320000</f>
        <v>13289087.8</v>
      </c>
      <c r="L1383" s="47"/>
      <c r="M1383" s="47"/>
      <c r="N1383" s="48"/>
      <c r="O1383" s="49" t="n">
        <f aca="false">I1383+L1383</f>
        <v>12666808.5</v>
      </c>
      <c r="P1383" s="47" t="n">
        <f aca="false">J1383+M1383</f>
        <v>12790276.6</v>
      </c>
      <c r="Q1383" s="48" t="n">
        <f aca="false">K1383+N1383</f>
        <v>13289087.8</v>
      </c>
      <c r="R1383" s="49"/>
      <c r="S1383" s="47"/>
      <c r="T1383" s="50"/>
      <c r="U1383" s="51" t="n">
        <f aca="false">O1383+R1383</f>
        <v>12666808.5</v>
      </c>
      <c r="V1383" s="47" t="n">
        <f aca="false">P1383+S1383</f>
        <v>12790276.6</v>
      </c>
      <c r="W1383" s="50" t="n">
        <f aca="false">Q1383+T1383</f>
        <v>13289087.8</v>
      </c>
    </row>
    <row r="1384" customFormat="false" ht="20.4" hidden="false" customHeight="false" outlineLevel="0" collapsed="false">
      <c r="A1384" s="40" t="s">
        <v>28</v>
      </c>
      <c r="B1384" s="41" t="n">
        <v>336</v>
      </c>
      <c r="C1384" s="42" t="n">
        <v>104</v>
      </c>
      <c r="D1384" s="43" t="n">
        <v>11</v>
      </c>
      <c r="E1384" s="44" t="n">
        <v>2</v>
      </c>
      <c r="F1384" s="43" t="s">
        <v>23</v>
      </c>
      <c r="G1384" s="45" t="s">
        <v>128</v>
      </c>
      <c r="H1384" s="46" t="n">
        <v>200</v>
      </c>
      <c r="I1384" s="47" t="n">
        <f aca="false">I1385</f>
        <v>520595</v>
      </c>
      <c r="J1384" s="47" t="n">
        <f aca="false">J1385</f>
        <v>527595</v>
      </c>
      <c r="K1384" s="47" t="n">
        <f aca="false">K1385</f>
        <v>527595</v>
      </c>
      <c r="L1384" s="47" t="n">
        <f aca="false">L1385</f>
        <v>896687.41</v>
      </c>
      <c r="M1384" s="47" t="n">
        <f aca="false">M1385</f>
        <v>0</v>
      </c>
      <c r="N1384" s="48" t="n">
        <f aca="false">N1385</f>
        <v>0</v>
      </c>
      <c r="O1384" s="49" t="n">
        <f aca="false">O1385</f>
        <v>1417282.41</v>
      </c>
      <c r="P1384" s="47" t="n">
        <f aca="false">P1385</f>
        <v>527595</v>
      </c>
      <c r="Q1384" s="48" t="n">
        <f aca="false">Q1385</f>
        <v>527595</v>
      </c>
      <c r="R1384" s="49" t="n">
        <f aca="false">R1385</f>
        <v>0</v>
      </c>
      <c r="S1384" s="47" t="n">
        <f aca="false">S1385</f>
        <v>0</v>
      </c>
      <c r="T1384" s="50" t="n">
        <f aca="false">T1385</f>
        <v>0</v>
      </c>
      <c r="U1384" s="51" t="n">
        <f aca="false">U1385</f>
        <v>1417282.41</v>
      </c>
      <c r="V1384" s="47" t="n">
        <f aca="false">V1385</f>
        <v>527595</v>
      </c>
      <c r="W1384" s="50" t="n">
        <f aca="false">W1385</f>
        <v>527595</v>
      </c>
    </row>
    <row r="1385" customFormat="false" ht="20.4" hidden="false" customHeight="false" outlineLevel="0" collapsed="false">
      <c r="A1385" s="40" t="s">
        <v>29</v>
      </c>
      <c r="B1385" s="41" t="n">
        <v>336</v>
      </c>
      <c r="C1385" s="42" t="n">
        <v>104</v>
      </c>
      <c r="D1385" s="43" t="n">
        <v>11</v>
      </c>
      <c r="E1385" s="44" t="n">
        <v>2</v>
      </c>
      <c r="F1385" s="43" t="s">
        <v>23</v>
      </c>
      <c r="G1385" s="45" t="s">
        <v>128</v>
      </c>
      <c r="H1385" s="46" t="n">
        <v>240</v>
      </c>
      <c r="I1385" s="47" t="n">
        <f aca="false">227600-7000+304871-4876</f>
        <v>520595</v>
      </c>
      <c r="J1385" s="47" t="n">
        <f aca="false">227600+304871-4876</f>
        <v>527595</v>
      </c>
      <c r="K1385" s="47" t="n">
        <f aca="false">227600+304871-4876</f>
        <v>527595</v>
      </c>
      <c r="L1385" s="47" t="n">
        <v>896687.41</v>
      </c>
      <c r="M1385" s="47"/>
      <c r="N1385" s="48"/>
      <c r="O1385" s="49" t="n">
        <f aca="false">I1385+L1385</f>
        <v>1417282.41</v>
      </c>
      <c r="P1385" s="47" t="n">
        <f aca="false">J1385+M1385</f>
        <v>527595</v>
      </c>
      <c r="Q1385" s="48" t="n">
        <f aca="false">K1385+N1385</f>
        <v>527595</v>
      </c>
      <c r="R1385" s="49"/>
      <c r="S1385" s="47"/>
      <c r="T1385" s="50"/>
      <c r="U1385" s="51" t="n">
        <f aca="false">O1385+R1385</f>
        <v>1417282.41</v>
      </c>
      <c r="V1385" s="47" t="n">
        <f aca="false">P1385+S1385</f>
        <v>527595</v>
      </c>
      <c r="W1385" s="50" t="n">
        <f aca="false">Q1385+T1385</f>
        <v>527595</v>
      </c>
    </row>
    <row r="1386" customFormat="false" ht="13.2" hidden="false" customHeight="false" outlineLevel="0" collapsed="false">
      <c r="A1386" s="40" t="s">
        <v>52</v>
      </c>
      <c r="B1386" s="41" t="n">
        <v>336</v>
      </c>
      <c r="C1386" s="42" t="n">
        <v>104</v>
      </c>
      <c r="D1386" s="43" t="n">
        <v>11</v>
      </c>
      <c r="E1386" s="44" t="n">
        <v>2</v>
      </c>
      <c r="F1386" s="43" t="s">
        <v>23</v>
      </c>
      <c r="G1386" s="45" t="s">
        <v>128</v>
      </c>
      <c r="H1386" s="46" t="n">
        <v>800</v>
      </c>
      <c r="I1386" s="47" t="n">
        <f aca="false">I1387</f>
        <v>11876</v>
      </c>
      <c r="J1386" s="47" t="n">
        <f aca="false">J1387</f>
        <v>4876</v>
      </c>
      <c r="K1386" s="47" t="n">
        <f aca="false">K1387</f>
        <v>4876</v>
      </c>
      <c r="L1386" s="47" t="n">
        <f aca="false">L1387</f>
        <v>0</v>
      </c>
      <c r="M1386" s="47" t="n">
        <f aca="false">M1387</f>
        <v>0</v>
      </c>
      <c r="N1386" s="48" t="n">
        <f aca="false">N1387</f>
        <v>0</v>
      </c>
      <c r="O1386" s="49" t="n">
        <f aca="false">O1387</f>
        <v>11876</v>
      </c>
      <c r="P1386" s="47" t="n">
        <f aca="false">P1387</f>
        <v>4876</v>
      </c>
      <c r="Q1386" s="48" t="n">
        <f aca="false">Q1387</f>
        <v>4876</v>
      </c>
      <c r="R1386" s="49" t="n">
        <f aca="false">R1387</f>
        <v>0</v>
      </c>
      <c r="S1386" s="47" t="n">
        <f aca="false">S1387</f>
        <v>0</v>
      </c>
      <c r="T1386" s="50" t="n">
        <f aca="false">T1387</f>
        <v>0</v>
      </c>
      <c r="U1386" s="51" t="n">
        <f aca="false">U1387</f>
        <v>11876</v>
      </c>
      <c r="V1386" s="47" t="n">
        <f aca="false">V1387</f>
        <v>4876</v>
      </c>
      <c r="W1386" s="50" t="n">
        <f aca="false">W1387</f>
        <v>4876</v>
      </c>
    </row>
    <row r="1387" customFormat="false" ht="13.2" hidden="false" customHeight="false" outlineLevel="0" collapsed="false">
      <c r="A1387" s="40" t="s">
        <v>93</v>
      </c>
      <c r="B1387" s="41" t="n">
        <v>336</v>
      </c>
      <c r="C1387" s="42" t="n">
        <v>104</v>
      </c>
      <c r="D1387" s="43" t="n">
        <v>11</v>
      </c>
      <c r="E1387" s="44" t="n">
        <v>2</v>
      </c>
      <c r="F1387" s="43" t="s">
        <v>23</v>
      </c>
      <c r="G1387" s="45" t="s">
        <v>128</v>
      </c>
      <c r="H1387" s="46" t="n">
        <v>850</v>
      </c>
      <c r="I1387" s="47" t="n">
        <f aca="false">7000+4876</f>
        <v>11876</v>
      </c>
      <c r="J1387" s="47" t="n">
        <v>4876</v>
      </c>
      <c r="K1387" s="47" t="n">
        <v>4876</v>
      </c>
      <c r="L1387" s="47"/>
      <c r="M1387" s="47"/>
      <c r="N1387" s="48"/>
      <c r="O1387" s="49" t="n">
        <f aca="false">I1387+L1387</f>
        <v>11876</v>
      </c>
      <c r="P1387" s="47" t="n">
        <f aca="false">J1387+M1387</f>
        <v>4876</v>
      </c>
      <c r="Q1387" s="48" t="n">
        <f aca="false">K1387+N1387</f>
        <v>4876</v>
      </c>
      <c r="R1387" s="49"/>
      <c r="S1387" s="47"/>
      <c r="T1387" s="50"/>
      <c r="U1387" s="51" t="n">
        <f aca="false">O1387+R1387</f>
        <v>11876</v>
      </c>
      <c r="V1387" s="47" t="n">
        <f aca="false">P1387+S1387</f>
        <v>4876</v>
      </c>
      <c r="W1387" s="50" t="n">
        <f aca="false">Q1387+T1387</f>
        <v>4876</v>
      </c>
    </row>
    <row r="1388" customFormat="false" ht="13.2" hidden="false" customHeight="false" outlineLevel="0" collapsed="false">
      <c r="A1388" s="40" t="s">
        <v>30</v>
      </c>
      <c r="B1388" s="41" t="n">
        <v>336</v>
      </c>
      <c r="C1388" s="42" t="n">
        <v>113</v>
      </c>
      <c r="D1388" s="43"/>
      <c r="E1388" s="44"/>
      <c r="F1388" s="43"/>
      <c r="G1388" s="45"/>
      <c r="H1388" s="46"/>
      <c r="I1388" s="47" t="n">
        <f aca="false">I1389</f>
        <v>1702757.41</v>
      </c>
      <c r="J1388" s="47" t="n">
        <f aca="false">J1389</f>
        <v>1602757.41</v>
      </c>
      <c r="K1388" s="47" t="n">
        <f aca="false">K1389</f>
        <v>1602757.41</v>
      </c>
      <c r="L1388" s="47" t="n">
        <f aca="false">L1390+L1394</f>
        <v>-896687.41</v>
      </c>
      <c r="M1388" s="47" t="n">
        <f aca="false">M1390+M1394</f>
        <v>0</v>
      </c>
      <c r="N1388" s="48" t="n">
        <f aca="false">N1390+N1394</f>
        <v>0</v>
      </c>
      <c r="O1388" s="49" t="n">
        <f aca="false">O1390+O1394</f>
        <v>806070</v>
      </c>
      <c r="P1388" s="47" t="n">
        <f aca="false">P1390+P1394</f>
        <v>1602757.41</v>
      </c>
      <c r="Q1388" s="48" t="n">
        <f aca="false">Q1390+Q1394</f>
        <v>1602757.41</v>
      </c>
      <c r="R1388" s="49" t="n">
        <f aca="false">R1390+R1394+R1398</f>
        <v>84343.74</v>
      </c>
      <c r="S1388" s="47" t="n">
        <f aca="false">S1390+S1394+S1398</f>
        <v>0</v>
      </c>
      <c r="T1388" s="50" t="n">
        <f aca="false">T1390+T1394+T1398</f>
        <v>0</v>
      </c>
      <c r="U1388" s="51" t="n">
        <f aca="false">U1390+U1394+U1398</f>
        <v>890413.74</v>
      </c>
      <c r="V1388" s="47" t="n">
        <f aca="false">V1390+V1394+V1398</f>
        <v>1602757.41</v>
      </c>
      <c r="W1388" s="50" t="n">
        <f aca="false">W1390+W1394+W1398</f>
        <v>1602757.41</v>
      </c>
    </row>
    <row r="1389" customFormat="false" ht="30.6" hidden="false" customHeight="false" outlineLevel="0" collapsed="false">
      <c r="A1389" s="52" t="s">
        <v>34</v>
      </c>
      <c r="B1389" s="41" t="n">
        <v>336</v>
      </c>
      <c r="C1389" s="42" t="n">
        <v>113</v>
      </c>
      <c r="D1389" s="43" t="n">
        <v>11</v>
      </c>
      <c r="E1389" s="44" t="n">
        <v>0</v>
      </c>
      <c r="F1389" s="43" t="n">
        <v>0</v>
      </c>
      <c r="G1389" s="45" t="n">
        <v>0</v>
      </c>
      <c r="H1389" s="46"/>
      <c r="I1389" s="47" t="n">
        <f aca="false">I1390+I1394</f>
        <v>1702757.41</v>
      </c>
      <c r="J1389" s="47" t="n">
        <f aca="false">J1390+J1394</f>
        <v>1602757.41</v>
      </c>
      <c r="K1389" s="47" t="n">
        <f aca="false">K1390+K1394</f>
        <v>1602757.41</v>
      </c>
      <c r="L1389" s="47" t="n">
        <f aca="false">L1390+L1394</f>
        <v>-896687.41</v>
      </c>
      <c r="M1389" s="47" t="n">
        <f aca="false">M1390+M1394</f>
        <v>0</v>
      </c>
      <c r="N1389" s="48" t="n">
        <f aca="false">N1390+N1394</f>
        <v>0</v>
      </c>
      <c r="O1389" s="49" t="n">
        <f aca="false">O1390+O1394</f>
        <v>806070</v>
      </c>
      <c r="P1389" s="47" t="n">
        <f aca="false">P1390+P1394</f>
        <v>1602757.41</v>
      </c>
      <c r="Q1389" s="48" t="n">
        <f aca="false">Q1390+Q1394</f>
        <v>1602757.41</v>
      </c>
      <c r="R1389" s="49" t="n">
        <f aca="false">R1390+R1394</f>
        <v>0</v>
      </c>
      <c r="S1389" s="47" t="n">
        <f aca="false">S1390+S1394</f>
        <v>0</v>
      </c>
      <c r="T1389" s="50" t="n">
        <f aca="false">T1390+T1394</f>
        <v>0</v>
      </c>
      <c r="U1389" s="51" t="n">
        <f aca="false">U1390+U1394</f>
        <v>806070</v>
      </c>
      <c r="V1389" s="47" t="n">
        <f aca="false">V1390+V1394</f>
        <v>1602757.41</v>
      </c>
      <c r="W1389" s="50" t="n">
        <f aca="false">W1390+W1394</f>
        <v>1602757.41</v>
      </c>
    </row>
    <row r="1390" customFormat="false" ht="33" hidden="false" customHeight="true" outlineLevel="0" collapsed="false">
      <c r="A1390" s="52" t="s">
        <v>35</v>
      </c>
      <c r="B1390" s="41" t="n">
        <v>336</v>
      </c>
      <c r="C1390" s="42" t="n">
        <v>113</v>
      </c>
      <c r="D1390" s="43" t="n">
        <v>11</v>
      </c>
      <c r="E1390" s="44" t="n">
        <v>1</v>
      </c>
      <c r="F1390" s="43" t="s">
        <v>23</v>
      </c>
      <c r="G1390" s="45" t="s">
        <v>24</v>
      </c>
      <c r="H1390" s="46"/>
      <c r="I1390" s="47" t="n">
        <v>806070</v>
      </c>
      <c r="J1390" s="47" t="n">
        <v>706070</v>
      </c>
      <c r="K1390" s="47" t="n">
        <v>706070</v>
      </c>
      <c r="L1390" s="47" t="n">
        <f aca="false">L1391</f>
        <v>0</v>
      </c>
      <c r="M1390" s="47" t="n">
        <f aca="false">M1391</f>
        <v>0</v>
      </c>
      <c r="N1390" s="48" t="n">
        <f aca="false">N1391</f>
        <v>0</v>
      </c>
      <c r="O1390" s="49" t="n">
        <f aca="false">O1391</f>
        <v>806070</v>
      </c>
      <c r="P1390" s="47" t="n">
        <f aca="false">P1391</f>
        <v>706070</v>
      </c>
      <c r="Q1390" s="48" t="n">
        <f aca="false">Q1391</f>
        <v>706070</v>
      </c>
      <c r="R1390" s="49" t="n">
        <f aca="false">R1391</f>
        <v>0</v>
      </c>
      <c r="S1390" s="47" t="n">
        <f aca="false">S1391</f>
        <v>0</v>
      </c>
      <c r="T1390" s="50" t="n">
        <f aca="false">T1391</f>
        <v>0</v>
      </c>
      <c r="U1390" s="51" t="n">
        <f aca="false">U1391</f>
        <v>806070</v>
      </c>
      <c r="V1390" s="47" t="n">
        <f aca="false">V1391</f>
        <v>706070</v>
      </c>
      <c r="W1390" s="50" t="n">
        <f aca="false">W1391</f>
        <v>706070</v>
      </c>
    </row>
    <row r="1391" customFormat="false" ht="20.4" hidden="false" customHeight="false" outlineLevel="0" collapsed="false">
      <c r="A1391" s="40" t="s">
        <v>36</v>
      </c>
      <c r="B1391" s="41" t="n">
        <v>336</v>
      </c>
      <c r="C1391" s="42" t="n">
        <v>113</v>
      </c>
      <c r="D1391" s="43" t="n">
        <v>11</v>
      </c>
      <c r="E1391" s="44" t="n">
        <v>1</v>
      </c>
      <c r="F1391" s="43" t="n">
        <v>0</v>
      </c>
      <c r="G1391" s="45" t="n">
        <v>80660</v>
      </c>
      <c r="H1391" s="46"/>
      <c r="I1391" s="47" t="n">
        <v>806070</v>
      </c>
      <c r="J1391" s="47" t="n">
        <v>706070</v>
      </c>
      <c r="K1391" s="47" t="n">
        <v>706070</v>
      </c>
      <c r="L1391" s="47" t="n">
        <f aca="false">L1392</f>
        <v>0</v>
      </c>
      <c r="M1391" s="47" t="n">
        <f aca="false">M1392</f>
        <v>0</v>
      </c>
      <c r="N1391" s="48" t="n">
        <f aca="false">N1392</f>
        <v>0</v>
      </c>
      <c r="O1391" s="49" t="n">
        <f aca="false">O1392</f>
        <v>806070</v>
      </c>
      <c r="P1391" s="47" t="n">
        <f aca="false">P1392</f>
        <v>706070</v>
      </c>
      <c r="Q1391" s="48" t="n">
        <f aca="false">Q1392</f>
        <v>706070</v>
      </c>
      <c r="R1391" s="49" t="n">
        <f aca="false">R1392</f>
        <v>0</v>
      </c>
      <c r="S1391" s="47" t="n">
        <f aca="false">S1392</f>
        <v>0</v>
      </c>
      <c r="T1391" s="50" t="n">
        <f aca="false">T1392</f>
        <v>0</v>
      </c>
      <c r="U1391" s="51" t="n">
        <f aca="false">U1392</f>
        <v>806070</v>
      </c>
      <c r="V1391" s="47" t="n">
        <f aca="false">V1392</f>
        <v>706070</v>
      </c>
      <c r="W1391" s="50" t="n">
        <f aca="false">W1392</f>
        <v>706070</v>
      </c>
    </row>
    <row r="1392" customFormat="false" ht="20.4" hidden="false" customHeight="false" outlineLevel="0" collapsed="false">
      <c r="A1392" s="40" t="s">
        <v>28</v>
      </c>
      <c r="B1392" s="41" t="n">
        <v>336</v>
      </c>
      <c r="C1392" s="42" t="n">
        <v>113</v>
      </c>
      <c r="D1392" s="43" t="n">
        <v>11</v>
      </c>
      <c r="E1392" s="44" t="n">
        <v>1</v>
      </c>
      <c r="F1392" s="43" t="n">
        <v>0</v>
      </c>
      <c r="G1392" s="45" t="n">
        <v>80660</v>
      </c>
      <c r="H1392" s="46" t="n">
        <v>200</v>
      </c>
      <c r="I1392" s="47" t="n">
        <v>806070</v>
      </c>
      <c r="J1392" s="47" t="n">
        <v>706070</v>
      </c>
      <c r="K1392" s="47" t="n">
        <v>706070</v>
      </c>
      <c r="L1392" s="47" t="n">
        <f aca="false">L1393</f>
        <v>0</v>
      </c>
      <c r="M1392" s="47" t="n">
        <f aca="false">M1393</f>
        <v>0</v>
      </c>
      <c r="N1392" s="48" t="n">
        <f aca="false">N1393</f>
        <v>0</v>
      </c>
      <c r="O1392" s="49" t="n">
        <f aca="false">O1393</f>
        <v>806070</v>
      </c>
      <c r="P1392" s="47" t="n">
        <f aca="false">P1393</f>
        <v>706070</v>
      </c>
      <c r="Q1392" s="48" t="n">
        <f aca="false">Q1393</f>
        <v>706070</v>
      </c>
      <c r="R1392" s="49" t="n">
        <f aca="false">R1393</f>
        <v>0</v>
      </c>
      <c r="S1392" s="47" t="n">
        <f aca="false">S1393</f>
        <v>0</v>
      </c>
      <c r="T1392" s="50" t="n">
        <f aca="false">T1393</f>
        <v>0</v>
      </c>
      <c r="U1392" s="51" t="n">
        <f aca="false">U1393</f>
        <v>806070</v>
      </c>
      <c r="V1392" s="47" t="n">
        <f aca="false">V1393</f>
        <v>706070</v>
      </c>
      <c r="W1392" s="50" t="n">
        <f aca="false">W1393</f>
        <v>706070</v>
      </c>
    </row>
    <row r="1393" customFormat="false" ht="20.4" hidden="false" customHeight="false" outlineLevel="0" collapsed="false">
      <c r="A1393" s="40" t="s">
        <v>29</v>
      </c>
      <c r="B1393" s="41" t="n">
        <v>336</v>
      </c>
      <c r="C1393" s="42" t="n">
        <v>113</v>
      </c>
      <c r="D1393" s="43" t="n">
        <v>11</v>
      </c>
      <c r="E1393" s="44" t="n">
        <v>1</v>
      </c>
      <c r="F1393" s="43" t="n">
        <v>0</v>
      </c>
      <c r="G1393" s="45" t="n">
        <v>80660</v>
      </c>
      <c r="H1393" s="46" t="n">
        <v>240</v>
      </c>
      <c r="I1393" s="47" t="n">
        <v>806070</v>
      </c>
      <c r="J1393" s="47" t="n">
        <v>706070</v>
      </c>
      <c r="K1393" s="47" t="n">
        <v>706070</v>
      </c>
      <c r="L1393" s="47"/>
      <c r="M1393" s="47"/>
      <c r="N1393" s="48"/>
      <c r="O1393" s="49" t="n">
        <f aca="false">I1393+L1393</f>
        <v>806070</v>
      </c>
      <c r="P1393" s="47" t="n">
        <f aca="false">J1393+M1393</f>
        <v>706070</v>
      </c>
      <c r="Q1393" s="48" t="n">
        <f aca="false">K1393+N1393</f>
        <v>706070</v>
      </c>
      <c r="R1393" s="49"/>
      <c r="S1393" s="47"/>
      <c r="T1393" s="50"/>
      <c r="U1393" s="51" t="n">
        <f aca="false">O1393+R1393</f>
        <v>806070</v>
      </c>
      <c r="V1393" s="47" t="n">
        <f aca="false">P1393+S1393</f>
        <v>706070</v>
      </c>
      <c r="W1393" s="50" t="n">
        <f aca="false">Q1393+T1393</f>
        <v>706070</v>
      </c>
    </row>
    <row r="1394" customFormat="false" ht="20.4" hidden="false" customHeight="false" outlineLevel="0" collapsed="false">
      <c r="A1394" s="52" t="s">
        <v>135</v>
      </c>
      <c r="B1394" s="41" t="n">
        <v>336</v>
      </c>
      <c r="C1394" s="42" t="n">
        <v>113</v>
      </c>
      <c r="D1394" s="43" t="n">
        <v>11</v>
      </c>
      <c r="E1394" s="44" t="n">
        <v>2</v>
      </c>
      <c r="F1394" s="43" t="n">
        <v>0</v>
      </c>
      <c r="G1394" s="45" t="n">
        <v>0</v>
      </c>
      <c r="H1394" s="46"/>
      <c r="I1394" s="47" t="n">
        <f aca="false">I1395</f>
        <v>896687.41</v>
      </c>
      <c r="J1394" s="47" t="n">
        <f aca="false">J1395</f>
        <v>896687.41</v>
      </c>
      <c r="K1394" s="47" t="n">
        <f aca="false">K1395</f>
        <v>896687.41</v>
      </c>
      <c r="L1394" s="47" t="n">
        <f aca="false">L1395</f>
        <v>-896687.41</v>
      </c>
      <c r="M1394" s="47" t="n">
        <f aca="false">M1395</f>
        <v>0</v>
      </c>
      <c r="N1394" s="48" t="n">
        <f aca="false">N1395</f>
        <v>0</v>
      </c>
      <c r="O1394" s="49" t="n">
        <f aca="false">O1395</f>
        <v>0</v>
      </c>
      <c r="P1394" s="47" t="n">
        <f aca="false">P1395</f>
        <v>896687.41</v>
      </c>
      <c r="Q1394" s="48" t="n">
        <f aca="false">Q1395</f>
        <v>896687.41</v>
      </c>
      <c r="R1394" s="49" t="n">
        <f aca="false">R1395</f>
        <v>0</v>
      </c>
      <c r="S1394" s="47" t="n">
        <f aca="false">S1395</f>
        <v>0</v>
      </c>
      <c r="T1394" s="50" t="n">
        <f aca="false">T1395</f>
        <v>0</v>
      </c>
      <c r="U1394" s="51" t="n">
        <f aca="false">U1395</f>
        <v>0</v>
      </c>
      <c r="V1394" s="47" t="n">
        <f aca="false">V1395</f>
        <v>896687.41</v>
      </c>
      <c r="W1394" s="50" t="n">
        <f aca="false">W1395</f>
        <v>896687.41</v>
      </c>
    </row>
    <row r="1395" customFormat="false" ht="21.6" hidden="false" customHeight="true" outlineLevel="0" collapsed="false">
      <c r="A1395" s="40" t="s">
        <v>372</v>
      </c>
      <c r="B1395" s="41" t="n">
        <v>336</v>
      </c>
      <c r="C1395" s="42" t="n">
        <v>113</v>
      </c>
      <c r="D1395" s="43" t="n">
        <v>11</v>
      </c>
      <c r="E1395" s="44" t="n">
        <v>2</v>
      </c>
      <c r="F1395" s="43" t="n">
        <v>0</v>
      </c>
      <c r="G1395" s="45" t="n">
        <v>80480</v>
      </c>
      <c r="H1395" s="46"/>
      <c r="I1395" s="47" t="n">
        <f aca="false">I1396</f>
        <v>896687.41</v>
      </c>
      <c r="J1395" s="47" t="n">
        <f aca="false">J1396</f>
        <v>896687.41</v>
      </c>
      <c r="K1395" s="47" t="n">
        <f aca="false">K1396</f>
        <v>896687.41</v>
      </c>
      <c r="L1395" s="47" t="n">
        <f aca="false">L1396</f>
        <v>-896687.41</v>
      </c>
      <c r="M1395" s="47" t="n">
        <f aca="false">M1396</f>
        <v>0</v>
      </c>
      <c r="N1395" s="48" t="n">
        <f aca="false">N1396</f>
        <v>0</v>
      </c>
      <c r="O1395" s="49" t="n">
        <f aca="false">O1396</f>
        <v>0</v>
      </c>
      <c r="P1395" s="47" t="n">
        <f aca="false">P1396</f>
        <v>896687.41</v>
      </c>
      <c r="Q1395" s="48" t="n">
        <f aca="false">Q1396</f>
        <v>896687.41</v>
      </c>
      <c r="R1395" s="49" t="n">
        <f aca="false">R1396</f>
        <v>0</v>
      </c>
      <c r="S1395" s="47" t="n">
        <f aca="false">S1396</f>
        <v>0</v>
      </c>
      <c r="T1395" s="50" t="n">
        <f aca="false">T1396</f>
        <v>0</v>
      </c>
      <c r="U1395" s="51" t="n">
        <f aca="false">U1396</f>
        <v>0</v>
      </c>
      <c r="V1395" s="47" t="n">
        <f aca="false">V1396</f>
        <v>896687.41</v>
      </c>
      <c r="W1395" s="50" t="n">
        <f aca="false">W1396</f>
        <v>896687.41</v>
      </c>
    </row>
    <row r="1396" customFormat="false" ht="20.4" hidden="false" customHeight="false" outlineLevel="0" collapsed="false">
      <c r="A1396" s="40" t="s">
        <v>28</v>
      </c>
      <c r="B1396" s="41" t="n">
        <v>336</v>
      </c>
      <c r="C1396" s="42" t="n">
        <v>113</v>
      </c>
      <c r="D1396" s="43" t="n">
        <v>11</v>
      </c>
      <c r="E1396" s="44" t="n">
        <v>2</v>
      </c>
      <c r="F1396" s="43" t="n">
        <v>0</v>
      </c>
      <c r="G1396" s="45" t="n">
        <v>80480</v>
      </c>
      <c r="H1396" s="46" t="n">
        <v>200</v>
      </c>
      <c r="I1396" s="47" t="n">
        <f aca="false">I1397</f>
        <v>896687.41</v>
      </c>
      <c r="J1396" s="47" t="n">
        <f aca="false">J1397</f>
        <v>896687.41</v>
      </c>
      <c r="K1396" s="47" t="n">
        <f aca="false">K1397</f>
        <v>896687.41</v>
      </c>
      <c r="L1396" s="47" t="n">
        <f aca="false">L1397</f>
        <v>-896687.41</v>
      </c>
      <c r="M1396" s="47" t="n">
        <f aca="false">M1397</f>
        <v>0</v>
      </c>
      <c r="N1396" s="48" t="n">
        <f aca="false">N1397</f>
        <v>0</v>
      </c>
      <c r="O1396" s="49" t="n">
        <f aca="false">O1397</f>
        <v>0</v>
      </c>
      <c r="P1396" s="47" t="n">
        <f aca="false">P1397</f>
        <v>896687.41</v>
      </c>
      <c r="Q1396" s="48" t="n">
        <f aca="false">Q1397</f>
        <v>896687.41</v>
      </c>
      <c r="R1396" s="49" t="n">
        <f aca="false">R1397</f>
        <v>0</v>
      </c>
      <c r="S1396" s="47" t="n">
        <f aca="false">S1397</f>
        <v>0</v>
      </c>
      <c r="T1396" s="50" t="n">
        <f aca="false">T1397</f>
        <v>0</v>
      </c>
      <c r="U1396" s="51" t="n">
        <f aca="false">U1397</f>
        <v>0</v>
      </c>
      <c r="V1396" s="47" t="n">
        <f aca="false">V1397</f>
        <v>896687.41</v>
      </c>
      <c r="W1396" s="50" t="n">
        <f aca="false">W1397</f>
        <v>896687.41</v>
      </c>
    </row>
    <row r="1397" customFormat="false" ht="20.4" hidden="false" customHeight="false" outlineLevel="0" collapsed="false">
      <c r="A1397" s="40" t="s">
        <v>29</v>
      </c>
      <c r="B1397" s="41" t="n">
        <v>336</v>
      </c>
      <c r="C1397" s="42" t="n">
        <v>113</v>
      </c>
      <c r="D1397" s="43" t="n">
        <v>11</v>
      </c>
      <c r="E1397" s="44" t="n">
        <v>2</v>
      </c>
      <c r="F1397" s="43" t="n">
        <v>0</v>
      </c>
      <c r="G1397" s="45" t="n">
        <v>80480</v>
      </c>
      <c r="H1397" s="46" t="n">
        <v>240</v>
      </c>
      <c r="I1397" s="47" t="n">
        <v>896687.41</v>
      </c>
      <c r="J1397" s="47" t="n">
        <v>896687.41</v>
      </c>
      <c r="K1397" s="47" t="n">
        <v>896687.41</v>
      </c>
      <c r="L1397" s="47" t="n">
        <v>-896687.41</v>
      </c>
      <c r="M1397" s="47"/>
      <c r="N1397" s="48"/>
      <c r="O1397" s="49" t="n">
        <f aca="false">I1397+L1397</f>
        <v>0</v>
      </c>
      <c r="P1397" s="47" t="n">
        <f aca="false">J1397+M1397</f>
        <v>896687.41</v>
      </c>
      <c r="Q1397" s="48" t="n">
        <f aca="false">K1397+N1397</f>
        <v>896687.41</v>
      </c>
      <c r="R1397" s="49"/>
      <c r="S1397" s="47"/>
      <c r="T1397" s="50"/>
      <c r="U1397" s="51" t="n">
        <f aca="false">O1397+R1397</f>
        <v>0</v>
      </c>
      <c r="V1397" s="47" t="n">
        <f aca="false">P1397+S1397</f>
        <v>896687.41</v>
      </c>
      <c r="W1397" s="50" t="n">
        <f aca="false">Q1397+T1397</f>
        <v>896687.41</v>
      </c>
    </row>
    <row r="1398" customFormat="false" ht="28.2" hidden="false" customHeight="true" outlineLevel="0" collapsed="false">
      <c r="A1398" s="40" t="s">
        <v>296</v>
      </c>
      <c r="B1398" s="41" t="n">
        <v>336</v>
      </c>
      <c r="C1398" s="42" t="n">
        <v>113</v>
      </c>
      <c r="D1398" s="43" t="n">
        <v>56</v>
      </c>
      <c r="E1398" s="44" t="n">
        <v>0</v>
      </c>
      <c r="F1398" s="43" t="n">
        <v>0</v>
      </c>
      <c r="G1398" s="45" t="n">
        <v>0</v>
      </c>
      <c r="H1398" s="46"/>
      <c r="I1398" s="47"/>
      <c r="J1398" s="47"/>
      <c r="K1398" s="47"/>
      <c r="L1398" s="47"/>
      <c r="M1398" s="47"/>
      <c r="N1398" s="48"/>
      <c r="O1398" s="49"/>
      <c r="P1398" s="47"/>
      <c r="Q1398" s="48"/>
      <c r="R1398" s="49" t="n">
        <f aca="false">R1399</f>
        <v>84343.74</v>
      </c>
      <c r="S1398" s="47" t="n">
        <f aca="false">S1399</f>
        <v>0</v>
      </c>
      <c r="T1398" s="50" t="n">
        <f aca="false">T1399</f>
        <v>0</v>
      </c>
      <c r="U1398" s="51" t="n">
        <f aca="false">O1398+R1398</f>
        <v>84343.74</v>
      </c>
      <c r="V1398" s="47" t="n">
        <f aca="false">P1398+S1398</f>
        <v>0</v>
      </c>
      <c r="W1398" s="50" t="n">
        <f aca="false">Q1398+T1398</f>
        <v>0</v>
      </c>
    </row>
    <row r="1399" customFormat="false" ht="40.95" hidden="false" customHeight="true" outlineLevel="0" collapsed="false">
      <c r="A1399" s="40" t="s">
        <v>298</v>
      </c>
      <c r="B1399" s="41" t="n">
        <v>336</v>
      </c>
      <c r="C1399" s="42" t="n">
        <v>113</v>
      </c>
      <c r="D1399" s="43" t="n">
        <v>56</v>
      </c>
      <c r="E1399" s="44" t="n">
        <v>0</v>
      </c>
      <c r="F1399" s="43" t="n">
        <v>0</v>
      </c>
      <c r="G1399" s="45" t="n">
        <v>80360</v>
      </c>
      <c r="H1399" s="46"/>
      <c r="I1399" s="47"/>
      <c r="J1399" s="47"/>
      <c r="K1399" s="47"/>
      <c r="L1399" s="47"/>
      <c r="M1399" s="47"/>
      <c r="N1399" s="48"/>
      <c r="O1399" s="49"/>
      <c r="P1399" s="47"/>
      <c r="Q1399" s="48"/>
      <c r="R1399" s="49" t="n">
        <f aca="false">R1400+R1402</f>
        <v>84343.74</v>
      </c>
      <c r="S1399" s="47" t="n">
        <f aca="false">S1400+S1402</f>
        <v>0</v>
      </c>
      <c r="T1399" s="50" t="n">
        <f aca="false">T1400+T1402</f>
        <v>0</v>
      </c>
      <c r="U1399" s="51" t="n">
        <f aca="false">O1399+R1399</f>
        <v>84343.74</v>
      </c>
      <c r="V1399" s="47" t="n">
        <f aca="false">P1399+S1399</f>
        <v>0</v>
      </c>
      <c r="W1399" s="50" t="n">
        <f aca="false">Q1399+T1399</f>
        <v>0</v>
      </c>
    </row>
    <row r="1400" customFormat="false" ht="25.95" hidden="false" customHeight="true" outlineLevel="0" collapsed="false">
      <c r="A1400" s="40" t="s">
        <v>28</v>
      </c>
      <c r="B1400" s="41" t="n">
        <v>336</v>
      </c>
      <c r="C1400" s="42" t="n">
        <v>113</v>
      </c>
      <c r="D1400" s="43" t="n">
        <v>56</v>
      </c>
      <c r="E1400" s="44" t="n">
        <v>0</v>
      </c>
      <c r="F1400" s="43" t="n">
        <v>0</v>
      </c>
      <c r="G1400" s="45" t="n">
        <v>80360</v>
      </c>
      <c r="H1400" s="46" t="n">
        <v>200</v>
      </c>
      <c r="I1400" s="47"/>
      <c r="J1400" s="47"/>
      <c r="K1400" s="47"/>
      <c r="L1400" s="47"/>
      <c r="M1400" s="47"/>
      <c r="N1400" s="48"/>
      <c r="O1400" s="49"/>
      <c r="P1400" s="47"/>
      <c r="Q1400" s="48"/>
      <c r="R1400" s="49" t="n">
        <f aca="false">R1401</f>
        <v>77136.41</v>
      </c>
      <c r="S1400" s="47" t="n">
        <f aca="false">S1401</f>
        <v>0</v>
      </c>
      <c r="T1400" s="50" t="n">
        <f aca="false">T1401</f>
        <v>0</v>
      </c>
      <c r="U1400" s="51" t="n">
        <f aca="false">O1400+R1400</f>
        <v>77136.41</v>
      </c>
      <c r="V1400" s="47" t="n">
        <f aca="false">P1400+S1400</f>
        <v>0</v>
      </c>
      <c r="W1400" s="50" t="n">
        <f aca="false">Q1400+T1400</f>
        <v>0</v>
      </c>
    </row>
    <row r="1401" customFormat="false" ht="27" hidden="false" customHeight="true" outlineLevel="0" collapsed="false">
      <c r="A1401" s="40" t="s">
        <v>29</v>
      </c>
      <c r="B1401" s="41" t="n">
        <v>336</v>
      </c>
      <c r="C1401" s="42" t="n">
        <v>113</v>
      </c>
      <c r="D1401" s="43" t="n">
        <v>56</v>
      </c>
      <c r="E1401" s="44" t="n">
        <v>0</v>
      </c>
      <c r="F1401" s="43" t="n">
        <v>0</v>
      </c>
      <c r="G1401" s="45" t="n">
        <v>80360</v>
      </c>
      <c r="H1401" s="46" t="n">
        <v>240</v>
      </c>
      <c r="I1401" s="47"/>
      <c r="J1401" s="47"/>
      <c r="K1401" s="47"/>
      <c r="L1401" s="47"/>
      <c r="M1401" s="47"/>
      <c r="N1401" s="48"/>
      <c r="O1401" s="49"/>
      <c r="P1401" s="47"/>
      <c r="Q1401" s="48"/>
      <c r="R1401" s="49" t="n">
        <v>77136.41</v>
      </c>
      <c r="S1401" s="47" t="n">
        <v>0</v>
      </c>
      <c r="T1401" s="50" t="n">
        <v>0</v>
      </c>
      <c r="U1401" s="51" t="n">
        <f aca="false">O1401+R1401</f>
        <v>77136.41</v>
      </c>
      <c r="V1401" s="47" t="n">
        <f aca="false">P1401+S1401</f>
        <v>0</v>
      </c>
      <c r="W1401" s="50" t="n">
        <f aca="false">Q1401+T1401</f>
        <v>0</v>
      </c>
    </row>
    <row r="1402" customFormat="false" ht="13.2" hidden="false" customHeight="false" outlineLevel="0" collapsed="false">
      <c r="A1402" s="40" t="s">
        <v>52</v>
      </c>
      <c r="B1402" s="41" t="n">
        <v>336</v>
      </c>
      <c r="C1402" s="42" t="n">
        <v>113</v>
      </c>
      <c r="D1402" s="43" t="n">
        <v>56</v>
      </c>
      <c r="E1402" s="44" t="n">
        <v>0</v>
      </c>
      <c r="F1402" s="43" t="n">
        <v>0</v>
      </c>
      <c r="G1402" s="45" t="n">
        <v>80360</v>
      </c>
      <c r="H1402" s="46" t="n">
        <v>800</v>
      </c>
      <c r="I1402" s="47"/>
      <c r="J1402" s="47"/>
      <c r="K1402" s="47"/>
      <c r="L1402" s="47"/>
      <c r="M1402" s="47"/>
      <c r="N1402" s="48"/>
      <c r="O1402" s="49"/>
      <c r="P1402" s="47"/>
      <c r="Q1402" s="48"/>
      <c r="R1402" s="49" t="n">
        <f aca="false">R1403</f>
        <v>7207.33</v>
      </c>
      <c r="S1402" s="47" t="n">
        <f aca="false">S1403</f>
        <v>0</v>
      </c>
      <c r="T1402" s="50" t="n">
        <f aca="false">T1403</f>
        <v>0</v>
      </c>
      <c r="U1402" s="51" t="n">
        <f aca="false">O1402+R1402</f>
        <v>7207.33</v>
      </c>
      <c r="V1402" s="47" t="n">
        <f aca="false">P1402+S1402</f>
        <v>0</v>
      </c>
      <c r="W1402" s="50" t="n">
        <f aca="false">Q1402+T1402</f>
        <v>0</v>
      </c>
    </row>
    <row r="1403" customFormat="false" ht="13.2" hidden="false" customHeight="false" outlineLevel="0" collapsed="false">
      <c r="A1403" s="40" t="s">
        <v>300</v>
      </c>
      <c r="B1403" s="41" t="n">
        <v>336</v>
      </c>
      <c r="C1403" s="42" t="n">
        <v>113</v>
      </c>
      <c r="D1403" s="43" t="n">
        <v>56</v>
      </c>
      <c r="E1403" s="44" t="n">
        <v>0</v>
      </c>
      <c r="F1403" s="43" t="n">
        <v>0</v>
      </c>
      <c r="G1403" s="45" t="n">
        <v>80360</v>
      </c>
      <c r="H1403" s="46" t="n">
        <v>830</v>
      </c>
      <c r="I1403" s="47"/>
      <c r="J1403" s="47"/>
      <c r="K1403" s="47"/>
      <c r="L1403" s="47"/>
      <c r="M1403" s="47"/>
      <c r="N1403" s="48"/>
      <c r="O1403" s="49"/>
      <c r="P1403" s="47"/>
      <c r="Q1403" s="48"/>
      <c r="R1403" s="49" t="n">
        <v>7207.33</v>
      </c>
      <c r="S1403" s="47" t="n">
        <v>0</v>
      </c>
      <c r="T1403" s="50" t="n">
        <v>0</v>
      </c>
      <c r="U1403" s="51" t="n">
        <f aca="false">O1403+R1403</f>
        <v>7207.33</v>
      </c>
      <c r="V1403" s="47" t="n">
        <f aca="false">P1403+S1403</f>
        <v>0</v>
      </c>
      <c r="W1403" s="50" t="n">
        <f aca="false">Q1403+T1403</f>
        <v>0</v>
      </c>
    </row>
    <row r="1404" customFormat="false" ht="20.4" hidden="false" customHeight="false" outlineLevel="0" collapsed="false">
      <c r="A1404" s="40" t="s">
        <v>38</v>
      </c>
      <c r="B1404" s="41" t="n">
        <v>336</v>
      </c>
      <c r="C1404" s="42" t="n">
        <v>300</v>
      </c>
      <c r="D1404" s="43"/>
      <c r="E1404" s="44"/>
      <c r="F1404" s="43"/>
      <c r="G1404" s="45"/>
      <c r="H1404" s="46"/>
      <c r="I1404" s="47" t="n">
        <f aca="false">I1405</f>
        <v>690000</v>
      </c>
      <c r="J1404" s="47" t="n">
        <f aca="false">J1405</f>
        <v>690000</v>
      </c>
      <c r="K1404" s="47" t="n">
        <f aca="false">K1405</f>
        <v>690000</v>
      </c>
      <c r="L1404" s="47" t="n">
        <f aca="false">L1405</f>
        <v>0</v>
      </c>
      <c r="M1404" s="47" t="n">
        <f aca="false">M1405</f>
        <v>0</v>
      </c>
      <c r="N1404" s="48" t="n">
        <f aca="false">N1405</f>
        <v>0</v>
      </c>
      <c r="O1404" s="49" t="n">
        <f aca="false">O1405</f>
        <v>690000</v>
      </c>
      <c r="P1404" s="47" t="n">
        <f aca="false">P1405</f>
        <v>690000</v>
      </c>
      <c r="Q1404" s="48" t="n">
        <f aca="false">Q1405</f>
        <v>690000</v>
      </c>
      <c r="R1404" s="49" t="n">
        <f aca="false">R1405</f>
        <v>0</v>
      </c>
      <c r="S1404" s="47" t="n">
        <f aca="false">S1405</f>
        <v>0</v>
      </c>
      <c r="T1404" s="50" t="n">
        <f aca="false">T1405</f>
        <v>0</v>
      </c>
      <c r="U1404" s="51" t="n">
        <f aca="false">U1405</f>
        <v>690000</v>
      </c>
      <c r="V1404" s="47" t="n">
        <f aca="false">V1405</f>
        <v>690000</v>
      </c>
      <c r="W1404" s="50" t="n">
        <f aca="false">W1405</f>
        <v>690000</v>
      </c>
    </row>
    <row r="1405" customFormat="false" ht="20.4" hidden="false" customHeight="false" outlineLevel="0" collapsed="false">
      <c r="A1405" s="40" t="s">
        <v>39</v>
      </c>
      <c r="B1405" s="41" t="n">
        <v>336</v>
      </c>
      <c r="C1405" s="42" t="n">
        <v>310</v>
      </c>
      <c r="D1405" s="43"/>
      <c r="E1405" s="44"/>
      <c r="F1405" s="43"/>
      <c r="G1405" s="45"/>
      <c r="H1405" s="46"/>
      <c r="I1405" s="47" t="n">
        <f aca="false">I1406</f>
        <v>690000</v>
      </c>
      <c r="J1405" s="47" t="n">
        <f aca="false">J1406</f>
        <v>690000</v>
      </c>
      <c r="K1405" s="47" t="n">
        <f aca="false">K1406</f>
        <v>690000</v>
      </c>
      <c r="L1405" s="47" t="n">
        <f aca="false">L1406</f>
        <v>0</v>
      </c>
      <c r="M1405" s="47" t="n">
        <f aca="false">M1406</f>
        <v>0</v>
      </c>
      <c r="N1405" s="48" t="n">
        <f aca="false">N1406</f>
        <v>0</v>
      </c>
      <c r="O1405" s="49" t="n">
        <f aca="false">O1406</f>
        <v>690000</v>
      </c>
      <c r="P1405" s="47" t="n">
        <f aca="false">P1406</f>
        <v>690000</v>
      </c>
      <c r="Q1405" s="48" t="n">
        <f aca="false">Q1406</f>
        <v>690000</v>
      </c>
      <c r="R1405" s="49" t="n">
        <f aca="false">R1406</f>
        <v>0</v>
      </c>
      <c r="S1405" s="47" t="n">
        <f aca="false">S1406</f>
        <v>0</v>
      </c>
      <c r="T1405" s="50" t="n">
        <f aca="false">T1406</f>
        <v>0</v>
      </c>
      <c r="U1405" s="51" t="n">
        <f aca="false">U1406</f>
        <v>690000</v>
      </c>
      <c r="V1405" s="47" t="n">
        <f aca="false">V1406</f>
        <v>690000</v>
      </c>
      <c r="W1405" s="50" t="n">
        <f aca="false">W1406</f>
        <v>690000</v>
      </c>
    </row>
    <row r="1406" customFormat="false" ht="40.8" hidden="false" customHeight="false" outlineLevel="0" collapsed="false">
      <c r="A1406" s="40" t="s">
        <v>40</v>
      </c>
      <c r="B1406" s="41" t="n">
        <v>336</v>
      </c>
      <c r="C1406" s="42" t="n">
        <v>310</v>
      </c>
      <c r="D1406" s="43" t="s">
        <v>41</v>
      </c>
      <c r="E1406" s="44" t="s">
        <v>22</v>
      </c>
      <c r="F1406" s="43" t="s">
        <v>23</v>
      </c>
      <c r="G1406" s="45" t="s">
        <v>24</v>
      </c>
      <c r="H1406" s="46"/>
      <c r="I1406" s="47" t="n">
        <f aca="false">I1407</f>
        <v>690000</v>
      </c>
      <c r="J1406" s="47" t="n">
        <f aca="false">J1407</f>
        <v>690000</v>
      </c>
      <c r="K1406" s="47" t="n">
        <f aca="false">K1407</f>
        <v>690000</v>
      </c>
      <c r="L1406" s="47" t="n">
        <f aca="false">L1407</f>
        <v>0</v>
      </c>
      <c r="M1406" s="47" t="n">
        <f aca="false">M1407</f>
        <v>0</v>
      </c>
      <c r="N1406" s="48" t="n">
        <f aca="false">N1407</f>
        <v>0</v>
      </c>
      <c r="O1406" s="49" t="n">
        <f aca="false">O1407</f>
        <v>690000</v>
      </c>
      <c r="P1406" s="47" t="n">
        <f aca="false">P1407</f>
        <v>690000</v>
      </c>
      <c r="Q1406" s="48" t="n">
        <f aca="false">Q1407</f>
        <v>690000</v>
      </c>
      <c r="R1406" s="49" t="n">
        <f aca="false">R1407</f>
        <v>0</v>
      </c>
      <c r="S1406" s="47" t="n">
        <f aca="false">S1407</f>
        <v>0</v>
      </c>
      <c r="T1406" s="50" t="n">
        <f aca="false">T1407</f>
        <v>0</v>
      </c>
      <c r="U1406" s="51" t="n">
        <f aca="false">U1407</f>
        <v>690000</v>
      </c>
      <c r="V1406" s="47" t="n">
        <f aca="false">V1407</f>
        <v>690000</v>
      </c>
      <c r="W1406" s="50" t="n">
        <f aca="false">W1407</f>
        <v>690000</v>
      </c>
    </row>
    <row r="1407" customFormat="false" ht="13.2" hidden="false" customHeight="false" outlineLevel="0" collapsed="false">
      <c r="A1407" s="40" t="s">
        <v>42</v>
      </c>
      <c r="B1407" s="41" t="n">
        <v>336</v>
      </c>
      <c r="C1407" s="42" t="n">
        <v>310</v>
      </c>
      <c r="D1407" s="43" t="s">
        <v>41</v>
      </c>
      <c r="E1407" s="44" t="s">
        <v>22</v>
      </c>
      <c r="F1407" s="43" t="s">
        <v>23</v>
      </c>
      <c r="G1407" s="45" t="n">
        <v>81540</v>
      </c>
      <c r="H1407" s="46"/>
      <c r="I1407" s="47" t="n">
        <f aca="false">I1408</f>
        <v>690000</v>
      </c>
      <c r="J1407" s="47" t="n">
        <f aca="false">J1408</f>
        <v>690000</v>
      </c>
      <c r="K1407" s="47" t="n">
        <f aca="false">K1408</f>
        <v>690000</v>
      </c>
      <c r="L1407" s="47" t="n">
        <f aca="false">L1408</f>
        <v>0</v>
      </c>
      <c r="M1407" s="47" t="n">
        <f aca="false">M1408</f>
        <v>0</v>
      </c>
      <c r="N1407" s="48" t="n">
        <f aca="false">N1408</f>
        <v>0</v>
      </c>
      <c r="O1407" s="49" t="n">
        <f aca="false">O1408</f>
        <v>690000</v>
      </c>
      <c r="P1407" s="47" t="n">
        <f aca="false">P1408</f>
        <v>690000</v>
      </c>
      <c r="Q1407" s="48" t="n">
        <f aca="false">Q1408</f>
        <v>690000</v>
      </c>
      <c r="R1407" s="49" t="n">
        <f aca="false">R1408</f>
        <v>0</v>
      </c>
      <c r="S1407" s="47" t="n">
        <f aca="false">S1408</f>
        <v>0</v>
      </c>
      <c r="T1407" s="50" t="n">
        <f aca="false">T1408</f>
        <v>0</v>
      </c>
      <c r="U1407" s="51" t="n">
        <f aca="false">U1408</f>
        <v>690000</v>
      </c>
      <c r="V1407" s="47" t="n">
        <f aca="false">V1408</f>
        <v>690000</v>
      </c>
      <c r="W1407" s="50" t="n">
        <f aca="false">W1408</f>
        <v>690000</v>
      </c>
    </row>
    <row r="1408" customFormat="false" ht="20.4" hidden="false" customHeight="false" outlineLevel="0" collapsed="false">
      <c r="A1408" s="40" t="s">
        <v>28</v>
      </c>
      <c r="B1408" s="41" t="n">
        <v>336</v>
      </c>
      <c r="C1408" s="42" t="n">
        <v>310</v>
      </c>
      <c r="D1408" s="43" t="s">
        <v>41</v>
      </c>
      <c r="E1408" s="44" t="s">
        <v>22</v>
      </c>
      <c r="F1408" s="43" t="s">
        <v>23</v>
      </c>
      <c r="G1408" s="45" t="n">
        <v>81540</v>
      </c>
      <c r="H1408" s="46" t="n">
        <v>200</v>
      </c>
      <c r="I1408" s="47" t="n">
        <f aca="false">I1409</f>
        <v>690000</v>
      </c>
      <c r="J1408" s="47" t="n">
        <f aca="false">J1409</f>
        <v>690000</v>
      </c>
      <c r="K1408" s="47" t="n">
        <f aca="false">K1409</f>
        <v>690000</v>
      </c>
      <c r="L1408" s="47" t="n">
        <f aca="false">L1409</f>
        <v>0</v>
      </c>
      <c r="M1408" s="47" t="n">
        <f aca="false">M1409</f>
        <v>0</v>
      </c>
      <c r="N1408" s="48" t="n">
        <f aca="false">N1409</f>
        <v>0</v>
      </c>
      <c r="O1408" s="49" t="n">
        <f aca="false">O1409</f>
        <v>690000</v>
      </c>
      <c r="P1408" s="47" t="n">
        <f aca="false">P1409</f>
        <v>690000</v>
      </c>
      <c r="Q1408" s="48" t="n">
        <f aca="false">Q1409</f>
        <v>690000</v>
      </c>
      <c r="R1408" s="49" t="n">
        <f aca="false">R1409</f>
        <v>0</v>
      </c>
      <c r="S1408" s="47" t="n">
        <f aca="false">S1409</f>
        <v>0</v>
      </c>
      <c r="T1408" s="50" t="n">
        <f aca="false">T1409</f>
        <v>0</v>
      </c>
      <c r="U1408" s="51" t="n">
        <f aca="false">U1409</f>
        <v>690000</v>
      </c>
      <c r="V1408" s="47" t="n">
        <f aca="false">V1409</f>
        <v>690000</v>
      </c>
      <c r="W1408" s="50" t="n">
        <f aca="false">W1409</f>
        <v>690000</v>
      </c>
    </row>
    <row r="1409" customFormat="false" ht="20.4" hidden="false" customHeight="false" outlineLevel="0" collapsed="false">
      <c r="A1409" s="40" t="s">
        <v>29</v>
      </c>
      <c r="B1409" s="41" t="n">
        <v>336</v>
      </c>
      <c r="C1409" s="42" t="n">
        <v>310</v>
      </c>
      <c r="D1409" s="43" t="s">
        <v>41</v>
      </c>
      <c r="E1409" s="44" t="s">
        <v>22</v>
      </c>
      <c r="F1409" s="43" t="s">
        <v>23</v>
      </c>
      <c r="G1409" s="45" t="n">
        <v>81540</v>
      </c>
      <c r="H1409" s="46" t="n">
        <v>240</v>
      </c>
      <c r="I1409" s="47" t="n">
        <v>690000</v>
      </c>
      <c r="J1409" s="47" t="n">
        <v>690000</v>
      </c>
      <c r="K1409" s="47" t="n">
        <v>690000</v>
      </c>
      <c r="L1409" s="47"/>
      <c r="M1409" s="47"/>
      <c r="N1409" s="48"/>
      <c r="O1409" s="49" t="n">
        <f aca="false">I1409+L1409</f>
        <v>690000</v>
      </c>
      <c r="P1409" s="47" t="n">
        <f aca="false">J1409+M1409</f>
        <v>690000</v>
      </c>
      <c r="Q1409" s="48" t="n">
        <f aca="false">K1409+N1409</f>
        <v>690000</v>
      </c>
      <c r="R1409" s="49"/>
      <c r="S1409" s="47"/>
      <c r="T1409" s="50"/>
      <c r="U1409" s="51" t="n">
        <f aca="false">O1409+R1409</f>
        <v>690000</v>
      </c>
      <c r="V1409" s="47" t="n">
        <f aca="false">P1409+S1409</f>
        <v>690000</v>
      </c>
      <c r="W1409" s="50" t="n">
        <f aca="false">Q1409+T1409</f>
        <v>690000</v>
      </c>
    </row>
    <row r="1410" customFormat="false" ht="13.2" hidden="false" customHeight="false" outlineLevel="0" collapsed="false">
      <c r="A1410" s="52" t="s">
        <v>43</v>
      </c>
      <c r="B1410" s="41" t="n">
        <v>336</v>
      </c>
      <c r="C1410" s="54" t="n">
        <v>400</v>
      </c>
      <c r="D1410" s="55"/>
      <c r="E1410" s="56"/>
      <c r="F1410" s="55"/>
      <c r="G1410" s="57"/>
      <c r="H1410" s="58"/>
      <c r="I1410" s="59" t="n">
        <f aca="false">I1411</f>
        <v>3712980</v>
      </c>
      <c r="J1410" s="59" t="n">
        <f aca="false">J1411</f>
        <v>3861499</v>
      </c>
      <c r="K1410" s="59" t="n">
        <f aca="false">K1411</f>
        <v>4015959</v>
      </c>
      <c r="L1410" s="59" t="n">
        <f aca="false">L1411</f>
        <v>0</v>
      </c>
      <c r="M1410" s="59" t="n">
        <f aca="false">M1411</f>
        <v>0</v>
      </c>
      <c r="N1410" s="60" t="n">
        <f aca="false">N1411</f>
        <v>0</v>
      </c>
      <c r="O1410" s="61" t="n">
        <f aca="false">O1411</f>
        <v>3712980</v>
      </c>
      <c r="P1410" s="59" t="n">
        <f aca="false">P1411</f>
        <v>3861499</v>
      </c>
      <c r="Q1410" s="60" t="n">
        <f aca="false">Q1411</f>
        <v>4015959</v>
      </c>
      <c r="R1410" s="61" t="n">
        <f aca="false">R1411</f>
        <v>280000</v>
      </c>
      <c r="S1410" s="59" t="n">
        <f aca="false">S1411</f>
        <v>0</v>
      </c>
      <c r="T1410" s="62" t="n">
        <f aca="false">T1411</f>
        <v>0</v>
      </c>
      <c r="U1410" s="63" t="n">
        <f aca="false">U1411</f>
        <v>3992980</v>
      </c>
      <c r="V1410" s="59" t="n">
        <f aca="false">V1411</f>
        <v>3861499</v>
      </c>
      <c r="W1410" s="62" t="n">
        <f aca="false">W1411</f>
        <v>4015959</v>
      </c>
    </row>
    <row r="1411" customFormat="false" ht="13.2" hidden="false" customHeight="false" outlineLevel="0" collapsed="false">
      <c r="A1411" s="40" t="s">
        <v>48</v>
      </c>
      <c r="B1411" s="41" t="n">
        <v>336</v>
      </c>
      <c r="C1411" s="42" t="n">
        <v>409</v>
      </c>
      <c r="D1411" s="43"/>
      <c r="E1411" s="44"/>
      <c r="F1411" s="43"/>
      <c r="G1411" s="45"/>
      <c r="H1411" s="46"/>
      <c r="I1411" s="47" t="n">
        <f aca="false">I1412</f>
        <v>3712980</v>
      </c>
      <c r="J1411" s="47" t="n">
        <f aca="false">J1412</f>
        <v>3861499</v>
      </c>
      <c r="K1411" s="47" t="n">
        <f aca="false">K1412</f>
        <v>4015959</v>
      </c>
      <c r="L1411" s="47" t="n">
        <f aca="false">L1412</f>
        <v>0</v>
      </c>
      <c r="M1411" s="47" t="n">
        <f aca="false">M1412</f>
        <v>0</v>
      </c>
      <c r="N1411" s="48" t="n">
        <f aca="false">N1412</f>
        <v>0</v>
      </c>
      <c r="O1411" s="49" t="n">
        <f aca="false">O1412</f>
        <v>3712980</v>
      </c>
      <c r="P1411" s="47" t="n">
        <f aca="false">P1412</f>
        <v>3861499</v>
      </c>
      <c r="Q1411" s="48" t="n">
        <f aca="false">Q1412</f>
        <v>4015959</v>
      </c>
      <c r="R1411" s="49" t="n">
        <f aca="false">R1412</f>
        <v>280000</v>
      </c>
      <c r="S1411" s="47" t="n">
        <f aca="false">S1412</f>
        <v>0</v>
      </c>
      <c r="T1411" s="50" t="n">
        <f aca="false">T1412</f>
        <v>0</v>
      </c>
      <c r="U1411" s="51" t="n">
        <f aca="false">U1412</f>
        <v>3992980</v>
      </c>
      <c r="V1411" s="47" t="n">
        <f aca="false">V1412</f>
        <v>3861499</v>
      </c>
      <c r="W1411" s="50" t="n">
        <f aca="false">W1412</f>
        <v>4015959</v>
      </c>
    </row>
    <row r="1412" customFormat="false" ht="30.6" hidden="false" customHeight="false" outlineLevel="0" collapsed="false">
      <c r="A1412" s="40" t="s">
        <v>45</v>
      </c>
      <c r="B1412" s="41" t="n">
        <v>336</v>
      </c>
      <c r="C1412" s="42" t="n">
        <v>409</v>
      </c>
      <c r="D1412" s="43" t="n">
        <v>3</v>
      </c>
      <c r="E1412" s="44" t="n">
        <v>0</v>
      </c>
      <c r="F1412" s="43" t="n">
        <v>0</v>
      </c>
      <c r="G1412" s="45" t="n">
        <v>0</v>
      </c>
      <c r="H1412" s="46"/>
      <c r="I1412" s="47" t="n">
        <f aca="false">I1416</f>
        <v>3712980</v>
      </c>
      <c r="J1412" s="47" t="n">
        <f aca="false">J1416</f>
        <v>3861499</v>
      </c>
      <c r="K1412" s="47" t="n">
        <f aca="false">K1416</f>
        <v>4015959</v>
      </c>
      <c r="L1412" s="47" t="n">
        <f aca="false">L1416</f>
        <v>0</v>
      </c>
      <c r="M1412" s="47" t="n">
        <f aca="false">M1416</f>
        <v>0</v>
      </c>
      <c r="N1412" s="48" t="n">
        <f aca="false">N1416</f>
        <v>0</v>
      </c>
      <c r="O1412" s="49" t="n">
        <f aca="false">O1416+O1413</f>
        <v>3712980</v>
      </c>
      <c r="P1412" s="47" t="n">
        <f aca="false">P1416+P1413</f>
        <v>3861499</v>
      </c>
      <c r="Q1412" s="48" t="n">
        <f aca="false">Q1416+Q1413</f>
        <v>4015959</v>
      </c>
      <c r="R1412" s="49" t="n">
        <f aca="false">R1416+R1413</f>
        <v>280000</v>
      </c>
      <c r="S1412" s="47" t="n">
        <f aca="false">S1416+S1413</f>
        <v>0</v>
      </c>
      <c r="T1412" s="50" t="n">
        <f aca="false">T1416+T1413</f>
        <v>0</v>
      </c>
      <c r="U1412" s="51" t="n">
        <f aca="false">U1416+U1413</f>
        <v>3992980</v>
      </c>
      <c r="V1412" s="47" t="n">
        <f aca="false">V1416+V1413</f>
        <v>3861499</v>
      </c>
      <c r="W1412" s="50" t="n">
        <f aca="false">W1416+W1413</f>
        <v>4015959</v>
      </c>
    </row>
    <row r="1413" customFormat="false" ht="51" hidden="false" customHeight="false" outlineLevel="0" collapsed="false">
      <c r="A1413" s="52" t="s">
        <v>421</v>
      </c>
      <c r="B1413" s="53" t="n">
        <v>336</v>
      </c>
      <c r="C1413" s="54" t="n">
        <v>409</v>
      </c>
      <c r="D1413" s="55" t="n">
        <v>3</v>
      </c>
      <c r="E1413" s="56" t="n">
        <v>0</v>
      </c>
      <c r="F1413" s="55" t="n">
        <v>0</v>
      </c>
      <c r="G1413" s="57" t="n">
        <v>80250</v>
      </c>
      <c r="H1413" s="58"/>
      <c r="I1413" s="59"/>
      <c r="J1413" s="59"/>
      <c r="K1413" s="59"/>
      <c r="L1413" s="59"/>
      <c r="M1413" s="59"/>
      <c r="N1413" s="60"/>
      <c r="O1413" s="61" t="n">
        <f aca="false">O1414</f>
        <v>0</v>
      </c>
      <c r="P1413" s="59" t="n">
        <f aca="false">P1414</f>
        <v>0</v>
      </c>
      <c r="Q1413" s="60" t="n">
        <f aca="false">Q1414</f>
        <v>0</v>
      </c>
      <c r="R1413" s="61" t="n">
        <f aca="false">R1414</f>
        <v>280000</v>
      </c>
      <c r="S1413" s="59" t="n">
        <f aca="false">S1414</f>
        <v>0</v>
      </c>
      <c r="T1413" s="62" t="n">
        <f aca="false">T1414</f>
        <v>0</v>
      </c>
      <c r="U1413" s="63" t="n">
        <f aca="false">U1414</f>
        <v>280000</v>
      </c>
      <c r="V1413" s="59" t="n">
        <f aca="false">V1414</f>
        <v>0</v>
      </c>
      <c r="W1413" s="62" t="n">
        <f aca="false">W1414</f>
        <v>0</v>
      </c>
    </row>
    <row r="1414" customFormat="false" ht="20.4" hidden="false" customHeight="false" outlineLevel="0" collapsed="false">
      <c r="A1414" s="40" t="s">
        <v>28</v>
      </c>
      <c r="B1414" s="41" t="n">
        <v>336</v>
      </c>
      <c r="C1414" s="42" t="n">
        <v>409</v>
      </c>
      <c r="D1414" s="43" t="n">
        <v>3</v>
      </c>
      <c r="E1414" s="44" t="n">
        <v>0</v>
      </c>
      <c r="F1414" s="43" t="n">
        <v>0</v>
      </c>
      <c r="G1414" s="45" t="n">
        <v>80250</v>
      </c>
      <c r="H1414" s="46" t="n">
        <v>200</v>
      </c>
      <c r="I1414" s="47"/>
      <c r="J1414" s="47"/>
      <c r="K1414" s="47"/>
      <c r="L1414" s="47"/>
      <c r="M1414" s="47"/>
      <c r="N1414" s="48"/>
      <c r="O1414" s="49" t="n">
        <f aca="false">O1415</f>
        <v>0</v>
      </c>
      <c r="P1414" s="47" t="n">
        <f aca="false">P1415</f>
        <v>0</v>
      </c>
      <c r="Q1414" s="48" t="n">
        <f aca="false">Q1415</f>
        <v>0</v>
      </c>
      <c r="R1414" s="49" t="n">
        <f aca="false">R1415</f>
        <v>280000</v>
      </c>
      <c r="S1414" s="47" t="n">
        <f aca="false">S1415</f>
        <v>0</v>
      </c>
      <c r="T1414" s="50" t="n">
        <f aca="false">T1415</f>
        <v>0</v>
      </c>
      <c r="U1414" s="51" t="n">
        <f aca="false">U1415</f>
        <v>280000</v>
      </c>
      <c r="V1414" s="47" t="n">
        <f aca="false">V1415</f>
        <v>0</v>
      </c>
      <c r="W1414" s="50" t="n">
        <f aca="false">W1415</f>
        <v>0</v>
      </c>
    </row>
    <row r="1415" customFormat="false" ht="20.4" hidden="false" customHeight="false" outlineLevel="0" collapsed="false">
      <c r="A1415" s="40" t="s">
        <v>29</v>
      </c>
      <c r="B1415" s="41" t="n">
        <v>336</v>
      </c>
      <c r="C1415" s="42" t="n">
        <v>409</v>
      </c>
      <c r="D1415" s="43" t="n">
        <v>3</v>
      </c>
      <c r="E1415" s="44" t="n">
        <v>0</v>
      </c>
      <c r="F1415" s="43" t="n">
        <v>0</v>
      </c>
      <c r="G1415" s="45" t="n">
        <v>80250</v>
      </c>
      <c r="H1415" s="46" t="n">
        <v>240</v>
      </c>
      <c r="I1415" s="47"/>
      <c r="J1415" s="47"/>
      <c r="K1415" s="47"/>
      <c r="L1415" s="47"/>
      <c r="M1415" s="47"/>
      <c r="N1415" s="48"/>
      <c r="O1415" s="49" t="n">
        <v>0</v>
      </c>
      <c r="P1415" s="47" t="n">
        <v>0</v>
      </c>
      <c r="Q1415" s="48" t="n">
        <v>0</v>
      </c>
      <c r="R1415" s="49" t="n">
        <v>280000</v>
      </c>
      <c r="S1415" s="47" t="n">
        <v>0</v>
      </c>
      <c r="T1415" s="50" t="n">
        <v>0</v>
      </c>
      <c r="U1415" s="51" t="n">
        <f aca="false">O1415+R1415</f>
        <v>280000</v>
      </c>
      <c r="V1415" s="47" t="n">
        <f aca="false">P1415+S1415</f>
        <v>0</v>
      </c>
      <c r="W1415" s="50" t="n">
        <f aca="false">Q1415+T1415</f>
        <v>0</v>
      </c>
    </row>
    <row r="1416" customFormat="false" ht="30.6" hidden="false" customHeight="false" outlineLevel="0" collapsed="false">
      <c r="A1416" s="40" t="s">
        <v>54</v>
      </c>
      <c r="B1416" s="41" t="n">
        <v>336</v>
      </c>
      <c r="C1416" s="42" t="n">
        <v>409</v>
      </c>
      <c r="D1416" s="43" t="n">
        <v>3</v>
      </c>
      <c r="E1416" s="44" t="s">
        <v>22</v>
      </c>
      <c r="F1416" s="43" t="s">
        <v>23</v>
      </c>
      <c r="G1416" s="45" t="s">
        <v>55</v>
      </c>
      <c r="H1416" s="46"/>
      <c r="I1416" s="47" t="n">
        <f aca="false">I1417</f>
        <v>3712980</v>
      </c>
      <c r="J1416" s="47" t="n">
        <f aca="false">J1417</f>
        <v>3861499</v>
      </c>
      <c r="K1416" s="47" t="n">
        <f aca="false">K1417</f>
        <v>4015959</v>
      </c>
      <c r="L1416" s="47" t="n">
        <f aca="false">L1417</f>
        <v>0</v>
      </c>
      <c r="M1416" s="47" t="n">
        <f aca="false">M1417</f>
        <v>0</v>
      </c>
      <c r="N1416" s="48" t="n">
        <f aca="false">N1417</f>
        <v>0</v>
      </c>
      <c r="O1416" s="49" t="n">
        <f aca="false">O1417</f>
        <v>3712980</v>
      </c>
      <c r="P1416" s="47" t="n">
        <f aca="false">P1417</f>
        <v>3861499</v>
      </c>
      <c r="Q1416" s="48" t="n">
        <f aca="false">Q1417</f>
        <v>4015959</v>
      </c>
      <c r="R1416" s="49" t="n">
        <f aca="false">R1417</f>
        <v>0</v>
      </c>
      <c r="S1416" s="47" t="n">
        <f aca="false">S1417</f>
        <v>0</v>
      </c>
      <c r="T1416" s="50" t="n">
        <f aca="false">T1417</f>
        <v>0</v>
      </c>
      <c r="U1416" s="51" t="n">
        <f aca="false">U1417</f>
        <v>3712980</v>
      </c>
      <c r="V1416" s="47" t="n">
        <f aca="false">V1417</f>
        <v>3861499</v>
      </c>
      <c r="W1416" s="50" t="n">
        <f aca="false">W1417</f>
        <v>4015959</v>
      </c>
    </row>
    <row r="1417" customFormat="false" ht="20.4" hidden="false" customHeight="false" outlineLevel="0" collapsed="false">
      <c r="A1417" s="40" t="s">
        <v>28</v>
      </c>
      <c r="B1417" s="41" t="n">
        <v>336</v>
      </c>
      <c r="C1417" s="42" t="n">
        <v>409</v>
      </c>
      <c r="D1417" s="43" t="n">
        <v>3</v>
      </c>
      <c r="E1417" s="44" t="s">
        <v>22</v>
      </c>
      <c r="F1417" s="43" t="s">
        <v>23</v>
      </c>
      <c r="G1417" s="45" t="s">
        <v>55</v>
      </c>
      <c r="H1417" s="46" t="n">
        <v>200</v>
      </c>
      <c r="I1417" s="47" t="n">
        <f aca="false">I1418</f>
        <v>3712980</v>
      </c>
      <c r="J1417" s="47" t="n">
        <f aca="false">J1418</f>
        <v>3861499</v>
      </c>
      <c r="K1417" s="47" t="n">
        <f aca="false">K1418</f>
        <v>4015959</v>
      </c>
      <c r="L1417" s="47" t="n">
        <f aca="false">L1418</f>
        <v>0</v>
      </c>
      <c r="M1417" s="47" t="n">
        <f aca="false">M1418</f>
        <v>0</v>
      </c>
      <c r="N1417" s="48" t="n">
        <f aca="false">N1418</f>
        <v>0</v>
      </c>
      <c r="O1417" s="49" t="n">
        <f aca="false">O1418</f>
        <v>3712980</v>
      </c>
      <c r="P1417" s="47" t="n">
        <f aca="false">P1418</f>
        <v>3861499</v>
      </c>
      <c r="Q1417" s="48" t="n">
        <f aca="false">Q1418</f>
        <v>4015959</v>
      </c>
      <c r="R1417" s="49" t="n">
        <f aca="false">R1418</f>
        <v>0</v>
      </c>
      <c r="S1417" s="47" t="n">
        <f aca="false">S1418</f>
        <v>0</v>
      </c>
      <c r="T1417" s="50" t="n">
        <f aca="false">T1418</f>
        <v>0</v>
      </c>
      <c r="U1417" s="51" t="n">
        <f aca="false">U1418</f>
        <v>3712980</v>
      </c>
      <c r="V1417" s="47" t="n">
        <f aca="false">V1418</f>
        <v>3861499</v>
      </c>
      <c r="W1417" s="50" t="n">
        <f aca="false">W1418</f>
        <v>4015959</v>
      </c>
    </row>
    <row r="1418" customFormat="false" ht="20.4" hidden="false" customHeight="false" outlineLevel="0" collapsed="false">
      <c r="A1418" s="40" t="s">
        <v>29</v>
      </c>
      <c r="B1418" s="41" t="n">
        <v>336</v>
      </c>
      <c r="C1418" s="42" t="n">
        <v>409</v>
      </c>
      <c r="D1418" s="43" t="n">
        <v>3</v>
      </c>
      <c r="E1418" s="44" t="s">
        <v>22</v>
      </c>
      <c r="F1418" s="43" t="s">
        <v>23</v>
      </c>
      <c r="G1418" s="45" t="s">
        <v>55</v>
      </c>
      <c r="H1418" s="46" t="n">
        <v>240</v>
      </c>
      <c r="I1418" s="47" t="n">
        <v>3712980</v>
      </c>
      <c r="J1418" s="47" t="n">
        <v>3861499</v>
      </c>
      <c r="K1418" s="47" t="n">
        <v>4015959</v>
      </c>
      <c r="L1418" s="47"/>
      <c r="M1418" s="47"/>
      <c r="N1418" s="48"/>
      <c r="O1418" s="49" t="n">
        <f aca="false">I1418+L1418</f>
        <v>3712980</v>
      </c>
      <c r="P1418" s="47" t="n">
        <f aca="false">J1418+M1418</f>
        <v>3861499</v>
      </c>
      <c r="Q1418" s="48" t="n">
        <f aca="false">K1418+N1418</f>
        <v>4015959</v>
      </c>
      <c r="R1418" s="49"/>
      <c r="S1418" s="47"/>
      <c r="T1418" s="50"/>
      <c r="U1418" s="51" t="n">
        <f aca="false">O1418+R1418</f>
        <v>3712980</v>
      </c>
      <c r="V1418" s="47" t="n">
        <f aca="false">P1418+S1418</f>
        <v>3861499</v>
      </c>
      <c r="W1418" s="50" t="n">
        <f aca="false">Q1418+T1418</f>
        <v>4015959</v>
      </c>
    </row>
    <row r="1419" customFormat="false" ht="13.2" hidden="false" customHeight="false" outlineLevel="0" collapsed="false">
      <c r="A1419" s="40" t="s">
        <v>94</v>
      </c>
      <c r="B1419" s="41" t="n">
        <v>336</v>
      </c>
      <c r="C1419" s="42" t="n">
        <v>500</v>
      </c>
      <c r="D1419" s="43"/>
      <c r="E1419" s="44"/>
      <c r="F1419" s="43"/>
      <c r="G1419" s="45"/>
      <c r="H1419" s="46"/>
      <c r="I1419" s="47" t="n">
        <f aca="false">I1432+I1426+I1420</f>
        <v>2765474.03</v>
      </c>
      <c r="J1419" s="47" t="n">
        <f aca="false">J1432+J1426+J1420</f>
        <v>2472812.43</v>
      </c>
      <c r="K1419" s="47" t="n">
        <f aca="false">K1432+K1426+K1420</f>
        <v>2518820.37</v>
      </c>
      <c r="L1419" s="47" t="n">
        <f aca="false">L1432+L1426+L1420</f>
        <v>0</v>
      </c>
      <c r="M1419" s="47" t="n">
        <f aca="false">M1432+M1426+M1420</f>
        <v>0</v>
      </c>
      <c r="N1419" s="48" t="n">
        <f aca="false">N1432+N1426+N1420</f>
        <v>0</v>
      </c>
      <c r="O1419" s="49" t="n">
        <f aca="false">O1432+O1426+O1420</f>
        <v>2765474.03</v>
      </c>
      <c r="P1419" s="47" t="n">
        <f aca="false">P1432+P1426+P1420</f>
        <v>2472812.43</v>
      </c>
      <c r="Q1419" s="48" t="n">
        <f aca="false">Q1432+Q1426+Q1420</f>
        <v>2518820.37</v>
      </c>
      <c r="R1419" s="49" t="n">
        <f aca="false">R1432+R1426+R1420</f>
        <v>1092805.61</v>
      </c>
      <c r="S1419" s="47" t="n">
        <f aca="false">S1432+S1426+S1420</f>
        <v>0</v>
      </c>
      <c r="T1419" s="50" t="n">
        <f aca="false">T1432+T1426+T1420</f>
        <v>0</v>
      </c>
      <c r="U1419" s="51" t="n">
        <f aca="false">U1432+U1426+U1420</f>
        <v>3858279.64</v>
      </c>
      <c r="V1419" s="47" t="n">
        <f aca="false">V1432+V1426+V1420</f>
        <v>2472812.43</v>
      </c>
      <c r="W1419" s="50" t="n">
        <f aca="false">W1432+W1426+W1420</f>
        <v>2518820.37</v>
      </c>
    </row>
    <row r="1420" customFormat="false" ht="13.2" hidden="false" customHeight="false" outlineLevel="0" collapsed="false">
      <c r="A1420" s="40" t="s">
        <v>95</v>
      </c>
      <c r="B1420" s="41" t="n">
        <v>336</v>
      </c>
      <c r="C1420" s="42" t="n">
        <v>501</v>
      </c>
      <c r="D1420" s="43"/>
      <c r="E1420" s="44"/>
      <c r="F1420" s="43"/>
      <c r="G1420" s="45"/>
      <c r="H1420" s="46"/>
      <c r="I1420" s="47" t="n">
        <f aca="false">I1421</f>
        <v>50000</v>
      </c>
      <c r="J1420" s="47" t="n">
        <f aca="false">J1421</f>
        <v>50000</v>
      </c>
      <c r="K1420" s="47" t="n">
        <f aca="false">K1421</f>
        <v>50000</v>
      </c>
      <c r="L1420" s="47" t="n">
        <f aca="false">L1421</f>
        <v>0</v>
      </c>
      <c r="M1420" s="47" t="n">
        <f aca="false">M1421</f>
        <v>0</v>
      </c>
      <c r="N1420" s="48" t="n">
        <f aca="false">N1421</f>
        <v>0</v>
      </c>
      <c r="O1420" s="49" t="n">
        <f aca="false">O1421</f>
        <v>50000</v>
      </c>
      <c r="P1420" s="47" t="n">
        <f aca="false">P1421</f>
        <v>50000</v>
      </c>
      <c r="Q1420" s="48" t="n">
        <f aca="false">Q1421</f>
        <v>50000</v>
      </c>
      <c r="R1420" s="49" t="n">
        <f aca="false">R1421</f>
        <v>60000</v>
      </c>
      <c r="S1420" s="47" t="n">
        <f aca="false">S1421</f>
        <v>0</v>
      </c>
      <c r="T1420" s="50" t="n">
        <f aca="false">T1421</f>
        <v>0</v>
      </c>
      <c r="U1420" s="51" t="n">
        <f aca="false">U1421</f>
        <v>110000</v>
      </c>
      <c r="V1420" s="47" t="n">
        <f aca="false">V1421</f>
        <v>50000</v>
      </c>
      <c r="W1420" s="50" t="n">
        <f aca="false">W1421</f>
        <v>50000</v>
      </c>
    </row>
    <row r="1421" customFormat="false" ht="20.4" hidden="false" customHeight="false" outlineLevel="0" collapsed="false">
      <c r="A1421" s="40" t="s">
        <v>20</v>
      </c>
      <c r="B1421" s="41" t="n">
        <v>336</v>
      </c>
      <c r="C1421" s="42" t="n">
        <v>501</v>
      </c>
      <c r="D1421" s="43" t="n">
        <v>2</v>
      </c>
      <c r="E1421" s="44" t="n">
        <v>0</v>
      </c>
      <c r="F1421" s="43" t="n">
        <v>0</v>
      </c>
      <c r="G1421" s="45" t="n">
        <v>0</v>
      </c>
      <c r="H1421" s="46"/>
      <c r="I1421" s="47" t="n">
        <f aca="false">I1422</f>
        <v>50000</v>
      </c>
      <c r="J1421" s="47" t="n">
        <f aca="false">J1422</f>
        <v>50000</v>
      </c>
      <c r="K1421" s="47" t="n">
        <f aca="false">K1422</f>
        <v>50000</v>
      </c>
      <c r="L1421" s="47" t="n">
        <f aca="false">L1422</f>
        <v>0</v>
      </c>
      <c r="M1421" s="47" t="n">
        <f aca="false">M1422</f>
        <v>0</v>
      </c>
      <c r="N1421" s="48" t="n">
        <f aca="false">N1422</f>
        <v>0</v>
      </c>
      <c r="O1421" s="49" t="n">
        <f aca="false">O1422</f>
        <v>50000</v>
      </c>
      <c r="P1421" s="47" t="n">
        <f aca="false">P1422</f>
        <v>50000</v>
      </c>
      <c r="Q1421" s="48" t="n">
        <f aca="false">Q1422</f>
        <v>50000</v>
      </c>
      <c r="R1421" s="49" t="n">
        <f aca="false">R1422</f>
        <v>60000</v>
      </c>
      <c r="S1421" s="47" t="n">
        <f aca="false">S1422</f>
        <v>0</v>
      </c>
      <c r="T1421" s="50" t="n">
        <f aca="false">T1422</f>
        <v>0</v>
      </c>
      <c r="U1421" s="51" t="n">
        <f aca="false">U1422</f>
        <v>110000</v>
      </c>
      <c r="V1421" s="47" t="n">
        <f aca="false">V1422</f>
        <v>50000</v>
      </c>
      <c r="W1421" s="50" t="n">
        <f aca="false">W1422</f>
        <v>50000</v>
      </c>
    </row>
    <row r="1422" customFormat="false" ht="30.6" hidden="false" customHeight="false" outlineLevel="0" collapsed="false">
      <c r="A1422" s="40" t="s">
        <v>25</v>
      </c>
      <c r="B1422" s="41" t="n">
        <v>336</v>
      </c>
      <c r="C1422" s="42" t="n">
        <v>501</v>
      </c>
      <c r="D1422" s="43" t="n">
        <v>2</v>
      </c>
      <c r="E1422" s="44" t="n">
        <v>1</v>
      </c>
      <c r="F1422" s="43" t="n">
        <v>0</v>
      </c>
      <c r="G1422" s="45" t="n">
        <v>0</v>
      </c>
      <c r="H1422" s="46"/>
      <c r="I1422" s="47" t="n">
        <f aca="false">I1423</f>
        <v>50000</v>
      </c>
      <c r="J1422" s="47" t="n">
        <f aca="false">J1423</f>
        <v>50000</v>
      </c>
      <c r="K1422" s="47" t="n">
        <f aca="false">K1423</f>
        <v>50000</v>
      </c>
      <c r="L1422" s="47" t="n">
        <f aca="false">L1423</f>
        <v>0</v>
      </c>
      <c r="M1422" s="47" t="n">
        <f aca="false">M1423</f>
        <v>0</v>
      </c>
      <c r="N1422" s="48" t="n">
        <f aca="false">N1423</f>
        <v>0</v>
      </c>
      <c r="O1422" s="49" t="n">
        <f aca="false">O1423</f>
        <v>50000</v>
      </c>
      <c r="P1422" s="47" t="n">
        <f aca="false">P1423</f>
        <v>50000</v>
      </c>
      <c r="Q1422" s="48" t="n">
        <f aca="false">Q1423</f>
        <v>50000</v>
      </c>
      <c r="R1422" s="49" t="n">
        <f aca="false">R1423</f>
        <v>60000</v>
      </c>
      <c r="S1422" s="47" t="n">
        <f aca="false">S1423</f>
        <v>0</v>
      </c>
      <c r="T1422" s="50" t="n">
        <f aca="false">T1423</f>
        <v>0</v>
      </c>
      <c r="U1422" s="51" t="n">
        <f aca="false">U1423</f>
        <v>110000</v>
      </c>
      <c r="V1422" s="47" t="n">
        <f aca="false">V1423</f>
        <v>50000</v>
      </c>
      <c r="W1422" s="50" t="n">
        <f aca="false">W1423</f>
        <v>50000</v>
      </c>
    </row>
    <row r="1423" customFormat="false" ht="13.2" hidden="false" customHeight="false" outlineLevel="0" collapsed="false">
      <c r="A1423" s="40" t="s">
        <v>96</v>
      </c>
      <c r="B1423" s="41" t="n">
        <v>336</v>
      </c>
      <c r="C1423" s="42" t="n">
        <v>501</v>
      </c>
      <c r="D1423" s="43" t="n">
        <v>2</v>
      </c>
      <c r="E1423" s="44" t="n">
        <v>1</v>
      </c>
      <c r="F1423" s="43" t="n">
        <v>0</v>
      </c>
      <c r="G1423" s="45" t="n">
        <v>80850</v>
      </c>
      <c r="H1423" s="46"/>
      <c r="I1423" s="47" t="n">
        <f aca="false">I1424</f>
        <v>50000</v>
      </c>
      <c r="J1423" s="47" t="n">
        <f aca="false">J1424</f>
        <v>50000</v>
      </c>
      <c r="K1423" s="47" t="n">
        <f aca="false">K1424</f>
        <v>50000</v>
      </c>
      <c r="L1423" s="47" t="n">
        <f aca="false">L1424</f>
        <v>0</v>
      </c>
      <c r="M1423" s="47" t="n">
        <f aca="false">M1424</f>
        <v>0</v>
      </c>
      <c r="N1423" s="48" t="n">
        <f aca="false">N1424</f>
        <v>0</v>
      </c>
      <c r="O1423" s="49" t="n">
        <f aca="false">O1424</f>
        <v>50000</v>
      </c>
      <c r="P1423" s="47" t="n">
        <f aca="false">P1424</f>
        <v>50000</v>
      </c>
      <c r="Q1423" s="48" t="n">
        <f aca="false">Q1424</f>
        <v>50000</v>
      </c>
      <c r="R1423" s="49" t="n">
        <f aca="false">R1424</f>
        <v>60000</v>
      </c>
      <c r="S1423" s="47" t="n">
        <f aca="false">S1424</f>
        <v>0</v>
      </c>
      <c r="T1423" s="50" t="n">
        <f aca="false">T1424</f>
        <v>0</v>
      </c>
      <c r="U1423" s="51" t="n">
        <f aca="false">U1424</f>
        <v>110000</v>
      </c>
      <c r="V1423" s="47" t="n">
        <f aca="false">V1424</f>
        <v>50000</v>
      </c>
      <c r="W1423" s="50" t="n">
        <f aca="false">W1424</f>
        <v>50000</v>
      </c>
    </row>
    <row r="1424" customFormat="false" ht="20.4" hidden="false" customHeight="false" outlineLevel="0" collapsed="false">
      <c r="A1424" s="40" t="s">
        <v>28</v>
      </c>
      <c r="B1424" s="41" t="n">
        <v>336</v>
      </c>
      <c r="C1424" s="42" t="n">
        <v>501</v>
      </c>
      <c r="D1424" s="43" t="n">
        <v>2</v>
      </c>
      <c r="E1424" s="44" t="n">
        <v>1</v>
      </c>
      <c r="F1424" s="43" t="n">
        <v>0</v>
      </c>
      <c r="G1424" s="45" t="n">
        <v>80850</v>
      </c>
      <c r="H1424" s="46" t="n">
        <v>200</v>
      </c>
      <c r="I1424" s="47" t="n">
        <f aca="false">I1425</f>
        <v>50000</v>
      </c>
      <c r="J1424" s="47" t="n">
        <f aca="false">J1425</f>
        <v>50000</v>
      </c>
      <c r="K1424" s="47" t="n">
        <f aca="false">K1425</f>
        <v>50000</v>
      </c>
      <c r="L1424" s="47" t="n">
        <f aca="false">L1425</f>
        <v>0</v>
      </c>
      <c r="M1424" s="47" t="n">
        <f aca="false">M1425</f>
        <v>0</v>
      </c>
      <c r="N1424" s="48" t="n">
        <f aca="false">N1425</f>
        <v>0</v>
      </c>
      <c r="O1424" s="49" t="n">
        <f aca="false">O1425</f>
        <v>50000</v>
      </c>
      <c r="P1424" s="47" t="n">
        <f aca="false">P1425</f>
        <v>50000</v>
      </c>
      <c r="Q1424" s="48" t="n">
        <f aca="false">Q1425</f>
        <v>50000</v>
      </c>
      <c r="R1424" s="49" t="n">
        <f aca="false">R1425</f>
        <v>60000</v>
      </c>
      <c r="S1424" s="47" t="n">
        <f aca="false">S1425</f>
        <v>0</v>
      </c>
      <c r="T1424" s="50" t="n">
        <f aca="false">T1425</f>
        <v>0</v>
      </c>
      <c r="U1424" s="51" t="n">
        <f aca="false">U1425</f>
        <v>110000</v>
      </c>
      <c r="V1424" s="47" t="n">
        <f aca="false">V1425</f>
        <v>50000</v>
      </c>
      <c r="W1424" s="50" t="n">
        <f aca="false">W1425</f>
        <v>50000</v>
      </c>
    </row>
    <row r="1425" customFormat="false" ht="20.4" hidden="false" customHeight="false" outlineLevel="0" collapsed="false">
      <c r="A1425" s="40" t="s">
        <v>29</v>
      </c>
      <c r="B1425" s="41" t="n">
        <v>336</v>
      </c>
      <c r="C1425" s="42" t="n">
        <v>501</v>
      </c>
      <c r="D1425" s="43" t="n">
        <v>2</v>
      </c>
      <c r="E1425" s="44" t="n">
        <v>1</v>
      </c>
      <c r="F1425" s="43" t="n">
        <v>0</v>
      </c>
      <c r="G1425" s="45" t="n">
        <v>80850</v>
      </c>
      <c r="H1425" s="46" t="n">
        <v>240</v>
      </c>
      <c r="I1425" s="47" t="n">
        <v>50000</v>
      </c>
      <c r="J1425" s="47" t="n">
        <v>50000</v>
      </c>
      <c r="K1425" s="47" t="n">
        <v>50000</v>
      </c>
      <c r="L1425" s="47"/>
      <c r="M1425" s="47"/>
      <c r="N1425" s="48"/>
      <c r="O1425" s="49" t="n">
        <f aca="false">I1425+L1425</f>
        <v>50000</v>
      </c>
      <c r="P1425" s="47" t="n">
        <f aca="false">J1425+M1425</f>
        <v>50000</v>
      </c>
      <c r="Q1425" s="48" t="n">
        <f aca="false">K1425+N1425</f>
        <v>50000</v>
      </c>
      <c r="R1425" s="49" t="n">
        <v>60000</v>
      </c>
      <c r="S1425" s="47"/>
      <c r="T1425" s="50"/>
      <c r="U1425" s="51" t="n">
        <f aca="false">O1425+R1425</f>
        <v>110000</v>
      </c>
      <c r="V1425" s="47" t="n">
        <f aca="false">P1425+S1425</f>
        <v>50000</v>
      </c>
      <c r="W1425" s="50" t="n">
        <f aca="false">Q1425+T1425</f>
        <v>50000</v>
      </c>
    </row>
    <row r="1426" customFormat="false" ht="13.2" hidden="false" customHeight="false" outlineLevel="0" collapsed="false">
      <c r="A1426" s="40" t="s">
        <v>105</v>
      </c>
      <c r="B1426" s="41" t="n">
        <v>336</v>
      </c>
      <c r="C1426" s="42" t="n">
        <v>502</v>
      </c>
      <c r="D1426" s="43"/>
      <c r="E1426" s="44"/>
      <c r="F1426" s="43"/>
      <c r="G1426" s="45"/>
      <c r="H1426" s="46"/>
      <c r="I1426" s="47" t="n">
        <f aca="false">I1427</f>
        <v>373606.35</v>
      </c>
      <c r="J1426" s="47" t="n">
        <f aca="false">J1427</f>
        <v>373606.35</v>
      </c>
      <c r="K1426" s="47" t="n">
        <f aca="false">K1427</f>
        <v>373606.35</v>
      </c>
      <c r="L1426" s="47" t="n">
        <f aca="false">L1427</f>
        <v>0</v>
      </c>
      <c r="M1426" s="47" t="n">
        <f aca="false">M1427</f>
        <v>0</v>
      </c>
      <c r="N1426" s="48" t="n">
        <f aca="false">N1427</f>
        <v>0</v>
      </c>
      <c r="O1426" s="49" t="n">
        <f aca="false">O1427</f>
        <v>373606.35</v>
      </c>
      <c r="P1426" s="47" t="n">
        <f aca="false">P1427</f>
        <v>373606.35</v>
      </c>
      <c r="Q1426" s="48" t="n">
        <f aca="false">Q1427</f>
        <v>373606.35</v>
      </c>
      <c r="R1426" s="49" t="n">
        <f aca="false">R1427</f>
        <v>0</v>
      </c>
      <c r="S1426" s="47" t="n">
        <f aca="false">S1427</f>
        <v>0</v>
      </c>
      <c r="T1426" s="50" t="n">
        <f aca="false">T1427</f>
        <v>0</v>
      </c>
      <c r="U1426" s="51" t="n">
        <f aca="false">U1427</f>
        <v>373606.35</v>
      </c>
      <c r="V1426" s="47" t="n">
        <f aca="false">V1427</f>
        <v>373606.35</v>
      </c>
      <c r="W1426" s="50" t="n">
        <f aca="false">W1427</f>
        <v>373606.35</v>
      </c>
    </row>
    <row r="1427" customFormat="false" ht="20.4" hidden="false" customHeight="false" outlineLevel="0" collapsed="false">
      <c r="A1427" s="40" t="s">
        <v>20</v>
      </c>
      <c r="B1427" s="41" t="n">
        <v>336</v>
      </c>
      <c r="C1427" s="42" t="n">
        <v>502</v>
      </c>
      <c r="D1427" s="43" t="n">
        <v>2</v>
      </c>
      <c r="E1427" s="44" t="n">
        <v>0</v>
      </c>
      <c r="F1427" s="43" t="n">
        <v>0</v>
      </c>
      <c r="G1427" s="45" t="n">
        <v>0</v>
      </c>
      <c r="H1427" s="46"/>
      <c r="I1427" s="47" t="n">
        <f aca="false">I1428</f>
        <v>373606.35</v>
      </c>
      <c r="J1427" s="47" t="n">
        <f aca="false">J1428</f>
        <v>373606.35</v>
      </c>
      <c r="K1427" s="47" t="n">
        <f aca="false">K1428</f>
        <v>373606.35</v>
      </c>
      <c r="L1427" s="47" t="n">
        <f aca="false">L1428</f>
        <v>0</v>
      </c>
      <c r="M1427" s="47" t="n">
        <f aca="false">M1428</f>
        <v>0</v>
      </c>
      <c r="N1427" s="48" t="n">
        <f aca="false">N1428</f>
        <v>0</v>
      </c>
      <c r="O1427" s="49" t="n">
        <f aca="false">O1428</f>
        <v>373606.35</v>
      </c>
      <c r="P1427" s="47" t="n">
        <f aca="false">P1428</f>
        <v>373606.35</v>
      </c>
      <c r="Q1427" s="48" t="n">
        <f aca="false">Q1428</f>
        <v>373606.35</v>
      </c>
      <c r="R1427" s="49" t="n">
        <f aca="false">R1428</f>
        <v>0</v>
      </c>
      <c r="S1427" s="47" t="n">
        <f aca="false">S1428</f>
        <v>0</v>
      </c>
      <c r="T1427" s="50" t="n">
        <f aca="false">T1428</f>
        <v>0</v>
      </c>
      <c r="U1427" s="51" t="n">
        <f aca="false">U1428</f>
        <v>373606.35</v>
      </c>
      <c r="V1427" s="47" t="n">
        <f aca="false">V1428</f>
        <v>373606.35</v>
      </c>
      <c r="W1427" s="50" t="n">
        <f aca="false">W1428</f>
        <v>373606.35</v>
      </c>
    </row>
    <row r="1428" customFormat="false" ht="30.6" hidden="false" customHeight="false" outlineLevel="0" collapsed="false">
      <c r="A1428" s="40" t="s">
        <v>25</v>
      </c>
      <c r="B1428" s="41" t="n">
        <v>336</v>
      </c>
      <c r="C1428" s="42" t="n">
        <v>502</v>
      </c>
      <c r="D1428" s="43" t="n">
        <v>2</v>
      </c>
      <c r="E1428" s="44" t="n">
        <v>1</v>
      </c>
      <c r="F1428" s="43" t="n">
        <v>0</v>
      </c>
      <c r="G1428" s="45" t="n">
        <v>0</v>
      </c>
      <c r="H1428" s="46"/>
      <c r="I1428" s="47" t="n">
        <f aca="false">I1429</f>
        <v>373606.35</v>
      </c>
      <c r="J1428" s="47" t="n">
        <f aca="false">J1429</f>
        <v>373606.35</v>
      </c>
      <c r="K1428" s="47" t="n">
        <f aca="false">K1429</f>
        <v>373606.35</v>
      </c>
      <c r="L1428" s="47" t="n">
        <f aca="false">L1429</f>
        <v>0</v>
      </c>
      <c r="M1428" s="47" t="n">
        <f aca="false">M1429</f>
        <v>0</v>
      </c>
      <c r="N1428" s="48" t="n">
        <f aca="false">N1429</f>
        <v>0</v>
      </c>
      <c r="O1428" s="49" t="n">
        <f aca="false">O1429</f>
        <v>373606.35</v>
      </c>
      <c r="P1428" s="47" t="n">
        <f aca="false">P1429</f>
        <v>373606.35</v>
      </c>
      <c r="Q1428" s="48" t="n">
        <f aca="false">Q1429</f>
        <v>373606.35</v>
      </c>
      <c r="R1428" s="49" t="n">
        <f aca="false">R1429</f>
        <v>0</v>
      </c>
      <c r="S1428" s="47" t="n">
        <f aca="false">S1429</f>
        <v>0</v>
      </c>
      <c r="T1428" s="50" t="n">
        <f aca="false">T1429</f>
        <v>0</v>
      </c>
      <c r="U1428" s="51" t="n">
        <f aca="false">U1429</f>
        <v>373606.35</v>
      </c>
      <c r="V1428" s="47" t="n">
        <f aca="false">V1429</f>
        <v>373606.35</v>
      </c>
      <c r="W1428" s="50" t="n">
        <f aca="false">W1429</f>
        <v>373606.35</v>
      </c>
    </row>
    <row r="1429" customFormat="false" ht="13.2" hidden="false" customHeight="false" outlineLevel="0" collapsed="false">
      <c r="A1429" s="40" t="s">
        <v>108</v>
      </c>
      <c r="B1429" s="41" t="n">
        <v>336</v>
      </c>
      <c r="C1429" s="42" t="n">
        <v>502</v>
      </c>
      <c r="D1429" s="43" t="n">
        <v>2</v>
      </c>
      <c r="E1429" s="44" t="n">
        <v>1</v>
      </c>
      <c r="F1429" s="43" t="n">
        <v>0</v>
      </c>
      <c r="G1429" s="45" t="n">
        <v>80840</v>
      </c>
      <c r="H1429" s="46"/>
      <c r="I1429" s="47" t="n">
        <f aca="false">I1430</f>
        <v>373606.35</v>
      </c>
      <c r="J1429" s="47" t="n">
        <f aca="false">J1430</f>
        <v>373606.35</v>
      </c>
      <c r="K1429" s="47" t="n">
        <f aca="false">K1430</f>
        <v>373606.35</v>
      </c>
      <c r="L1429" s="47" t="n">
        <f aca="false">L1430</f>
        <v>0</v>
      </c>
      <c r="M1429" s="47" t="n">
        <f aca="false">M1430</f>
        <v>0</v>
      </c>
      <c r="N1429" s="48" t="n">
        <f aca="false">N1430</f>
        <v>0</v>
      </c>
      <c r="O1429" s="49" t="n">
        <f aca="false">O1430</f>
        <v>373606.35</v>
      </c>
      <c r="P1429" s="47" t="n">
        <f aca="false">P1430</f>
        <v>373606.35</v>
      </c>
      <c r="Q1429" s="48" t="n">
        <f aca="false">Q1430</f>
        <v>373606.35</v>
      </c>
      <c r="R1429" s="49" t="n">
        <f aca="false">R1430</f>
        <v>0</v>
      </c>
      <c r="S1429" s="47" t="n">
        <f aca="false">S1430</f>
        <v>0</v>
      </c>
      <c r="T1429" s="50" t="n">
        <f aca="false">T1430</f>
        <v>0</v>
      </c>
      <c r="U1429" s="51" t="n">
        <f aca="false">U1430</f>
        <v>373606.35</v>
      </c>
      <c r="V1429" s="47" t="n">
        <f aca="false">V1430</f>
        <v>373606.35</v>
      </c>
      <c r="W1429" s="50" t="n">
        <f aca="false">W1430</f>
        <v>373606.35</v>
      </c>
    </row>
    <row r="1430" customFormat="false" ht="20.4" hidden="false" customHeight="false" outlineLevel="0" collapsed="false">
      <c r="A1430" s="40" t="s">
        <v>28</v>
      </c>
      <c r="B1430" s="41" t="n">
        <v>336</v>
      </c>
      <c r="C1430" s="42" t="n">
        <v>502</v>
      </c>
      <c r="D1430" s="43" t="n">
        <v>2</v>
      </c>
      <c r="E1430" s="44" t="n">
        <v>1</v>
      </c>
      <c r="F1430" s="43" t="n">
        <v>0</v>
      </c>
      <c r="G1430" s="45" t="n">
        <v>80840</v>
      </c>
      <c r="H1430" s="46" t="n">
        <v>200</v>
      </c>
      <c r="I1430" s="47" t="n">
        <f aca="false">I1431</f>
        <v>373606.35</v>
      </c>
      <c r="J1430" s="47" t="n">
        <f aca="false">J1431</f>
        <v>373606.35</v>
      </c>
      <c r="K1430" s="47" t="n">
        <f aca="false">K1431</f>
        <v>373606.35</v>
      </c>
      <c r="L1430" s="47" t="n">
        <f aca="false">L1431</f>
        <v>0</v>
      </c>
      <c r="M1430" s="47" t="n">
        <f aca="false">M1431</f>
        <v>0</v>
      </c>
      <c r="N1430" s="48" t="n">
        <f aca="false">N1431</f>
        <v>0</v>
      </c>
      <c r="O1430" s="49" t="n">
        <f aca="false">O1431</f>
        <v>373606.35</v>
      </c>
      <c r="P1430" s="47" t="n">
        <f aca="false">P1431</f>
        <v>373606.35</v>
      </c>
      <c r="Q1430" s="48" t="n">
        <f aca="false">Q1431</f>
        <v>373606.35</v>
      </c>
      <c r="R1430" s="49" t="n">
        <f aca="false">R1431</f>
        <v>0</v>
      </c>
      <c r="S1430" s="47" t="n">
        <f aca="false">S1431</f>
        <v>0</v>
      </c>
      <c r="T1430" s="50" t="n">
        <f aca="false">T1431</f>
        <v>0</v>
      </c>
      <c r="U1430" s="51" t="n">
        <f aca="false">U1431</f>
        <v>373606.35</v>
      </c>
      <c r="V1430" s="47" t="n">
        <f aca="false">V1431</f>
        <v>373606.35</v>
      </c>
      <c r="W1430" s="50" t="n">
        <f aca="false">W1431</f>
        <v>373606.35</v>
      </c>
    </row>
    <row r="1431" customFormat="false" ht="20.4" hidden="false" customHeight="false" outlineLevel="0" collapsed="false">
      <c r="A1431" s="40" t="s">
        <v>29</v>
      </c>
      <c r="B1431" s="41" t="n">
        <v>336</v>
      </c>
      <c r="C1431" s="42" t="n">
        <v>502</v>
      </c>
      <c r="D1431" s="43" t="n">
        <v>2</v>
      </c>
      <c r="E1431" s="44" t="n">
        <v>1</v>
      </c>
      <c r="F1431" s="43" t="n">
        <v>0</v>
      </c>
      <c r="G1431" s="45" t="n">
        <v>80840</v>
      </c>
      <c r="H1431" s="46" t="n">
        <v>240</v>
      </c>
      <c r="I1431" s="47" t="n">
        <v>373606.35</v>
      </c>
      <c r="J1431" s="47" t="n">
        <v>373606.35</v>
      </c>
      <c r="K1431" s="47" t="n">
        <v>373606.35</v>
      </c>
      <c r="L1431" s="47"/>
      <c r="M1431" s="47"/>
      <c r="N1431" s="48"/>
      <c r="O1431" s="49" t="n">
        <f aca="false">I1431+L1431</f>
        <v>373606.35</v>
      </c>
      <c r="P1431" s="47" t="n">
        <f aca="false">J1431+M1431</f>
        <v>373606.35</v>
      </c>
      <c r="Q1431" s="48" t="n">
        <f aca="false">K1431+N1431</f>
        <v>373606.35</v>
      </c>
      <c r="R1431" s="49"/>
      <c r="S1431" s="47"/>
      <c r="T1431" s="50"/>
      <c r="U1431" s="51" t="n">
        <f aca="false">O1431+R1431</f>
        <v>373606.35</v>
      </c>
      <c r="V1431" s="47" t="n">
        <f aca="false">P1431+S1431</f>
        <v>373606.35</v>
      </c>
      <c r="W1431" s="50" t="n">
        <f aca="false">Q1431+T1431</f>
        <v>373606.35</v>
      </c>
    </row>
    <row r="1432" customFormat="false" ht="13.2" hidden="false" customHeight="false" outlineLevel="0" collapsed="false">
      <c r="A1432" s="40" t="s">
        <v>117</v>
      </c>
      <c r="B1432" s="41" t="n">
        <v>336</v>
      </c>
      <c r="C1432" s="42" t="n">
        <v>503</v>
      </c>
      <c r="D1432" s="43"/>
      <c r="E1432" s="44"/>
      <c r="F1432" s="43"/>
      <c r="G1432" s="45"/>
      <c r="H1432" s="46"/>
      <c r="I1432" s="47" t="n">
        <f aca="false">I1433</f>
        <v>2341867.68</v>
      </c>
      <c r="J1432" s="47" t="n">
        <f aca="false">J1433</f>
        <v>2049206.08</v>
      </c>
      <c r="K1432" s="47" t="n">
        <f aca="false">K1433</f>
        <v>2095214.02</v>
      </c>
      <c r="L1432" s="47" t="n">
        <f aca="false">L1433</f>
        <v>0</v>
      </c>
      <c r="M1432" s="47" t="n">
        <f aca="false">M1433</f>
        <v>0</v>
      </c>
      <c r="N1432" s="48" t="n">
        <f aca="false">N1433</f>
        <v>0</v>
      </c>
      <c r="O1432" s="49" t="n">
        <f aca="false">O1433+O1445</f>
        <v>2341867.68</v>
      </c>
      <c r="P1432" s="47" t="n">
        <f aca="false">P1433+P1445</f>
        <v>2049206.08</v>
      </c>
      <c r="Q1432" s="48" t="n">
        <f aca="false">Q1433+Q1445</f>
        <v>2095214.02</v>
      </c>
      <c r="R1432" s="49" t="n">
        <f aca="false">R1433+R1445</f>
        <v>1032805.61</v>
      </c>
      <c r="S1432" s="47" t="n">
        <f aca="false">S1433+S1445</f>
        <v>0</v>
      </c>
      <c r="T1432" s="50" t="n">
        <f aca="false">T1433+T1445</f>
        <v>0</v>
      </c>
      <c r="U1432" s="51" t="n">
        <f aca="false">U1433+U1445</f>
        <v>3374673.29</v>
      </c>
      <c r="V1432" s="47" t="n">
        <f aca="false">V1433+V1445</f>
        <v>2049206.08</v>
      </c>
      <c r="W1432" s="50" t="n">
        <f aca="false">W1433+W1445</f>
        <v>2095214.02</v>
      </c>
    </row>
    <row r="1433" customFormat="false" ht="20.4" hidden="false" customHeight="false" outlineLevel="0" collapsed="false">
      <c r="A1433" s="52" t="s">
        <v>20</v>
      </c>
      <c r="B1433" s="41" t="n">
        <v>336</v>
      </c>
      <c r="C1433" s="42" t="n">
        <v>503</v>
      </c>
      <c r="D1433" s="43" t="n">
        <v>2</v>
      </c>
      <c r="E1433" s="44" t="n">
        <v>0</v>
      </c>
      <c r="F1433" s="43" t="n">
        <v>0</v>
      </c>
      <c r="G1433" s="45" t="n">
        <v>0</v>
      </c>
      <c r="H1433" s="46"/>
      <c r="I1433" s="47" t="n">
        <f aca="false">I1434+I1441</f>
        <v>2341867.68</v>
      </c>
      <c r="J1433" s="47" t="n">
        <f aca="false">J1434+J1441</f>
        <v>2049206.08</v>
      </c>
      <c r="K1433" s="47" t="n">
        <f aca="false">K1434+K1441</f>
        <v>2095214.02</v>
      </c>
      <c r="L1433" s="47" t="n">
        <f aca="false">L1434+L1441</f>
        <v>0</v>
      </c>
      <c r="M1433" s="47" t="n">
        <f aca="false">M1434+M1441</f>
        <v>0</v>
      </c>
      <c r="N1433" s="48" t="n">
        <f aca="false">N1434+N1441</f>
        <v>0</v>
      </c>
      <c r="O1433" s="49" t="n">
        <f aca="false">O1434+O1441</f>
        <v>2341867.68</v>
      </c>
      <c r="P1433" s="47" t="n">
        <f aca="false">P1434+P1441</f>
        <v>2049206.08</v>
      </c>
      <c r="Q1433" s="48" t="n">
        <f aca="false">Q1434+Q1441</f>
        <v>2095214.02</v>
      </c>
      <c r="R1433" s="49" t="n">
        <f aca="false">R1434+R1441</f>
        <v>0</v>
      </c>
      <c r="S1433" s="47" t="n">
        <f aca="false">S1434+S1441</f>
        <v>0</v>
      </c>
      <c r="T1433" s="50" t="n">
        <f aca="false">T1434+T1441</f>
        <v>0</v>
      </c>
      <c r="U1433" s="51" t="n">
        <f aca="false">U1434+U1441</f>
        <v>2341867.68</v>
      </c>
      <c r="V1433" s="47" t="n">
        <f aca="false">V1434+V1441</f>
        <v>2049206.08</v>
      </c>
      <c r="W1433" s="50" t="n">
        <f aca="false">W1434+W1441</f>
        <v>2095214.02</v>
      </c>
    </row>
    <row r="1434" customFormat="false" ht="30.6" hidden="false" customHeight="false" outlineLevel="0" collapsed="false">
      <c r="A1434" s="52" t="s">
        <v>25</v>
      </c>
      <c r="B1434" s="41" t="n">
        <v>336</v>
      </c>
      <c r="C1434" s="42" t="n">
        <v>503</v>
      </c>
      <c r="D1434" s="43" t="n">
        <v>2</v>
      </c>
      <c r="E1434" s="44" t="n">
        <v>1</v>
      </c>
      <c r="F1434" s="43" t="n">
        <v>0</v>
      </c>
      <c r="G1434" s="45" t="n">
        <v>0</v>
      </c>
      <c r="H1434" s="46"/>
      <c r="I1434" s="47" t="n">
        <f aca="false">I1435+I1438</f>
        <v>2044967.68</v>
      </c>
      <c r="J1434" s="47" t="n">
        <f aca="false">J1435+J1438</f>
        <v>2049206.08</v>
      </c>
      <c r="K1434" s="47" t="n">
        <f aca="false">K1435+K1438</f>
        <v>2095214.02</v>
      </c>
      <c r="L1434" s="47" t="n">
        <f aca="false">L1435+L1438</f>
        <v>0</v>
      </c>
      <c r="M1434" s="47" t="n">
        <f aca="false">M1435+M1438</f>
        <v>0</v>
      </c>
      <c r="N1434" s="48" t="n">
        <f aca="false">N1435+N1438</f>
        <v>0</v>
      </c>
      <c r="O1434" s="49" t="n">
        <f aca="false">O1435+O1438</f>
        <v>2044967.68</v>
      </c>
      <c r="P1434" s="47" t="n">
        <f aca="false">P1435+P1438</f>
        <v>2049206.08</v>
      </c>
      <c r="Q1434" s="48" t="n">
        <f aca="false">Q1435+Q1438</f>
        <v>2095214.02</v>
      </c>
      <c r="R1434" s="49" t="n">
        <f aca="false">R1435+R1438</f>
        <v>0</v>
      </c>
      <c r="S1434" s="47" t="n">
        <f aca="false">S1435+S1438</f>
        <v>0</v>
      </c>
      <c r="T1434" s="50" t="n">
        <f aca="false">T1435+T1438</f>
        <v>0</v>
      </c>
      <c r="U1434" s="51" t="n">
        <f aca="false">U1435+U1438</f>
        <v>2044967.68</v>
      </c>
      <c r="V1434" s="47" t="n">
        <f aca="false">V1435+V1438</f>
        <v>2049206.08</v>
      </c>
      <c r="W1434" s="50" t="n">
        <f aca="false">W1435+W1438</f>
        <v>2095214.02</v>
      </c>
    </row>
    <row r="1435" customFormat="false" ht="13.2" hidden="false" customHeight="false" outlineLevel="0" collapsed="false">
      <c r="A1435" s="52" t="s">
        <v>120</v>
      </c>
      <c r="B1435" s="41" t="n">
        <v>336</v>
      </c>
      <c r="C1435" s="42" t="n">
        <v>503</v>
      </c>
      <c r="D1435" s="43" t="n">
        <v>2</v>
      </c>
      <c r="E1435" s="44" t="n">
        <v>1</v>
      </c>
      <c r="F1435" s="43" t="n">
        <v>0</v>
      </c>
      <c r="G1435" s="45" t="n">
        <v>80820</v>
      </c>
      <c r="H1435" s="46"/>
      <c r="I1435" s="47" t="n">
        <f aca="false">I1436</f>
        <v>592000</v>
      </c>
      <c r="J1435" s="47" t="n">
        <f aca="false">J1436</f>
        <v>552080</v>
      </c>
      <c r="K1435" s="47" t="n">
        <f aca="false">K1436</f>
        <v>552163.2</v>
      </c>
      <c r="L1435" s="47" t="n">
        <f aca="false">L1436</f>
        <v>0</v>
      </c>
      <c r="M1435" s="47" t="n">
        <f aca="false">M1436</f>
        <v>0</v>
      </c>
      <c r="N1435" s="48" t="n">
        <f aca="false">N1436</f>
        <v>0</v>
      </c>
      <c r="O1435" s="49" t="n">
        <f aca="false">O1436</f>
        <v>592000</v>
      </c>
      <c r="P1435" s="47" t="n">
        <f aca="false">P1436</f>
        <v>552080</v>
      </c>
      <c r="Q1435" s="48" t="n">
        <f aca="false">Q1436</f>
        <v>552163.2</v>
      </c>
      <c r="R1435" s="49" t="n">
        <f aca="false">R1436</f>
        <v>0</v>
      </c>
      <c r="S1435" s="47" t="n">
        <f aca="false">S1436</f>
        <v>0</v>
      </c>
      <c r="T1435" s="50" t="n">
        <f aca="false">T1436</f>
        <v>0</v>
      </c>
      <c r="U1435" s="51" t="n">
        <f aca="false">U1436</f>
        <v>592000</v>
      </c>
      <c r="V1435" s="47" t="n">
        <f aca="false">V1436</f>
        <v>552080</v>
      </c>
      <c r="W1435" s="50" t="n">
        <f aca="false">W1436</f>
        <v>552163.2</v>
      </c>
    </row>
    <row r="1436" customFormat="false" ht="20.4" hidden="false" customHeight="false" outlineLevel="0" collapsed="false">
      <c r="A1436" s="40" t="s">
        <v>28</v>
      </c>
      <c r="B1436" s="41" t="n">
        <v>336</v>
      </c>
      <c r="C1436" s="42" t="n">
        <v>503</v>
      </c>
      <c r="D1436" s="43" t="n">
        <v>2</v>
      </c>
      <c r="E1436" s="44" t="n">
        <v>1</v>
      </c>
      <c r="F1436" s="43" t="n">
        <v>0</v>
      </c>
      <c r="G1436" s="45" t="n">
        <v>80820</v>
      </c>
      <c r="H1436" s="46" t="n">
        <v>200</v>
      </c>
      <c r="I1436" s="47" t="n">
        <f aca="false">I1437</f>
        <v>592000</v>
      </c>
      <c r="J1436" s="47" t="n">
        <f aca="false">J1437</f>
        <v>552080</v>
      </c>
      <c r="K1436" s="47" t="n">
        <f aca="false">K1437</f>
        <v>552163.2</v>
      </c>
      <c r="L1436" s="47" t="n">
        <f aca="false">L1437</f>
        <v>0</v>
      </c>
      <c r="M1436" s="47" t="n">
        <f aca="false">M1437</f>
        <v>0</v>
      </c>
      <c r="N1436" s="48" t="n">
        <f aca="false">N1437</f>
        <v>0</v>
      </c>
      <c r="O1436" s="49" t="n">
        <f aca="false">O1437</f>
        <v>592000</v>
      </c>
      <c r="P1436" s="47" t="n">
        <f aca="false">P1437</f>
        <v>552080</v>
      </c>
      <c r="Q1436" s="48" t="n">
        <f aca="false">Q1437</f>
        <v>552163.2</v>
      </c>
      <c r="R1436" s="49" t="n">
        <f aca="false">R1437</f>
        <v>0</v>
      </c>
      <c r="S1436" s="47" t="n">
        <f aca="false">S1437</f>
        <v>0</v>
      </c>
      <c r="T1436" s="50" t="n">
        <f aca="false">T1437</f>
        <v>0</v>
      </c>
      <c r="U1436" s="51" t="n">
        <f aca="false">U1437</f>
        <v>592000</v>
      </c>
      <c r="V1436" s="47" t="n">
        <f aca="false">V1437</f>
        <v>552080</v>
      </c>
      <c r="W1436" s="50" t="n">
        <f aca="false">W1437</f>
        <v>552163.2</v>
      </c>
    </row>
    <row r="1437" customFormat="false" ht="20.4" hidden="false" customHeight="false" outlineLevel="0" collapsed="false">
      <c r="A1437" s="40" t="s">
        <v>29</v>
      </c>
      <c r="B1437" s="41" t="n">
        <v>336</v>
      </c>
      <c r="C1437" s="42" t="n">
        <v>503</v>
      </c>
      <c r="D1437" s="43" t="n">
        <v>2</v>
      </c>
      <c r="E1437" s="44" t="n">
        <v>1</v>
      </c>
      <c r="F1437" s="43" t="n">
        <v>0</v>
      </c>
      <c r="G1437" s="45" t="n">
        <v>80820</v>
      </c>
      <c r="H1437" s="46" t="n">
        <v>240</v>
      </c>
      <c r="I1437" s="47" t="n">
        <v>592000</v>
      </c>
      <c r="J1437" s="47" t="n">
        <v>552080</v>
      </c>
      <c r="K1437" s="47" t="n">
        <v>552163.2</v>
      </c>
      <c r="L1437" s="47"/>
      <c r="M1437" s="47"/>
      <c r="N1437" s="48"/>
      <c r="O1437" s="49" t="n">
        <f aca="false">I1437+L1437</f>
        <v>592000</v>
      </c>
      <c r="P1437" s="47" t="n">
        <f aca="false">J1437+M1437</f>
        <v>552080</v>
      </c>
      <c r="Q1437" s="48" t="n">
        <f aca="false">K1437+N1437</f>
        <v>552163.2</v>
      </c>
      <c r="R1437" s="49"/>
      <c r="S1437" s="47"/>
      <c r="T1437" s="50"/>
      <c r="U1437" s="51" t="n">
        <f aca="false">O1437+R1437</f>
        <v>592000</v>
      </c>
      <c r="V1437" s="47" t="n">
        <f aca="false">P1437+S1437</f>
        <v>552080</v>
      </c>
      <c r="W1437" s="50" t="n">
        <f aca="false">Q1437+T1437</f>
        <v>552163.2</v>
      </c>
    </row>
    <row r="1438" customFormat="false" ht="13.2" hidden="false" customHeight="false" outlineLevel="0" collapsed="false">
      <c r="A1438" s="40" t="s">
        <v>121</v>
      </c>
      <c r="B1438" s="41" t="n">
        <v>336</v>
      </c>
      <c r="C1438" s="42" t="n">
        <v>503</v>
      </c>
      <c r="D1438" s="43" t="s">
        <v>21</v>
      </c>
      <c r="E1438" s="44" t="n">
        <v>1</v>
      </c>
      <c r="F1438" s="43" t="n">
        <v>0</v>
      </c>
      <c r="G1438" s="45" t="n">
        <v>80830</v>
      </c>
      <c r="H1438" s="46"/>
      <c r="I1438" s="47" t="n">
        <f aca="false">I1439</f>
        <v>1452967.68</v>
      </c>
      <c r="J1438" s="47" t="n">
        <f aca="false">J1439</f>
        <v>1497126.08</v>
      </c>
      <c r="K1438" s="47" t="n">
        <f aca="false">K1439</f>
        <v>1543050.82</v>
      </c>
      <c r="L1438" s="47" t="n">
        <f aca="false">L1439</f>
        <v>0</v>
      </c>
      <c r="M1438" s="47" t="n">
        <f aca="false">M1439</f>
        <v>0</v>
      </c>
      <c r="N1438" s="48" t="n">
        <f aca="false">N1439</f>
        <v>0</v>
      </c>
      <c r="O1438" s="49" t="n">
        <f aca="false">O1439</f>
        <v>1452967.68</v>
      </c>
      <c r="P1438" s="47" t="n">
        <f aca="false">P1439</f>
        <v>1497126.08</v>
      </c>
      <c r="Q1438" s="48" t="n">
        <f aca="false">Q1439</f>
        <v>1543050.82</v>
      </c>
      <c r="R1438" s="49" t="n">
        <f aca="false">R1439</f>
        <v>0</v>
      </c>
      <c r="S1438" s="47" t="n">
        <f aca="false">S1439</f>
        <v>0</v>
      </c>
      <c r="T1438" s="50" t="n">
        <f aca="false">T1439</f>
        <v>0</v>
      </c>
      <c r="U1438" s="51" t="n">
        <f aca="false">U1439</f>
        <v>1452967.68</v>
      </c>
      <c r="V1438" s="47" t="n">
        <f aca="false">V1439</f>
        <v>1497126.08</v>
      </c>
      <c r="W1438" s="50" t="n">
        <f aca="false">W1439</f>
        <v>1543050.82</v>
      </c>
    </row>
    <row r="1439" customFormat="false" ht="20.4" hidden="false" customHeight="false" outlineLevel="0" collapsed="false">
      <c r="A1439" s="40" t="s">
        <v>28</v>
      </c>
      <c r="B1439" s="41" t="n">
        <v>336</v>
      </c>
      <c r="C1439" s="42" t="n">
        <v>503</v>
      </c>
      <c r="D1439" s="43" t="s">
        <v>21</v>
      </c>
      <c r="E1439" s="44" t="n">
        <v>1</v>
      </c>
      <c r="F1439" s="43" t="n">
        <v>0</v>
      </c>
      <c r="G1439" s="45" t="n">
        <v>80830</v>
      </c>
      <c r="H1439" s="46" t="n">
        <v>200</v>
      </c>
      <c r="I1439" s="47" t="n">
        <f aca="false">I1440</f>
        <v>1452967.68</v>
      </c>
      <c r="J1439" s="47" t="n">
        <f aca="false">J1440</f>
        <v>1497126.08</v>
      </c>
      <c r="K1439" s="47" t="n">
        <f aca="false">K1440</f>
        <v>1543050.82</v>
      </c>
      <c r="L1439" s="47" t="n">
        <f aca="false">L1440</f>
        <v>0</v>
      </c>
      <c r="M1439" s="47" t="n">
        <f aca="false">M1440</f>
        <v>0</v>
      </c>
      <c r="N1439" s="48" t="n">
        <f aca="false">N1440</f>
        <v>0</v>
      </c>
      <c r="O1439" s="49" t="n">
        <f aca="false">O1440</f>
        <v>1452967.68</v>
      </c>
      <c r="P1439" s="47" t="n">
        <f aca="false">P1440</f>
        <v>1497126.08</v>
      </c>
      <c r="Q1439" s="48" t="n">
        <f aca="false">Q1440</f>
        <v>1543050.82</v>
      </c>
      <c r="R1439" s="49" t="n">
        <f aca="false">R1440</f>
        <v>0</v>
      </c>
      <c r="S1439" s="47" t="n">
        <f aca="false">S1440</f>
        <v>0</v>
      </c>
      <c r="T1439" s="50" t="n">
        <f aca="false">T1440</f>
        <v>0</v>
      </c>
      <c r="U1439" s="51" t="n">
        <f aca="false">U1440</f>
        <v>1452967.68</v>
      </c>
      <c r="V1439" s="47" t="n">
        <f aca="false">V1440</f>
        <v>1497126.08</v>
      </c>
      <c r="W1439" s="50" t="n">
        <f aca="false">W1440</f>
        <v>1543050.82</v>
      </c>
    </row>
    <row r="1440" customFormat="false" ht="20.4" hidden="false" customHeight="false" outlineLevel="0" collapsed="false">
      <c r="A1440" s="40" t="s">
        <v>29</v>
      </c>
      <c r="B1440" s="41" t="n">
        <v>336</v>
      </c>
      <c r="C1440" s="42" t="n">
        <v>503</v>
      </c>
      <c r="D1440" s="43" t="s">
        <v>21</v>
      </c>
      <c r="E1440" s="44" t="n">
        <v>1</v>
      </c>
      <c r="F1440" s="43" t="n">
        <v>0</v>
      </c>
      <c r="G1440" s="45" t="n">
        <v>80830</v>
      </c>
      <c r="H1440" s="46" t="n">
        <v>240</v>
      </c>
      <c r="I1440" s="47" t="n">
        <f aca="false">1448091.68+4876</f>
        <v>1452967.68</v>
      </c>
      <c r="J1440" s="47" t="n">
        <f aca="false">1492250.08+4876</f>
        <v>1497126.08</v>
      </c>
      <c r="K1440" s="47" t="n">
        <f aca="false">1538174.82+4876</f>
        <v>1543050.82</v>
      </c>
      <c r="L1440" s="47"/>
      <c r="M1440" s="47"/>
      <c r="N1440" s="48"/>
      <c r="O1440" s="49" t="n">
        <f aca="false">I1440+L1440</f>
        <v>1452967.68</v>
      </c>
      <c r="P1440" s="47" t="n">
        <f aca="false">J1440+M1440</f>
        <v>1497126.08</v>
      </c>
      <c r="Q1440" s="48" t="n">
        <f aca="false">K1440+N1440</f>
        <v>1543050.82</v>
      </c>
      <c r="R1440" s="49"/>
      <c r="S1440" s="47"/>
      <c r="T1440" s="50"/>
      <c r="U1440" s="51" t="n">
        <f aca="false">O1440+R1440</f>
        <v>1452967.68</v>
      </c>
      <c r="V1440" s="47" t="n">
        <f aca="false">P1440+S1440</f>
        <v>1497126.08</v>
      </c>
      <c r="W1440" s="50" t="n">
        <f aca="false">Q1440+T1440</f>
        <v>1543050.82</v>
      </c>
    </row>
    <row r="1441" customFormat="false" ht="13.2" hidden="false" customHeight="false" outlineLevel="0" collapsed="false">
      <c r="A1441" s="40" t="s">
        <v>132</v>
      </c>
      <c r="B1441" s="41" t="n">
        <v>336</v>
      </c>
      <c r="C1441" s="42" t="n">
        <v>503</v>
      </c>
      <c r="D1441" s="43" t="n">
        <v>2</v>
      </c>
      <c r="E1441" s="44" t="n">
        <v>2</v>
      </c>
      <c r="F1441" s="43" t="n">
        <v>0</v>
      </c>
      <c r="G1441" s="45" t="n">
        <v>0</v>
      </c>
      <c r="H1441" s="46"/>
      <c r="I1441" s="47" t="n">
        <f aca="false">I1442</f>
        <v>296900</v>
      </c>
      <c r="J1441" s="47" t="n">
        <f aca="false">J1442</f>
        <v>0</v>
      </c>
      <c r="K1441" s="47" t="n">
        <f aca="false">K1442</f>
        <v>0</v>
      </c>
      <c r="L1441" s="47" t="n">
        <f aca="false">L1442</f>
        <v>0</v>
      </c>
      <c r="M1441" s="47" t="n">
        <f aca="false">M1442</f>
        <v>0</v>
      </c>
      <c r="N1441" s="48" t="n">
        <f aca="false">N1442</f>
        <v>0</v>
      </c>
      <c r="O1441" s="49" t="n">
        <f aca="false">O1442</f>
        <v>296900</v>
      </c>
      <c r="P1441" s="47" t="n">
        <f aca="false">P1442</f>
        <v>0</v>
      </c>
      <c r="Q1441" s="48" t="n">
        <f aca="false">Q1442</f>
        <v>0</v>
      </c>
      <c r="R1441" s="49" t="n">
        <f aca="false">R1442</f>
        <v>0</v>
      </c>
      <c r="S1441" s="47" t="n">
        <f aca="false">S1442</f>
        <v>0</v>
      </c>
      <c r="T1441" s="50" t="n">
        <f aca="false">T1442</f>
        <v>0</v>
      </c>
      <c r="U1441" s="51" t="n">
        <f aca="false">U1442</f>
        <v>296900</v>
      </c>
      <c r="V1441" s="47" t="n">
        <f aca="false">V1442</f>
        <v>0</v>
      </c>
      <c r="W1441" s="50" t="n">
        <f aca="false">W1442</f>
        <v>0</v>
      </c>
    </row>
    <row r="1442" customFormat="false" ht="20.4" hidden="false" customHeight="false" outlineLevel="0" collapsed="false">
      <c r="A1442" s="40" t="s">
        <v>422</v>
      </c>
      <c r="B1442" s="41" t="n">
        <v>336</v>
      </c>
      <c r="C1442" s="42" t="n">
        <v>503</v>
      </c>
      <c r="D1442" s="43" t="n">
        <v>2</v>
      </c>
      <c r="E1442" s="44" t="n">
        <v>2</v>
      </c>
      <c r="F1442" s="43" t="n">
        <v>0</v>
      </c>
      <c r="G1442" s="45" t="n">
        <v>80880</v>
      </c>
      <c r="H1442" s="46"/>
      <c r="I1442" s="47" t="n">
        <f aca="false">I1443</f>
        <v>296900</v>
      </c>
      <c r="J1442" s="47" t="n">
        <f aca="false">J1443</f>
        <v>0</v>
      </c>
      <c r="K1442" s="47" t="n">
        <f aca="false">K1443</f>
        <v>0</v>
      </c>
      <c r="L1442" s="47" t="n">
        <f aca="false">L1443</f>
        <v>0</v>
      </c>
      <c r="M1442" s="47" t="n">
        <f aca="false">M1443</f>
        <v>0</v>
      </c>
      <c r="N1442" s="48" t="n">
        <f aca="false">N1443</f>
        <v>0</v>
      </c>
      <c r="O1442" s="49" t="n">
        <f aca="false">O1443</f>
        <v>296900</v>
      </c>
      <c r="P1442" s="47" t="n">
        <f aca="false">P1443</f>
        <v>0</v>
      </c>
      <c r="Q1442" s="48" t="n">
        <f aca="false">Q1443</f>
        <v>0</v>
      </c>
      <c r="R1442" s="49" t="n">
        <f aca="false">R1443</f>
        <v>0</v>
      </c>
      <c r="S1442" s="47" t="n">
        <f aca="false">S1443</f>
        <v>0</v>
      </c>
      <c r="T1442" s="50" t="n">
        <f aca="false">T1443</f>
        <v>0</v>
      </c>
      <c r="U1442" s="51" t="n">
        <f aca="false">U1443</f>
        <v>296900</v>
      </c>
      <c r="V1442" s="47" t="n">
        <f aca="false">V1443</f>
        <v>0</v>
      </c>
      <c r="W1442" s="50" t="n">
        <f aca="false">W1443</f>
        <v>0</v>
      </c>
    </row>
    <row r="1443" customFormat="false" ht="20.4" hidden="false" customHeight="false" outlineLevel="0" collapsed="false">
      <c r="A1443" s="40" t="s">
        <v>28</v>
      </c>
      <c r="B1443" s="41" t="n">
        <v>336</v>
      </c>
      <c r="C1443" s="42" t="n">
        <v>503</v>
      </c>
      <c r="D1443" s="43" t="n">
        <v>2</v>
      </c>
      <c r="E1443" s="44" t="n">
        <v>2</v>
      </c>
      <c r="F1443" s="43" t="n">
        <v>0</v>
      </c>
      <c r="G1443" s="45" t="n">
        <v>80880</v>
      </c>
      <c r="H1443" s="46" t="n">
        <v>200</v>
      </c>
      <c r="I1443" s="47" t="n">
        <f aca="false">I1444</f>
        <v>296900</v>
      </c>
      <c r="J1443" s="47" t="n">
        <f aca="false">J1444</f>
        <v>0</v>
      </c>
      <c r="K1443" s="47" t="n">
        <f aca="false">K1444</f>
        <v>0</v>
      </c>
      <c r="L1443" s="47" t="n">
        <f aca="false">L1444</f>
        <v>0</v>
      </c>
      <c r="M1443" s="47" t="n">
        <f aca="false">M1444</f>
        <v>0</v>
      </c>
      <c r="N1443" s="48" t="n">
        <f aca="false">N1444</f>
        <v>0</v>
      </c>
      <c r="O1443" s="49" t="n">
        <f aca="false">O1444</f>
        <v>296900</v>
      </c>
      <c r="P1443" s="47" t="n">
        <f aca="false">P1444</f>
        <v>0</v>
      </c>
      <c r="Q1443" s="48" t="n">
        <f aca="false">Q1444</f>
        <v>0</v>
      </c>
      <c r="R1443" s="49" t="n">
        <f aca="false">R1444</f>
        <v>0</v>
      </c>
      <c r="S1443" s="47" t="n">
        <f aca="false">S1444</f>
        <v>0</v>
      </c>
      <c r="T1443" s="50" t="n">
        <f aca="false">T1444</f>
        <v>0</v>
      </c>
      <c r="U1443" s="51" t="n">
        <f aca="false">U1444</f>
        <v>296900</v>
      </c>
      <c r="V1443" s="47" t="n">
        <f aca="false">V1444</f>
        <v>0</v>
      </c>
      <c r="W1443" s="50" t="n">
        <f aca="false">W1444</f>
        <v>0</v>
      </c>
    </row>
    <row r="1444" customFormat="false" ht="20.4" hidden="false" customHeight="false" outlineLevel="0" collapsed="false">
      <c r="A1444" s="40" t="s">
        <v>29</v>
      </c>
      <c r="B1444" s="41" t="n">
        <v>336</v>
      </c>
      <c r="C1444" s="42" t="n">
        <v>503</v>
      </c>
      <c r="D1444" s="43" t="n">
        <v>2</v>
      </c>
      <c r="E1444" s="44" t="n">
        <v>2</v>
      </c>
      <c r="F1444" s="43" t="n">
        <v>0</v>
      </c>
      <c r="G1444" s="45" t="n">
        <v>80880</v>
      </c>
      <c r="H1444" s="46" t="n">
        <v>240</v>
      </c>
      <c r="I1444" s="47" t="n">
        <v>296900</v>
      </c>
      <c r="J1444" s="47" t="n">
        <v>0</v>
      </c>
      <c r="K1444" s="47" t="n">
        <v>0</v>
      </c>
      <c r="L1444" s="47"/>
      <c r="M1444" s="47"/>
      <c r="N1444" s="48"/>
      <c r="O1444" s="49" t="n">
        <f aca="false">I1444+L1444</f>
        <v>296900</v>
      </c>
      <c r="P1444" s="47" t="n">
        <f aca="false">J1444+M1444</f>
        <v>0</v>
      </c>
      <c r="Q1444" s="48" t="n">
        <f aca="false">K1444+N1444</f>
        <v>0</v>
      </c>
      <c r="R1444" s="49"/>
      <c r="S1444" s="47"/>
      <c r="T1444" s="50"/>
      <c r="U1444" s="51" t="n">
        <f aca="false">O1444+R1444</f>
        <v>296900</v>
      </c>
      <c r="V1444" s="47" t="n">
        <f aca="false">P1444+S1444</f>
        <v>0</v>
      </c>
      <c r="W1444" s="50" t="n">
        <f aca="false">Q1444+T1444</f>
        <v>0</v>
      </c>
    </row>
    <row r="1445" customFormat="false" ht="20.4" hidden="false" customHeight="false" outlineLevel="0" collapsed="false">
      <c r="A1445" s="40" t="s">
        <v>123</v>
      </c>
      <c r="B1445" s="41" t="n">
        <v>336</v>
      </c>
      <c r="C1445" s="42" t="n">
        <v>503</v>
      </c>
      <c r="D1445" s="43" t="n">
        <v>14</v>
      </c>
      <c r="E1445" s="44" t="n">
        <v>0</v>
      </c>
      <c r="F1445" s="43" t="n">
        <v>0</v>
      </c>
      <c r="G1445" s="45" t="n">
        <v>0</v>
      </c>
      <c r="H1445" s="46"/>
      <c r="I1445" s="47"/>
      <c r="J1445" s="47"/>
      <c r="K1445" s="47"/>
      <c r="L1445" s="47"/>
      <c r="M1445" s="47"/>
      <c r="N1445" s="48"/>
      <c r="O1445" s="49" t="n">
        <f aca="false">O1446</f>
        <v>0</v>
      </c>
      <c r="P1445" s="47" t="n">
        <f aca="false">P1446</f>
        <v>0</v>
      </c>
      <c r="Q1445" s="48" t="n">
        <f aca="false">Q1446</f>
        <v>0</v>
      </c>
      <c r="R1445" s="49" t="n">
        <f aca="false">R1446</f>
        <v>1032805.61</v>
      </c>
      <c r="S1445" s="47" t="n">
        <f aca="false">S1446</f>
        <v>0</v>
      </c>
      <c r="T1445" s="50" t="n">
        <f aca="false">T1446</f>
        <v>0</v>
      </c>
      <c r="U1445" s="51" t="n">
        <f aca="false">U1446</f>
        <v>1032805.61</v>
      </c>
      <c r="V1445" s="47" t="n">
        <f aca="false">V1446</f>
        <v>0</v>
      </c>
      <c r="W1445" s="50" t="n">
        <f aca="false">W1446</f>
        <v>0</v>
      </c>
    </row>
    <row r="1446" customFormat="false" ht="20.4" hidden="false" customHeight="false" outlineLevel="0" collapsed="false">
      <c r="A1446" s="40" t="s">
        <v>416</v>
      </c>
      <c r="B1446" s="41" t="n">
        <v>336</v>
      </c>
      <c r="C1446" s="42" t="n">
        <v>503</v>
      </c>
      <c r="D1446" s="43" t="n">
        <v>14</v>
      </c>
      <c r="E1446" s="44" t="n">
        <v>0</v>
      </c>
      <c r="F1446" s="43" t="s">
        <v>417</v>
      </c>
      <c r="G1446" s="45" t="n">
        <v>0</v>
      </c>
      <c r="H1446" s="46"/>
      <c r="I1446" s="47"/>
      <c r="J1446" s="47"/>
      <c r="K1446" s="47"/>
      <c r="L1446" s="47"/>
      <c r="M1446" s="47"/>
      <c r="N1446" s="48"/>
      <c r="O1446" s="49" t="n">
        <f aca="false">O1447</f>
        <v>0</v>
      </c>
      <c r="P1446" s="47" t="n">
        <f aca="false">P1447</f>
        <v>0</v>
      </c>
      <c r="Q1446" s="48" t="n">
        <f aca="false">Q1447</f>
        <v>0</v>
      </c>
      <c r="R1446" s="49" t="n">
        <f aca="false">R1447</f>
        <v>1032805.61</v>
      </c>
      <c r="S1446" s="47" t="n">
        <f aca="false">S1447</f>
        <v>0</v>
      </c>
      <c r="T1446" s="50" t="n">
        <f aca="false">T1447</f>
        <v>0</v>
      </c>
      <c r="U1446" s="51" t="n">
        <f aca="false">U1447</f>
        <v>1032805.61</v>
      </c>
      <c r="V1446" s="47" t="n">
        <f aca="false">V1447</f>
        <v>0</v>
      </c>
      <c r="W1446" s="50" t="n">
        <f aca="false">W1447</f>
        <v>0</v>
      </c>
    </row>
    <row r="1447" customFormat="false" ht="30.6" hidden="false" customHeight="false" outlineLevel="0" collapsed="false">
      <c r="A1447" s="40" t="s">
        <v>418</v>
      </c>
      <c r="B1447" s="41" t="n">
        <v>336</v>
      </c>
      <c r="C1447" s="42" t="n">
        <v>503</v>
      </c>
      <c r="D1447" s="43" t="n">
        <v>14</v>
      </c>
      <c r="E1447" s="44" t="n">
        <v>0</v>
      </c>
      <c r="F1447" s="43" t="s">
        <v>417</v>
      </c>
      <c r="G1447" s="45" t="n">
        <v>55551</v>
      </c>
      <c r="H1447" s="46"/>
      <c r="I1447" s="47"/>
      <c r="J1447" s="47"/>
      <c r="K1447" s="47"/>
      <c r="L1447" s="47"/>
      <c r="M1447" s="47"/>
      <c r="N1447" s="48"/>
      <c r="O1447" s="49" t="n">
        <f aca="false">O1448</f>
        <v>0</v>
      </c>
      <c r="P1447" s="47" t="n">
        <f aca="false">P1448</f>
        <v>0</v>
      </c>
      <c r="Q1447" s="48" t="n">
        <f aca="false">Q1448</f>
        <v>0</v>
      </c>
      <c r="R1447" s="49" t="n">
        <f aca="false">R1448</f>
        <v>1032805.61</v>
      </c>
      <c r="S1447" s="47" t="n">
        <f aca="false">S1448</f>
        <v>0</v>
      </c>
      <c r="T1447" s="50" t="n">
        <f aca="false">T1448</f>
        <v>0</v>
      </c>
      <c r="U1447" s="51" t="n">
        <f aca="false">U1448</f>
        <v>1032805.61</v>
      </c>
      <c r="V1447" s="47" t="n">
        <f aca="false">V1448</f>
        <v>0</v>
      </c>
      <c r="W1447" s="50" t="n">
        <f aca="false">W1448</f>
        <v>0</v>
      </c>
    </row>
    <row r="1448" customFormat="false" ht="20.4" hidden="false" customHeight="false" outlineLevel="0" collapsed="false">
      <c r="A1448" s="40" t="s">
        <v>28</v>
      </c>
      <c r="B1448" s="41" t="n">
        <v>336</v>
      </c>
      <c r="C1448" s="42" t="n">
        <v>503</v>
      </c>
      <c r="D1448" s="43" t="n">
        <v>14</v>
      </c>
      <c r="E1448" s="44" t="n">
        <v>0</v>
      </c>
      <c r="F1448" s="43" t="s">
        <v>417</v>
      </c>
      <c r="G1448" s="45" t="n">
        <v>55551</v>
      </c>
      <c r="H1448" s="46" t="n">
        <v>200</v>
      </c>
      <c r="I1448" s="47"/>
      <c r="J1448" s="47"/>
      <c r="K1448" s="47"/>
      <c r="L1448" s="47"/>
      <c r="M1448" s="47"/>
      <c r="N1448" s="48"/>
      <c r="O1448" s="49" t="n">
        <f aca="false">O1449</f>
        <v>0</v>
      </c>
      <c r="P1448" s="47" t="n">
        <f aca="false">P1449</f>
        <v>0</v>
      </c>
      <c r="Q1448" s="48" t="n">
        <f aca="false">Q1449</f>
        <v>0</v>
      </c>
      <c r="R1448" s="49" t="n">
        <f aca="false">R1449</f>
        <v>1032805.61</v>
      </c>
      <c r="S1448" s="47" t="n">
        <f aca="false">S1449</f>
        <v>0</v>
      </c>
      <c r="T1448" s="50" t="n">
        <f aca="false">T1449</f>
        <v>0</v>
      </c>
      <c r="U1448" s="51" t="n">
        <f aca="false">U1449</f>
        <v>1032805.61</v>
      </c>
      <c r="V1448" s="47" t="n">
        <f aca="false">V1449</f>
        <v>0</v>
      </c>
      <c r="W1448" s="50" t="n">
        <f aca="false">W1449</f>
        <v>0</v>
      </c>
    </row>
    <row r="1449" customFormat="false" ht="20.4" hidden="false" customHeight="false" outlineLevel="0" collapsed="false">
      <c r="A1449" s="40" t="s">
        <v>29</v>
      </c>
      <c r="B1449" s="41" t="n">
        <v>336</v>
      </c>
      <c r="C1449" s="42" t="n">
        <v>503</v>
      </c>
      <c r="D1449" s="43" t="n">
        <v>14</v>
      </c>
      <c r="E1449" s="44" t="n">
        <v>0</v>
      </c>
      <c r="F1449" s="43" t="s">
        <v>417</v>
      </c>
      <c r="G1449" s="45" t="n">
        <v>55551</v>
      </c>
      <c r="H1449" s="46" t="n">
        <v>240</v>
      </c>
      <c r="I1449" s="47"/>
      <c r="J1449" s="47"/>
      <c r="K1449" s="47"/>
      <c r="L1449" s="47"/>
      <c r="M1449" s="47"/>
      <c r="N1449" s="48"/>
      <c r="O1449" s="49" t="n">
        <v>0</v>
      </c>
      <c r="P1449" s="47" t="n">
        <v>0</v>
      </c>
      <c r="Q1449" s="48" t="n">
        <v>0</v>
      </c>
      <c r="R1449" s="49" t="n">
        <f aca="false">1012554.52+20251.09</f>
        <v>1032805.61</v>
      </c>
      <c r="S1449" s="47" t="n">
        <v>0</v>
      </c>
      <c r="T1449" s="50" t="n">
        <v>0</v>
      </c>
      <c r="U1449" s="51" t="n">
        <f aca="false">O1449+R1449</f>
        <v>1032805.61</v>
      </c>
      <c r="V1449" s="47" t="n">
        <f aca="false">P1449+S1449</f>
        <v>0</v>
      </c>
      <c r="W1449" s="50" t="n">
        <f aca="false">Q1449+T1449</f>
        <v>0</v>
      </c>
    </row>
    <row r="1450" customFormat="false" ht="13.2" hidden="false" customHeight="false" outlineLevel="0" collapsed="false">
      <c r="A1450" s="40" t="s">
        <v>137</v>
      </c>
      <c r="B1450" s="41" t="n">
        <v>336</v>
      </c>
      <c r="C1450" s="42" t="n">
        <v>600</v>
      </c>
      <c r="D1450" s="43"/>
      <c r="E1450" s="44"/>
      <c r="F1450" s="43"/>
      <c r="G1450" s="45"/>
      <c r="H1450" s="46"/>
      <c r="I1450" s="47" t="n">
        <f aca="false">I1451</f>
        <v>572220</v>
      </c>
      <c r="J1450" s="47" t="n">
        <f aca="false">J1451</f>
        <v>572220</v>
      </c>
      <c r="K1450" s="47" t="n">
        <f aca="false">K1451</f>
        <v>572220</v>
      </c>
      <c r="L1450" s="47" t="n">
        <f aca="false">L1451</f>
        <v>0</v>
      </c>
      <c r="M1450" s="47" t="n">
        <f aca="false">M1451</f>
        <v>0</v>
      </c>
      <c r="N1450" s="48" t="n">
        <f aca="false">N1451</f>
        <v>0</v>
      </c>
      <c r="O1450" s="49" t="n">
        <f aca="false">O1451</f>
        <v>572220</v>
      </c>
      <c r="P1450" s="47" t="n">
        <f aca="false">P1451</f>
        <v>572220</v>
      </c>
      <c r="Q1450" s="48" t="n">
        <f aca="false">Q1451</f>
        <v>572220</v>
      </c>
      <c r="R1450" s="49" t="n">
        <f aca="false">R1451</f>
        <v>0</v>
      </c>
      <c r="S1450" s="47" t="n">
        <f aca="false">S1451</f>
        <v>0</v>
      </c>
      <c r="T1450" s="50" t="n">
        <f aca="false">T1451</f>
        <v>0</v>
      </c>
      <c r="U1450" s="51" t="n">
        <f aca="false">U1451</f>
        <v>572220</v>
      </c>
      <c r="V1450" s="47" t="n">
        <f aca="false">V1451</f>
        <v>572220</v>
      </c>
      <c r="W1450" s="50" t="n">
        <f aca="false">W1451</f>
        <v>572220</v>
      </c>
    </row>
    <row r="1451" customFormat="false" ht="13.2" hidden="false" customHeight="false" outlineLevel="0" collapsed="false">
      <c r="A1451" s="40" t="s">
        <v>138</v>
      </c>
      <c r="B1451" s="41" t="n">
        <v>336</v>
      </c>
      <c r="C1451" s="42" t="n">
        <v>605</v>
      </c>
      <c r="D1451" s="43"/>
      <c r="E1451" s="44"/>
      <c r="F1451" s="43"/>
      <c r="G1451" s="45"/>
      <c r="H1451" s="46"/>
      <c r="I1451" s="47" t="n">
        <f aca="false">I1452</f>
        <v>572220</v>
      </c>
      <c r="J1451" s="47" t="n">
        <f aca="false">J1452</f>
        <v>572220</v>
      </c>
      <c r="K1451" s="47" t="n">
        <f aca="false">K1452</f>
        <v>572220</v>
      </c>
      <c r="L1451" s="47" t="n">
        <f aca="false">L1452</f>
        <v>0</v>
      </c>
      <c r="M1451" s="47" t="n">
        <f aca="false">M1452</f>
        <v>0</v>
      </c>
      <c r="N1451" s="48" t="n">
        <f aca="false">N1452</f>
        <v>0</v>
      </c>
      <c r="O1451" s="49" t="n">
        <f aca="false">O1452</f>
        <v>572220</v>
      </c>
      <c r="P1451" s="47" t="n">
        <f aca="false">P1452</f>
        <v>572220</v>
      </c>
      <c r="Q1451" s="48" t="n">
        <f aca="false">Q1452</f>
        <v>572220</v>
      </c>
      <c r="R1451" s="49" t="n">
        <f aca="false">R1452</f>
        <v>0</v>
      </c>
      <c r="S1451" s="47" t="n">
        <f aca="false">S1452</f>
        <v>0</v>
      </c>
      <c r="T1451" s="50" t="n">
        <f aca="false">T1452</f>
        <v>0</v>
      </c>
      <c r="U1451" s="51" t="n">
        <f aca="false">U1452</f>
        <v>572220</v>
      </c>
      <c r="V1451" s="47" t="n">
        <f aca="false">V1452</f>
        <v>572220</v>
      </c>
      <c r="W1451" s="50" t="n">
        <f aca="false">W1452</f>
        <v>572220</v>
      </c>
    </row>
    <row r="1452" customFormat="false" ht="20.4" hidden="false" customHeight="false" outlineLevel="0" collapsed="false">
      <c r="A1452" s="40" t="s">
        <v>20</v>
      </c>
      <c r="B1452" s="41" t="n">
        <v>336</v>
      </c>
      <c r="C1452" s="42" t="n">
        <v>605</v>
      </c>
      <c r="D1452" s="43" t="n">
        <v>2</v>
      </c>
      <c r="E1452" s="44" t="n">
        <v>0</v>
      </c>
      <c r="F1452" s="43" t="n">
        <v>0</v>
      </c>
      <c r="G1452" s="45" t="n">
        <v>0</v>
      </c>
      <c r="H1452" s="46"/>
      <c r="I1452" s="47" t="n">
        <f aca="false">I1453</f>
        <v>572220</v>
      </c>
      <c r="J1452" s="47" t="n">
        <f aca="false">J1453</f>
        <v>572220</v>
      </c>
      <c r="K1452" s="47" t="n">
        <f aca="false">K1453</f>
        <v>572220</v>
      </c>
      <c r="L1452" s="47" t="n">
        <f aca="false">L1453</f>
        <v>0</v>
      </c>
      <c r="M1452" s="47" t="n">
        <f aca="false">M1453</f>
        <v>0</v>
      </c>
      <c r="N1452" s="48" t="n">
        <f aca="false">N1453</f>
        <v>0</v>
      </c>
      <c r="O1452" s="49" t="n">
        <f aca="false">O1453</f>
        <v>572220</v>
      </c>
      <c r="P1452" s="47" t="n">
        <f aca="false">P1453</f>
        <v>572220</v>
      </c>
      <c r="Q1452" s="48" t="n">
        <f aca="false">Q1453</f>
        <v>572220</v>
      </c>
      <c r="R1452" s="49" t="n">
        <f aca="false">R1453</f>
        <v>0</v>
      </c>
      <c r="S1452" s="47" t="n">
        <f aca="false">S1453</f>
        <v>0</v>
      </c>
      <c r="T1452" s="50" t="n">
        <f aca="false">T1453</f>
        <v>0</v>
      </c>
      <c r="U1452" s="51" t="n">
        <f aca="false">U1453</f>
        <v>572220</v>
      </c>
      <c r="V1452" s="47" t="n">
        <f aca="false">V1453</f>
        <v>572220</v>
      </c>
      <c r="W1452" s="50" t="n">
        <f aca="false">W1453</f>
        <v>572220</v>
      </c>
    </row>
    <row r="1453" customFormat="false" ht="13.2" hidden="false" customHeight="false" outlineLevel="0" collapsed="false">
      <c r="A1453" s="40" t="s">
        <v>132</v>
      </c>
      <c r="B1453" s="41" t="n">
        <v>336</v>
      </c>
      <c r="C1453" s="42" t="n">
        <v>605</v>
      </c>
      <c r="D1453" s="43" t="n">
        <v>2</v>
      </c>
      <c r="E1453" s="44" t="n">
        <v>2</v>
      </c>
      <c r="F1453" s="43" t="n">
        <v>0</v>
      </c>
      <c r="G1453" s="45" t="n">
        <v>0</v>
      </c>
      <c r="H1453" s="46"/>
      <c r="I1453" s="47" t="n">
        <f aca="false">I1454</f>
        <v>572220</v>
      </c>
      <c r="J1453" s="47" t="n">
        <f aca="false">J1454</f>
        <v>572220</v>
      </c>
      <c r="K1453" s="47" t="n">
        <f aca="false">K1454</f>
        <v>572220</v>
      </c>
      <c r="L1453" s="47" t="n">
        <f aca="false">L1454</f>
        <v>0</v>
      </c>
      <c r="M1453" s="47" t="n">
        <f aca="false">M1454</f>
        <v>0</v>
      </c>
      <c r="N1453" s="48" t="n">
        <f aca="false">N1454</f>
        <v>0</v>
      </c>
      <c r="O1453" s="49" t="n">
        <f aca="false">O1454</f>
        <v>572220</v>
      </c>
      <c r="P1453" s="47" t="n">
        <f aca="false">P1454</f>
        <v>572220</v>
      </c>
      <c r="Q1453" s="48" t="n">
        <f aca="false">Q1454</f>
        <v>572220</v>
      </c>
      <c r="R1453" s="49" t="n">
        <f aca="false">R1454</f>
        <v>0</v>
      </c>
      <c r="S1453" s="47" t="n">
        <f aca="false">S1454</f>
        <v>0</v>
      </c>
      <c r="T1453" s="50" t="n">
        <f aca="false">T1454</f>
        <v>0</v>
      </c>
      <c r="U1453" s="51" t="n">
        <f aca="false">U1454</f>
        <v>572220</v>
      </c>
      <c r="V1453" s="47" t="n">
        <f aca="false">V1454</f>
        <v>572220</v>
      </c>
      <c r="W1453" s="50" t="n">
        <f aca="false">W1454</f>
        <v>572220</v>
      </c>
    </row>
    <row r="1454" customFormat="false" ht="20.4" hidden="false" customHeight="false" outlineLevel="0" collapsed="false">
      <c r="A1454" s="40" t="s">
        <v>419</v>
      </c>
      <c r="B1454" s="41" t="n">
        <v>336</v>
      </c>
      <c r="C1454" s="42" t="n">
        <v>605</v>
      </c>
      <c r="D1454" s="43" t="n">
        <v>2</v>
      </c>
      <c r="E1454" s="44" t="n">
        <v>2</v>
      </c>
      <c r="F1454" s="43" t="n">
        <v>0</v>
      </c>
      <c r="G1454" s="45" t="n">
        <v>80870</v>
      </c>
      <c r="H1454" s="46"/>
      <c r="I1454" s="47" t="n">
        <f aca="false">I1455</f>
        <v>572220</v>
      </c>
      <c r="J1454" s="47" t="n">
        <f aca="false">J1455</f>
        <v>572220</v>
      </c>
      <c r="K1454" s="47" t="n">
        <f aca="false">K1455</f>
        <v>572220</v>
      </c>
      <c r="L1454" s="47" t="n">
        <f aca="false">L1455</f>
        <v>0</v>
      </c>
      <c r="M1454" s="47" t="n">
        <f aca="false">M1455</f>
        <v>0</v>
      </c>
      <c r="N1454" s="48" t="n">
        <f aca="false">N1455</f>
        <v>0</v>
      </c>
      <c r="O1454" s="49" t="n">
        <f aca="false">O1455</f>
        <v>572220</v>
      </c>
      <c r="P1454" s="47" t="n">
        <f aca="false">P1455</f>
        <v>572220</v>
      </c>
      <c r="Q1454" s="48" t="n">
        <f aca="false">Q1455</f>
        <v>572220</v>
      </c>
      <c r="R1454" s="49" t="n">
        <f aca="false">R1455</f>
        <v>0</v>
      </c>
      <c r="S1454" s="47" t="n">
        <f aca="false">S1455</f>
        <v>0</v>
      </c>
      <c r="T1454" s="50" t="n">
        <f aca="false">T1455</f>
        <v>0</v>
      </c>
      <c r="U1454" s="51" t="n">
        <f aca="false">U1455</f>
        <v>572220</v>
      </c>
      <c r="V1454" s="47" t="n">
        <f aca="false">V1455</f>
        <v>572220</v>
      </c>
      <c r="W1454" s="50" t="n">
        <f aca="false">W1455</f>
        <v>572220</v>
      </c>
    </row>
    <row r="1455" customFormat="false" ht="20.4" hidden="false" customHeight="false" outlineLevel="0" collapsed="false">
      <c r="A1455" s="40" t="s">
        <v>28</v>
      </c>
      <c r="B1455" s="41" t="n">
        <v>336</v>
      </c>
      <c r="C1455" s="42" t="n">
        <v>605</v>
      </c>
      <c r="D1455" s="43" t="n">
        <v>2</v>
      </c>
      <c r="E1455" s="44" t="n">
        <v>2</v>
      </c>
      <c r="F1455" s="43" t="n">
        <v>0</v>
      </c>
      <c r="G1455" s="45" t="n">
        <v>80870</v>
      </c>
      <c r="H1455" s="46" t="n">
        <v>200</v>
      </c>
      <c r="I1455" s="47" t="n">
        <f aca="false">I1456</f>
        <v>572220</v>
      </c>
      <c r="J1455" s="47" t="n">
        <f aca="false">J1456</f>
        <v>572220</v>
      </c>
      <c r="K1455" s="47" t="n">
        <f aca="false">K1456</f>
        <v>572220</v>
      </c>
      <c r="L1455" s="47" t="n">
        <f aca="false">L1456</f>
        <v>0</v>
      </c>
      <c r="M1455" s="47" t="n">
        <f aca="false">M1456</f>
        <v>0</v>
      </c>
      <c r="N1455" s="48" t="n">
        <f aca="false">N1456</f>
        <v>0</v>
      </c>
      <c r="O1455" s="49" t="n">
        <f aca="false">O1456</f>
        <v>572220</v>
      </c>
      <c r="P1455" s="47" t="n">
        <f aca="false">P1456</f>
        <v>572220</v>
      </c>
      <c r="Q1455" s="48" t="n">
        <f aca="false">Q1456</f>
        <v>572220</v>
      </c>
      <c r="R1455" s="49" t="n">
        <f aca="false">R1456</f>
        <v>0</v>
      </c>
      <c r="S1455" s="47" t="n">
        <f aca="false">S1456</f>
        <v>0</v>
      </c>
      <c r="T1455" s="50" t="n">
        <f aca="false">T1456</f>
        <v>0</v>
      </c>
      <c r="U1455" s="51" t="n">
        <f aca="false">U1456</f>
        <v>572220</v>
      </c>
      <c r="V1455" s="47" t="n">
        <f aca="false">V1456</f>
        <v>572220</v>
      </c>
      <c r="W1455" s="50" t="n">
        <f aca="false">W1456</f>
        <v>572220</v>
      </c>
    </row>
    <row r="1456" customFormat="false" ht="20.4" hidden="false" customHeight="false" outlineLevel="0" collapsed="false">
      <c r="A1456" s="40" t="s">
        <v>29</v>
      </c>
      <c r="B1456" s="41" t="n">
        <v>336</v>
      </c>
      <c r="C1456" s="42" t="n">
        <v>605</v>
      </c>
      <c r="D1456" s="43" t="n">
        <v>2</v>
      </c>
      <c r="E1456" s="44" t="n">
        <v>2</v>
      </c>
      <c r="F1456" s="43" t="n">
        <v>0</v>
      </c>
      <c r="G1456" s="45" t="n">
        <v>80870</v>
      </c>
      <c r="H1456" s="46" t="n">
        <v>240</v>
      </c>
      <c r="I1456" s="47" t="n">
        <v>572220</v>
      </c>
      <c r="J1456" s="47" t="n">
        <v>572220</v>
      </c>
      <c r="K1456" s="47" t="n">
        <v>572220</v>
      </c>
      <c r="L1456" s="47"/>
      <c r="M1456" s="47"/>
      <c r="N1456" s="48"/>
      <c r="O1456" s="49" t="n">
        <f aca="false">I1456+L1456</f>
        <v>572220</v>
      </c>
      <c r="P1456" s="47" t="n">
        <f aca="false">J1456+M1456</f>
        <v>572220</v>
      </c>
      <c r="Q1456" s="48" t="n">
        <f aca="false">K1456+N1456</f>
        <v>572220</v>
      </c>
      <c r="R1456" s="49"/>
      <c r="S1456" s="47"/>
      <c r="T1456" s="50"/>
      <c r="U1456" s="51" t="n">
        <f aca="false">O1456+R1456</f>
        <v>572220</v>
      </c>
      <c r="V1456" s="47" t="n">
        <f aca="false">P1456+S1456</f>
        <v>572220</v>
      </c>
      <c r="W1456" s="50" t="n">
        <f aca="false">Q1456+T1456</f>
        <v>572220</v>
      </c>
    </row>
    <row r="1457" customFormat="false" ht="13.2" hidden="false" customHeight="false" outlineLevel="0" collapsed="false">
      <c r="A1457" s="40" t="s">
        <v>142</v>
      </c>
      <c r="B1457" s="41" t="n">
        <v>336</v>
      </c>
      <c r="C1457" s="42" t="n">
        <v>700</v>
      </c>
      <c r="D1457" s="43"/>
      <c r="E1457" s="44"/>
      <c r="F1457" s="43"/>
      <c r="G1457" s="45"/>
      <c r="H1457" s="46"/>
      <c r="I1457" s="47" t="n">
        <f aca="false">I1458+I1464</f>
        <v>70000</v>
      </c>
      <c r="J1457" s="47" t="n">
        <f aca="false">J1458+J1464</f>
        <v>70000</v>
      </c>
      <c r="K1457" s="47" t="n">
        <f aca="false">K1458+K1464</f>
        <v>70000</v>
      </c>
      <c r="L1457" s="47" t="n">
        <f aca="false">L1458+L1464</f>
        <v>0</v>
      </c>
      <c r="M1457" s="47" t="n">
        <f aca="false">M1458+M1464</f>
        <v>0</v>
      </c>
      <c r="N1457" s="48" t="n">
        <f aca="false">N1458+N1464</f>
        <v>0</v>
      </c>
      <c r="O1457" s="49" t="n">
        <f aca="false">O1458+O1464</f>
        <v>70000</v>
      </c>
      <c r="P1457" s="47" t="n">
        <f aca="false">P1458+P1464</f>
        <v>70000</v>
      </c>
      <c r="Q1457" s="48" t="n">
        <f aca="false">Q1458+Q1464</f>
        <v>70000</v>
      </c>
      <c r="R1457" s="49" t="n">
        <f aca="false">R1458+R1464</f>
        <v>0</v>
      </c>
      <c r="S1457" s="47" t="n">
        <f aca="false">S1458+S1464</f>
        <v>0</v>
      </c>
      <c r="T1457" s="50" t="n">
        <f aca="false">T1458+T1464</f>
        <v>0</v>
      </c>
      <c r="U1457" s="51" t="n">
        <f aca="false">U1458+U1464</f>
        <v>70000</v>
      </c>
      <c r="V1457" s="47" t="n">
        <f aca="false">V1458+V1464</f>
        <v>70000</v>
      </c>
      <c r="W1457" s="50" t="n">
        <f aca="false">W1458+W1464</f>
        <v>70000</v>
      </c>
    </row>
    <row r="1458" customFormat="false" ht="20.4" hidden="false" customHeight="false" outlineLevel="0" collapsed="false">
      <c r="A1458" s="40" t="s">
        <v>154</v>
      </c>
      <c r="B1458" s="41" t="n">
        <v>336</v>
      </c>
      <c r="C1458" s="42" t="n">
        <v>705</v>
      </c>
      <c r="D1458" s="43"/>
      <c r="E1458" s="44"/>
      <c r="F1458" s="43"/>
      <c r="G1458" s="45"/>
      <c r="H1458" s="46"/>
      <c r="I1458" s="47" t="n">
        <f aca="false">I1459</f>
        <v>10000</v>
      </c>
      <c r="J1458" s="47" t="n">
        <f aca="false">J1459</f>
        <v>10000</v>
      </c>
      <c r="K1458" s="47" t="n">
        <f aca="false">K1459</f>
        <v>10000</v>
      </c>
      <c r="L1458" s="47" t="n">
        <f aca="false">L1459</f>
        <v>0</v>
      </c>
      <c r="M1458" s="47" t="n">
        <f aca="false">M1459</f>
        <v>0</v>
      </c>
      <c r="N1458" s="48" t="n">
        <f aca="false">N1459</f>
        <v>0</v>
      </c>
      <c r="O1458" s="49" t="n">
        <f aca="false">O1459</f>
        <v>10000</v>
      </c>
      <c r="P1458" s="47" t="n">
        <f aca="false">P1459</f>
        <v>10000</v>
      </c>
      <c r="Q1458" s="48" t="n">
        <f aca="false">Q1459</f>
        <v>10000</v>
      </c>
      <c r="R1458" s="49" t="n">
        <f aca="false">R1459</f>
        <v>0</v>
      </c>
      <c r="S1458" s="47" t="n">
        <f aca="false">S1459</f>
        <v>0</v>
      </c>
      <c r="T1458" s="50" t="n">
        <f aca="false">T1459</f>
        <v>0</v>
      </c>
      <c r="U1458" s="51" t="n">
        <f aca="false">U1459</f>
        <v>10000</v>
      </c>
      <c r="V1458" s="47" t="n">
        <f aca="false">V1459</f>
        <v>10000</v>
      </c>
      <c r="W1458" s="50" t="n">
        <f aca="false">W1459</f>
        <v>10000</v>
      </c>
    </row>
    <row r="1459" customFormat="false" ht="30.6" hidden="false" customHeight="false" outlineLevel="0" collapsed="false">
      <c r="A1459" s="52" t="s">
        <v>34</v>
      </c>
      <c r="B1459" s="41" t="n">
        <v>336</v>
      </c>
      <c r="C1459" s="42" t="n">
        <v>705</v>
      </c>
      <c r="D1459" s="43" t="n">
        <v>11</v>
      </c>
      <c r="E1459" s="44" t="s">
        <v>22</v>
      </c>
      <c r="F1459" s="43" t="s">
        <v>23</v>
      </c>
      <c r="G1459" s="45" t="s">
        <v>24</v>
      </c>
      <c r="H1459" s="46"/>
      <c r="I1459" s="47" t="n">
        <f aca="false">I1460</f>
        <v>10000</v>
      </c>
      <c r="J1459" s="47" t="n">
        <f aca="false">J1460</f>
        <v>10000</v>
      </c>
      <c r="K1459" s="47" t="n">
        <f aca="false">K1460</f>
        <v>10000</v>
      </c>
      <c r="L1459" s="47" t="n">
        <f aca="false">L1460</f>
        <v>0</v>
      </c>
      <c r="M1459" s="47" t="n">
        <f aca="false">M1460</f>
        <v>0</v>
      </c>
      <c r="N1459" s="48" t="n">
        <f aca="false">N1460</f>
        <v>0</v>
      </c>
      <c r="O1459" s="49" t="n">
        <f aca="false">O1460</f>
        <v>10000</v>
      </c>
      <c r="P1459" s="47" t="n">
        <f aca="false">P1460</f>
        <v>10000</v>
      </c>
      <c r="Q1459" s="48" t="n">
        <f aca="false">Q1460</f>
        <v>10000</v>
      </c>
      <c r="R1459" s="49" t="n">
        <f aca="false">R1460</f>
        <v>0</v>
      </c>
      <c r="S1459" s="47" t="n">
        <f aca="false">S1460</f>
        <v>0</v>
      </c>
      <c r="T1459" s="50" t="n">
        <f aca="false">T1460</f>
        <v>0</v>
      </c>
      <c r="U1459" s="51" t="n">
        <f aca="false">U1460</f>
        <v>10000</v>
      </c>
      <c r="V1459" s="47" t="n">
        <f aca="false">V1460</f>
        <v>10000</v>
      </c>
      <c r="W1459" s="50" t="n">
        <f aca="false">W1460</f>
        <v>10000</v>
      </c>
    </row>
    <row r="1460" customFormat="false" ht="20.4" hidden="false" customHeight="false" outlineLevel="0" collapsed="false">
      <c r="A1460" s="52" t="s">
        <v>135</v>
      </c>
      <c r="B1460" s="41" t="n">
        <v>336</v>
      </c>
      <c r="C1460" s="42" t="n">
        <v>705</v>
      </c>
      <c r="D1460" s="43" t="n">
        <v>11</v>
      </c>
      <c r="E1460" s="44" t="n">
        <v>2</v>
      </c>
      <c r="F1460" s="43" t="n">
        <v>0</v>
      </c>
      <c r="G1460" s="45" t="n">
        <v>0</v>
      </c>
      <c r="H1460" s="46"/>
      <c r="I1460" s="47" t="n">
        <f aca="false">I1461</f>
        <v>10000</v>
      </c>
      <c r="J1460" s="47" t="n">
        <f aca="false">J1461</f>
        <v>10000</v>
      </c>
      <c r="K1460" s="47" t="n">
        <f aca="false">K1461</f>
        <v>10000</v>
      </c>
      <c r="L1460" s="47" t="n">
        <f aca="false">L1461</f>
        <v>0</v>
      </c>
      <c r="M1460" s="47" t="n">
        <f aca="false">M1461</f>
        <v>0</v>
      </c>
      <c r="N1460" s="48" t="n">
        <f aca="false">N1461</f>
        <v>0</v>
      </c>
      <c r="O1460" s="49" t="n">
        <f aca="false">O1461</f>
        <v>10000</v>
      </c>
      <c r="P1460" s="47" t="n">
        <f aca="false">P1461</f>
        <v>10000</v>
      </c>
      <c r="Q1460" s="48" t="n">
        <f aca="false">Q1461</f>
        <v>10000</v>
      </c>
      <c r="R1460" s="49" t="n">
        <f aca="false">R1461</f>
        <v>0</v>
      </c>
      <c r="S1460" s="47" t="n">
        <f aca="false">S1461</f>
        <v>0</v>
      </c>
      <c r="T1460" s="50" t="n">
        <f aca="false">T1461</f>
        <v>0</v>
      </c>
      <c r="U1460" s="51" t="n">
        <f aca="false">U1461</f>
        <v>10000</v>
      </c>
      <c r="V1460" s="47" t="n">
        <f aca="false">V1461</f>
        <v>10000</v>
      </c>
      <c r="W1460" s="50" t="n">
        <f aca="false">W1461</f>
        <v>10000</v>
      </c>
    </row>
    <row r="1461" customFormat="false" ht="20.4" hidden="false" customHeight="false" outlineLevel="0" collapsed="false">
      <c r="A1461" s="40" t="s">
        <v>127</v>
      </c>
      <c r="B1461" s="41" t="n">
        <v>336</v>
      </c>
      <c r="C1461" s="42" t="n">
        <v>705</v>
      </c>
      <c r="D1461" s="43" t="n">
        <v>11</v>
      </c>
      <c r="E1461" s="44" t="n">
        <v>2</v>
      </c>
      <c r="F1461" s="43" t="s">
        <v>23</v>
      </c>
      <c r="G1461" s="45" t="s">
        <v>128</v>
      </c>
      <c r="H1461" s="46"/>
      <c r="I1461" s="47" t="n">
        <f aca="false">I1462</f>
        <v>10000</v>
      </c>
      <c r="J1461" s="47" t="n">
        <f aca="false">J1462</f>
        <v>10000</v>
      </c>
      <c r="K1461" s="47" t="n">
        <f aca="false">K1462</f>
        <v>10000</v>
      </c>
      <c r="L1461" s="47" t="n">
        <f aca="false">L1462</f>
        <v>0</v>
      </c>
      <c r="M1461" s="47" t="n">
        <f aca="false">M1462</f>
        <v>0</v>
      </c>
      <c r="N1461" s="48" t="n">
        <f aca="false">N1462</f>
        <v>0</v>
      </c>
      <c r="O1461" s="49" t="n">
        <f aca="false">O1462</f>
        <v>10000</v>
      </c>
      <c r="P1461" s="47" t="n">
        <f aca="false">P1462</f>
        <v>10000</v>
      </c>
      <c r="Q1461" s="48" t="n">
        <f aca="false">Q1462</f>
        <v>10000</v>
      </c>
      <c r="R1461" s="49" t="n">
        <f aca="false">R1462</f>
        <v>0</v>
      </c>
      <c r="S1461" s="47" t="n">
        <f aca="false">S1462</f>
        <v>0</v>
      </c>
      <c r="T1461" s="50" t="n">
        <f aca="false">T1462</f>
        <v>0</v>
      </c>
      <c r="U1461" s="51" t="n">
        <f aca="false">U1462</f>
        <v>10000</v>
      </c>
      <c r="V1461" s="47" t="n">
        <f aca="false">V1462</f>
        <v>10000</v>
      </c>
      <c r="W1461" s="50" t="n">
        <f aca="false">W1462</f>
        <v>10000</v>
      </c>
    </row>
    <row r="1462" customFormat="false" ht="20.4" hidden="false" customHeight="false" outlineLevel="0" collapsed="false">
      <c r="A1462" s="40" t="s">
        <v>28</v>
      </c>
      <c r="B1462" s="41" t="n">
        <v>336</v>
      </c>
      <c r="C1462" s="42" t="n">
        <v>705</v>
      </c>
      <c r="D1462" s="43" t="n">
        <v>11</v>
      </c>
      <c r="E1462" s="44" t="n">
        <v>2</v>
      </c>
      <c r="F1462" s="43" t="s">
        <v>23</v>
      </c>
      <c r="G1462" s="45" t="s">
        <v>128</v>
      </c>
      <c r="H1462" s="46" t="n">
        <v>200</v>
      </c>
      <c r="I1462" s="47" t="n">
        <f aca="false">I1463</f>
        <v>10000</v>
      </c>
      <c r="J1462" s="47" t="n">
        <f aca="false">J1463</f>
        <v>10000</v>
      </c>
      <c r="K1462" s="47" t="n">
        <f aca="false">K1463</f>
        <v>10000</v>
      </c>
      <c r="L1462" s="47" t="n">
        <f aca="false">L1463</f>
        <v>0</v>
      </c>
      <c r="M1462" s="47" t="n">
        <f aca="false">M1463</f>
        <v>0</v>
      </c>
      <c r="N1462" s="48" t="n">
        <f aca="false">N1463</f>
        <v>0</v>
      </c>
      <c r="O1462" s="49" t="n">
        <f aca="false">O1463</f>
        <v>10000</v>
      </c>
      <c r="P1462" s="47" t="n">
        <f aca="false">P1463</f>
        <v>10000</v>
      </c>
      <c r="Q1462" s="48" t="n">
        <f aca="false">Q1463</f>
        <v>10000</v>
      </c>
      <c r="R1462" s="49" t="n">
        <f aca="false">R1463</f>
        <v>0</v>
      </c>
      <c r="S1462" s="47" t="n">
        <f aca="false">S1463</f>
        <v>0</v>
      </c>
      <c r="T1462" s="50" t="n">
        <f aca="false">T1463</f>
        <v>0</v>
      </c>
      <c r="U1462" s="51" t="n">
        <f aca="false">U1463</f>
        <v>10000</v>
      </c>
      <c r="V1462" s="47" t="n">
        <f aca="false">V1463</f>
        <v>10000</v>
      </c>
      <c r="W1462" s="50" t="n">
        <f aca="false">W1463</f>
        <v>10000</v>
      </c>
    </row>
    <row r="1463" customFormat="false" ht="20.4" hidden="false" customHeight="false" outlineLevel="0" collapsed="false">
      <c r="A1463" s="40" t="s">
        <v>29</v>
      </c>
      <c r="B1463" s="41" t="n">
        <v>336</v>
      </c>
      <c r="C1463" s="42" t="n">
        <v>705</v>
      </c>
      <c r="D1463" s="43" t="n">
        <v>11</v>
      </c>
      <c r="E1463" s="44" t="n">
        <v>2</v>
      </c>
      <c r="F1463" s="43" t="s">
        <v>23</v>
      </c>
      <c r="G1463" s="45" t="s">
        <v>128</v>
      </c>
      <c r="H1463" s="46" t="n">
        <v>240</v>
      </c>
      <c r="I1463" s="47" t="n">
        <v>10000</v>
      </c>
      <c r="J1463" s="47" t="n">
        <v>10000</v>
      </c>
      <c r="K1463" s="47" t="n">
        <v>10000</v>
      </c>
      <c r="L1463" s="47"/>
      <c r="M1463" s="47"/>
      <c r="N1463" s="48"/>
      <c r="O1463" s="49" t="n">
        <f aca="false">I1463+L1463</f>
        <v>10000</v>
      </c>
      <c r="P1463" s="47" t="n">
        <f aca="false">J1463+M1463</f>
        <v>10000</v>
      </c>
      <c r="Q1463" s="48" t="n">
        <f aca="false">K1463+N1463</f>
        <v>10000</v>
      </c>
      <c r="R1463" s="49"/>
      <c r="S1463" s="47"/>
      <c r="T1463" s="50"/>
      <c r="U1463" s="51" t="n">
        <f aca="false">O1463+R1463</f>
        <v>10000</v>
      </c>
      <c r="V1463" s="47" t="n">
        <f aca="false">P1463+S1463</f>
        <v>10000</v>
      </c>
      <c r="W1463" s="50" t="n">
        <f aca="false">Q1463+T1463</f>
        <v>10000</v>
      </c>
    </row>
    <row r="1464" customFormat="false" ht="13.2" hidden="false" customHeight="false" outlineLevel="0" collapsed="false">
      <c r="A1464" s="40" t="s">
        <v>191</v>
      </c>
      <c r="B1464" s="41" t="n">
        <v>336</v>
      </c>
      <c r="C1464" s="42" t="n">
        <v>707</v>
      </c>
      <c r="D1464" s="43"/>
      <c r="E1464" s="44"/>
      <c r="F1464" s="43"/>
      <c r="G1464" s="45"/>
      <c r="H1464" s="46"/>
      <c r="I1464" s="47" t="n">
        <f aca="false">I1465</f>
        <v>60000</v>
      </c>
      <c r="J1464" s="47" t="n">
        <f aca="false">J1465</f>
        <v>60000</v>
      </c>
      <c r="K1464" s="47" t="n">
        <f aca="false">K1465</f>
        <v>60000</v>
      </c>
      <c r="L1464" s="47" t="n">
        <f aca="false">L1465</f>
        <v>0</v>
      </c>
      <c r="M1464" s="47" t="n">
        <f aca="false">M1465</f>
        <v>0</v>
      </c>
      <c r="N1464" s="48" t="n">
        <f aca="false">N1465</f>
        <v>0</v>
      </c>
      <c r="O1464" s="49" t="n">
        <f aca="false">O1465</f>
        <v>60000</v>
      </c>
      <c r="P1464" s="47" t="n">
        <f aca="false">P1465</f>
        <v>60000</v>
      </c>
      <c r="Q1464" s="48" t="n">
        <f aca="false">Q1465</f>
        <v>60000</v>
      </c>
      <c r="R1464" s="49" t="n">
        <f aca="false">R1465</f>
        <v>0</v>
      </c>
      <c r="S1464" s="47" t="n">
        <f aca="false">S1465</f>
        <v>0</v>
      </c>
      <c r="T1464" s="50" t="n">
        <f aca="false">T1465</f>
        <v>0</v>
      </c>
      <c r="U1464" s="51" t="n">
        <f aca="false">U1465</f>
        <v>60000</v>
      </c>
      <c r="V1464" s="47" t="n">
        <f aca="false">V1465</f>
        <v>60000</v>
      </c>
      <c r="W1464" s="50" t="n">
        <f aca="false">W1465</f>
        <v>60000</v>
      </c>
    </row>
    <row r="1465" customFormat="false" ht="30.6" hidden="false" customHeight="false" outlineLevel="0" collapsed="false">
      <c r="A1465" s="40" t="s">
        <v>165</v>
      </c>
      <c r="B1465" s="41" t="n">
        <v>336</v>
      </c>
      <c r="C1465" s="42" t="n">
        <v>707</v>
      </c>
      <c r="D1465" s="43" t="s">
        <v>166</v>
      </c>
      <c r="E1465" s="44" t="s">
        <v>22</v>
      </c>
      <c r="F1465" s="43" t="s">
        <v>23</v>
      </c>
      <c r="G1465" s="45" t="s">
        <v>24</v>
      </c>
      <c r="H1465" s="46"/>
      <c r="I1465" s="47" t="n">
        <v>60000</v>
      </c>
      <c r="J1465" s="47" t="n">
        <v>60000</v>
      </c>
      <c r="K1465" s="47" t="n">
        <v>60000</v>
      </c>
      <c r="L1465" s="47" t="n">
        <f aca="false">L1466</f>
        <v>0</v>
      </c>
      <c r="M1465" s="47" t="n">
        <f aca="false">M1466</f>
        <v>0</v>
      </c>
      <c r="N1465" s="48" t="n">
        <f aca="false">N1466</f>
        <v>0</v>
      </c>
      <c r="O1465" s="49" t="n">
        <f aca="false">O1466</f>
        <v>60000</v>
      </c>
      <c r="P1465" s="47" t="n">
        <f aca="false">P1466</f>
        <v>60000</v>
      </c>
      <c r="Q1465" s="48" t="n">
        <f aca="false">Q1466</f>
        <v>60000</v>
      </c>
      <c r="R1465" s="49" t="n">
        <f aca="false">R1466</f>
        <v>0</v>
      </c>
      <c r="S1465" s="47" t="n">
        <f aca="false">S1466</f>
        <v>0</v>
      </c>
      <c r="T1465" s="50" t="n">
        <f aca="false">T1466</f>
        <v>0</v>
      </c>
      <c r="U1465" s="51" t="n">
        <f aca="false">U1466</f>
        <v>60000</v>
      </c>
      <c r="V1465" s="47" t="n">
        <f aca="false">V1466</f>
        <v>60000</v>
      </c>
      <c r="W1465" s="50" t="n">
        <f aca="false">W1466</f>
        <v>60000</v>
      </c>
    </row>
    <row r="1466" customFormat="false" ht="13.2" hidden="false" customHeight="false" outlineLevel="0" collapsed="false">
      <c r="A1466" s="52" t="s">
        <v>192</v>
      </c>
      <c r="B1466" s="41" t="n">
        <v>336</v>
      </c>
      <c r="C1466" s="42" t="n">
        <v>707</v>
      </c>
      <c r="D1466" s="43" t="s">
        <v>166</v>
      </c>
      <c r="E1466" s="44" t="n">
        <v>2</v>
      </c>
      <c r="F1466" s="43" t="n">
        <v>0</v>
      </c>
      <c r="G1466" s="45" t="n">
        <v>0</v>
      </c>
      <c r="H1466" s="46"/>
      <c r="I1466" s="47" t="n">
        <v>60000</v>
      </c>
      <c r="J1466" s="47" t="n">
        <v>60000</v>
      </c>
      <c r="K1466" s="47" t="n">
        <v>60000</v>
      </c>
      <c r="L1466" s="47" t="n">
        <f aca="false">L1467</f>
        <v>0</v>
      </c>
      <c r="M1466" s="47" t="n">
        <f aca="false">M1467</f>
        <v>0</v>
      </c>
      <c r="N1466" s="48" t="n">
        <f aca="false">N1467</f>
        <v>0</v>
      </c>
      <c r="O1466" s="49" t="n">
        <f aca="false">O1467</f>
        <v>60000</v>
      </c>
      <c r="P1466" s="47" t="n">
        <f aca="false">P1467</f>
        <v>60000</v>
      </c>
      <c r="Q1466" s="48" t="n">
        <f aca="false">Q1467</f>
        <v>60000</v>
      </c>
      <c r="R1466" s="49" t="n">
        <f aca="false">R1467</f>
        <v>0</v>
      </c>
      <c r="S1466" s="47" t="n">
        <f aca="false">S1467</f>
        <v>0</v>
      </c>
      <c r="T1466" s="50" t="n">
        <f aca="false">T1467</f>
        <v>0</v>
      </c>
      <c r="U1466" s="51" t="n">
        <f aca="false">U1467</f>
        <v>60000</v>
      </c>
      <c r="V1466" s="47" t="n">
        <f aca="false">V1467</f>
        <v>60000</v>
      </c>
      <c r="W1466" s="50" t="n">
        <f aca="false">W1467</f>
        <v>60000</v>
      </c>
    </row>
    <row r="1467" customFormat="false" ht="13.2" hidden="false" customHeight="false" outlineLevel="0" collapsed="false">
      <c r="A1467" s="40" t="s">
        <v>193</v>
      </c>
      <c r="B1467" s="41" t="n">
        <v>336</v>
      </c>
      <c r="C1467" s="42" t="n">
        <v>707</v>
      </c>
      <c r="D1467" s="43" t="s">
        <v>166</v>
      </c>
      <c r="E1467" s="44" t="n">
        <v>2</v>
      </c>
      <c r="F1467" s="43" t="s">
        <v>23</v>
      </c>
      <c r="G1467" s="45" t="s">
        <v>194</v>
      </c>
      <c r="H1467" s="46"/>
      <c r="I1467" s="47" t="n">
        <v>60000</v>
      </c>
      <c r="J1467" s="47" t="n">
        <v>60000</v>
      </c>
      <c r="K1467" s="47" t="n">
        <v>60000</v>
      </c>
      <c r="L1467" s="47" t="n">
        <f aca="false">L1468</f>
        <v>0</v>
      </c>
      <c r="M1467" s="47" t="n">
        <f aca="false">M1468</f>
        <v>0</v>
      </c>
      <c r="N1467" s="48" t="n">
        <f aca="false">N1468</f>
        <v>0</v>
      </c>
      <c r="O1467" s="49" t="n">
        <f aca="false">O1468</f>
        <v>60000</v>
      </c>
      <c r="P1467" s="47" t="n">
        <f aca="false">P1468</f>
        <v>60000</v>
      </c>
      <c r="Q1467" s="48" t="n">
        <f aca="false">Q1468</f>
        <v>60000</v>
      </c>
      <c r="R1467" s="49" t="n">
        <f aca="false">R1468</f>
        <v>0</v>
      </c>
      <c r="S1467" s="47" t="n">
        <f aca="false">S1468</f>
        <v>0</v>
      </c>
      <c r="T1467" s="50" t="n">
        <f aca="false">T1468</f>
        <v>0</v>
      </c>
      <c r="U1467" s="51" t="n">
        <f aca="false">U1468</f>
        <v>60000</v>
      </c>
      <c r="V1467" s="47" t="n">
        <f aca="false">V1468</f>
        <v>60000</v>
      </c>
      <c r="W1467" s="50" t="n">
        <f aca="false">W1468</f>
        <v>60000</v>
      </c>
    </row>
    <row r="1468" customFormat="false" ht="20.4" hidden="false" customHeight="false" outlineLevel="0" collapsed="false">
      <c r="A1468" s="40" t="s">
        <v>28</v>
      </c>
      <c r="B1468" s="41" t="n">
        <v>336</v>
      </c>
      <c r="C1468" s="42" t="n">
        <v>707</v>
      </c>
      <c r="D1468" s="43" t="s">
        <v>166</v>
      </c>
      <c r="E1468" s="44" t="n">
        <v>2</v>
      </c>
      <c r="F1468" s="43" t="s">
        <v>23</v>
      </c>
      <c r="G1468" s="45" t="s">
        <v>194</v>
      </c>
      <c r="H1468" s="46" t="n">
        <v>200</v>
      </c>
      <c r="I1468" s="47" t="n">
        <v>60000</v>
      </c>
      <c r="J1468" s="47" t="n">
        <v>60000</v>
      </c>
      <c r="K1468" s="47" t="n">
        <v>60000</v>
      </c>
      <c r="L1468" s="47" t="n">
        <f aca="false">L1469</f>
        <v>0</v>
      </c>
      <c r="M1468" s="47" t="n">
        <f aca="false">M1469</f>
        <v>0</v>
      </c>
      <c r="N1468" s="48" t="n">
        <f aca="false">N1469</f>
        <v>0</v>
      </c>
      <c r="O1468" s="49" t="n">
        <f aca="false">O1469</f>
        <v>60000</v>
      </c>
      <c r="P1468" s="47" t="n">
        <f aca="false">P1469</f>
        <v>60000</v>
      </c>
      <c r="Q1468" s="48" t="n">
        <f aca="false">Q1469</f>
        <v>60000</v>
      </c>
      <c r="R1468" s="49" t="n">
        <f aca="false">R1469</f>
        <v>0</v>
      </c>
      <c r="S1468" s="47" t="n">
        <f aca="false">S1469</f>
        <v>0</v>
      </c>
      <c r="T1468" s="50" t="n">
        <f aca="false">T1469</f>
        <v>0</v>
      </c>
      <c r="U1468" s="51" t="n">
        <f aca="false">U1469</f>
        <v>60000</v>
      </c>
      <c r="V1468" s="47" t="n">
        <f aca="false">V1469</f>
        <v>60000</v>
      </c>
      <c r="W1468" s="50" t="n">
        <f aca="false">W1469</f>
        <v>60000</v>
      </c>
    </row>
    <row r="1469" customFormat="false" ht="20.4" hidden="false" customHeight="false" outlineLevel="0" collapsed="false">
      <c r="A1469" s="40" t="s">
        <v>29</v>
      </c>
      <c r="B1469" s="41" t="n">
        <v>336</v>
      </c>
      <c r="C1469" s="42" t="n">
        <v>707</v>
      </c>
      <c r="D1469" s="43" t="s">
        <v>166</v>
      </c>
      <c r="E1469" s="44" t="n">
        <v>2</v>
      </c>
      <c r="F1469" s="43" t="s">
        <v>23</v>
      </c>
      <c r="G1469" s="45" t="s">
        <v>194</v>
      </c>
      <c r="H1469" s="46" t="n">
        <v>240</v>
      </c>
      <c r="I1469" s="47" t="n">
        <v>60000</v>
      </c>
      <c r="J1469" s="47" t="n">
        <v>60000</v>
      </c>
      <c r="K1469" s="47" t="n">
        <v>60000</v>
      </c>
      <c r="L1469" s="47"/>
      <c r="M1469" s="47"/>
      <c r="N1469" s="48"/>
      <c r="O1469" s="49" t="n">
        <f aca="false">I1469+L1469</f>
        <v>60000</v>
      </c>
      <c r="P1469" s="47" t="n">
        <f aca="false">J1469+M1469</f>
        <v>60000</v>
      </c>
      <c r="Q1469" s="48" t="n">
        <f aca="false">K1469+N1469</f>
        <v>60000</v>
      </c>
      <c r="R1469" s="49"/>
      <c r="S1469" s="47"/>
      <c r="T1469" s="50"/>
      <c r="U1469" s="51" t="n">
        <f aca="false">O1469+R1469</f>
        <v>60000</v>
      </c>
      <c r="V1469" s="47" t="n">
        <f aca="false">P1469+S1469</f>
        <v>60000</v>
      </c>
      <c r="W1469" s="50" t="n">
        <f aca="false">Q1469+T1469</f>
        <v>60000</v>
      </c>
    </row>
    <row r="1470" customFormat="false" ht="13.2" hidden="false" customHeight="false" outlineLevel="0" collapsed="false">
      <c r="A1470" s="40" t="s">
        <v>163</v>
      </c>
      <c r="B1470" s="41" t="n">
        <v>336</v>
      </c>
      <c r="C1470" s="42" t="n">
        <v>1100</v>
      </c>
      <c r="D1470" s="43"/>
      <c r="E1470" s="44"/>
      <c r="F1470" s="43"/>
      <c r="G1470" s="45"/>
      <c r="H1470" s="46"/>
      <c r="I1470" s="47" t="n">
        <f aca="false">I1471</f>
        <v>160000</v>
      </c>
      <c r="J1470" s="47" t="n">
        <f aca="false">J1471</f>
        <v>160000</v>
      </c>
      <c r="K1470" s="47" t="n">
        <f aca="false">K1471</f>
        <v>160000</v>
      </c>
      <c r="L1470" s="47" t="n">
        <f aca="false">L1471</f>
        <v>0</v>
      </c>
      <c r="M1470" s="47" t="n">
        <f aca="false">M1471</f>
        <v>0</v>
      </c>
      <c r="N1470" s="48" t="n">
        <f aca="false">N1471</f>
        <v>0</v>
      </c>
      <c r="O1470" s="49" t="n">
        <f aca="false">O1471</f>
        <v>160000</v>
      </c>
      <c r="P1470" s="47" t="n">
        <f aca="false">P1471</f>
        <v>160000</v>
      </c>
      <c r="Q1470" s="48" t="n">
        <f aca="false">Q1471</f>
        <v>160000</v>
      </c>
      <c r="R1470" s="49" t="n">
        <f aca="false">R1471</f>
        <v>0</v>
      </c>
      <c r="S1470" s="47" t="n">
        <f aca="false">S1471</f>
        <v>0</v>
      </c>
      <c r="T1470" s="50" t="n">
        <f aca="false">T1471</f>
        <v>0</v>
      </c>
      <c r="U1470" s="51" t="n">
        <f aca="false">U1471</f>
        <v>160000</v>
      </c>
      <c r="V1470" s="47" t="n">
        <f aca="false">V1471</f>
        <v>160000</v>
      </c>
      <c r="W1470" s="50" t="n">
        <f aca="false">W1471</f>
        <v>160000</v>
      </c>
    </row>
    <row r="1471" customFormat="false" ht="13.2" hidden="false" customHeight="false" outlineLevel="0" collapsed="false">
      <c r="A1471" s="40" t="s">
        <v>164</v>
      </c>
      <c r="B1471" s="41" t="n">
        <v>336</v>
      </c>
      <c r="C1471" s="42" t="n">
        <v>1102</v>
      </c>
      <c r="D1471" s="43"/>
      <c r="E1471" s="44"/>
      <c r="F1471" s="43"/>
      <c r="G1471" s="45"/>
      <c r="H1471" s="46"/>
      <c r="I1471" s="47" t="n">
        <f aca="false">I1472</f>
        <v>160000</v>
      </c>
      <c r="J1471" s="47" t="n">
        <f aca="false">J1472</f>
        <v>160000</v>
      </c>
      <c r="K1471" s="47" t="n">
        <f aca="false">K1472</f>
        <v>160000</v>
      </c>
      <c r="L1471" s="47" t="n">
        <f aca="false">L1472</f>
        <v>0</v>
      </c>
      <c r="M1471" s="47" t="n">
        <f aca="false">M1472</f>
        <v>0</v>
      </c>
      <c r="N1471" s="48" t="n">
        <f aca="false">N1472</f>
        <v>0</v>
      </c>
      <c r="O1471" s="49" t="n">
        <f aca="false">O1472</f>
        <v>160000</v>
      </c>
      <c r="P1471" s="47" t="n">
        <f aca="false">P1472</f>
        <v>160000</v>
      </c>
      <c r="Q1471" s="48" t="n">
        <f aca="false">Q1472</f>
        <v>160000</v>
      </c>
      <c r="R1471" s="49" t="n">
        <f aca="false">R1472</f>
        <v>0</v>
      </c>
      <c r="S1471" s="47" t="n">
        <f aca="false">S1472</f>
        <v>0</v>
      </c>
      <c r="T1471" s="50" t="n">
        <f aca="false">T1472</f>
        <v>0</v>
      </c>
      <c r="U1471" s="51" t="n">
        <f aca="false">U1472</f>
        <v>160000</v>
      </c>
      <c r="V1471" s="47" t="n">
        <f aca="false">V1472</f>
        <v>160000</v>
      </c>
      <c r="W1471" s="50" t="n">
        <f aca="false">W1472</f>
        <v>160000</v>
      </c>
    </row>
    <row r="1472" customFormat="false" ht="30.6" hidden="false" customHeight="false" outlineLevel="0" collapsed="false">
      <c r="A1472" s="40" t="s">
        <v>165</v>
      </c>
      <c r="B1472" s="41" t="n">
        <v>336</v>
      </c>
      <c r="C1472" s="42" t="n">
        <v>1102</v>
      </c>
      <c r="D1472" s="43" t="s">
        <v>166</v>
      </c>
      <c r="E1472" s="44" t="s">
        <v>22</v>
      </c>
      <c r="F1472" s="43" t="s">
        <v>23</v>
      </c>
      <c r="G1472" s="45" t="s">
        <v>24</v>
      </c>
      <c r="H1472" s="46"/>
      <c r="I1472" s="47" t="n">
        <v>160000</v>
      </c>
      <c r="J1472" s="47" t="n">
        <v>160000</v>
      </c>
      <c r="K1472" s="47" t="n">
        <v>160000</v>
      </c>
      <c r="L1472" s="47" t="n">
        <f aca="false">L1473</f>
        <v>0</v>
      </c>
      <c r="M1472" s="47" t="n">
        <f aca="false">M1473</f>
        <v>0</v>
      </c>
      <c r="N1472" s="48" t="n">
        <f aca="false">N1473</f>
        <v>0</v>
      </c>
      <c r="O1472" s="49" t="n">
        <f aca="false">O1473</f>
        <v>160000</v>
      </c>
      <c r="P1472" s="47" t="n">
        <f aca="false">P1473</f>
        <v>160000</v>
      </c>
      <c r="Q1472" s="48" t="n">
        <f aca="false">Q1473</f>
        <v>160000</v>
      </c>
      <c r="R1472" s="49" t="n">
        <f aca="false">R1473</f>
        <v>0</v>
      </c>
      <c r="S1472" s="47" t="n">
        <f aca="false">S1473</f>
        <v>0</v>
      </c>
      <c r="T1472" s="50" t="n">
        <f aca="false">T1473</f>
        <v>0</v>
      </c>
      <c r="U1472" s="51" t="n">
        <f aca="false">U1473</f>
        <v>160000</v>
      </c>
      <c r="V1472" s="47" t="n">
        <f aca="false">V1473</f>
        <v>160000</v>
      </c>
      <c r="W1472" s="50" t="n">
        <f aca="false">W1473</f>
        <v>160000</v>
      </c>
    </row>
    <row r="1473" customFormat="false" ht="13.2" hidden="false" customHeight="false" outlineLevel="0" collapsed="false">
      <c r="A1473" s="40" t="s">
        <v>167</v>
      </c>
      <c r="B1473" s="41" t="n">
        <v>336</v>
      </c>
      <c r="C1473" s="42" t="n">
        <v>1102</v>
      </c>
      <c r="D1473" s="43" t="s">
        <v>166</v>
      </c>
      <c r="E1473" s="44" t="n">
        <v>1</v>
      </c>
      <c r="F1473" s="43" t="n">
        <v>0</v>
      </c>
      <c r="G1473" s="45" t="n">
        <v>0</v>
      </c>
      <c r="H1473" s="46"/>
      <c r="I1473" s="47" t="n">
        <v>160000</v>
      </c>
      <c r="J1473" s="47" t="n">
        <v>160000</v>
      </c>
      <c r="K1473" s="47" t="n">
        <v>160000</v>
      </c>
      <c r="L1473" s="47" t="n">
        <f aca="false">L1474</f>
        <v>0</v>
      </c>
      <c r="M1473" s="47" t="n">
        <f aca="false">M1474</f>
        <v>0</v>
      </c>
      <c r="N1473" s="48" t="n">
        <f aca="false">N1474</f>
        <v>0</v>
      </c>
      <c r="O1473" s="49" t="n">
        <f aca="false">O1474</f>
        <v>160000</v>
      </c>
      <c r="P1473" s="47" t="n">
        <f aca="false">P1474</f>
        <v>160000</v>
      </c>
      <c r="Q1473" s="48" t="n">
        <f aca="false">Q1474</f>
        <v>160000</v>
      </c>
      <c r="R1473" s="49" t="n">
        <f aca="false">R1474</f>
        <v>0</v>
      </c>
      <c r="S1473" s="47" t="n">
        <f aca="false">S1474</f>
        <v>0</v>
      </c>
      <c r="T1473" s="50" t="n">
        <f aca="false">T1474</f>
        <v>0</v>
      </c>
      <c r="U1473" s="51" t="n">
        <f aca="false">U1474</f>
        <v>160000</v>
      </c>
      <c r="V1473" s="47" t="n">
        <f aca="false">V1474</f>
        <v>160000</v>
      </c>
      <c r="W1473" s="50" t="n">
        <f aca="false">W1474</f>
        <v>160000</v>
      </c>
    </row>
    <row r="1474" customFormat="false" ht="13.2" hidden="false" customHeight="false" outlineLevel="0" collapsed="false">
      <c r="A1474" s="40" t="s">
        <v>168</v>
      </c>
      <c r="B1474" s="41" t="n">
        <v>336</v>
      </c>
      <c r="C1474" s="42" t="n">
        <v>1102</v>
      </c>
      <c r="D1474" s="43" t="s">
        <v>166</v>
      </c>
      <c r="E1474" s="44" t="n">
        <v>1</v>
      </c>
      <c r="F1474" s="43" t="s">
        <v>23</v>
      </c>
      <c r="G1474" s="45" t="s">
        <v>169</v>
      </c>
      <c r="H1474" s="46"/>
      <c r="I1474" s="47" t="n">
        <v>160000</v>
      </c>
      <c r="J1474" s="47" t="n">
        <v>160000</v>
      </c>
      <c r="K1474" s="47" t="n">
        <v>160000</v>
      </c>
      <c r="L1474" s="47" t="n">
        <f aca="false">L1475</f>
        <v>0</v>
      </c>
      <c r="M1474" s="47" t="n">
        <f aca="false">M1475</f>
        <v>0</v>
      </c>
      <c r="N1474" s="48" t="n">
        <f aca="false">N1475</f>
        <v>0</v>
      </c>
      <c r="O1474" s="49" t="n">
        <f aca="false">O1475</f>
        <v>160000</v>
      </c>
      <c r="P1474" s="47" t="n">
        <f aca="false">P1475</f>
        <v>160000</v>
      </c>
      <c r="Q1474" s="48" t="n">
        <f aca="false">Q1475</f>
        <v>160000</v>
      </c>
      <c r="R1474" s="49" t="n">
        <f aca="false">R1475</f>
        <v>0</v>
      </c>
      <c r="S1474" s="47" t="n">
        <f aca="false">S1475</f>
        <v>0</v>
      </c>
      <c r="T1474" s="50" t="n">
        <f aca="false">T1475</f>
        <v>0</v>
      </c>
      <c r="U1474" s="51" t="n">
        <f aca="false">U1475</f>
        <v>160000</v>
      </c>
      <c r="V1474" s="47" t="n">
        <f aca="false">V1475</f>
        <v>160000</v>
      </c>
      <c r="W1474" s="50" t="n">
        <f aca="false">W1475</f>
        <v>160000</v>
      </c>
    </row>
    <row r="1475" customFormat="false" ht="20.4" hidden="false" customHeight="false" outlineLevel="0" collapsed="false">
      <c r="A1475" s="40" t="s">
        <v>28</v>
      </c>
      <c r="B1475" s="41" t="n">
        <v>336</v>
      </c>
      <c r="C1475" s="42" t="n">
        <v>1102</v>
      </c>
      <c r="D1475" s="43" t="s">
        <v>166</v>
      </c>
      <c r="E1475" s="44" t="n">
        <v>1</v>
      </c>
      <c r="F1475" s="43" t="s">
        <v>23</v>
      </c>
      <c r="G1475" s="45" t="s">
        <v>169</v>
      </c>
      <c r="H1475" s="46" t="n">
        <v>200</v>
      </c>
      <c r="I1475" s="47" t="n">
        <v>160000</v>
      </c>
      <c r="J1475" s="47" t="n">
        <v>160000</v>
      </c>
      <c r="K1475" s="47" t="n">
        <v>160000</v>
      </c>
      <c r="L1475" s="47" t="n">
        <f aca="false">L1476</f>
        <v>0</v>
      </c>
      <c r="M1475" s="47" t="n">
        <f aca="false">M1476</f>
        <v>0</v>
      </c>
      <c r="N1475" s="48" t="n">
        <f aca="false">N1476</f>
        <v>0</v>
      </c>
      <c r="O1475" s="49" t="n">
        <f aca="false">O1476</f>
        <v>160000</v>
      </c>
      <c r="P1475" s="47" t="n">
        <f aca="false">P1476</f>
        <v>160000</v>
      </c>
      <c r="Q1475" s="48" t="n">
        <f aca="false">Q1476</f>
        <v>160000</v>
      </c>
      <c r="R1475" s="49" t="n">
        <f aca="false">R1476</f>
        <v>0</v>
      </c>
      <c r="S1475" s="47" t="n">
        <f aca="false">S1476</f>
        <v>0</v>
      </c>
      <c r="T1475" s="50" t="n">
        <f aca="false">T1476</f>
        <v>0</v>
      </c>
      <c r="U1475" s="51" t="n">
        <f aca="false">U1476</f>
        <v>160000</v>
      </c>
      <c r="V1475" s="47" t="n">
        <f aca="false">V1476</f>
        <v>160000</v>
      </c>
      <c r="W1475" s="50" t="n">
        <f aca="false">W1476</f>
        <v>160000</v>
      </c>
    </row>
    <row r="1476" customFormat="false" ht="20.4" hidden="false" customHeight="false" outlineLevel="0" collapsed="false">
      <c r="A1476" s="40" t="s">
        <v>29</v>
      </c>
      <c r="B1476" s="41" t="n">
        <v>336</v>
      </c>
      <c r="C1476" s="42" t="n">
        <v>1102</v>
      </c>
      <c r="D1476" s="43" t="s">
        <v>166</v>
      </c>
      <c r="E1476" s="44" t="n">
        <v>1</v>
      </c>
      <c r="F1476" s="43" t="s">
        <v>23</v>
      </c>
      <c r="G1476" s="45" t="s">
        <v>169</v>
      </c>
      <c r="H1476" s="46" t="n">
        <v>240</v>
      </c>
      <c r="I1476" s="47" t="n">
        <v>160000</v>
      </c>
      <c r="J1476" s="47" t="n">
        <v>160000</v>
      </c>
      <c r="K1476" s="47" t="n">
        <v>160000</v>
      </c>
      <c r="L1476" s="47"/>
      <c r="M1476" s="47"/>
      <c r="N1476" s="48"/>
      <c r="O1476" s="49" t="n">
        <f aca="false">I1476+L1476</f>
        <v>160000</v>
      </c>
      <c r="P1476" s="47" t="n">
        <f aca="false">J1476+M1476</f>
        <v>160000</v>
      </c>
      <c r="Q1476" s="48" t="n">
        <f aca="false">K1476+N1476</f>
        <v>160000</v>
      </c>
      <c r="R1476" s="49"/>
      <c r="S1476" s="47"/>
      <c r="T1476" s="50"/>
      <c r="U1476" s="51" t="n">
        <f aca="false">O1476+R1476</f>
        <v>160000</v>
      </c>
      <c r="V1476" s="47" t="n">
        <f aca="false">P1476+S1476</f>
        <v>160000</v>
      </c>
      <c r="W1476" s="50" t="n">
        <f aca="false">Q1476+T1476</f>
        <v>160000</v>
      </c>
    </row>
    <row r="1477" s="39" customFormat="true" ht="13.8" hidden="false" customHeight="false" outlineLevel="0" collapsed="false">
      <c r="A1477" s="107" t="s">
        <v>430</v>
      </c>
      <c r="B1477" s="108"/>
      <c r="C1477" s="109"/>
      <c r="D1477" s="110"/>
      <c r="E1477" s="111"/>
      <c r="F1477" s="110"/>
      <c r="G1477" s="112"/>
      <c r="H1477" s="113"/>
      <c r="I1477" s="114" t="n">
        <v>0</v>
      </c>
      <c r="J1477" s="114" t="n">
        <v>33000000</v>
      </c>
      <c r="K1477" s="114" t="n">
        <v>65000000</v>
      </c>
      <c r="L1477" s="114" t="n">
        <v>0</v>
      </c>
      <c r="M1477" s="114" t="n">
        <v>0</v>
      </c>
      <c r="N1477" s="115" t="n">
        <v>0</v>
      </c>
      <c r="O1477" s="116" t="n">
        <f aca="false">I1477+L1477</f>
        <v>0</v>
      </c>
      <c r="P1477" s="114" t="n">
        <f aca="false">J1477+M1477</f>
        <v>33000000</v>
      </c>
      <c r="Q1477" s="115" t="n">
        <f aca="false">K1477+N1477</f>
        <v>65000000</v>
      </c>
      <c r="R1477" s="116" t="n">
        <v>0</v>
      </c>
      <c r="S1477" s="114" t="n">
        <v>0</v>
      </c>
      <c r="T1477" s="117" t="n">
        <v>0</v>
      </c>
      <c r="U1477" s="118" t="n">
        <f aca="false">O1477+R1477</f>
        <v>0</v>
      </c>
      <c r="V1477" s="114" t="n">
        <f aca="false">P1477+S1477</f>
        <v>33000000</v>
      </c>
      <c r="W1477" s="117" t="n">
        <f aca="false">Q1477+T1477</f>
        <v>65000000</v>
      </c>
    </row>
    <row r="1478" s="39" customFormat="true" ht="13.8" hidden="false" customHeight="false" outlineLevel="0" collapsed="false">
      <c r="A1478" s="119" t="s">
        <v>431</v>
      </c>
      <c r="B1478" s="119"/>
      <c r="C1478" s="119"/>
      <c r="D1478" s="119"/>
      <c r="E1478" s="119"/>
      <c r="F1478" s="119"/>
      <c r="G1478" s="119"/>
      <c r="H1478" s="119"/>
      <c r="I1478" s="120" t="n">
        <f aca="false">I12+I288+I416+I532+I681+I724+I791+I860+I1005+I1025+I1040+I1151+I1253+I1376+I1477</f>
        <v>2073575074.76</v>
      </c>
      <c r="J1478" s="120" t="n">
        <f aca="false">J12+J288+J416+J532+J681+J724+J791+J860+J1005+J1025+J1040+J1151+J1253+J1376+J1477</f>
        <v>1800582678.95</v>
      </c>
      <c r="K1478" s="121" t="n">
        <f aca="false">K12+K288+K416+K532+K681+K724+K791+K860+K1005+K1025+K1040+K1151+K1253+K1376+K1477</f>
        <v>1888289525.73</v>
      </c>
      <c r="L1478" s="120" t="n">
        <f aca="false">L12+L288+L416+L532+L681+L724+L791+L860+L1005+L1025+L1040+L1151+L1253+L1376+L1477</f>
        <v>133134996.99</v>
      </c>
      <c r="M1478" s="120" t="n">
        <f aca="false">M12+M288+M416+M532+M681+M724+M791+M860+M1005+M1025+M1040+M1151+M1253+M1376+M1477</f>
        <v>109254778.81</v>
      </c>
      <c r="N1478" s="120" t="n">
        <f aca="false">N12+N288+N416+N532+N681+N724+N791+N860+N1005+N1025+N1040+N1151+N1253+N1376+N1477</f>
        <v>-5804042.56</v>
      </c>
      <c r="O1478" s="120" t="n">
        <f aca="false">O12+O288+O416+O532+O681+O724+O791+O860+O1005+O1025+O1040+O1151+O1253+O1376+O1477</f>
        <v>2206710071.75</v>
      </c>
      <c r="P1478" s="120" t="n">
        <f aca="false">P12+P288+P416+P532+P681+P724+P791+P860+P1005+P1025+P1040+P1151+P1253+P1376+P1477</f>
        <v>1909837457.76</v>
      </c>
      <c r="Q1478" s="121" t="n">
        <f aca="false">Q12+Q288+Q416+Q532+Q681+Q724+Q791+Q860+Q1005+Q1025+Q1040+Q1151+Q1253+Q1376+Q1477</f>
        <v>1882485483.17</v>
      </c>
      <c r="R1478" s="120" t="n">
        <f aca="false">R12+R288+R416+R532+R681+R724+R791+R860+R1005+R1025+R1040+R1151+R1253+R1376+R1477</f>
        <v>254819102.97</v>
      </c>
      <c r="S1478" s="120" t="n">
        <f aca="false">S12+S288+S416+S532+S681+S724+S791+S860+S1005+S1025+S1040+S1151+S1253+S1376+S1477</f>
        <v>4963636.98</v>
      </c>
      <c r="T1478" s="120" t="n">
        <f aca="false">T12+T288+T416+T532+T681+T724+T791+T860+T1005+T1025+T1040+T1151+T1253+T1376+T1477</f>
        <v>3279903.98</v>
      </c>
      <c r="U1478" s="120" t="n">
        <f aca="false">U12+U288+U416+U532+U681+U724+U791+U860+U1005+U1025+U1040+U1151+U1253+U1376+U1477</f>
        <v>2461529174.72</v>
      </c>
      <c r="V1478" s="120" t="n">
        <f aca="false">V12+V288+V416+V532+V681+V724+V791+V860+V1005+V1025+V1040+V1151+V1253+V1376+V1477</f>
        <v>1914801094.74</v>
      </c>
      <c r="W1478" s="121" t="n">
        <f aca="false">W12+W288+W416+W532+W681+W724+W791+W860+W1005+W1025+W1040+W1151+W1253+W1376+W1477</f>
        <v>1885765387.15</v>
      </c>
    </row>
    <row r="1479" customFormat="false" ht="13.2" hidden="false" customHeight="false" outlineLevel="0" collapsed="false">
      <c r="I1479" s="2"/>
      <c r="J1479" s="2"/>
      <c r="K1479" s="2"/>
      <c r="X1479" s="3"/>
      <c r="Y1479" s="3"/>
      <c r="Z1479" s="3"/>
    </row>
  </sheetData>
  <mergeCells count="36">
    <mergeCell ref="J2:K2"/>
    <mergeCell ref="M2:N2"/>
    <mergeCell ref="P2:Q2"/>
    <mergeCell ref="S2:T2"/>
    <mergeCell ref="V2:W2"/>
    <mergeCell ref="P3:Q3"/>
    <mergeCell ref="V3:W3"/>
    <mergeCell ref="P4:Q4"/>
    <mergeCell ref="V4:W4"/>
    <mergeCell ref="A6:W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A1478:H147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6" manualBreakCount="36">
    <brk id="42" man="true" max="16383" min="0"/>
    <brk id="79" man="true" max="16383" min="0"/>
    <brk id="114" man="true" max="16383" min="0"/>
    <brk id="154" man="true" max="16383" min="0"/>
    <brk id="192" man="true" max="16383" min="0"/>
    <brk id="230" man="true" max="16383" min="0"/>
    <brk id="274" man="true" max="16383" min="0"/>
    <brk id="316" man="true" max="16383" min="0"/>
    <brk id="357" man="true" max="16383" min="0"/>
    <brk id="407" man="true" max="16383" min="0"/>
    <brk id="453" man="true" max="16383" min="0"/>
    <brk id="501" man="true" max="16383" min="0"/>
    <brk id="542" man="true" max="16383" min="0"/>
    <brk id="581" man="true" max="16383" min="0"/>
    <brk id="626" man="true" max="16383" min="0"/>
    <brk id="674" man="true" max="16383" min="0"/>
    <brk id="715" man="true" max="16383" min="0"/>
    <brk id="756" man="true" max="16383" min="0"/>
    <brk id="799" man="true" max="16383" min="0"/>
    <brk id="839" man="true" max="16383" min="0"/>
    <brk id="877" man="true" max="16383" min="0"/>
    <brk id="916" man="true" max="16383" min="0"/>
    <brk id="955" man="true" max="16383" min="0"/>
    <brk id="995" man="true" max="16383" min="0"/>
    <brk id="1033" man="true" max="16383" min="0"/>
    <brk id="1073" man="true" max="16383" min="0"/>
    <brk id="1114" man="true" max="16383" min="0"/>
    <brk id="1158" man="true" max="16383" min="0"/>
    <brk id="1202" man="true" max="16383" min="0"/>
    <brk id="1250" man="true" max="16383" min="0"/>
    <brk id="1280" man="true" max="16383" min="0"/>
    <brk id="1326" man="true" max="16383" min="0"/>
    <brk id="1378" man="true" max="16383" min="0"/>
    <brk id="1418" man="true" max="16383" min="0"/>
    <brk id="1465" man="true" max="16383" min="0"/>
    <brk id="14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8"/>
  <sheetViews>
    <sheetView showFormulas="false" showGridLines="true" showRowColHeaders="true" showZeros="true" rightToLeft="false" tabSelected="false" showOutlineSymbols="true" defaultGridColor="true" view="pageBreakPreview" topLeftCell="A3" colorId="64" zoomScale="98" zoomScaleNormal="100" zoomScalePageLayoutView="98" workbookViewId="0">
      <selection pane="topLeft" activeCell="O11" activeCellId="0" sqref="O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true" outlineLevel="0" max="12" min="7" style="3" width="15.55"/>
    <col collapsed="false" customWidth="true" hidden="false" outlineLevel="0" max="14" min="13" style="3" width="15.55"/>
    <col collapsed="false" customWidth="true" hidden="false" outlineLevel="0" max="15" min="15" style="3" width="17.55"/>
    <col collapsed="false" customWidth="true" hidden="false" outlineLevel="0" max="20" min="16" style="3" width="15.55"/>
    <col collapsed="false" customWidth="true" hidden="false" outlineLevel="0" max="21" min="21" style="3" width="17.55"/>
    <col collapsed="false" customWidth="false" hidden="false" outlineLevel="0" max="257" min="22" style="2" width="9.33"/>
  </cols>
  <sheetData>
    <row r="1" customFormat="false" ht="13.2" hidden="true" customHeight="true" outlineLevel="0" collapsed="false">
      <c r="F1" s="122"/>
      <c r="G1" s="123"/>
      <c r="H1" s="123"/>
      <c r="I1" s="123"/>
      <c r="J1" s="123"/>
      <c r="K1" s="123"/>
      <c r="L1" s="123"/>
      <c r="M1" s="123" t="s">
        <v>2</v>
      </c>
      <c r="N1" s="123"/>
      <c r="O1" s="123"/>
      <c r="P1" s="123"/>
      <c r="Q1" s="123"/>
      <c r="R1" s="123"/>
      <c r="S1" s="123" t="s">
        <v>2</v>
      </c>
      <c r="T1" s="123"/>
      <c r="U1" s="123"/>
    </row>
    <row r="2" customFormat="false" ht="42" hidden="true" customHeight="true" outlineLevel="0" collapsed="false">
      <c r="F2" s="122"/>
      <c r="G2" s="124"/>
      <c r="H2" s="125"/>
      <c r="I2" s="125"/>
      <c r="J2" s="124"/>
      <c r="K2" s="125"/>
      <c r="L2" s="125"/>
      <c r="M2" s="124"/>
      <c r="N2" s="9" t="s">
        <v>432</v>
      </c>
      <c r="O2" s="9"/>
      <c r="P2" s="124"/>
      <c r="Q2" s="125"/>
      <c r="R2" s="125"/>
      <c r="S2" s="124"/>
      <c r="T2" s="9" t="s">
        <v>432</v>
      </c>
      <c r="U2" s="9"/>
    </row>
    <row r="3" customFormat="false" ht="15" hidden="false" customHeight="true" outlineLevel="0" collapsed="false">
      <c r="F3" s="122"/>
      <c r="G3" s="124"/>
      <c r="H3" s="125"/>
      <c r="I3" s="125"/>
      <c r="J3" s="124"/>
      <c r="K3" s="125"/>
      <c r="L3" s="125"/>
      <c r="M3" s="124"/>
      <c r="N3" s="11"/>
      <c r="O3" s="11"/>
      <c r="P3" s="124"/>
      <c r="Q3" s="125"/>
      <c r="R3" s="125"/>
      <c r="S3" s="124"/>
      <c r="T3" s="11" t="s">
        <v>433</v>
      </c>
      <c r="U3" s="11"/>
    </row>
    <row r="4" customFormat="false" ht="15" hidden="false" customHeight="true" outlineLevel="0" collapsed="false">
      <c r="F4" s="122"/>
      <c r="G4" s="124"/>
      <c r="H4" s="125"/>
      <c r="I4" s="125"/>
      <c r="J4" s="124"/>
      <c r="K4" s="125"/>
      <c r="L4" s="125"/>
      <c r="M4" s="124"/>
      <c r="N4" s="11"/>
      <c r="O4" s="11"/>
      <c r="P4" s="124"/>
      <c r="Q4" s="125"/>
      <c r="R4" s="125"/>
      <c r="S4" s="124"/>
      <c r="T4" s="11" t="s">
        <v>3</v>
      </c>
      <c r="U4" s="11"/>
    </row>
    <row r="5" customFormat="false" ht="14.4" hidden="false" customHeight="false" outlineLevel="0" collapsed="false">
      <c r="A5" s="126"/>
      <c r="B5" s="127"/>
      <c r="C5" s="127"/>
      <c r="D5" s="127"/>
      <c r="E5" s="26"/>
      <c r="F5" s="128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</row>
    <row r="6" customFormat="false" ht="60" hidden="false" customHeight="true" outlineLevel="0" collapsed="false">
      <c r="A6" s="13" t="s">
        <v>43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6.2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5" t="s">
        <v>5</v>
      </c>
      <c r="P7" s="130"/>
      <c r="Q7" s="130"/>
      <c r="R7" s="130"/>
      <c r="S7" s="130"/>
      <c r="T7" s="130"/>
      <c r="U7" s="15" t="s">
        <v>5</v>
      </c>
    </row>
    <row r="8" customFormat="false" ht="15.75" hidden="false" customHeight="true" outlineLevel="0" collapsed="false">
      <c r="A8" s="16" t="s">
        <v>6</v>
      </c>
      <c r="B8" s="131" t="s">
        <v>9</v>
      </c>
      <c r="C8" s="131"/>
      <c r="D8" s="131"/>
      <c r="E8" s="131"/>
      <c r="F8" s="16" t="s">
        <v>10</v>
      </c>
      <c r="G8" s="132" t="s">
        <v>11</v>
      </c>
      <c r="H8" s="132"/>
      <c r="I8" s="132"/>
      <c r="J8" s="132" t="s">
        <v>12</v>
      </c>
      <c r="K8" s="132"/>
      <c r="L8" s="132"/>
      <c r="M8" s="132" t="s">
        <v>11</v>
      </c>
      <c r="N8" s="132"/>
      <c r="O8" s="132"/>
      <c r="P8" s="132" t="s">
        <v>12</v>
      </c>
      <c r="Q8" s="132"/>
      <c r="R8" s="132"/>
      <c r="S8" s="132" t="s">
        <v>13</v>
      </c>
      <c r="T8" s="132"/>
      <c r="U8" s="132"/>
    </row>
    <row r="9" customFormat="false" ht="13.5" hidden="false" customHeight="true" outlineLevel="0" collapsed="false">
      <c r="A9" s="16"/>
      <c r="B9" s="131"/>
      <c r="C9" s="131"/>
      <c r="D9" s="131"/>
      <c r="E9" s="131"/>
      <c r="F9" s="16"/>
      <c r="G9" s="133" t="s">
        <v>14</v>
      </c>
      <c r="H9" s="132" t="s">
        <v>435</v>
      </c>
      <c r="I9" s="133" t="s">
        <v>16</v>
      </c>
      <c r="J9" s="134" t="s">
        <v>14</v>
      </c>
      <c r="K9" s="132" t="s">
        <v>435</v>
      </c>
      <c r="L9" s="133" t="s">
        <v>16</v>
      </c>
      <c r="M9" s="134" t="s">
        <v>14</v>
      </c>
      <c r="N9" s="132" t="s">
        <v>435</v>
      </c>
      <c r="O9" s="133" t="s">
        <v>16</v>
      </c>
      <c r="P9" s="134" t="s">
        <v>14</v>
      </c>
      <c r="Q9" s="132" t="s">
        <v>435</v>
      </c>
      <c r="R9" s="133" t="s">
        <v>16</v>
      </c>
      <c r="S9" s="134" t="s">
        <v>14</v>
      </c>
      <c r="T9" s="132" t="s">
        <v>435</v>
      </c>
      <c r="U9" s="133" t="s">
        <v>16</v>
      </c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6"/>
      <c r="AI9" s="136"/>
      <c r="AJ9" s="136"/>
      <c r="AK9" s="136"/>
      <c r="AL9" s="136"/>
      <c r="AM9" s="136"/>
    </row>
    <row r="10" customFormat="false" ht="15.75" hidden="false" customHeight="true" outlineLevel="0" collapsed="false">
      <c r="A10" s="16"/>
      <c r="B10" s="131"/>
      <c r="C10" s="131"/>
      <c r="D10" s="131"/>
      <c r="E10" s="131"/>
      <c r="F10" s="16"/>
      <c r="G10" s="133"/>
      <c r="H10" s="132"/>
      <c r="I10" s="133"/>
      <c r="J10" s="134"/>
      <c r="K10" s="132"/>
      <c r="L10" s="133"/>
      <c r="M10" s="134"/>
      <c r="N10" s="132"/>
      <c r="O10" s="133"/>
      <c r="P10" s="134"/>
      <c r="Q10" s="132"/>
      <c r="R10" s="133"/>
      <c r="S10" s="134"/>
      <c r="T10" s="132"/>
      <c r="U10" s="133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6"/>
      <c r="AI10" s="136"/>
      <c r="AJ10" s="136"/>
      <c r="AK10" s="136"/>
      <c r="AL10" s="136"/>
      <c r="AM10" s="136"/>
    </row>
    <row r="11" customFormat="false" ht="13.8" hidden="false" customHeight="false" outlineLevel="0" collapsed="false">
      <c r="A11" s="137" t="n">
        <v>1</v>
      </c>
      <c r="B11" s="138" t="n">
        <v>2</v>
      </c>
      <c r="C11" s="138" t="n">
        <v>3</v>
      </c>
      <c r="D11" s="138" t="n">
        <v>4</v>
      </c>
      <c r="E11" s="138" t="n">
        <v>5</v>
      </c>
      <c r="F11" s="138" t="n">
        <v>6</v>
      </c>
      <c r="G11" s="139" t="n">
        <v>7</v>
      </c>
      <c r="H11" s="139" t="n">
        <v>8</v>
      </c>
      <c r="I11" s="140" t="n">
        <v>9</v>
      </c>
      <c r="J11" s="139" t="n">
        <v>10</v>
      </c>
      <c r="K11" s="139" t="n">
        <v>11</v>
      </c>
      <c r="L11" s="140" t="n">
        <v>12</v>
      </c>
      <c r="M11" s="139" t="n">
        <v>7</v>
      </c>
      <c r="N11" s="139" t="n">
        <v>8</v>
      </c>
      <c r="O11" s="140" t="n">
        <v>9</v>
      </c>
      <c r="P11" s="139" t="n">
        <v>10</v>
      </c>
      <c r="Q11" s="139" t="n">
        <v>11</v>
      </c>
      <c r="R11" s="140" t="n">
        <v>12</v>
      </c>
      <c r="S11" s="139" t="n">
        <v>13</v>
      </c>
      <c r="T11" s="139" t="n">
        <v>14</v>
      </c>
      <c r="U11" s="140" t="n">
        <v>15</v>
      </c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36"/>
      <c r="AI11" s="136"/>
      <c r="AJ11" s="136"/>
      <c r="AK11" s="136"/>
      <c r="AL11" s="136"/>
      <c r="AM11" s="136"/>
    </row>
    <row r="12" s="39" customFormat="true" ht="20.4" hidden="false" customHeight="false" outlineLevel="0" collapsed="false">
      <c r="A12" s="27" t="s">
        <v>436</v>
      </c>
      <c r="B12" s="30"/>
      <c r="C12" s="31"/>
      <c r="D12" s="30"/>
      <c r="E12" s="32"/>
      <c r="F12" s="33"/>
      <c r="G12" s="34" t="n">
        <f aca="false">G13+G46+G160+G187+G317+G382+G457+G470+G498+G561+G648+G660+G687</f>
        <v>2023135661.12</v>
      </c>
      <c r="H12" s="34" t="n">
        <f aca="false">H13+H46+H160+H187+H317+H382+H457+H470+H498+H561+H648+H660+H687</f>
        <v>1727492380.01</v>
      </c>
      <c r="I12" s="34" t="n">
        <f aca="false">I13+I46+I160+I187+I317+I382+I457+I470+I498+I561+I648+I660+I687</f>
        <v>1782659161.14</v>
      </c>
      <c r="J12" s="34" t="n">
        <f aca="false">J13+J46+J160+J187+J317+J382+J457+J470+J498+J561+J648+J660+J687</f>
        <v>127182222.72</v>
      </c>
      <c r="K12" s="34" t="n">
        <f aca="false">K13+K46+K160+K187+K317+K382+K457+K470+K498+K561+K648+K660+K687</f>
        <v>109241673.06</v>
      </c>
      <c r="L12" s="35" t="n">
        <f aca="false">L13+L46+L160+L187+L317+L382+L457+L470+L498+L561+L648+L660+L687</f>
        <v>-5810917.47</v>
      </c>
      <c r="M12" s="36" t="n">
        <f aca="false">M13+M46+M160+M187+M317+M382+M457+M470+M498+M561+M648+M660+M687</f>
        <v>2150317883.84</v>
      </c>
      <c r="N12" s="34" t="n">
        <f aca="false">N13+N46+N160+N187+N317+N382+N457+N470+N498+N561+N648+N660+N687</f>
        <v>1836734053.07</v>
      </c>
      <c r="O12" s="35" t="n">
        <f aca="false">O13+O46+O160+O187+O317+O382+O457+O470+O498+O561+O648+O660+O687</f>
        <v>1776848243.67</v>
      </c>
      <c r="P12" s="36" t="n">
        <f aca="false">P13+P46+P160+P187+P317+P382+P457+P470+P498+P561+P648+P660+P687</f>
        <v>270050194.38</v>
      </c>
      <c r="Q12" s="34" t="n">
        <f aca="false">Q13+Q46+Q160+Q187+Q317+Q382+Q457+Q470+Q498+Q561+Q648+Q660+Q687</f>
        <v>7103033.39</v>
      </c>
      <c r="R12" s="37" t="n">
        <f aca="false">R13+R46+R160+R187+R317+R382+R457+R470+R498+R561+R648+R660+R687</f>
        <v>2813883.98</v>
      </c>
      <c r="S12" s="38" t="n">
        <f aca="false">S13+S46+S160+S187+S317+S382+S457+S470+S498+S561+S648+S660+S687</f>
        <v>2420368078.22</v>
      </c>
      <c r="T12" s="34" t="n">
        <f aca="false">T13+T46+T160+T187+T317+T382+T457+T470+T498+T561+T648+T660+T687</f>
        <v>1843837086.46</v>
      </c>
      <c r="U12" s="37" t="n">
        <f aca="false">U13+U46+U160+U187+U317+U382+U457+U470+U498+U561+U648+U660+U687</f>
        <v>1779662127.65</v>
      </c>
    </row>
    <row r="13" s="39" customFormat="true" ht="20.4" hidden="false" customHeight="false" outlineLevel="0" collapsed="false">
      <c r="A13" s="52" t="s">
        <v>310</v>
      </c>
      <c r="B13" s="55" t="s">
        <v>311</v>
      </c>
      <c r="C13" s="56" t="s">
        <v>22</v>
      </c>
      <c r="D13" s="55" t="s">
        <v>23</v>
      </c>
      <c r="E13" s="57" t="s">
        <v>24</v>
      </c>
      <c r="F13" s="58"/>
      <c r="G13" s="59" t="n">
        <f aca="false">G17+G14+G23+G31+G43+G34+G37+G40</f>
        <v>17883424.65</v>
      </c>
      <c r="H13" s="59" t="n">
        <f aca="false">H17+H14+H23+H31+H43+H34+H37+H40</f>
        <v>17854951.39</v>
      </c>
      <c r="I13" s="59" t="n">
        <f aca="false">I17+I14+I23+I31+I43+I34+I37+I40</f>
        <v>18386319.45</v>
      </c>
      <c r="J13" s="59" t="n">
        <f aca="false">J17+J14+J23+J31+J43+J34+J37+J40</f>
        <v>0</v>
      </c>
      <c r="K13" s="59" t="n">
        <f aca="false">K17+K14+K23+K31+K43+K34+K37+K40</f>
        <v>0</v>
      </c>
      <c r="L13" s="60" t="n">
        <f aca="false">L17+L14+L23+L31+L43+L34+L37+L40</f>
        <v>0</v>
      </c>
      <c r="M13" s="61" t="n">
        <f aca="false">M17+M14+M23+M31+M43+M34+M37+M40+M20</f>
        <v>17883424.65</v>
      </c>
      <c r="N13" s="59" t="n">
        <f aca="false">N17+N14+N23+N31+N43+N34+N37+N40+N20</f>
        <v>17854951.39</v>
      </c>
      <c r="O13" s="60" t="n">
        <f aca="false">O17+O14+O23+O31+O43+O34+O37+O40+O20</f>
        <v>18386319.45</v>
      </c>
      <c r="P13" s="61" t="n">
        <f aca="false">P17+P14+P23+P31+P43+P34+P37+P40+P20+P28</f>
        <v>1799168.52</v>
      </c>
      <c r="Q13" s="59" t="n">
        <f aca="false">Q17+Q14+Q23+Q31+Q43+Q34+Q37+Q40+Q20+Q28</f>
        <v>0</v>
      </c>
      <c r="R13" s="62" t="n">
        <f aca="false">R17+R14+R23+R31+R43+R34+R37+R40+R20+R28</f>
        <v>0</v>
      </c>
      <c r="S13" s="63" t="n">
        <f aca="false">S17+S14+S23+S31+S43+S34+S37+S40+S20+S28</f>
        <v>19682593.17</v>
      </c>
      <c r="T13" s="59" t="n">
        <f aca="false">T17+T14+T23+T31+T43+T34+T37+T40+T20+T28</f>
        <v>17854951.39</v>
      </c>
      <c r="U13" s="62" t="n">
        <f aca="false">U17+U14+U23+U31+U43+U34+U37+U40+U20+U28</f>
        <v>18386319.45</v>
      </c>
    </row>
    <row r="14" customFormat="false" ht="20.4" hidden="false" customHeight="false" outlineLevel="0" collapsed="false">
      <c r="A14" s="40" t="s">
        <v>321</v>
      </c>
      <c r="B14" s="43" t="n">
        <v>1</v>
      </c>
      <c r="C14" s="44" t="n">
        <v>0</v>
      </c>
      <c r="D14" s="43" t="n">
        <v>0</v>
      </c>
      <c r="E14" s="45" t="s">
        <v>322</v>
      </c>
      <c r="F14" s="46"/>
      <c r="G14" s="47" t="n">
        <f aca="false">G15</f>
        <v>960000</v>
      </c>
      <c r="H14" s="47" t="n">
        <f aca="false">H15</f>
        <v>864000</v>
      </c>
      <c r="I14" s="47" t="n">
        <f aca="false">I15</f>
        <v>864000</v>
      </c>
      <c r="J14" s="47" t="n">
        <f aca="false">J15</f>
        <v>0</v>
      </c>
      <c r="K14" s="47" t="n">
        <f aca="false">K15</f>
        <v>0</v>
      </c>
      <c r="L14" s="48" t="n">
        <f aca="false">L15</f>
        <v>0</v>
      </c>
      <c r="M14" s="49" t="n">
        <f aca="false">M15</f>
        <v>960000</v>
      </c>
      <c r="N14" s="47" t="n">
        <f aca="false">N15</f>
        <v>864000</v>
      </c>
      <c r="O14" s="48" t="n">
        <f aca="false">O15</f>
        <v>864000</v>
      </c>
      <c r="P14" s="49" t="n">
        <f aca="false">P15</f>
        <v>-960000</v>
      </c>
      <c r="Q14" s="47" t="n">
        <f aca="false">Q15</f>
        <v>-864000</v>
      </c>
      <c r="R14" s="50" t="n">
        <f aca="false">R15</f>
        <v>-864000</v>
      </c>
      <c r="S14" s="51" t="n">
        <f aca="false">S15</f>
        <v>0</v>
      </c>
      <c r="T14" s="47" t="n">
        <f aca="false">T15</f>
        <v>0</v>
      </c>
      <c r="U14" s="50" t="n">
        <f aca="false">U15</f>
        <v>0</v>
      </c>
    </row>
    <row r="15" customFormat="false" ht="13.2" hidden="false" customHeight="false" outlineLevel="0" collapsed="false">
      <c r="A15" s="40" t="s">
        <v>52</v>
      </c>
      <c r="B15" s="43" t="n">
        <v>1</v>
      </c>
      <c r="C15" s="44" t="n">
        <v>0</v>
      </c>
      <c r="D15" s="43" t="n">
        <v>0</v>
      </c>
      <c r="E15" s="45" t="s">
        <v>322</v>
      </c>
      <c r="F15" s="46" t="n">
        <v>800</v>
      </c>
      <c r="G15" s="47" t="n">
        <f aca="false">G16</f>
        <v>960000</v>
      </c>
      <c r="H15" s="47" t="n">
        <f aca="false">H16</f>
        <v>864000</v>
      </c>
      <c r="I15" s="47" t="n">
        <f aca="false">I16</f>
        <v>864000</v>
      </c>
      <c r="J15" s="47" t="n">
        <f aca="false">J16</f>
        <v>0</v>
      </c>
      <c r="K15" s="47" t="n">
        <f aca="false">K16</f>
        <v>0</v>
      </c>
      <c r="L15" s="48" t="n">
        <f aca="false">L16</f>
        <v>0</v>
      </c>
      <c r="M15" s="49" t="n">
        <f aca="false">M16</f>
        <v>960000</v>
      </c>
      <c r="N15" s="47" t="n">
        <f aca="false">N16</f>
        <v>864000</v>
      </c>
      <c r="O15" s="48" t="n">
        <f aca="false">O16</f>
        <v>864000</v>
      </c>
      <c r="P15" s="49" t="n">
        <f aca="false">P16</f>
        <v>-960000</v>
      </c>
      <c r="Q15" s="47" t="n">
        <f aca="false">Q16</f>
        <v>-864000</v>
      </c>
      <c r="R15" s="50" t="n">
        <f aca="false">R16</f>
        <v>-864000</v>
      </c>
      <c r="S15" s="51" t="n">
        <f aca="false">S16</f>
        <v>0</v>
      </c>
      <c r="T15" s="47" t="n">
        <f aca="false">T16</f>
        <v>0</v>
      </c>
      <c r="U15" s="50" t="n">
        <f aca="false">U16</f>
        <v>0</v>
      </c>
    </row>
    <row r="16" customFormat="false" ht="30.6" hidden="false" customHeight="false" outlineLevel="0" collapsed="false">
      <c r="A16" s="40" t="s">
        <v>259</v>
      </c>
      <c r="B16" s="43" t="n">
        <v>1</v>
      </c>
      <c r="C16" s="44" t="n">
        <v>0</v>
      </c>
      <c r="D16" s="43" t="n">
        <v>0</v>
      </c>
      <c r="E16" s="45" t="s">
        <v>322</v>
      </c>
      <c r="F16" s="46" t="n">
        <v>810</v>
      </c>
      <c r="G16" s="47" t="n">
        <v>960000</v>
      </c>
      <c r="H16" s="47" t="n">
        <v>864000</v>
      </c>
      <c r="I16" s="47" t="n">
        <v>864000</v>
      </c>
      <c r="J16" s="47"/>
      <c r="K16" s="47"/>
      <c r="L16" s="48"/>
      <c r="M16" s="49" t="n">
        <f aca="false">G16+J16</f>
        <v>960000</v>
      </c>
      <c r="N16" s="47" t="n">
        <f aca="false">H16+K16</f>
        <v>864000</v>
      </c>
      <c r="O16" s="48" t="n">
        <f aca="false">I16+L16</f>
        <v>864000</v>
      </c>
      <c r="P16" s="49" t="n">
        <v>-960000</v>
      </c>
      <c r="Q16" s="47" t="n">
        <v>-864000</v>
      </c>
      <c r="R16" s="50" t="n">
        <v>-864000</v>
      </c>
      <c r="S16" s="51" t="n">
        <f aca="false">M16+P16</f>
        <v>0</v>
      </c>
      <c r="T16" s="47" t="n">
        <f aca="false">N16+Q16</f>
        <v>0</v>
      </c>
      <c r="U16" s="50" t="n">
        <f aca="false">O16+R16</f>
        <v>0</v>
      </c>
    </row>
    <row r="17" customFormat="false" ht="24.6" hidden="false" customHeight="true" outlineLevel="0" collapsed="false">
      <c r="A17" s="40" t="s">
        <v>312</v>
      </c>
      <c r="B17" s="43" t="s">
        <v>311</v>
      </c>
      <c r="C17" s="44" t="s">
        <v>22</v>
      </c>
      <c r="D17" s="43" t="s">
        <v>23</v>
      </c>
      <c r="E17" s="45" t="s">
        <v>313</v>
      </c>
      <c r="F17" s="46"/>
      <c r="G17" s="47" t="n">
        <f aca="false">G18</f>
        <v>35000</v>
      </c>
      <c r="H17" s="47" t="n">
        <f aca="false">H18</f>
        <v>35000</v>
      </c>
      <c r="I17" s="47" t="n">
        <f aca="false">I18</f>
        <v>35000</v>
      </c>
      <c r="J17" s="47" t="n">
        <f aca="false">J18</f>
        <v>0</v>
      </c>
      <c r="K17" s="47" t="n">
        <f aca="false">K18</f>
        <v>0</v>
      </c>
      <c r="L17" s="48" t="n">
        <f aca="false">L18</f>
        <v>0</v>
      </c>
      <c r="M17" s="49" t="n">
        <f aca="false">M18</f>
        <v>35000</v>
      </c>
      <c r="N17" s="47" t="n">
        <f aca="false">N18</f>
        <v>35000</v>
      </c>
      <c r="O17" s="48" t="n">
        <f aca="false">O18</f>
        <v>35000</v>
      </c>
      <c r="P17" s="49" t="n">
        <f aca="false">P18</f>
        <v>0</v>
      </c>
      <c r="Q17" s="47" t="n">
        <f aca="false">Q18</f>
        <v>0</v>
      </c>
      <c r="R17" s="50" t="n">
        <f aca="false">R18</f>
        <v>0</v>
      </c>
      <c r="S17" s="51" t="n">
        <f aca="false">S18</f>
        <v>35000</v>
      </c>
      <c r="T17" s="47" t="n">
        <f aca="false">T18</f>
        <v>35000</v>
      </c>
      <c r="U17" s="50" t="n">
        <f aca="false">U18</f>
        <v>35000</v>
      </c>
    </row>
    <row r="18" customFormat="false" ht="20.4" hidden="false" customHeight="false" outlineLevel="0" collapsed="false">
      <c r="A18" s="40" t="s">
        <v>28</v>
      </c>
      <c r="B18" s="43" t="s">
        <v>311</v>
      </c>
      <c r="C18" s="44" t="s">
        <v>22</v>
      </c>
      <c r="D18" s="43" t="s">
        <v>23</v>
      </c>
      <c r="E18" s="45" t="s">
        <v>313</v>
      </c>
      <c r="F18" s="46" t="n">
        <v>200</v>
      </c>
      <c r="G18" s="47" t="n">
        <f aca="false">G19</f>
        <v>35000</v>
      </c>
      <c r="H18" s="47" t="n">
        <f aca="false">H19</f>
        <v>35000</v>
      </c>
      <c r="I18" s="47" t="n">
        <f aca="false">I19</f>
        <v>35000</v>
      </c>
      <c r="J18" s="47" t="n">
        <f aca="false">J19</f>
        <v>0</v>
      </c>
      <c r="K18" s="47" t="n">
        <f aca="false">K19</f>
        <v>0</v>
      </c>
      <c r="L18" s="48" t="n">
        <f aca="false">L19</f>
        <v>0</v>
      </c>
      <c r="M18" s="49" t="n">
        <f aca="false">M19</f>
        <v>35000</v>
      </c>
      <c r="N18" s="47" t="n">
        <f aca="false">N19</f>
        <v>35000</v>
      </c>
      <c r="O18" s="48" t="n">
        <f aca="false">O19</f>
        <v>35000</v>
      </c>
      <c r="P18" s="49" t="n">
        <f aca="false">P19</f>
        <v>0</v>
      </c>
      <c r="Q18" s="47" t="n">
        <f aca="false">Q19</f>
        <v>0</v>
      </c>
      <c r="R18" s="50" t="n">
        <f aca="false">R19</f>
        <v>0</v>
      </c>
      <c r="S18" s="51" t="n">
        <f aca="false">S19</f>
        <v>35000</v>
      </c>
      <c r="T18" s="47" t="n">
        <f aca="false">T19</f>
        <v>35000</v>
      </c>
      <c r="U18" s="50" t="n">
        <f aca="false">U19</f>
        <v>35000</v>
      </c>
    </row>
    <row r="19" customFormat="false" ht="20.4" hidden="false" customHeight="false" outlineLevel="0" collapsed="false">
      <c r="A19" s="40" t="s">
        <v>29</v>
      </c>
      <c r="B19" s="43" t="s">
        <v>311</v>
      </c>
      <c r="C19" s="44" t="s">
        <v>22</v>
      </c>
      <c r="D19" s="43" t="s">
        <v>23</v>
      </c>
      <c r="E19" s="45" t="s">
        <v>313</v>
      </c>
      <c r="F19" s="46" t="n">
        <v>240</v>
      </c>
      <c r="G19" s="47" t="n">
        <v>35000</v>
      </c>
      <c r="H19" s="47" t="n">
        <v>35000</v>
      </c>
      <c r="I19" s="47" t="n">
        <v>35000</v>
      </c>
      <c r="J19" s="47"/>
      <c r="K19" s="47"/>
      <c r="L19" s="48"/>
      <c r="M19" s="49" t="n">
        <f aca="false">G19+J19</f>
        <v>35000</v>
      </c>
      <c r="N19" s="47" t="n">
        <f aca="false">H19+K19</f>
        <v>35000</v>
      </c>
      <c r="O19" s="48" t="n">
        <f aca="false">I19+L19</f>
        <v>35000</v>
      </c>
      <c r="P19" s="49"/>
      <c r="Q19" s="47"/>
      <c r="R19" s="50"/>
      <c r="S19" s="51" t="n">
        <f aca="false">M19+P19</f>
        <v>35000</v>
      </c>
      <c r="T19" s="47" t="n">
        <f aca="false">N19+Q19</f>
        <v>35000</v>
      </c>
      <c r="U19" s="50" t="n">
        <f aca="false">O19+R19</f>
        <v>35000</v>
      </c>
    </row>
    <row r="20" customFormat="false" ht="30.6" hidden="false" customHeight="false" outlineLevel="0" collapsed="false">
      <c r="A20" s="40" t="s">
        <v>319</v>
      </c>
      <c r="B20" s="43" t="s">
        <v>311</v>
      </c>
      <c r="C20" s="44" t="s">
        <v>22</v>
      </c>
      <c r="D20" s="43" t="s">
        <v>23</v>
      </c>
      <c r="E20" s="45" t="s">
        <v>320</v>
      </c>
      <c r="F20" s="46"/>
      <c r="G20" s="47"/>
      <c r="H20" s="47"/>
      <c r="I20" s="47"/>
      <c r="J20" s="47"/>
      <c r="K20" s="47"/>
      <c r="L20" s="48"/>
      <c r="M20" s="49" t="n">
        <f aca="false">M21</f>
        <v>0</v>
      </c>
      <c r="N20" s="47" t="n">
        <f aca="false">N21</f>
        <v>0</v>
      </c>
      <c r="O20" s="48" t="n">
        <f aca="false">O21</f>
        <v>0</v>
      </c>
      <c r="P20" s="49" t="n">
        <f aca="false">P21</f>
        <v>1600000</v>
      </c>
      <c r="Q20" s="47" t="n">
        <f aca="false">Q21</f>
        <v>1440000</v>
      </c>
      <c r="R20" s="50" t="n">
        <f aca="false">R21</f>
        <v>1440000</v>
      </c>
      <c r="S20" s="51" t="n">
        <f aca="false">S21</f>
        <v>1600000</v>
      </c>
      <c r="T20" s="47" t="n">
        <f aca="false">T21</f>
        <v>1440000</v>
      </c>
      <c r="U20" s="50" t="n">
        <f aca="false">U21</f>
        <v>1440000</v>
      </c>
    </row>
    <row r="21" customFormat="false" ht="13.2" hidden="false" customHeight="false" outlineLevel="0" collapsed="false">
      <c r="A21" s="40" t="s">
        <v>52</v>
      </c>
      <c r="B21" s="43" t="s">
        <v>311</v>
      </c>
      <c r="C21" s="44" t="s">
        <v>22</v>
      </c>
      <c r="D21" s="43" t="s">
        <v>23</v>
      </c>
      <c r="E21" s="45" t="s">
        <v>320</v>
      </c>
      <c r="F21" s="46" t="n">
        <v>800</v>
      </c>
      <c r="G21" s="47"/>
      <c r="H21" s="47"/>
      <c r="I21" s="47"/>
      <c r="J21" s="47"/>
      <c r="K21" s="47"/>
      <c r="L21" s="48"/>
      <c r="M21" s="49" t="n">
        <f aca="false">M22</f>
        <v>0</v>
      </c>
      <c r="N21" s="47" t="n">
        <f aca="false">N22</f>
        <v>0</v>
      </c>
      <c r="O21" s="48" t="n">
        <f aca="false">O22</f>
        <v>0</v>
      </c>
      <c r="P21" s="49" t="n">
        <f aca="false">P22</f>
        <v>1600000</v>
      </c>
      <c r="Q21" s="47" t="n">
        <f aca="false">Q22</f>
        <v>1440000</v>
      </c>
      <c r="R21" s="50" t="n">
        <f aca="false">R22</f>
        <v>1440000</v>
      </c>
      <c r="S21" s="51" t="n">
        <f aca="false">S22</f>
        <v>1600000</v>
      </c>
      <c r="T21" s="47" t="n">
        <f aca="false">T22</f>
        <v>1440000</v>
      </c>
      <c r="U21" s="50" t="n">
        <f aca="false">U22</f>
        <v>1440000</v>
      </c>
    </row>
    <row r="22" customFormat="false" ht="30.6" hidden="false" customHeight="false" outlineLevel="0" collapsed="false">
      <c r="A22" s="40" t="s">
        <v>259</v>
      </c>
      <c r="B22" s="43" t="s">
        <v>311</v>
      </c>
      <c r="C22" s="44" t="s">
        <v>22</v>
      </c>
      <c r="D22" s="43" t="s">
        <v>23</v>
      </c>
      <c r="E22" s="45" t="s">
        <v>320</v>
      </c>
      <c r="F22" s="46" t="n">
        <v>810</v>
      </c>
      <c r="G22" s="47"/>
      <c r="H22" s="47"/>
      <c r="I22" s="47"/>
      <c r="J22" s="47"/>
      <c r="K22" s="47"/>
      <c r="L22" s="48"/>
      <c r="M22" s="49" t="n">
        <v>0</v>
      </c>
      <c r="N22" s="47" t="n">
        <v>0</v>
      </c>
      <c r="O22" s="48" t="n">
        <v>0</v>
      </c>
      <c r="P22" s="49" t="n">
        <v>1600000</v>
      </c>
      <c r="Q22" s="47" t="n">
        <v>1440000</v>
      </c>
      <c r="R22" s="50" t="n">
        <v>1440000</v>
      </c>
      <c r="S22" s="51" t="n">
        <f aca="false">M22+P22</f>
        <v>1600000</v>
      </c>
      <c r="T22" s="47" t="n">
        <f aca="false">N22+Q22</f>
        <v>1440000</v>
      </c>
      <c r="U22" s="50" t="n">
        <f aca="false">O22+R22</f>
        <v>1440000</v>
      </c>
    </row>
    <row r="23" customFormat="false" ht="20.4" hidden="false" customHeight="false" outlineLevel="0" collapsed="false">
      <c r="A23" s="40" t="s">
        <v>127</v>
      </c>
      <c r="B23" s="43" t="s">
        <v>311</v>
      </c>
      <c r="C23" s="44" t="s">
        <v>22</v>
      </c>
      <c r="D23" s="43" t="s">
        <v>23</v>
      </c>
      <c r="E23" s="45" t="s">
        <v>128</v>
      </c>
      <c r="F23" s="46"/>
      <c r="G23" s="47" t="n">
        <f aca="false">G24+G26</f>
        <v>13807704.65</v>
      </c>
      <c r="H23" s="47" t="n">
        <f aca="false">H24+H26</f>
        <v>13939231.39</v>
      </c>
      <c r="I23" s="47" t="n">
        <f aca="false">I24+I26</f>
        <v>14470599.45</v>
      </c>
      <c r="J23" s="47" t="n">
        <f aca="false">J24+J26</f>
        <v>0</v>
      </c>
      <c r="K23" s="47" t="n">
        <f aca="false">K24+K26</f>
        <v>0</v>
      </c>
      <c r="L23" s="48" t="n">
        <f aca="false">L24+L26</f>
        <v>0</v>
      </c>
      <c r="M23" s="49" t="n">
        <f aca="false">M24+M26</f>
        <v>13807704.65</v>
      </c>
      <c r="N23" s="47" t="n">
        <f aca="false">N24+N26</f>
        <v>13939231.39</v>
      </c>
      <c r="O23" s="48" t="n">
        <f aca="false">O24+O26</f>
        <v>14470599.45</v>
      </c>
      <c r="P23" s="49" t="n">
        <f aca="false">P24+P26</f>
        <v>1699168.52</v>
      </c>
      <c r="Q23" s="47" t="n">
        <f aca="false">Q24+Q26</f>
        <v>0</v>
      </c>
      <c r="R23" s="50" t="n">
        <f aca="false">R24+R26</f>
        <v>0</v>
      </c>
      <c r="S23" s="51" t="n">
        <f aca="false">S24+S26</f>
        <v>15506873.17</v>
      </c>
      <c r="T23" s="47" t="n">
        <f aca="false">T24+T26</f>
        <v>13939231.39</v>
      </c>
      <c r="U23" s="50" t="n">
        <f aca="false">U24+U26</f>
        <v>14470599.45</v>
      </c>
    </row>
    <row r="24" customFormat="false" ht="40.8" hidden="false" customHeight="false" outlineLevel="0" collapsed="false">
      <c r="A24" s="40" t="s">
        <v>91</v>
      </c>
      <c r="B24" s="43" t="s">
        <v>311</v>
      </c>
      <c r="C24" s="44" t="s">
        <v>22</v>
      </c>
      <c r="D24" s="43" t="s">
        <v>23</v>
      </c>
      <c r="E24" s="45" t="s">
        <v>128</v>
      </c>
      <c r="F24" s="46" t="n">
        <v>100</v>
      </c>
      <c r="G24" s="47" t="n">
        <f aca="false">G25</f>
        <v>13587874.65</v>
      </c>
      <c r="H24" s="47" t="n">
        <f aca="false">H25</f>
        <v>13719401.39</v>
      </c>
      <c r="I24" s="47" t="n">
        <f aca="false">I25</f>
        <v>14250769.45</v>
      </c>
      <c r="J24" s="47" t="n">
        <f aca="false">J25</f>
        <v>0</v>
      </c>
      <c r="K24" s="47" t="n">
        <f aca="false">K25</f>
        <v>0</v>
      </c>
      <c r="L24" s="48" t="n">
        <f aca="false">L25</f>
        <v>0</v>
      </c>
      <c r="M24" s="49" t="n">
        <f aca="false">M25</f>
        <v>13587874.65</v>
      </c>
      <c r="N24" s="47" t="n">
        <f aca="false">N25</f>
        <v>13719401.39</v>
      </c>
      <c r="O24" s="48" t="n">
        <f aca="false">O25</f>
        <v>14250769.45</v>
      </c>
      <c r="P24" s="49" t="n">
        <f aca="false">P25</f>
        <v>1699168.52</v>
      </c>
      <c r="Q24" s="47" t="n">
        <f aca="false">Q25</f>
        <v>0</v>
      </c>
      <c r="R24" s="50" t="n">
        <f aca="false">R25</f>
        <v>0</v>
      </c>
      <c r="S24" s="51" t="n">
        <f aca="false">S25</f>
        <v>15287043.17</v>
      </c>
      <c r="T24" s="47" t="n">
        <f aca="false">T25</f>
        <v>13719401.39</v>
      </c>
      <c r="U24" s="50" t="n">
        <f aca="false">U25</f>
        <v>14250769.45</v>
      </c>
    </row>
    <row r="25" customFormat="false" ht="20.4" hidden="false" customHeight="false" outlineLevel="0" collapsed="false">
      <c r="A25" s="40" t="s">
        <v>129</v>
      </c>
      <c r="B25" s="43" t="s">
        <v>311</v>
      </c>
      <c r="C25" s="44" t="s">
        <v>22</v>
      </c>
      <c r="D25" s="43" t="s">
        <v>23</v>
      </c>
      <c r="E25" s="45" t="s">
        <v>128</v>
      </c>
      <c r="F25" s="46" t="n">
        <v>120</v>
      </c>
      <c r="G25" s="47" t="n">
        <v>13587874.65</v>
      </c>
      <c r="H25" s="47" t="n">
        <v>13719401.39</v>
      </c>
      <c r="I25" s="47" t="n">
        <v>14250769.45</v>
      </c>
      <c r="J25" s="47"/>
      <c r="K25" s="47"/>
      <c r="L25" s="48"/>
      <c r="M25" s="49" t="n">
        <f aca="false">G25+J25</f>
        <v>13587874.65</v>
      </c>
      <c r="N25" s="47" t="n">
        <f aca="false">H25+K25</f>
        <v>13719401.39</v>
      </c>
      <c r="O25" s="48" t="n">
        <f aca="false">I25+L25</f>
        <v>14250769.45</v>
      </c>
      <c r="P25" s="49" t="n">
        <v>1699168.52</v>
      </c>
      <c r="Q25" s="47"/>
      <c r="R25" s="50"/>
      <c r="S25" s="51" t="n">
        <f aca="false">M25+P25</f>
        <v>15287043.17</v>
      </c>
      <c r="T25" s="47" t="n">
        <f aca="false">N25+Q25</f>
        <v>13719401.39</v>
      </c>
      <c r="U25" s="50" t="n">
        <f aca="false">O25+R25</f>
        <v>14250769.45</v>
      </c>
    </row>
    <row r="26" customFormat="false" ht="20.4" hidden="false" customHeight="false" outlineLevel="0" collapsed="false">
      <c r="A26" s="40" t="s">
        <v>28</v>
      </c>
      <c r="B26" s="43" t="s">
        <v>311</v>
      </c>
      <c r="C26" s="44" t="s">
        <v>22</v>
      </c>
      <c r="D26" s="43" t="s">
        <v>23</v>
      </c>
      <c r="E26" s="45" t="s">
        <v>128</v>
      </c>
      <c r="F26" s="46" t="n">
        <v>200</v>
      </c>
      <c r="G26" s="47" t="n">
        <f aca="false">G27</f>
        <v>219830</v>
      </c>
      <c r="H26" s="47" t="n">
        <f aca="false">H27</f>
        <v>219830</v>
      </c>
      <c r="I26" s="47" t="n">
        <f aca="false">I27</f>
        <v>219830</v>
      </c>
      <c r="J26" s="47" t="n">
        <f aca="false">J27</f>
        <v>0</v>
      </c>
      <c r="K26" s="47" t="n">
        <f aca="false">K27</f>
        <v>0</v>
      </c>
      <c r="L26" s="48" t="n">
        <f aca="false">L27</f>
        <v>0</v>
      </c>
      <c r="M26" s="49" t="n">
        <f aca="false">M27</f>
        <v>219830</v>
      </c>
      <c r="N26" s="47" t="n">
        <f aca="false">N27</f>
        <v>219830</v>
      </c>
      <c r="O26" s="48" t="n">
        <f aca="false">O27</f>
        <v>219830</v>
      </c>
      <c r="P26" s="49" t="n">
        <f aca="false">P27</f>
        <v>0</v>
      </c>
      <c r="Q26" s="47" t="n">
        <f aca="false">Q27</f>
        <v>0</v>
      </c>
      <c r="R26" s="50" t="n">
        <f aca="false">R27</f>
        <v>0</v>
      </c>
      <c r="S26" s="51" t="n">
        <f aca="false">S27</f>
        <v>219830</v>
      </c>
      <c r="T26" s="47" t="n">
        <f aca="false">T27</f>
        <v>219830</v>
      </c>
      <c r="U26" s="50" t="n">
        <f aca="false">U27</f>
        <v>219830</v>
      </c>
    </row>
    <row r="27" customFormat="false" ht="20.4" hidden="false" customHeight="false" outlineLevel="0" collapsed="false">
      <c r="A27" s="40" t="s">
        <v>29</v>
      </c>
      <c r="B27" s="43" t="s">
        <v>311</v>
      </c>
      <c r="C27" s="44" t="s">
        <v>22</v>
      </c>
      <c r="D27" s="43" t="s">
        <v>23</v>
      </c>
      <c r="E27" s="45" t="s">
        <v>128</v>
      </c>
      <c r="F27" s="46" t="n">
        <v>240</v>
      </c>
      <c r="G27" s="47" t="n">
        <f aca="false">203830+16000</f>
        <v>219830</v>
      </c>
      <c r="H27" s="47" t="n">
        <f aca="false">203830+16000</f>
        <v>219830</v>
      </c>
      <c r="I27" s="47" t="n">
        <f aca="false">203830+16000</f>
        <v>219830</v>
      </c>
      <c r="J27" s="47"/>
      <c r="K27" s="47"/>
      <c r="L27" s="48"/>
      <c r="M27" s="49" t="n">
        <f aca="false">G27+J27</f>
        <v>219830</v>
      </c>
      <c r="N27" s="47" t="n">
        <f aca="false">H27+K27</f>
        <v>219830</v>
      </c>
      <c r="O27" s="48" t="n">
        <f aca="false">I27+L27</f>
        <v>219830</v>
      </c>
      <c r="P27" s="49"/>
      <c r="Q27" s="47"/>
      <c r="R27" s="50"/>
      <c r="S27" s="51" t="n">
        <f aca="false">M27+P27</f>
        <v>219830</v>
      </c>
      <c r="T27" s="47" t="n">
        <f aca="false">N27+Q27</f>
        <v>219830</v>
      </c>
      <c r="U27" s="50" t="n">
        <f aca="false">O27+R27</f>
        <v>219830</v>
      </c>
    </row>
    <row r="28" customFormat="false" ht="21.6" hidden="false" customHeight="true" outlineLevel="0" collapsed="false">
      <c r="A28" s="40" t="s">
        <v>208</v>
      </c>
      <c r="B28" s="43" t="s">
        <v>311</v>
      </c>
      <c r="C28" s="44" t="s">
        <v>22</v>
      </c>
      <c r="D28" s="43" t="s">
        <v>23</v>
      </c>
      <c r="E28" s="45" t="n">
        <v>80790</v>
      </c>
      <c r="F28" s="46"/>
      <c r="G28" s="47"/>
      <c r="H28" s="47"/>
      <c r="I28" s="47"/>
      <c r="J28" s="47"/>
      <c r="K28" s="47"/>
      <c r="L28" s="48"/>
      <c r="M28" s="49"/>
      <c r="N28" s="47"/>
      <c r="O28" s="48"/>
      <c r="P28" s="49" t="n">
        <f aca="false">P29</f>
        <v>100000</v>
      </c>
      <c r="Q28" s="47" t="n">
        <f aca="false">Q29</f>
        <v>0</v>
      </c>
      <c r="R28" s="50" t="n">
        <f aca="false">R29</f>
        <v>0</v>
      </c>
      <c r="S28" s="51" t="n">
        <f aca="false">S29</f>
        <v>100000</v>
      </c>
      <c r="T28" s="47" t="n">
        <f aca="false">T29</f>
        <v>0</v>
      </c>
      <c r="U28" s="50" t="n">
        <f aca="false">U29</f>
        <v>0</v>
      </c>
    </row>
    <row r="29" customFormat="false" ht="13.2" hidden="false" customHeight="false" outlineLevel="0" collapsed="false">
      <c r="A29" s="40" t="s">
        <v>52</v>
      </c>
      <c r="B29" s="43" t="s">
        <v>311</v>
      </c>
      <c r="C29" s="44" t="s">
        <v>22</v>
      </c>
      <c r="D29" s="43" t="s">
        <v>23</v>
      </c>
      <c r="E29" s="45" t="n">
        <v>80790</v>
      </c>
      <c r="F29" s="46" t="n">
        <v>800</v>
      </c>
      <c r="G29" s="47"/>
      <c r="H29" s="47"/>
      <c r="I29" s="47"/>
      <c r="J29" s="47"/>
      <c r="K29" s="47"/>
      <c r="L29" s="48"/>
      <c r="M29" s="49"/>
      <c r="N29" s="47"/>
      <c r="O29" s="48"/>
      <c r="P29" s="49" t="n">
        <f aca="false">P30</f>
        <v>100000</v>
      </c>
      <c r="Q29" s="47" t="n">
        <f aca="false">Q30</f>
        <v>0</v>
      </c>
      <c r="R29" s="50" t="n">
        <f aca="false">R30</f>
        <v>0</v>
      </c>
      <c r="S29" s="51" t="n">
        <f aca="false">S30</f>
        <v>100000</v>
      </c>
      <c r="T29" s="47" t="n">
        <f aca="false">T30</f>
        <v>0</v>
      </c>
      <c r="U29" s="50" t="n">
        <f aca="false">U30</f>
        <v>0</v>
      </c>
    </row>
    <row r="30" customFormat="false" ht="30.6" hidden="false" customHeight="false" outlineLevel="0" collapsed="false">
      <c r="A30" s="40" t="s">
        <v>259</v>
      </c>
      <c r="B30" s="43" t="s">
        <v>311</v>
      </c>
      <c r="C30" s="44" t="s">
        <v>22</v>
      </c>
      <c r="D30" s="43" t="s">
        <v>23</v>
      </c>
      <c r="E30" s="45" t="n">
        <v>80790</v>
      </c>
      <c r="F30" s="46" t="n">
        <v>810</v>
      </c>
      <c r="G30" s="47"/>
      <c r="H30" s="47"/>
      <c r="I30" s="47"/>
      <c r="J30" s="47"/>
      <c r="K30" s="47"/>
      <c r="L30" s="48"/>
      <c r="M30" s="49"/>
      <c r="N30" s="47"/>
      <c r="O30" s="48"/>
      <c r="P30" s="49" t="n">
        <v>100000</v>
      </c>
      <c r="Q30" s="47" t="n">
        <v>0</v>
      </c>
      <c r="R30" s="50" t="n">
        <v>0</v>
      </c>
      <c r="S30" s="51" t="n">
        <f aca="false">M30+P30</f>
        <v>100000</v>
      </c>
      <c r="T30" s="47" t="n">
        <f aca="false">N30+Q30</f>
        <v>0</v>
      </c>
      <c r="U30" s="50" t="n">
        <f aca="false">O30+R30</f>
        <v>0</v>
      </c>
    </row>
    <row r="31" customFormat="false" ht="20.4" hidden="false" customHeight="false" outlineLevel="0" collapsed="false">
      <c r="A31" s="40" t="s">
        <v>317</v>
      </c>
      <c r="B31" s="43" t="s">
        <v>311</v>
      </c>
      <c r="C31" s="44" t="s">
        <v>22</v>
      </c>
      <c r="D31" s="43" t="s">
        <v>23</v>
      </c>
      <c r="E31" s="45" t="s">
        <v>318</v>
      </c>
      <c r="F31" s="46"/>
      <c r="G31" s="47" t="n">
        <f aca="false">G32</f>
        <v>326720</v>
      </c>
      <c r="H31" s="47" t="n">
        <f aca="false">H32</f>
        <v>326720</v>
      </c>
      <c r="I31" s="47" t="n">
        <f aca="false">I32</f>
        <v>326720</v>
      </c>
      <c r="J31" s="47" t="n">
        <f aca="false">J32</f>
        <v>0</v>
      </c>
      <c r="K31" s="47" t="n">
        <f aca="false">K32</f>
        <v>0</v>
      </c>
      <c r="L31" s="48" t="n">
        <f aca="false">L32</f>
        <v>0</v>
      </c>
      <c r="M31" s="49" t="n">
        <f aca="false">M32</f>
        <v>326720</v>
      </c>
      <c r="N31" s="47" t="n">
        <f aca="false">N32</f>
        <v>326720</v>
      </c>
      <c r="O31" s="48" t="n">
        <f aca="false">O32</f>
        <v>326720</v>
      </c>
      <c r="P31" s="49" t="n">
        <f aca="false">P32</f>
        <v>0</v>
      </c>
      <c r="Q31" s="47" t="n">
        <f aca="false">Q32</f>
        <v>0</v>
      </c>
      <c r="R31" s="50" t="n">
        <f aca="false">R32</f>
        <v>0</v>
      </c>
      <c r="S31" s="51" t="n">
        <f aca="false">S32</f>
        <v>326720</v>
      </c>
      <c r="T31" s="47" t="n">
        <f aca="false">T32</f>
        <v>326720</v>
      </c>
      <c r="U31" s="50" t="n">
        <f aca="false">U32</f>
        <v>326720</v>
      </c>
    </row>
    <row r="32" customFormat="false" ht="13.2" hidden="false" customHeight="false" outlineLevel="0" collapsed="false">
      <c r="A32" s="40" t="s">
        <v>52</v>
      </c>
      <c r="B32" s="43" t="s">
        <v>311</v>
      </c>
      <c r="C32" s="44" t="s">
        <v>22</v>
      </c>
      <c r="D32" s="43" t="s">
        <v>23</v>
      </c>
      <c r="E32" s="45" t="s">
        <v>318</v>
      </c>
      <c r="F32" s="46" t="n">
        <v>800</v>
      </c>
      <c r="G32" s="47" t="n">
        <f aca="false">G33</f>
        <v>326720</v>
      </c>
      <c r="H32" s="47" t="n">
        <f aca="false">H33</f>
        <v>326720</v>
      </c>
      <c r="I32" s="47" t="n">
        <f aca="false">I33</f>
        <v>326720</v>
      </c>
      <c r="J32" s="47" t="n">
        <f aca="false">J33</f>
        <v>0</v>
      </c>
      <c r="K32" s="47" t="n">
        <f aca="false">K33</f>
        <v>0</v>
      </c>
      <c r="L32" s="48" t="n">
        <f aca="false">L33</f>
        <v>0</v>
      </c>
      <c r="M32" s="49" t="n">
        <f aca="false">M33</f>
        <v>326720</v>
      </c>
      <c r="N32" s="47" t="n">
        <f aca="false">N33</f>
        <v>326720</v>
      </c>
      <c r="O32" s="48" t="n">
        <f aca="false">O33</f>
        <v>326720</v>
      </c>
      <c r="P32" s="49" t="n">
        <f aca="false">P33</f>
        <v>0</v>
      </c>
      <c r="Q32" s="47" t="n">
        <f aca="false">Q33</f>
        <v>0</v>
      </c>
      <c r="R32" s="50" t="n">
        <f aca="false">R33</f>
        <v>0</v>
      </c>
      <c r="S32" s="51" t="n">
        <f aca="false">S33</f>
        <v>326720</v>
      </c>
      <c r="T32" s="47" t="n">
        <f aca="false">T33</f>
        <v>326720</v>
      </c>
      <c r="U32" s="50" t="n">
        <f aca="false">U33</f>
        <v>326720</v>
      </c>
    </row>
    <row r="33" customFormat="false" ht="30.6" hidden="false" customHeight="false" outlineLevel="0" collapsed="false">
      <c r="A33" s="40" t="s">
        <v>259</v>
      </c>
      <c r="B33" s="43" t="s">
        <v>311</v>
      </c>
      <c r="C33" s="44" t="s">
        <v>22</v>
      </c>
      <c r="D33" s="43" t="s">
        <v>23</v>
      </c>
      <c r="E33" s="45" t="s">
        <v>318</v>
      </c>
      <c r="F33" s="46" t="n">
        <v>810</v>
      </c>
      <c r="G33" s="47" t="n">
        <v>326720</v>
      </c>
      <c r="H33" s="47" t="n">
        <v>326720</v>
      </c>
      <c r="I33" s="47" t="n">
        <v>326720</v>
      </c>
      <c r="J33" s="47"/>
      <c r="K33" s="47"/>
      <c r="L33" s="48"/>
      <c r="M33" s="49" t="n">
        <f aca="false">G33+J33</f>
        <v>326720</v>
      </c>
      <c r="N33" s="47" t="n">
        <f aca="false">H33+K33</f>
        <v>326720</v>
      </c>
      <c r="O33" s="48" t="n">
        <f aca="false">I33+L33</f>
        <v>326720</v>
      </c>
      <c r="P33" s="49"/>
      <c r="Q33" s="47"/>
      <c r="R33" s="50"/>
      <c r="S33" s="51" t="n">
        <f aca="false">M33+P33</f>
        <v>326720</v>
      </c>
      <c r="T33" s="47" t="n">
        <f aca="false">N33+Q33</f>
        <v>326720</v>
      </c>
      <c r="U33" s="50" t="n">
        <f aca="false">O33+R33</f>
        <v>326720</v>
      </c>
    </row>
    <row r="34" customFormat="false" ht="13.2" hidden="false" customHeight="false" outlineLevel="0" collapsed="false">
      <c r="A34" s="40" t="s">
        <v>323</v>
      </c>
      <c r="B34" s="43" t="s">
        <v>311</v>
      </c>
      <c r="C34" s="44" t="s">
        <v>22</v>
      </c>
      <c r="D34" s="43" t="s">
        <v>23</v>
      </c>
      <c r="E34" s="45" t="s">
        <v>324</v>
      </c>
      <c r="F34" s="46"/>
      <c r="G34" s="47" t="n">
        <f aca="false">G35</f>
        <v>11000</v>
      </c>
      <c r="H34" s="47" t="n">
        <f aca="false">H35</f>
        <v>11000</v>
      </c>
      <c r="I34" s="47" t="n">
        <f aca="false">I35</f>
        <v>11000</v>
      </c>
      <c r="J34" s="47" t="n">
        <f aca="false">J35</f>
        <v>0</v>
      </c>
      <c r="K34" s="47" t="n">
        <f aca="false">K35</f>
        <v>0</v>
      </c>
      <c r="L34" s="48" t="n">
        <f aca="false">L35</f>
        <v>0</v>
      </c>
      <c r="M34" s="49" t="n">
        <f aca="false">M35</f>
        <v>11000</v>
      </c>
      <c r="N34" s="47" t="n">
        <f aca="false">N35</f>
        <v>11000</v>
      </c>
      <c r="O34" s="48" t="n">
        <f aca="false">O35</f>
        <v>11000</v>
      </c>
      <c r="P34" s="49" t="n">
        <f aca="false">P35</f>
        <v>0</v>
      </c>
      <c r="Q34" s="47" t="n">
        <f aca="false">Q35</f>
        <v>0</v>
      </c>
      <c r="R34" s="50" t="n">
        <f aca="false">R35</f>
        <v>0</v>
      </c>
      <c r="S34" s="51" t="n">
        <f aca="false">S35</f>
        <v>11000</v>
      </c>
      <c r="T34" s="47" t="n">
        <f aca="false">T35</f>
        <v>11000</v>
      </c>
      <c r="U34" s="50" t="n">
        <f aca="false">U35</f>
        <v>11000</v>
      </c>
    </row>
    <row r="35" customFormat="false" ht="13.2" hidden="false" customHeight="false" outlineLevel="0" collapsed="false">
      <c r="A35" s="40" t="s">
        <v>52</v>
      </c>
      <c r="B35" s="43" t="s">
        <v>311</v>
      </c>
      <c r="C35" s="44" t="s">
        <v>22</v>
      </c>
      <c r="D35" s="43" t="s">
        <v>23</v>
      </c>
      <c r="E35" s="45" t="s">
        <v>324</v>
      </c>
      <c r="F35" s="46" t="n">
        <v>800</v>
      </c>
      <c r="G35" s="47" t="n">
        <f aca="false">G36</f>
        <v>11000</v>
      </c>
      <c r="H35" s="47" t="n">
        <f aca="false">H36</f>
        <v>11000</v>
      </c>
      <c r="I35" s="47" t="n">
        <f aca="false">I36</f>
        <v>11000</v>
      </c>
      <c r="J35" s="47" t="n">
        <f aca="false">J36</f>
        <v>0</v>
      </c>
      <c r="K35" s="47" t="n">
        <f aca="false">K36</f>
        <v>0</v>
      </c>
      <c r="L35" s="48" t="n">
        <f aca="false">L36</f>
        <v>0</v>
      </c>
      <c r="M35" s="49" t="n">
        <f aca="false">M36</f>
        <v>11000</v>
      </c>
      <c r="N35" s="47" t="n">
        <f aca="false">N36</f>
        <v>11000</v>
      </c>
      <c r="O35" s="48" t="n">
        <f aca="false">O36</f>
        <v>11000</v>
      </c>
      <c r="P35" s="49" t="n">
        <f aca="false">P36</f>
        <v>0</v>
      </c>
      <c r="Q35" s="47" t="n">
        <f aca="false">Q36</f>
        <v>0</v>
      </c>
      <c r="R35" s="50" t="n">
        <f aca="false">R36</f>
        <v>0</v>
      </c>
      <c r="S35" s="51" t="n">
        <f aca="false">S36</f>
        <v>11000</v>
      </c>
      <c r="T35" s="47" t="n">
        <f aca="false">T36</f>
        <v>11000</v>
      </c>
      <c r="U35" s="50" t="n">
        <f aca="false">U36</f>
        <v>11000</v>
      </c>
    </row>
    <row r="36" customFormat="false" ht="30.6" hidden="false" customHeight="false" outlineLevel="0" collapsed="false">
      <c r="A36" s="40" t="s">
        <v>259</v>
      </c>
      <c r="B36" s="43" t="s">
        <v>311</v>
      </c>
      <c r="C36" s="44" t="s">
        <v>22</v>
      </c>
      <c r="D36" s="43" t="s">
        <v>23</v>
      </c>
      <c r="E36" s="45" t="s">
        <v>324</v>
      </c>
      <c r="F36" s="46" t="n">
        <v>810</v>
      </c>
      <c r="G36" s="47" t="n">
        <v>11000</v>
      </c>
      <c r="H36" s="47" t="n">
        <v>11000</v>
      </c>
      <c r="I36" s="47" t="n">
        <v>11000</v>
      </c>
      <c r="J36" s="47"/>
      <c r="K36" s="47"/>
      <c r="L36" s="48"/>
      <c r="M36" s="49" t="n">
        <f aca="false">G36+J36</f>
        <v>11000</v>
      </c>
      <c r="N36" s="47" t="n">
        <f aca="false">H36+K36</f>
        <v>11000</v>
      </c>
      <c r="O36" s="48" t="n">
        <f aca="false">I36+L36</f>
        <v>11000</v>
      </c>
      <c r="P36" s="49"/>
      <c r="Q36" s="47"/>
      <c r="R36" s="50"/>
      <c r="S36" s="51" t="n">
        <f aca="false">M36+P36</f>
        <v>11000</v>
      </c>
      <c r="T36" s="47" t="n">
        <f aca="false">N36+Q36</f>
        <v>11000</v>
      </c>
      <c r="U36" s="50" t="n">
        <f aca="false">O36+R36</f>
        <v>11000</v>
      </c>
    </row>
    <row r="37" customFormat="false" ht="30.6" hidden="false" customHeight="false" outlineLevel="0" collapsed="false">
      <c r="A37" s="40" t="s">
        <v>437</v>
      </c>
      <c r="B37" s="43" t="n">
        <v>1</v>
      </c>
      <c r="C37" s="44" t="n">
        <v>0</v>
      </c>
      <c r="D37" s="43" t="n">
        <v>0</v>
      </c>
      <c r="E37" s="45" t="n">
        <v>82330</v>
      </c>
      <c r="F37" s="46"/>
      <c r="G37" s="47" t="n">
        <f aca="false">G38</f>
        <v>640000</v>
      </c>
      <c r="H37" s="47" t="n">
        <f aca="false">H38</f>
        <v>576000</v>
      </c>
      <c r="I37" s="47" t="n">
        <f aca="false">I38</f>
        <v>576000</v>
      </c>
      <c r="J37" s="47" t="n">
        <f aca="false">J38</f>
        <v>0</v>
      </c>
      <c r="K37" s="47" t="n">
        <f aca="false">K38</f>
        <v>0</v>
      </c>
      <c r="L37" s="48" t="n">
        <f aca="false">L38</f>
        <v>0</v>
      </c>
      <c r="M37" s="49" t="n">
        <f aca="false">M38</f>
        <v>640000</v>
      </c>
      <c r="N37" s="47" t="n">
        <f aca="false">N38</f>
        <v>576000</v>
      </c>
      <c r="O37" s="48" t="n">
        <f aca="false">O38</f>
        <v>576000</v>
      </c>
      <c r="P37" s="49" t="n">
        <f aca="false">P38</f>
        <v>-640000</v>
      </c>
      <c r="Q37" s="47" t="n">
        <f aca="false">Q38</f>
        <v>-576000</v>
      </c>
      <c r="R37" s="50" t="n">
        <f aca="false">R38</f>
        <v>-576000</v>
      </c>
      <c r="S37" s="51" t="n">
        <f aca="false">S38</f>
        <v>0</v>
      </c>
      <c r="T37" s="47" t="n">
        <f aca="false">T38</f>
        <v>0</v>
      </c>
      <c r="U37" s="50" t="n">
        <f aca="false">U38</f>
        <v>0</v>
      </c>
    </row>
    <row r="38" customFormat="false" ht="13.2" hidden="false" customHeight="false" outlineLevel="0" collapsed="false">
      <c r="A38" s="40" t="s">
        <v>52</v>
      </c>
      <c r="B38" s="43" t="n">
        <v>1</v>
      </c>
      <c r="C38" s="44" t="n">
        <v>0</v>
      </c>
      <c r="D38" s="43" t="n">
        <v>0</v>
      </c>
      <c r="E38" s="45" t="n">
        <v>82330</v>
      </c>
      <c r="F38" s="46" t="n">
        <v>800</v>
      </c>
      <c r="G38" s="47" t="n">
        <f aca="false">G39</f>
        <v>640000</v>
      </c>
      <c r="H38" s="47" t="n">
        <f aca="false">H39</f>
        <v>576000</v>
      </c>
      <c r="I38" s="47" t="n">
        <f aca="false">I39</f>
        <v>576000</v>
      </c>
      <c r="J38" s="47" t="n">
        <f aca="false">J39</f>
        <v>0</v>
      </c>
      <c r="K38" s="47" t="n">
        <f aca="false">K39</f>
        <v>0</v>
      </c>
      <c r="L38" s="48" t="n">
        <f aca="false">L39</f>
        <v>0</v>
      </c>
      <c r="M38" s="49" t="n">
        <f aca="false">M39</f>
        <v>640000</v>
      </c>
      <c r="N38" s="47" t="n">
        <f aca="false">N39</f>
        <v>576000</v>
      </c>
      <c r="O38" s="48" t="n">
        <f aca="false">O39</f>
        <v>576000</v>
      </c>
      <c r="P38" s="49" t="n">
        <f aca="false">P39</f>
        <v>-640000</v>
      </c>
      <c r="Q38" s="47" t="n">
        <f aca="false">Q39</f>
        <v>-576000</v>
      </c>
      <c r="R38" s="50" t="n">
        <f aca="false">R39</f>
        <v>-576000</v>
      </c>
      <c r="S38" s="51" t="n">
        <f aca="false">S39</f>
        <v>0</v>
      </c>
      <c r="T38" s="47" t="n">
        <f aca="false">T39</f>
        <v>0</v>
      </c>
      <c r="U38" s="50" t="n">
        <f aca="false">U39</f>
        <v>0</v>
      </c>
    </row>
    <row r="39" customFormat="false" ht="30.6" hidden="false" customHeight="false" outlineLevel="0" collapsed="false">
      <c r="A39" s="40" t="s">
        <v>259</v>
      </c>
      <c r="B39" s="43" t="n">
        <v>1</v>
      </c>
      <c r="C39" s="44" t="n">
        <v>0</v>
      </c>
      <c r="D39" s="43" t="n">
        <v>0</v>
      </c>
      <c r="E39" s="45" t="n">
        <v>82330</v>
      </c>
      <c r="F39" s="46" t="n">
        <v>810</v>
      </c>
      <c r="G39" s="47" t="n">
        <v>640000</v>
      </c>
      <c r="H39" s="47" t="n">
        <v>576000</v>
      </c>
      <c r="I39" s="47" t="n">
        <v>576000</v>
      </c>
      <c r="J39" s="47"/>
      <c r="K39" s="47"/>
      <c r="L39" s="48"/>
      <c r="M39" s="49" t="n">
        <f aca="false">G39+J39</f>
        <v>640000</v>
      </c>
      <c r="N39" s="47" t="n">
        <f aca="false">H39+K39</f>
        <v>576000</v>
      </c>
      <c r="O39" s="48" t="n">
        <f aca="false">I39+L39</f>
        <v>576000</v>
      </c>
      <c r="P39" s="49" t="n">
        <v>-640000</v>
      </c>
      <c r="Q39" s="47" t="n">
        <v>-576000</v>
      </c>
      <c r="R39" s="50" t="n">
        <v>-576000</v>
      </c>
      <c r="S39" s="51" t="n">
        <f aca="false">M39+P39</f>
        <v>0</v>
      </c>
      <c r="T39" s="47" t="n">
        <f aca="false">N39+Q39</f>
        <v>0</v>
      </c>
      <c r="U39" s="50" t="n">
        <f aca="false">O39+R39</f>
        <v>0</v>
      </c>
    </row>
    <row r="40" customFormat="false" ht="13.2" hidden="false" customHeight="false" outlineLevel="0" collapsed="false">
      <c r="A40" s="40" t="s">
        <v>326</v>
      </c>
      <c r="B40" s="43" t="n">
        <v>1</v>
      </c>
      <c r="C40" s="44" t="n">
        <v>0</v>
      </c>
      <c r="D40" s="43" t="n">
        <v>0</v>
      </c>
      <c r="E40" s="45" t="n">
        <v>82340</v>
      </c>
      <c r="F40" s="46"/>
      <c r="G40" s="47" t="n">
        <f aca="false">G41</f>
        <v>103000</v>
      </c>
      <c r="H40" s="47" t="n">
        <f aca="false">H41</f>
        <v>103000</v>
      </c>
      <c r="I40" s="47" t="n">
        <f aca="false">I41</f>
        <v>103000</v>
      </c>
      <c r="J40" s="47" t="n">
        <f aca="false">J41</f>
        <v>0</v>
      </c>
      <c r="K40" s="47" t="n">
        <f aca="false">K41</f>
        <v>0</v>
      </c>
      <c r="L40" s="48" t="n">
        <f aca="false">L41</f>
        <v>0</v>
      </c>
      <c r="M40" s="49" t="n">
        <f aca="false">M41</f>
        <v>103000</v>
      </c>
      <c r="N40" s="47" t="n">
        <f aca="false">N41</f>
        <v>103000</v>
      </c>
      <c r="O40" s="48" t="n">
        <f aca="false">O41</f>
        <v>103000</v>
      </c>
      <c r="P40" s="49" t="n">
        <f aca="false">P41</f>
        <v>0</v>
      </c>
      <c r="Q40" s="47" t="n">
        <f aca="false">Q41</f>
        <v>0</v>
      </c>
      <c r="R40" s="50" t="n">
        <f aca="false">R41</f>
        <v>0</v>
      </c>
      <c r="S40" s="51" t="n">
        <f aca="false">S41</f>
        <v>103000</v>
      </c>
      <c r="T40" s="47" t="n">
        <f aca="false">T41</f>
        <v>103000</v>
      </c>
      <c r="U40" s="50" t="n">
        <f aca="false">U41</f>
        <v>103000</v>
      </c>
    </row>
    <row r="41" customFormat="false" ht="20.4" hidden="false" customHeight="false" outlineLevel="0" collapsed="false">
      <c r="A41" s="40" t="s">
        <v>28</v>
      </c>
      <c r="B41" s="43" t="n">
        <v>1</v>
      </c>
      <c r="C41" s="44" t="n">
        <v>0</v>
      </c>
      <c r="D41" s="43" t="n">
        <v>0</v>
      </c>
      <c r="E41" s="45" t="n">
        <v>82340</v>
      </c>
      <c r="F41" s="46" t="n">
        <v>200</v>
      </c>
      <c r="G41" s="47" t="n">
        <f aca="false">G42</f>
        <v>103000</v>
      </c>
      <c r="H41" s="47" t="n">
        <f aca="false">H42</f>
        <v>103000</v>
      </c>
      <c r="I41" s="47" t="n">
        <f aca="false">I42</f>
        <v>103000</v>
      </c>
      <c r="J41" s="47" t="n">
        <f aca="false">J42</f>
        <v>0</v>
      </c>
      <c r="K41" s="47" t="n">
        <f aca="false">K42</f>
        <v>0</v>
      </c>
      <c r="L41" s="48" t="n">
        <f aca="false">L42</f>
        <v>0</v>
      </c>
      <c r="M41" s="49" t="n">
        <f aca="false">M42</f>
        <v>103000</v>
      </c>
      <c r="N41" s="47" t="n">
        <f aca="false">N42</f>
        <v>103000</v>
      </c>
      <c r="O41" s="48" t="n">
        <f aca="false">O42</f>
        <v>103000</v>
      </c>
      <c r="P41" s="49" t="n">
        <f aca="false">P42</f>
        <v>0</v>
      </c>
      <c r="Q41" s="47" t="n">
        <f aca="false">Q42</f>
        <v>0</v>
      </c>
      <c r="R41" s="50" t="n">
        <f aca="false">R42</f>
        <v>0</v>
      </c>
      <c r="S41" s="51" t="n">
        <f aca="false">S42</f>
        <v>103000</v>
      </c>
      <c r="T41" s="47" t="n">
        <f aca="false">T42</f>
        <v>103000</v>
      </c>
      <c r="U41" s="50" t="n">
        <f aca="false">U42</f>
        <v>103000</v>
      </c>
    </row>
    <row r="42" customFormat="false" ht="20.4" hidden="false" customHeight="false" outlineLevel="0" collapsed="false">
      <c r="A42" s="40" t="s">
        <v>29</v>
      </c>
      <c r="B42" s="43" t="n">
        <v>1</v>
      </c>
      <c r="C42" s="44" t="n">
        <v>0</v>
      </c>
      <c r="D42" s="43" t="n">
        <v>0</v>
      </c>
      <c r="E42" s="45" t="n">
        <v>82340</v>
      </c>
      <c r="F42" s="46" t="n">
        <v>240</v>
      </c>
      <c r="G42" s="47" t="n">
        <v>103000</v>
      </c>
      <c r="H42" s="47" t="n">
        <v>103000</v>
      </c>
      <c r="I42" s="47" t="n">
        <v>103000</v>
      </c>
      <c r="J42" s="47"/>
      <c r="K42" s="47"/>
      <c r="L42" s="48"/>
      <c r="M42" s="49" t="n">
        <f aca="false">G42+J42</f>
        <v>103000</v>
      </c>
      <c r="N42" s="47" t="n">
        <f aca="false">H42+K42</f>
        <v>103000</v>
      </c>
      <c r="O42" s="48" t="n">
        <f aca="false">I42+L42</f>
        <v>103000</v>
      </c>
      <c r="P42" s="49"/>
      <c r="Q42" s="47"/>
      <c r="R42" s="50"/>
      <c r="S42" s="51" t="n">
        <f aca="false">M42+P42</f>
        <v>103000</v>
      </c>
      <c r="T42" s="47" t="n">
        <f aca="false">N42+Q42</f>
        <v>103000</v>
      </c>
      <c r="U42" s="50" t="n">
        <f aca="false">O42+R42</f>
        <v>103000</v>
      </c>
    </row>
    <row r="43" customFormat="false" ht="20.4" hidden="false" customHeight="false" outlineLevel="0" collapsed="false">
      <c r="A43" s="40" t="s">
        <v>314</v>
      </c>
      <c r="B43" s="43" t="s">
        <v>311</v>
      </c>
      <c r="C43" s="44" t="s">
        <v>22</v>
      </c>
      <c r="D43" s="43" t="s">
        <v>23</v>
      </c>
      <c r="E43" s="45" t="s">
        <v>315</v>
      </c>
      <c r="F43" s="46"/>
      <c r="G43" s="47" t="n">
        <f aca="false">G44</f>
        <v>2000000</v>
      </c>
      <c r="H43" s="47" t="n">
        <f aca="false">H44</f>
        <v>2000000</v>
      </c>
      <c r="I43" s="47" t="n">
        <f aca="false">I44</f>
        <v>2000000</v>
      </c>
      <c r="J43" s="47" t="n">
        <f aca="false">J44</f>
        <v>0</v>
      </c>
      <c r="K43" s="47" t="n">
        <f aca="false">K44</f>
        <v>0</v>
      </c>
      <c r="L43" s="48" t="n">
        <f aca="false">L44</f>
        <v>0</v>
      </c>
      <c r="M43" s="49" t="n">
        <f aca="false">M44</f>
        <v>2000000</v>
      </c>
      <c r="N43" s="47" t="n">
        <f aca="false">N44</f>
        <v>2000000</v>
      </c>
      <c r="O43" s="48" t="n">
        <f aca="false">O44</f>
        <v>2000000</v>
      </c>
      <c r="P43" s="49" t="n">
        <f aca="false">P44</f>
        <v>0</v>
      </c>
      <c r="Q43" s="47" t="n">
        <f aca="false">Q44</f>
        <v>0</v>
      </c>
      <c r="R43" s="50" t="n">
        <f aca="false">R44</f>
        <v>0</v>
      </c>
      <c r="S43" s="51" t="n">
        <f aca="false">S44</f>
        <v>2000000</v>
      </c>
      <c r="T43" s="47" t="n">
        <f aca="false">T44</f>
        <v>2000000</v>
      </c>
      <c r="U43" s="50" t="n">
        <f aca="false">U44</f>
        <v>2000000</v>
      </c>
    </row>
    <row r="44" customFormat="false" ht="13.2" hidden="false" customHeight="false" outlineLevel="0" collapsed="false">
      <c r="A44" s="40" t="s">
        <v>52</v>
      </c>
      <c r="B44" s="43" t="s">
        <v>311</v>
      </c>
      <c r="C44" s="44" t="s">
        <v>22</v>
      </c>
      <c r="D44" s="43" t="s">
        <v>23</v>
      </c>
      <c r="E44" s="45" t="s">
        <v>315</v>
      </c>
      <c r="F44" s="46" t="n">
        <v>800</v>
      </c>
      <c r="G44" s="47" t="n">
        <f aca="false">G45</f>
        <v>2000000</v>
      </c>
      <c r="H44" s="47" t="n">
        <f aca="false">H45</f>
        <v>2000000</v>
      </c>
      <c r="I44" s="47" t="n">
        <f aca="false">I45</f>
        <v>2000000</v>
      </c>
      <c r="J44" s="47" t="n">
        <f aca="false">J45</f>
        <v>0</v>
      </c>
      <c r="K44" s="47" t="n">
        <f aca="false">K45</f>
        <v>0</v>
      </c>
      <c r="L44" s="48" t="n">
        <f aca="false">L45</f>
        <v>0</v>
      </c>
      <c r="M44" s="49" t="n">
        <f aca="false">M45</f>
        <v>2000000</v>
      </c>
      <c r="N44" s="47" t="n">
        <f aca="false">N45</f>
        <v>2000000</v>
      </c>
      <c r="O44" s="48" t="n">
        <f aca="false">O45</f>
        <v>2000000</v>
      </c>
      <c r="P44" s="49" t="n">
        <f aca="false">P45</f>
        <v>0</v>
      </c>
      <c r="Q44" s="47" t="n">
        <f aca="false">Q45</f>
        <v>0</v>
      </c>
      <c r="R44" s="50" t="n">
        <f aca="false">R45</f>
        <v>0</v>
      </c>
      <c r="S44" s="51" t="n">
        <f aca="false">S45</f>
        <v>2000000</v>
      </c>
      <c r="T44" s="47" t="n">
        <f aca="false">T45</f>
        <v>2000000</v>
      </c>
      <c r="U44" s="50" t="n">
        <f aca="false">U45</f>
        <v>2000000</v>
      </c>
    </row>
    <row r="45" customFormat="false" ht="30.6" hidden="false" customHeight="false" outlineLevel="0" collapsed="false">
      <c r="A45" s="40" t="s">
        <v>259</v>
      </c>
      <c r="B45" s="43" t="s">
        <v>311</v>
      </c>
      <c r="C45" s="44" t="s">
        <v>22</v>
      </c>
      <c r="D45" s="43" t="s">
        <v>23</v>
      </c>
      <c r="E45" s="45" t="s">
        <v>315</v>
      </c>
      <c r="F45" s="46" t="n">
        <v>810</v>
      </c>
      <c r="G45" s="47" t="n">
        <f aca="false">1700000+300000</f>
        <v>2000000</v>
      </c>
      <c r="H45" s="47" t="n">
        <f aca="false">1700000+300000</f>
        <v>2000000</v>
      </c>
      <c r="I45" s="47" t="n">
        <f aca="false">1700000+300000</f>
        <v>2000000</v>
      </c>
      <c r="J45" s="47"/>
      <c r="K45" s="47"/>
      <c r="L45" s="48"/>
      <c r="M45" s="49" t="n">
        <f aca="false">G45+J45</f>
        <v>2000000</v>
      </c>
      <c r="N45" s="47" t="n">
        <f aca="false">H45+K45</f>
        <v>2000000</v>
      </c>
      <c r="O45" s="48" t="n">
        <f aca="false">I45+L45</f>
        <v>2000000</v>
      </c>
      <c r="P45" s="49"/>
      <c r="Q45" s="47"/>
      <c r="R45" s="50"/>
      <c r="S45" s="51" t="n">
        <f aca="false">M45+P45</f>
        <v>2000000</v>
      </c>
      <c r="T45" s="47" t="n">
        <f aca="false">N45+Q45</f>
        <v>2000000</v>
      </c>
      <c r="U45" s="50" t="n">
        <f aca="false">O45+R45</f>
        <v>2000000</v>
      </c>
    </row>
    <row r="46" s="39" customFormat="true" ht="20.4" hidden="false" customHeight="false" outlineLevel="0" collapsed="false">
      <c r="A46" s="52" t="s">
        <v>20</v>
      </c>
      <c r="B46" s="55" t="s">
        <v>21</v>
      </c>
      <c r="C46" s="56" t="s">
        <v>22</v>
      </c>
      <c r="D46" s="55" t="s">
        <v>23</v>
      </c>
      <c r="E46" s="57" t="s">
        <v>24</v>
      </c>
      <c r="F46" s="58"/>
      <c r="G46" s="59" t="n">
        <f aca="false">G47+G122+G138+G156</f>
        <v>137618999.39</v>
      </c>
      <c r="H46" s="59" t="n">
        <f aca="false">H47+H122+H138+H156</f>
        <v>134576776.89</v>
      </c>
      <c r="I46" s="59" t="n">
        <f aca="false">I47+I122+I138+I156</f>
        <v>137358837.67</v>
      </c>
      <c r="J46" s="59" t="n">
        <f aca="false">J47+J122+J138+J156</f>
        <v>7274342.73</v>
      </c>
      <c r="K46" s="59" t="n">
        <f aca="false">K47+K122+K138+K156</f>
        <v>0</v>
      </c>
      <c r="L46" s="60" t="n">
        <f aca="false">L47+L122+L138+L156</f>
        <v>0</v>
      </c>
      <c r="M46" s="61" t="n">
        <f aca="false">M47+M122+M138+M156</f>
        <v>144893342.12</v>
      </c>
      <c r="N46" s="59" t="n">
        <f aca="false">N47+N122+N138+N156</f>
        <v>134576776.89</v>
      </c>
      <c r="O46" s="60" t="n">
        <f aca="false">O47+O122+O138+O156</f>
        <v>137358837.67</v>
      </c>
      <c r="P46" s="61" t="n">
        <f aca="false">P47+P122+P138+P156</f>
        <v>234266961.45</v>
      </c>
      <c r="Q46" s="59" t="n">
        <f aca="false">Q47+Q122+Q138+Q156</f>
        <v>382758.79</v>
      </c>
      <c r="R46" s="62" t="n">
        <f aca="false">R47+R122+R138+R156</f>
        <v>382758.79</v>
      </c>
      <c r="S46" s="63" t="n">
        <f aca="false">S47+S122+S138+S156</f>
        <v>379160303.57</v>
      </c>
      <c r="T46" s="59" t="n">
        <f aca="false">T47+T122+T138+T156</f>
        <v>134959535.68</v>
      </c>
      <c r="U46" s="62" t="n">
        <f aca="false">U47+U122+U138+U156</f>
        <v>137741596.46</v>
      </c>
    </row>
    <row r="47" s="39" customFormat="true" ht="30.6" hidden="false" customHeight="false" outlineLevel="0" collapsed="false">
      <c r="A47" s="52" t="s">
        <v>25</v>
      </c>
      <c r="B47" s="55" t="s">
        <v>21</v>
      </c>
      <c r="C47" s="56" t="n">
        <v>1</v>
      </c>
      <c r="D47" s="55" t="s">
        <v>23</v>
      </c>
      <c r="E47" s="57" t="s">
        <v>24</v>
      </c>
      <c r="F47" s="58"/>
      <c r="G47" s="59" t="n">
        <f aca="false">G57+G66+G73+G104+G113+G95+G63+G92+G86+G110+G60+G89+G107+G83+G98+G101+G80</f>
        <v>123985478.39</v>
      </c>
      <c r="H47" s="59" t="n">
        <f aca="false">H57+H66+H73+H104+H113+H95+H63+H92+H86+H110+H60+H89+H107+H83+H98+H101+H80</f>
        <v>121243435.89</v>
      </c>
      <c r="I47" s="59" t="n">
        <f aca="false">I57+I66+I73+I104+I113+I95+I63+I92+I86+I110+I60+I89+I107+I83+I98+I101+I80</f>
        <v>124908996.67</v>
      </c>
      <c r="J47" s="59" t="n">
        <f aca="false">J57+J66+J73+J104+J113+J95+J63+J92+J86+J110+J60+J89+J107+J83+J98+J101+J80</f>
        <v>2609734.79</v>
      </c>
      <c r="K47" s="59" t="n">
        <f aca="false">K57+K66+K73+K104+K113+K95+K63+K92+K86+K110+K60+K89+K107+K83+K98+K101+K80</f>
        <v>0</v>
      </c>
      <c r="L47" s="60" t="n">
        <f aca="false">L57+L66+L73+L104+L113+L95+L63+L92+L86+L110+L60+L89+L107+L83+L98+L101+L80</f>
        <v>0</v>
      </c>
      <c r="M47" s="61" t="n">
        <f aca="false">M57+M66+M73+M104+M113+M95+M63+M92+M86+M110+M60+M89+M107+M83+M98+M101+M80+M48+M51+M54+M119+M116</f>
        <v>126595213.18</v>
      </c>
      <c r="N47" s="59" t="n">
        <f aca="false">N57+N66+N73+N104+N113+N95+N63+N92+N86+N110+N60+N89+N107+N83+N98+N101+N80+N48+N51+N54+N119+N116</f>
        <v>121243435.89</v>
      </c>
      <c r="O47" s="60" t="n">
        <f aca="false">O57+O66+O73+O104+O113+O95+O63+O92+O86+O110+O60+O89+O107+O83+O98+O101+O80+O48+O51+O54+O119+O116</f>
        <v>124908996.67</v>
      </c>
      <c r="P47" s="61" t="n">
        <f aca="false">P57+P66+P73+P104+P113+P95+P63+P92+P86+P110+P60+P89+P107+P83+P98+P101+P80+P48+P51+P54+P119+P116</f>
        <v>222657321.45</v>
      </c>
      <c r="Q47" s="59" t="n">
        <f aca="false">Q57+Q66+Q73+Q104+Q113+Q95+Q63+Q92+Q86+Q110+Q60+Q89+Q107+Q83+Q98+Q101+Q80+Q48+Q51+Q54+Q119+Q116</f>
        <v>382758.79</v>
      </c>
      <c r="R47" s="62" t="n">
        <f aca="false">R57+R66+R73+R104+R113+R95+R63+R92+R86+R110+R60+R89+R107+R83+R98+R101+R80+R48+R51+R54+R119+R116</f>
        <v>382758.79</v>
      </c>
      <c r="S47" s="63" t="n">
        <f aca="false">S57+S66+S73+S104+S113+S95+S63+S92+S86+S110+S60+S89+S107+S83+S98+S101+S80+S48+S51+S54+S119+S116</f>
        <v>349252534.63</v>
      </c>
      <c r="T47" s="59" t="n">
        <f aca="false">T57+T66+T73+T104+T113+T95+T63+T92+T86+T110+T60+T89+T107+T83+T98+T101+T80+T48+T51+T54+T119+T116</f>
        <v>121626194.68</v>
      </c>
      <c r="U47" s="62" t="n">
        <f aca="false">U57+U66+U73+U104+U113+U95+U63+U92+U86+U110+U60+U89+U107+U83+U98+U101+U80+U48+U51+U54+U119+U116</f>
        <v>125291755.46</v>
      </c>
    </row>
    <row r="48" customFormat="false" ht="30.6" hidden="false" customHeight="false" outlineLevel="0" collapsed="false">
      <c r="A48" s="40" t="s">
        <v>106</v>
      </c>
      <c r="B48" s="43" t="s">
        <v>21</v>
      </c>
      <c r="C48" s="44" t="n">
        <v>1</v>
      </c>
      <c r="D48" s="43" t="s">
        <v>23</v>
      </c>
      <c r="E48" s="45" t="n">
        <v>97040</v>
      </c>
      <c r="F48" s="46"/>
      <c r="G48" s="47"/>
      <c r="H48" s="47"/>
      <c r="I48" s="47"/>
      <c r="J48" s="47"/>
      <c r="K48" s="47"/>
      <c r="L48" s="48"/>
      <c r="M48" s="49" t="n">
        <f aca="false">M49</f>
        <v>0</v>
      </c>
      <c r="N48" s="47" t="n">
        <f aca="false">N49</f>
        <v>0</v>
      </c>
      <c r="O48" s="48" t="n">
        <f aca="false">O49</f>
        <v>0</v>
      </c>
      <c r="P48" s="49" t="n">
        <f aca="false">P49</f>
        <v>206000000</v>
      </c>
      <c r="Q48" s="47" t="n">
        <f aca="false">Q49</f>
        <v>0</v>
      </c>
      <c r="R48" s="50" t="n">
        <f aca="false">R49</f>
        <v>0</v>
      </c>
      <c r="S48" s="51" t="n">
        <f aca="false">S49</f>
        <v>206000000</v>
      </c>
      <c r="T48" s="47" t="n">
        <f aca="false">T49</f>
        <v>0</v>
      </c>
      <c r="U48" s="50" t="n">
        <f aca="false">U49</f>
        <v>0</v>
      </c>
    </row>
    <row r="49" customFormat="false" ht="20.4" hidden="false" customHeight="false" outlineLevel="0" collapsed="false">
      <c r="A49" s="40" t="s">
        <v>60</v>
      </c>
      <c r="B49" s="43" t="s">
        <v>21</v>
      </c>
      <c r="C49" s="44" t="n">
        <v>1</v>
      </c>
      <c r="D49" s="43" t="s">
        <v>23</v>
      </c>
      <c r="E49" s="45" t="n">
        <v>97040</v>
      </c>
      <c r="F49" s="46" t="n">
        <v>400</v>
      </c>
      <c r="G49" s="47"/>
      <c r="H49" s="47"/>
      <c r="I49" s="47"/>
      <c r="J49" s="47"/>
      <c r="K49" s="47"/>
      <c r="L49" s="48"/>
      <c r="M49" s="49" t="n">
        <f aca="false">M50</f>
        <v>0</v>
      </c>
      <c r="N49" s="47" t="n">
        <f aca="false">N50</f>
        <v>0</v>
      </c>
      <c r="O49" s="48" t="n">
        <f aca="false">O50</f>
        <v>0</v>
      </c>
      <c r="P49" s="49" t="n">
        <f aca="false">P50</f>
        <v>206000000</v>
      </c>
      <c r="Q49" s="47" t="n">
        <f aca="false">Q50</f>
        <v>0</v>
      </c>
      <c r="R49" s="50" t="n">
        <f aca="false">R50</f>
        <v>0</v>
      </c>
      <c r="S49" s="51" t="n">
        <f aca="false">S50</f>
        <v>206000000</v>
      </c>
      <c r="T49" s="47" t="n">
        <f aca="false">T50</f>
        <v>0</v>
      </c>
      <c r="U49" s="50" t="n">
        <f aca="false">U50</f>
        <v>0</v>
      </c>
    </row>
    <row r="50" customFormat="false" ht="13.2" hidden="false" customHeight="false" outlineLevel="0" collapsed="false">
      <c r="A50" s="40" t="s">
        <v>61</v>
      </c>
      <c r="B50" s="43" t="s">
        <v>21</v>
      </c>
      <c r="C50" s="44" t="n">
        <v>1</v>
      </c>
      <c r="D50" s="43" t="s">
        <v>23</v>
      </c>
      <c r="E50" s="45" t="n">
        <v>97040</v>
      </c>
      <c r="F50" s="46" t="n">
        <v>410</v>
      </c>
      <c r="G50" s="47"/>
      <c r="H50" s="47"/>
      <c r="I50" s="47"/>
      <c r="J50" s="47"/>
      <c r="K50" s="47"/>
      <c r="L50" s="48"/>
      <c r="M50" s="49" t="n">
        <v>0</v>
      </c>
      <c r="N50" s="47" t="n">
        <v>0</v>
      </c>
      <c r="O50" s="48" t="n">
        <v>0</v>
      </c>
      <c r="P50" s="49" t="n">
        <v>206000000</v>
      </c>
      <c r="Q50" s="47" t="n">
        <v>0</v>
      </c>
      <c r="R50" s="50" t="n">
        <v>0</v>
      </c>
      <c r="S50" s="51" t="n">
        <f aca="false">M50+P50</f>
        <v>206000000</v>
      </c>
      <c r="T50" s="47" t="n">
        <f aca="false">N50+Q50</f>
        <v>0</v>
      </c>
      <c r="U50" s="50" t="n">
        <f aca="false">O50+R50</f>
        <v>0</v>
      </c>
    </row>
    <row r="51" customFormat="false" ht="40.8" hidden="false" customHeight="false" outlineLevel="0" collapsed="false">
      <c r="A51" s="40" t="s">
        <v>412</v>
      </c>
      <c r="B51" s="43" t="s">
        <v>21</v>
      </c>
      <c r="C51" s="44" t="n">
        <v>1</v>
      </c>
      <c r="D51" s="43" t="s">
        <v>311</v>
      </c>
      <c r="E51" s="45" t="s">
        <v>413</v>
      </c>
      <c r="F51" s="46"/>
      <c r="G51" s="47"/>
      <c r="H51" s="47"/>
      <c r="I51" s="47"/>
      <c r="J51" s="47"/>
      <c r="K51" s="47"/>
      <c r="L51" s="48"/>
      <c r="M51" s="49" t="n">
        <f aca="false">M52</f>
        <v>0</v>
      </c>
      <c r="N51" s="47" t="n">
        <f aca="false">N52</f>
        <v>0</v>
      </c>
      <c r="O51" s="48" t="n">
        <f aca="false">O52</f>
        <v>0</v>
      </c>
      <c r="P51" s="49" t="n">
        <f aca="false">P52</f>
        <v>6254402.22</v>
      </c>
      <c r="Q51" s="47" t="n">
        <f aca="false">Q52</f>
        <v>0</v>
      </c>
      <c r="R51" s="50" t="n">
        <f aca="false">R52</f>
        <v>0</v>
      </c>
      <c r="S51" s="51" t="n">
        <f aca="false">S52</f>
        <v>6254402.22</v>
      </c>
      <c r="T51" s="47" t="n">
        <f aca="false">T52</f>
        <v>0</v>
      </c>
      <c r="U51" s="50" t="n">
        <f aca="false">U52</f>
        <v>0</v>
      </c>
    </row>
    <row r="52" customFormat="false" ht="20.4" hidden="false" customHeight="false" outlineLevel="0" collapsed="false">
      <c r="A52" s="40" t="s">
        <v>28</v>
      </c>
      <c r="B52" s="43" t="s">
        <v>21</v>
      </c>
      <c r="C52" s="44" t="n">
        <v>1</v>
      </c>
      <c r="D52" s="43" t="s">
        <v>21</v>
      </c>
      <c r="E52" s="45" t="s">
        <v>413</v>
      </c>
      <c r="F52" s="46" t="n">
        <v>200</v>
      </c>
      <c r="G52" s="47"/>
      <c r="H52" s="47"/>
      <c r="I52" s="47"/>
      <c r="J52" s="47"/>
      <c r="K52" s="47"/>
      <c r="L52" s="48"/>
      <c r="M52" s="49" t="n">
        <f aca="false">M53</f>
        <v>0</v>
      </c>
      <c r="N52" s="47" t="n">
        <f aca="false">N53</f>
        <v>0</v>
      </c>
      <c r="O52" s="48" t="n">
        <f aca="false">O53</f>
        <v>0</v>
      </c>
      <c r="P52" s="49" t="n">
        <f aca="false">P53</f>
        <v>6254402.22</v>
      </c>
      <c r="Q52" s="47" t="n">
        <f aca="false">Q53</f>
        <v>0</v>
      </c>
      <c r="R52" s="50" t="n">
        <f aca="false">R53</f>
        <v>0</v>
      </c>
      <c r="S52" s="51" t="n">
        <f aca="false">S53</f>
        <v>6254402.22</v>
      </c>
      <c r="T52" s="47" t="n">
        <f aca="false">T53</f>
        <v>0</v>
      </c>
      <c r="U52" s="50" t="n">
        <f aca="false">U53</f>
        <v>0</v>
      </c>
    </row>
    <row r="53" customFormat="false" ht="20.4" hidden="false" customHeight="false" outlineLevel="0" collapsed="false">
      <c r="A53" s="40" t="s">
        <v>29</v>
      </c>
      <c r="B53" s="43" t="s">
        <v>21</v>
      </c>
      <c r="C53" s="44" t="n">
        <v>1</v>
      </c>
      <c r="D53" s="43" t="s">
        <v>438</v>
      </c>
      <c r="E53" s="45" t="s">
        <v>413</v>
      </c>
      <c r="F53" s="46" t="n">
        <v>240</v>
      </c>
      <c r="G53" s="47"/>
      <c r="H53" s="47"/>
      <c r="I53" s="47"/>
      <c r="J53" s="47"/>
      <c r="K53" s="47"/>
      <c r="L53" s="48"/>
      <c r="M53" s="49" t="n">
        <v>0</v>
      </c>
      <c r="N53" s="47" t="n">
        <v>0</v>
      </c>
      <c r="O53" s="48" t="n">
        <v>0</v>
      </c>
      <c r="P53" s="49" t="n">
        <f aca="false">1865811.22+1999167+1153490.1+1235933.9</f>
        <v>6254402.22</v>
      </c>
      <c r="Q53" s="47" t="n">
        <v>0</v>
      </c>
      <c r="R53" s="50" t="n">
        <v>0</v>
      </c>
      <c r="S53" s="51" t="n">
        <f aca="false">M53+P53</f>
        <v>6254402.22</v>
      </c>
      <c r="T53" s="47" t="n">
        <f aca="false">N53+Q53</f>
        <v>0</v>
      </c>
      <c r="U53" s="50" t="n">
        <f aca="false">O53+R53</f>
        <v>0</v>
      </c>
    </row>
    <row r="54" customFormat="false" ht="30.6" hidden="false" customHeight="false" outlineLevel="0" collapsed="false">
      <c r="A54" s="40" t="s">
        <v>425</v>
      </c>
      <c r="B54" s="43" t="s">
        <v>21</v>
      </c>
      <c r="C54" s="44" t="n">
        <v>1</v>
      </c>
      <c r="D54" s="43" t="s">
        <v>438</v>
      </c>
      <c r="E54" s="45" t="s">
        <v>426</v>
      </c>
      <c r="F54" s="46"/>
      <c r="G54" s="47"/>
      <c r="H54" s="47"/>
      <c r="I54" s="47"/>
      <c r="J54" s="47"/>
      <c r="K54" s="47"/>
      <c r="L54" s="48"/>
      <c r="M54" s="49" t="n">
        <f aca="false">M55</f>
        <v>0</v>
      </c>
      <c r="N54" s="47" t="n">
        <f aca="false">N55</f>
        <v>0</v>
      </c>
      <c r="O54" s="48" t="n">
        <f aca="false">O55</f>
        <v>0</v>
      </c>
      <c r="P54" s="49" t="n">
        <f aca="false">P55</f>
        <v>677608.1</v>
      </c>
      <c r="Q54" s="47" t="n">
        <f aca="false">Q55</f>
        <v>0</v>
      </c>
      <c r="R54" s="50" t="n">
        <f aca="false">R55</f>
        <v>0</v>
      </c>
      <c r="S54" s="51" t="n">
        <f aca="false">S55</f>
        <v>677608.1</v>
      </c>
      <c r="T54" s="47" t="n">
        <f aca="false">T55</f>
        <v>0</v>
      </c>
      <c r="U54" s="50" t="n">
        <f aca="false">U55</f>
        <v>0</v>
      </c>
    </row>
    <row r="55" customFormat="false" ht="20.4" hidden="false" customHeight="false" outlineLevel="0" collapsed="false">
      <c r="A55" s="40" t="s">
        <v>28</v>
      </c>
      <c r="B55" s="43" t="s">
        <v>21</v>
      </c>
      <c r="C55" s="44" t="n">
        <v>1</v>
      </c>
      <c r="D55" s="43" t="s">
        <v>438</v>
      </c>
      <c r="E55" s="45" t="s">
        <v>426</v>
      </c>
      <c r="F55" s="46" t="n">
        <v>200</v>
      </c>
      <c r="G55" s="47"/>
      <c r="H55" s="47"/>
      <c r="I55" s="47"/>
      <c r="J55" s="47"/>
      <c r="K55" s="47"/>
      <c r="L55" s="48"/>
      <c r="M55" s="49" t="n">
        <f aca="false">M56</f>
        <v>0</v>
      </c>
      <c r="N55" s="47" t="n">
        <f aca="false">N56</f>
        <v>0</v>
      </c>
      <c r="O55" s="48" t="n">
        <f aca="false">O56</f>
        <v>0</v>
      </c>
      <c r="P55" s="49" t="n">
        <f aca="false">P56</f>
        <v>677608.1</v>
      </c>
      <c r="Q55" s="47" t="n">
        <f aca="false">Q56</f>
        <v>0</v>
      </c>
      <c r="R55" s="50" t="n">
        <f aca="false">R56</f>
        <v>0</v>
      </c>
      <c r="S55" s="51" t="n">
        <f aca="false">S56</f>
        <v>677608.1</v>
      </c>
      <c r="T55" s="47" t="n">
        <f aca="false">T56</f>
        <v>0</v>
      </c>
      <c r="U55" s="50" t="n">
        <f aca="false">U56</f>
        <v>0</v>
      </c>
    </row>
    <row r="56" customFormat="false" ht="20.4" hidden="false" customHeight="false" outlineLevel="0" collapsed="false">
      <c r="A56" s="40" t="s">
        <v>29</v>
      </c>
      <c r="B56" s="43" t="s">
        <v>21</v>
      </c>
      <c r="C56" s="44" t="n">
        <v>1</v>
      </c>
      <c r="D56" s="43" t="s">
        <v>438</v>
      </c>
      <c r="E56" s="45" t="s">
        <v>426</v>
      </c>
      <c r="F56" s="46" t="n">
        <v>240</v>
      </c>
      <c r="G56" s="47"/>
      <c r="H56" s="47"/>
      <c r="I56" s="47"/>
      <c r="J56" s="47"/>
      <c r="K56" s="47"/>
      <c r="L56" s="48"/>
      <c r="M56" s="49" t="n">
        <v>0</v>
      </c>
      <c r="N56" s="47" t="n">
        <v>0</v>
      </c>
      <c r="O56" s="48" t="n">
        <v>0</v>
      </c>
      <c r="P56" s="49" t="n">
        <v>677608.1</v>
      </c>
      <c r="Q56" s="47" t="n">
        <v>0</v>
      </c>
      <c r="R56" s="50" t="n">
        <v>0</v>
      </c>
      <c r="S56" s="51" t="n">
        <f aca="false">M56+P56</f>
        <v>677608.1</v>
      </c>
      <c r="T56" s="47" t="n">
        <f aca="false">N56+Q56</f>
        <v>0</v>
      </c>
      <c r="U56" s="50" t="n">
        <f aca="false">O56+R56</f>
        <v>0</v>
      </c>
    </row>
    <row r="57" customFormat="false" ht="40.8" hidden="false" customHeight="false" outlineLevel="0" collapsed="false">
      <c r="A57" s="40" t="s">
        <v>26</v>
      </c>
      <c r="B57" s="43" t="s">
        <v>21</v>
      </c>
      <c r="C57" s="44" t="n">
        <v>1</v>
      </c>
      <c r="D57" s="43" t="s">
        <v>23</v>
      </c>
      <c r="E57" s="45" t="s">
        <v>27</v>
      </c>
      <c r="F57" s="46"/>
      <c r="G57" s="47" t="n">
        <f aca="false">G58</f>
        <v>7000</v>
      </c>
      <c r="H57" s="47" t="n">
        <f aca="false">H58</f>
        <v>7000</v>
      </c>
      <c r="I57" s="47" t="n">
        <f aca="false">I58</f>
        <v>7000</v>
      </c>
      <c r="J57" s="47" t="n">
        <f aca="false">J58</f>
        <v>0</v>
      </c>
      <c r="K57" s="47" t="n">
        <f aca="false">K58</f>
        <v>0</v>
      </c>
      <c r="L57" s="48" t="n">
        <f aca="false">L58</f>
        <v>0</v>
      </c>
      <c r="M57" s="49" t="n">
        <f aca="false">M58</f>
        <v>7000</v>
      </c>
      <c r="N57" s="47" t="n">
        <f aca="false">N58</f>
        <v>7000</v>
      </c>
      <c r="O57" s="48" t="n">
        <f aca="false">O58</f>
        <v>7000</v>
      </c>
      <c r="P57" s="49" t="n">
        <f aca="false">P58</f>
        <v>0</v>
      </c>
      <c r="Q57" s="47" t="n">
        <f aca="false">Q58</f>
        <v>0</v>
      </c>
      <c r="R57" s="50" t="n">
        <f aca="false">R58</f>
        <v>0</v>
      </c>
      <c r="S57" s="51" t="n">
        <f aca="false">S58</f>
        <v>7000</v>
      </c>
      <c r="T57" s="47" t="n">
        <f aca="false">T58</f>
        <v>7000</v>
      </c>
      <c r="U57" s="50" t="n">
        <f aca="false">U58</f>
        <v>7000</v>
      </c>
    </row>
    <row r="58" customFormat="false" ht="20.4" hidden="false" customHeight="false" outlineLevel="0" collapsed="false">
      <c r="A58" s="40" t="s">
        <v>28</v>
      </c>
      <c r="B58" s="43" t="s">
        <v>21</v>
      </c>
      <c r="C58" s="44" t="n">
        <v>1</v>
      </c>
      <c r="D58" s="43" t="s">
        <v>23</v>
      </c>
      <c r="E58" s="45" t="s">
        <v>27</v>
      </c>
      <c r="F58" s="46" t="n">
        <v>200</v>
      </c>
      <c r="G58" s="47" t="n">
        <f aca="false">G59</f>
        <v>7000</v>
      </c>
      <c r="H58" s="47" t="n">
        <f aca="false">H59</f>
        <v>7000</v>
      </c>
      <c r="I58" s="47" t="n">
        <f aca="false">I59</f>
        <v>7000</v>
      </c>
      <c r="J58" s="47" t="n">
        <f aca="false">J59</f>
        <v>0</v>
      </c>
      <c r="K58" s="47" t="n">
        <f aca="false">K59</f>
        <v>0</v>
      </c>
      <c r="L58" s="48" t="n">
        <f aca="false">L59</f>
        <v>0</v>
      </c>
      <c r="M58" s="49" t="n">
        <f aca="false">M59</f>
        <v>7000</v>
      </c>
      <c r="N58" s="47" t="n">
        <f aca="false">N59</f>
        <v>7000</v>
      </c>
      <c r="O58" s="48" t="n">
        <f aca="false">O59</f>
        <v>7000</v>
      </c>
      <c r="P58" s="49" t="n">
        <f aca="false">P59</f>
        <v>0</v>
      </c>
      <c r="Q58" s="47" t="n">
        <f aca="false">Q59</f>
        <v>0</v>
      </c>
      <c r="R58" s="50" t="n">
        <f aca="false">R59</f>
        <v>0</v>
      </c>
      <c r="S58" s="51" t="n">
        <f aca="false">S59</f>
        <v>7000</v>
      </c>
      <c r="T58" s="47" t="n">
        <f aca="false">T59</f>
        <v>7000</v>
      </c>
      <c r="U58" s="50" t="n">
        <f aca="false">U59</f>
        <v>7000</v>
      </c>
    </row>
    <row r="59" customFormat="false" ht="20.4" hidden="false" customHeight="false" outlineLevel="0" collapsed="false">
      <c r="A59" s="40" t="s">
        <v>29</v>
      </c>
      <c r="B59" s="43" t="s">
        <v>21</v>
      </c>
      <c r="C59" s="44" t="n">
        <v>1</v>
      </c>
      <c r="D59" s="43" t="s">
        <v>23</v>
      </c>
      <c r="E59" s="45" t="s">
        <v>27</v>
      </c>
      <c r="F59" s="46" t="n">
        <v>240</v>
      </c>
      <c r="G59" s="47" t="n">
        <v>7000</v>
      </c>
      <c r="H59" s="47" t="n">
        <v>7000</v>
      </c>
      <c r="I59" s="47" t="n">
        <v>7000</v>
      </c>
      <c r="J59" s="47"/>
      <c r="K59" s="47"/>
      <c r="L59" s="48"/>
      <c r="M59" s="49" t="n">
        <f aca="false">G59+J59</f>
        <v>7000</v>
      </c>
      <c r="N59" s="47" t="n">
        <f aca="false">H59+K59</f>
        <v>7000</v>
      </c>
      <c r="O59" s="48" t="n">
        <f aca="false">I59+L59</f>
        <v>7000</v>
      </c>
      <c r="P59" s="49"/>
      <c r="Q59" s="47"/>
      <c r="R59" s="50"/>
      <c r="S59" s="51" t="n">
        <f aca="false">M59+P59</f>
        <v>7000</v>
      </c>
      <c r="T59" s="47" t="n">
        <f aca="false">N59+Q59</f>
        <v>7000</v>
      </c>
      <c r="U59" s="50" t="n">
        <f aca="false">O59+R59</f>
        <v>7000</v>
      </c>
    </row>
    <row r="60" customFormat="false" ht="20.4" hidden="false" customHeight="false" outlineLevel="0" collapsed="false">
      <c r="A60" s="40" t="s">
        <v>118</v>
      </c>
      <c r="B60" s="43" t="n">
        <v>2</v>
      </c>
      <c r="C60" s="44" t="n">
        <v>1</v>
      </c>
      <c r="D60" s="43" t="n">
        <v>0</v>
      </c>
      <c r="E60" s="45" t="s">
        <v>119</v>
      </c>
      <c r="F60" s="46"/>
      <c r="G60" s="47" t="n">
        <f aca="false">G61</f>
        <v>10800000</v>
      </c>
      <c r="H60" s="47" t="n">
        <v>10800000</v>
      </c>
      <c r="I60" s="47" t="n">
        <v>10800000</v>
      </c>
      <c r="J60" s="47" t="n">
        <f aca="false">J61</f>
        <v>0</v>
      </c>
      <c r="K60" s="47" t="n">
        <f aca="false">K61</f>
        <v>0</v>
      </c>
      <c r="L60" s="48" t="n">
        <f aca="false">L61</f>
        <v>0</v>
      </c>
      <c r="M60" s="49" t="n">
        <f aca="false">M61</f>
        <v>10800000</v>
      </c>
      <c r="N60" s="47" t="n">
        <f aca="false">N61</f>
        <v>10800000</v>
      </c>
      <c r="O60" s="48" t="n">
        <f aca="false">O61</f>
        <v>10800000</v>
      </c>
      <c r="P60" s="49" t="n">
        <f aca="false">P61</f>
        <v>0</v>
      </c>
      <c r="Q60" s="47" t="n">
        <f aca="false">Q61</f>
        <v>0</v>
      </c>
      <c r="R60" s="50" t="n">
        <f aca="false">R61</f>
        <v>0</v>
      </c>
      <c r="S60" s="51" t="n">
        <f aca="false">S61</f>
        <v>10800000</v>
      </c>
      <c r="T60" s="47" t="n">
        <f aca="false">T61</f>
        <v>10800000</v>
      </c>
      <c r="U60" s="50" t="n">
        <f aca="false">U61</f>
        <v>10800000</v>
      </c>
    </row>
    <row r="61" customFormat="false" ht="20.4" hidden="false" customHeight="false" outlineLevel="0" collapsed="false">
      <c r="A61" s="40" t="s">
        <v>28</v>
      </c>
      <c r="B61" s="43" t="n">
        <v>2</v>
      </c>
      <c r="C61" s="44" t="n">
        <v>1</v>
      </c>
      <c r="D61" s="43" t="n">
        <v>0</v>
      </c>
      <c r="E61" s="45" t="s">
        <v>119</v>
      </c>
      <c r="F61" s="46" t="n">
        <v>200</v>
      </c>
      <c r="G61" s="47" t="n">
        <f aca="false">G62</f>
        <v>10800000</v>
      </c>
      <c r="H61" s="47" t="n">
        <f aca="false">H62</f>
        <v>10800000</v>
      </c>
      <c r="I61" s="47" t="n">
        <f aca="false">I62</f>
        <v>10800000</v>
      </c>
      <c r="J61" s="47" t="n">
        <f aca="false">J62</f>
        <v>0</v>
      </c>
      <c r="K61" s="47" t="n">
        <f aca="false">K62</f>
        <v>0</v>
      </c>
      <c r="L61" s="48" t="n">
        <f aca="false">L62</f>
        <v>0</v>
      </c>
      <c r="M61" s="49" t="n">
        <f aca="false">M62</f>
        <v>10800000</v>
      </c>
      <c r="N61" s="47" t="n">
        <f aca="false">N62</f>
        <v>10800000</v>
      </c>
      <c r="O61" s="48" t="n">
        <f aca="false">O62</f>
        <v>10800000</v>
      </c>
      <c r="P61" s="49" t="n">
        <f aca="false">P62</f>
        <v>0</v>
      </c>
      <c r="Q61" s="47" t="n">
        <f aca="false">Q62</f>
        <v>0</v>
      </c>
      <c r="R61" s="50" t="n">
        <f aca="false">R62</f>
        <v>0</v>
      </c>
      <c r="S61" s="51" t="n">
        <f aca="false">S62</f>
        <v>10800000</v>
      </c>
      <c r="T61" s="47" t="n">
        <f aca="false">T62</f>
        <v>10800000</v>
      </c>
      <c r="U61" s="50" t="n">
        <f aca="false">U62</f>
        <v>10800000</v>
      </c>
    </row>
    <row r="62" customFormat="false" ht="20.4" hidden="false" customHeight="false" outlineLevel="0" collapsed="false">
      <c r="A62" s="40" t="s">
        <v>29</v>
      </c>
      <c r="B62" s="43" t="n">
        <v>2</v>
      </c>
      <c r="C62" s="44" t="n">
        <v>1</v>
      </c>
      <c r="D62" s="43" t="n">
        <v>0</v>
      </c>
      <c r="E62" s="45" t="s">
        <v>119</v>
      </c>
      <c r="F62" s="46" t="n">
        <v>240</v>
      </c>
      <c r="G62" s="47" t="n">
        <v>10800000</v>
      </c>
      <c r="H62" s="47" t="n">
        <v>10800000</v>
      </c>
      <c r="I62" s="47" t="n">
        <v>10800000</v>
      </c>
      <c r="J62" s="47"/>
      <c r="K62" s="47"/>
      <c r="L62" s="48"/>
      <c r="M62" s="49" t="n">
        <f aca="false">G62+J62</f>
        <v>10800000</v>
      </c>
      <c r="N62" s="47" t="n">
        <f aca="false">H62+K62</f>
        <v>10800000</v>
      </c>
      <c r="O62" s="48" t="n">
        <f aca="false">I62+L62</f>
        <v>10800000</v>
      </c>
      <c r="P62" s="49"/>
      <c r="Q62" s="47"/>
      <c r="R62" s="50"/>
      <c r="S62" s="51" t="n">
        <f aca="false">M62+P62</f>
        <v>10800000</v>
      </c>
      <c r="T62" s="47" t="n">
        <f aca="false">N62+Q62</f>
        <v>10800000</v>
      </c>
      <c r="U62" s="50" t="n">
        <f aca="false">O62+R62</f>
        <v>10800000</v>
      </c>
    </row>
    <row r="63" customFormat="false" ht="20.4" hidden="false" customHeight="false" outlineLevel="0" collapsed="false">
      <c r="A63" s="40" t="s">
        <v>49</v>
      </c>
      <c r="B63" s="43" t="s">
        <v>21</v>
      </c>
      <c r="C63" s="44" t="n">
        <v>1</v>
      </c>
      <c r="D63" s="43" t="s">
        <v>23</v>
      </c>
      <c r="E63" s="45" t="s">
        <v>50</v>
      </c>
      <c r="F63" s="46"/>
      <c r="G63" s="47" t="n">
        <f aca="false">G64</f>
        <v>3000000</v>
      </c>
      <c r="H63" s="47" t="n">
        <f aca="false">H64</f>
        <v>0</v>
      </c>
      <c r="I63" s="47" t="n">
        <f aca="false">I64</f>
        <v>0</v>
      </c>
      <c r="J63" s="47" t="n">
        <f aca="false">J64</f>
        <v>0</v>
      </c>
      <c r="K63" s="47" t="n">
        <f aca="false">K64</f>
        <v>0</v>
      </c>
      <c r="L63" s="48" t="n">
        <f aca="false">L64</f>
        <v>0</v>
      </c>
      <c r="M63" s="49" t="n">
        <f aca="false">M64</f>
        <v>3000000</v>
      </c>
      <c r="N63" s="47" t="n">
        <f aca="false">N64</f>
        <v>0</v>
      </c>
      <c r="O63" s="48" t="n">
        <f aca="false">O64</f>
        <v>0</v>
      </c>
      <c r="P63" s="49" t="n">
        <f aca="false">P64</f>
        <v>0</v>
      </c>
      <c r="Q63" s="47" t="n">
        <f aca="false">Q64</f>
        <v>0</v>
      </c>
      <c r="R63" s="50" t="n">
        <f aca="false">R64</f>
        <v>0</v>
      </c>
      <c r="S63" s="51" t="n">
        <f aca="false">S64</f>
        <v>3000000</v>
      </c>
      <c r="T63" s="47" t="n">
        <f aca="false">T64</f>
        <v>0</v>
      </c>
      <c r="U63" s="50" t="n">
        <f aca="false">U64</f>
        <v>0</v>
      </c>
    </row>
    <row r="64" customFormat="false" ht="20.4" hidden="false" customHeight="false" outlineLevel="0" collapsed="false">
      <c r="A64" s="40" t="s">
        <v>60</v>
      </c>
      <c r="B64" s="43" t="s">
        <v>21</v>
      </c>
      <c r="C64" s="44" t="n">
        <v>1</v>
      </c>
      <c r="D64" s="43" t="s">
        <v>23</v>
      </c>
      <c r="E64" s="45" t="s">
        <v>50</v>
      </c>
      <c r="F64" s="46" t="n">
        <v>400</v>
      </c>
      <c r="G64" s="47" t="n">
        <f aca="false">G65</f>
        <v>3000000</v>
      </c>
      <c r="H64" s="47" t="n">
        <f aca="false">H65</f>
        <v>0</v>
      </c>
      <c r="I64" s="47" t="n">
        <f aca="false">I65</f>
        <v>0</v>
      </c>
      <c r="J64" s="47" t="n">
        <f aca="false">J65</f>
        <v>0</v>
      </c>
      <c r="K64" s="47" t="n">
        <f aca="false">K65</f>
        <v>0</v>
      </c>
      <c r="L64" s="48" t="n">
        <f aca="false">L65</f>
        <v>0</v>
      </c>
      <c r="M64" s="49" t="n">
        <f aca="false">M65</f>
        <v>3000000</v>
      </c>
      <c r="N64" s="47" t="n">
        <f aca="false">N65</f>
        <v>0</v>
      </c>
      <c r="O64" s="48" t="n">
        <f aca="false">O65</f>
        <v>0</v>
      </c>
      <c r="P64" s="49" t="n">
        <f aca="false">P65</f>
        <v>0</v>
      </c>
      <c r="Q64" s="47" t="n">
        <f aca="false">Q65</f>
        <v>0</v>
      </c>
      <c r="R64" s="50" t="n">
        <f aca="false">R65</f>
        <v>0</v>
      </c>
      <c r="S64" s="51" t="n">
        <f aca="false">S65</f>
        <v>3000000</v>
      </c>
      <c r="T64" s="47" t="n">
        <f aca="false">T65</f>
        <v>0</v>
      </c>
      <c r="U64" s="50" t="n">
        <f aca="false">U65</f>
        <v>0</v>
      </c>
    </row>
    <row r="65" customFormat="false" ht="13.2" hidden="false" customHeight="false" outlineLevel="0" collapsed="false">
      <c r="A65" s="40" t="s">
        <v>61</v>
      </c>
      <c r="B65" s="43" t="s">
        <v>21</v>
      </c>
      <c r="C65" s="44" t="n">
        <v>1</v>
      </c>
      <c r="D65" s="43" t="s">
        <v>23</v>
      </c>
      <c r="E65" s="45" t="s">
        <v>50</v>
      </c>
      <c r="F65" s="46" t="n">
        <v>410</v>
      </c>
      <c r="G65" s="47" t="n">
        <v>3000000</v>
      </c>
      <c r="H65" s="47" t="n">
        <v>0</v>
      </c>
      <c r="I65" s="47" t="n">
        <v>0</v>
      </c>
      <c r="J65" s="47"/>
      <c r="K65" s="47"/>
      <c r="L65" s="48"/>
      <c r="M65" s="49" t="n">
        <f aca="false">G65+J65</f>
        <v>3000000</v>
      </c>
      <c r="N65" s="47" t="n">
        <f aca="false">H65+K65</f>
        <v>0</v>
      </c>
      <c r="O65" s="48" t="n">
        <f aca="false">I65+L65</f>
        <v>0</v>
      </c>
      <c r="P65" s="49"/>
      <c r="Q65" s="47"/>
      <c r="R65" s="50"/>
      <c r="S65" s="51" t="n">
        <f aca="false">M65+P65</f>
        <v>3000000</v>
      </c>
      <c r="T65" s="47" t="n">
        <f aca="false">N65+Q65</f>
        <v>0</v>
      </c>
      <c r="U65" s="50" t="n">
        <f aca="false">O65+R65</f>
        <v>0</v>
      </c>
    </row>
    <row r="66" customFormat="false" ht="20.4" hidden="false" customHeight="false" outlineLevel="0" collapsed="false">
      <c r="A66" s="40" t="s">
        <v>127</v>
      </c>
      <c r="B66" s="43" t="s">
        <v>21</v>
      </c>
      <c r="C66" s="44" t="n">
        <v>1</v>
      </c>
      <c r="D66" s="43" t="s">
        <v>23</v>
      </c>
      <c r="E66" s="45" t="s">
        <v>128</v>
      </c>
      <c r="F66" s="46"/>
      <c r="G66" s="47" t="n">
        <f aca="false">G67+G69+G71</f>
        <v>9657915.22</v>
      </c>
      <c r="H66" s="47" t="n">
        <f aca="false">H67+H69+H71</f>
        <v>9746087.99</v>
      </c>
      <c r="I66" s="47" t="n">
        <f aca="false">I67+I69+I71</f>
        <v>10102305.99</v>
      </c>
      <c r="J66" s="47" t="n">
        <f aca="false">J67+J69+J71</f>
        <v>0</v>
      </c>
      <c r="K66" s="47" t="n">
        <f aca="false">K67+K69+K71</f>
        <v>0</v>
      </c>
      <c r="L66" s="48" t="n">
        <f aca="false">L67+L69+L71</f>
        <v>0</v>
      </c>
      <c r="M66" s="49" t="n">
        <f aca="false">M67+M69+M71</f>
        <v>9657915.22</v>
      </c>
      <c r="N66" s="47" t="n">
        <f aca="false">N67+N69+N71</f>
        <v>9746087.99</v>
      </c>
      <c r="O66" s="48" t="n">
        <f aca="false">O67+O69+O71</f>
        <v>10102305.99</v>
      </c>
      <c r="P66" s="49" t="n">
        <f aca="false">P67+P69+P71</f>
        <v>6715930.15</v>
      </c>
      <c r="Q66" s="47" t="n">
        <f aca="false">Q67+Q69+Q71</f>
        <v>0</v>
      </c>
      <c r="R66" s="50" t="n">
        <f aca="false">R67+R69+R71</f>
        <v>0</v>
      </c>
      <c r="S66" s="51" t="n">
        <f aca="false">S67+S69+S71</f>
        <v>16373845.37</v>
      </c>
      <c r="T66" s="47" t="n">
        <f aca="false">T67+T69+T71</f>
        <v>9746087.99</v>
      </c>
      <c r="U66" s="50" t="n">
        <f aca="false">U67+U69+U71</f>
        <v>10102305.99</v>
      </c>
    </row>
    <row r="67" customFormat="false" ht="40.8" hidden="false" customHeight="false" outlineLevel="0" collapsed="false">
      <c r="A67" s="40" t="s">
        <v>91</v>
      </c>
      <c r="B67" s="43" t="s">
        <v>21</v>
      </c>
      <c r="C67" s="44" t="n">
        <v>1</v>
      </c>
      <c r="D67" s="43" t="s">
        <v>23</v>
      </c>
      <c r="E67" s="45" t="s">
        <v>128</v>
      </c>
      <c r="F67" s="46" t="n">
        <v>100</v>
      </c>
      <c r="G67" s="47" t="n">
        <f aca="false">G68</f>
        <v>9213277.22</v>
      </c>
      <c r="H67" s="47" t="n">
        <f aca="false">H68</f>
        <v>9301449.99</v>
      </c>
      <c r="I67" s="47" t="n">
        <f aca="false">I68</f>
        <v>9657667.99</v>
      </c>
      <c r="J67" s="47" t="n">
        <f aca="false">J68</f>
        <v>0</v>
      </c>
      <c r="K67" s="47" t="n">
        <f aca="false">K68</f>
        <v>0</v>
      </c>
      <c r="L67" s="48" t="n">
        <f aca="false">L68</f>
        <v>0</v>
      </c>
      <c r="M67" s="49" t="n">
        <f aca="false">M68</f>
        <v>9213277.22</v>
      </c>
      <c r="N67" s="47" t="n">
        <f aca="false">N68</f>
        <v>9301449.99</v>
      </c>
      <c r="O67" s="48" t="n">
        <f aca="false">O68</f>
        <v>9657667.99</v>
      </c>
      <c r="P67" s="49" t="n">
        <f aca="false">P68</f>
        <v>6715930.15</v>
      </c>
      <c r="Q67" s="47" t="n">
        <f aca="false">Q68</f>
        <v>0</v>
      </c>
      <c r="R67" s="50" t="n">
        <f aca="false">R68</f>
        <v>0</v>
      </c>
      <c r="S67" s="51" t="n">
        <f aca="false">S68</f>
        <v>15929207.37</v>
      </c>
      <c r="T67" s="47" t="n">
        <f aca="false">T68</f>
        <v>9301449.99</v>
      </c>
      <c r="U67" s="50" t="n">
        <f aca="false">U68</f>
        <v>9657667.99</v>
      </c>
    </row>
    <row r="68" customFormat="false" ht="20.4" hidden="false" customHeight="false" outlineLevel="0" collapsed="false">
      <c r="A68" s="40" t="s">
        <v>129</v>
      </c>
      <c r="B68" s="43" t="s">
        <v>21</v>
      </c>
      <c r="C68" s="44" t="n">
        <v>1</v>
      </c>
      <c r="D68" s="43" t="s">
        <v>23</v>
      </c>
      <c r="E68" s="45" t="s">
        <v>128</v>
      </c>
      <c r="F68" s="46" t="n">
        <v>120</v>
      </c>
      <c r="G68" s="47" t="n">
        <v>9213277.22</v>
      </c>
      <c r="H68" s="47" t="n">
        <v>9301449.99</v>
      </c>
      <c r="I68" s="47" t="n">
        <v>9657667.99</v>
      </c>
      <c r="J68" s="47"/>
      <c r="K68" s="47"/>
      <c r="L68" s="48"/>
      <c r="M68" s="49" t="n">
        <f aca="false">G68+J68</f>
        <v>9213277.22</v>
      </c>
      <c r="N68" s="47" t="n">
        <f aca="false">H68+K68</f>
        <v>9301449.99</v>
      </c>
      <c r="O68" s="48" t="n">
        <f aca="false">I68+L68</f>
        <v>9657667.99</v>
      </c>
      <c r="P68" s="49" t="n">
        <v>6715930.15</v>
      </c>
      <c r="Q68" s="47"/>
      <c r="R68" s="50"/>
      <c r="S68" s="51" t="n">
        <f aca="false">M68+P68</f>
        <v>15929207.37</v>
      </c>
      <c r="T68" s="47" t="n">
        <f aca="false">N68+Q68</f>
        <v>9301449.99</v>
      </c>
      <c r="U68" s="50" t="n">
        <f aca="false">O68+R68</f>
        <v>9657667.99</v>
      </c>
    </row>
    <row r="69" customFormat="false" ht="20.4" hidden="false" customHeight="false" outlineLevel="0" collapsed="false">
      <c r="A69" s="40" t="s">
        <v>28</v>
      </c>
      <c r="B69" s="43" t="s">
        <v>21</v>
      </c>
      <c r="C69" s="44" t="n">
        <v>1</v>
      </c>
      <c r="D69" s="43" t="s">
        <v>23</v>
      </c>
      <c r="E69" s="45" t="s">
        <v>128</v>
      </c>
      <c r="F69" s="46" t="n">
        <v>200</v>
      </c>
      <c r="G69" s="47" t="n">
        <f aca="false">G70</f>
        <v>200000</v>
      </c>
      <c r="H69" s="47" t="n">
        <f aca="false">H70</f>
        <v>200000</v>
      </c>
      <c r="I69" s="47" t="n">
        <f aca="false">I70</f>
        <v>200000</v>
      </c>
      <c r="J69" s="47" t="n">
        <f aca="false">J70</f>
        <v>0</v>
      </c>
      <c r="K69" s="47" t="n">
        <f aca="false">K70</f>
        <v>0</v>
      </c>
      <c r="L69" s="48" t="n">
        <f aca="false">L70</f>
        <v>0</v>
      </c>
      <c r="M69" s="49" t="n">
        <f aca="false">M70</f>
        <v>200000</v>
      </c>
      <c r="N69" s="47" t="n">
        <f aca="false">N70</f>
        <v>200000</v>
      </c>
      <c r="O69" s="48" t="n">
        <f aca="false">O70</f>
        <v>200000</v>
      </c>
      <c r="P69" s="49" t="n">
        <f aca="false">P70</f>
        <v>0</v>
      </c>
      <c r="Q69" s="47" t="n">
        <f aca="false">Q70</f>
        <v>0</v>
      </c>
      <c r="R69" s="50" t="n">
        <f aca="false">R70</f>
        <v>0</v>
      </c>
      <c r="S69" s="51" t="n">
        <f aca="false">S70</f>
        <v>200000</v>
      </c>
      <c r="T69" s="47" t="n">
        <f aca="false">T70</f>
        <v>200000</v>
      </c>
      <c r="U69" s="50" t="n">
        <f aca="false">U70</f>
        <v>200000</v>
      </c>
    </row>
    <row r="70" customFormat="false" ht="20.4" hidden="false" customHeight="false" outlineLevel="0" collapsed="false">
      <c r="A70" s="40" t="s">
        <v>29</v>
      </c>
      <c r="B70" s="43" t="s">
        <v>21</v>
      </c>
      <c r="C70" s="44" t="n">
        <v>1</v>
      </c>
      <c r="D70" s="43" t="s">
        <v>23</v>
      </c>
      <c r="E70" s="45" t="s">
        <v>128</v>
      </c>
      <c r="F70" s="46" t="n">
        <v>240</v>
      </c>
      <c r="G70" s="47" t="n">
        <f aca="false">185000+15000</f>
        <v>200000</v>
      </c>
      <c r="H70" s="47" t="n">
        <f aca="false">185000+15000</f>
        <v>200000</v>
      </c>
      <c r="I70" s="47" t="n">
        <f aca="false">185000+15000</f>
        <v>200000</v>
      </c>
      <c r="J70" s="47"/>
      <c r="K70" s="47"/>
      <c r="L70" s="48"/>
      <c r="M70" s="49" t="n">
        <f aca="false">G70+J70</f>
        <v>200000</v>
      </c>
      <c r="N70" s="47" t="n">
        <f aca="false">H70+K70</f>
        <v>200000</v>
      </c>
      <c r="O70" s="48" t="n">
        <f aca="false">I70+L70</f>
        <v>200000</v>
      </c>
      <c r="P70" s="49"/>
      <c r="Q70" s="47"/>
      <c r="R70" s="50"/>
      <c r="S70" s="51" t="n">
        <f aca="false">M70+P70</f>
        <v>200000</v>
      </c>
      <c r="T70" s="47" t="n">
        <f aca="false">N70+Q70</f>
        <v>200000</v>
      </c>
      <c r="U70" s="50" t="n">
        <f aca="false">O70+R70</f>
        <v>200000</v>
      </c>
    </row>
    <row r="71" customFormat="false" ht="13.2" hidden="false" customHeight="false" outlineLevel="0" collapsed="false">
      <c r="A71" s="40" t="s">
        <v>52</v>
      </c>
      <c r="B71" s="43" t="s">
        <v>21</v>
      </c>
      <c r="C71" s="44" t="n">
        <v>1</v>
      </c>
      <c r="D71" s="43" t="s">
        <v>23</v>
      </c>
      <c r="E71" s="45" t="s">
        <v>128</v>
      </c>
      <c r="F71" s="46" t="n">
        <v>800</v>
      </c>
      <c r="G71" s="47" t="n">
        <f aca="false">G72</f>
        <v>244638</v>
      </c>
      <c r="H71" s="47" t="n">
        <f aca="false">H72</f>
        <v>244638</v>
      </c>
      <c r="I71" s="47" t="n">
        <f aca="false">I72</f>
        <v>244638</v>
      </c>
      <c r="J71" s="47" t="n">
        <f aca="false">J72</f>
        <v>0</v>
      </c>
      <c r="K71" s="47" t="n">
        <f aca="false">K72</f>
        <v>0</v>
      </c>
      <c r="L71" s="48" t="n">
        <f aca="false">L72</f>
        <v>0</v>
      </c>
      <c r="M71" s="49" t="n">
        <f aca="false">M72</f>
        <v>244638</v>
      </c>
      <c r="N71" s="47" t="n">
        <f aca="false">N72</f>
        <v>244638</v>
      </c>
      <c r="O71" s="48" t="n">
        <f aca="false">O72</f>
        <v>244638</v>
      </c>
      <c r="P71" s="49" t="n">
        <f aca="false">P72</f>
        <v>0</v>
      </c>
      <c r="Q71" s="47" t="n">
        <f aca="false">Q72</f>
        <v>0</v>
      </c>
      <c r="R71" s="50" t="n">
        <f aca="false">R72</f>
        <v>0</v>
      </c>
      <c r="S71" s="51" t="n">
        <f aca="false">S72</f>
        <v>244638</v>
      </c>
      <c r="T71" s="47" t="n">
        <f aca="false">T72</f>
        <v>244638</v>
      </c>
      <c r="U71" s="50" t="n">
        <f aca="false">U72</f>
        <v>244638</v>
      </c>
    </row>
    <row r="72" customFormat="false" ht="13.2" hidden="false" customHeight="false" outlineLevel="0" collapsed="false">
      <c r="A72" s="40" t="s">
        <v>93</v>
      </c>
      <c r="B72" s="43" t="s">
        <v>21</v>
      </c>
      <c r="C72" s="44" t="n">
        <v>1</v>
      </c>
      <c r="D72" s="43" t="s">
        <v>23</v>
      </c>
      <c r="E72" s="45" t="s">
        <v>128</v>
      </c>
      <c r="F72" s="46" t="n">
        <v>850</v>
      </c>
      <c r="G72" s="47" t="n">
        <v>244638</v>
      </c>
      <c r="H72" s="47" t="n">
        <v>244638</v>
      </c>
      <c r="I72" s="47" t="n">
        <v>244638</v>
      </c>
      <c r="J72" s="47"/>
      <c r="K72" s="47"/>
      <c r="L72" s="48"/>
      <c r="M72" s="49" t="n">
        <f aca="false">G72+J72</f>
        <v>244638</v>
      </c>
      <c r="N72" s="47" t="n">
        <f aca="false">H72+K72</f>
        <v>244638</v>
      </c>
      <c r="O72" s="48" t="n">
        <f aca="false">I72+L72</f>
        <v>244638</v>
      </c>
      <c r="P72" s="49"/>
      <c r="Q72" s="47"/>
      <c r="R72" s="50"/>
      <c r="S72" s="51" t="n">
        <f aca="false">M72+P72</f>
        <v>244638</v>
      </c>
      <c r="T72" s="47" t="n">
        <f aca="false">N72+Q72</f>
        <v>244638</v>
      </c>
      <c r="U72" s="50" t="n">
        <f aca="false">O72+R72</f>
        <v>244638</v>
      </c>
    </row>
    <row r="73" customFormat="false" ht="20.4" hidden="false" customHeight="false" outlineLevel="0" collapsed="false">
      <c r="A73" s="40" t="s">
        <v>89</v>
      </c>
      <c r="B73" s="43" t="s">
        <v>21</v>
      </c>
      <c r="C73" s="44" t="n">
        <v>1</v>
      </c>
      <c r="D73" s="43" t="s">
        <v>23</v>
      </c>
      <c r="E73" s="45" t="s">
        <v>90</v>
      </c>
      <c r="F73" s="46"/>
      <c r="G73" s="47" t="n">
        <f aca="false">G74+G76+G78</f>
        <v>57183036.53</v>
      </c>
      <c r="H73" s="47" t="n">
        <f aca="false">H74+H76+H78</f>
        <v>59179149.01</v>
      </c>
      <c r="I73" s="47" t="n">
        <f aca="false">I74+I76+I78</f>
        <v>61250361.21</v>
      </c>
      <c r="J73" s="47" t="n">
        <f aca="false">J74+J76+J78</f>
        <v>300942</v>
      </c>
      <c r="K73" s="47" t="n">
        <f aca="false">K74+K76+K78</f>
        <v>0</v>
      </c>
      <c r="L73" s="48" t="n">
        <f aca="false">L74+L76+L78</f>
        <v>0</v>
      </c>
      <c r="M73" s="49" t="n">
        <f aca="false">M74+M76+M78</f>
        <v>57483978.53</v>
      </c>
      <c r="N73" s="47" t="n">
        <f aca="false">N74+N76+N78</f>
        <v>59179149.01</v>
      </c>
      <c r="O73" s="48" t="n">
        <f aca="false">O74+O76+O78</f>
        <v>61250361.21</v>
      </c>
      <c r="P73" s="49" t="n">
        <f aca="false">P74+P76+P78</f>
        <v>0</v>
      </c>
      <c r="Q73" s="47" t="n">
        <f aca="false">Q74+Q76+Q78</f>
        <v>472966</v>
      </c>
      <c r="R73" s="50" t="n">
        <f aca="false">R74+R76+R78</f>
        <v>472966</v>
      </c>
      <c r="S73" s="51" t="n">
        <f aca="false">S74+S76+S78</f>
        <v>57483978.53</v>
      </c>
      <c r="T73" s="47" t="n">
        <f aca="false">T74+T76+T78</f>
        <v>59652115.01</v>
      </c>
      <c r="U73" s="50" t="n">
        <f aca="false">U74+U76+U78</f>
        <v>61723327.21</v>
      </c>
    </row>
    <row r="74" customFormat="false" ht="40.8" hidden="false" customHeight="false" outlineLevel="0" collapsed="false">
      <c r="A74" s="40" t="s">
        <v>91</v>
      </c>
      <c r="B74" s="43" t="s">
        <v>21</v>
      </c>
      <c r="C74" s="44" t="n">
        <v>1</v>
      </c>
      <c r="D74" s="43" t="s">
        <v>23</v>
      </c>
      <c r="E74" s="45" t="s">
        <v>90</v>
      </c>
      <c r="F74" s="46" t="n">
        <v>100</v>
      </c>
      <c r="G74" s="47" t="n">
        <f aca="false">G75</f>
        <v>50779167.02</v>
      </c>
      <c r="H74" s="47" t="n">
        <f aca="false">H75</f>
        <v>52775308.5</v>
      </c>
      <c r="I74" s="47" t="n">
        <f aca="false">I75</f>
        <v>54851521.7</v>
      </c>
      <c r="J74" s="47" t="n">
        <f aca="false">J75</f>
        <v>0</v>
      </c>
      <c r="K74" s="47" t="n">
        <f aca="false">K75</f>
        <v>0</v>
      </c>
      <c r="L74" s="48" t="n">
        <f aca="false">L75</f>
        <v>0</v>
      </c>
      <c r="M74" s="49" t="n">
        <f aca="false">M75</f>
        <v>50779167.02</v>
      </c>
      <c r="N74" s="47" t="n">
        <f aca="false">N75</f>
        <v>52775308.5</v>
      </c>
      <c r="O74" s="48" t="n">
        <f aca="false">O75</f>
        <v>54851521.7</v>
      </c>
      <c r="P74" s="49" t="n">
        <f aca="false">P75</f>
        <v>0</v>
      </c>
      <c r="Q74" s="47" t="n">
        <f aca="false">Q75</f>
        <v>0</v>
      </c>
      <c r="R74" s="50" t="n">
        <f aca="false">R75</f>
        <v>0</v>
      </c>
      <c r="S74" s="51" t="n">
        <f aca="false">S75</f>
        <v>50779167.02</v>
      </c>
      <c r="T74" s="47" t="n">
        <f aca="false">T75</f>
        <v>52775308.5</v>
      </c>
      <c r="U74" s="50" t="n">
        <f aca="false">U75</f>
        <v>54851521.7</v>
      </c>
    </row>
    <row r="75" customFormat="false" ht="13.2" hidden="false" customHeight="false" outlineLevel="0" collapsed="false">
      <c r="A75" s="40" t="s">
        <v>92</v>
      </c>
      <c r="B75" s="43" t="s">
        <v>21</v>
      </c>
      <c r="C75" s="44" t="n">
        <v>1</v>
      </c>
      <c r="D75" s="43" t="s">
        <v>23</v>
      </c>
      <c r="E75" s="45" t="s">
        <v>90</v>
      </c>
      <c r="F75" s="46" t="n">
        <v>110</v>
      </c>
      <c r="G75" s="47" t="n">
        <f aca="false">11846233.9+220000+13594077.2+240000+11233889.9+240000+9390000+2835134+250000+930132-299.98</f>
        <v>50779167.02</v>
      </c>
      <c r="H75" s="47" t="n">
        <f aca="false">12320083.4+220000+14137840.5+240000+11683245.6+240000+9765000+2949139+250000+970000</f>
        <v>52775308.5</v>
      </c>
      <c r="I75" s="47" t="n">
        <f aca="false">12812886.9+220000+14703354.2+240000+12155575.6+240000+14479705</f>
        <v>54851521.7</v>
      </c>
      <c r="J75" s="47"/>
      <c r="K75" s="47"/>
      <c r="L75" s="48"/>
      <c r="M75" s="49" t="n">
        <f aca="false">G75+J75</f>
        <v>50779167.02</v>
      </c>
      <c r="N75" s="47" t="n">
        <f aca="false">H75+K75</f>
        <v>52775308.5</v>
      </c>
      <c r="O75" s="48" t="n">
        <f aca="false">I75+L75</f>
        <v>54851521.7</v>
      </c>
      <c r="P75" s="49"/>
      <c r="Q75" s="47"/>
      <c r="R75" s="50"/>
      <c r="S75" s="51" t="n">
        <f aca="false">M75+P75</f>
        <v>50779167.02</v>
      </c>
      <c r="T75" s="47" t="n">
        <f aca="false">N75+Q75</f>
        <v>52775308.5</v>
      </c>
      <c r="U75" s="50" t="n">
        <f aca="false">O75+R75</f>
        <v>54851521.7</v>
      </c>
    </row>
    <row r="76" customFormat="false" ht="20.4" hidden="false" customHeight="false" outlineLevel="0" collapsed="false">
      <c r="A76" s="40" t="s">
        <v>28</v>
      </c>
      <c r="B76" s="43" t="s">
        <v>21</v>
      </c>
      <c r="C76" s="44" t="n">
        <v>1</v>
      </c>
      <c r="D76" s="43" t="s">
        <v>23</v>
      </c>
      <c r="E76" s="45" t="s">
        <v>90</v>
      </c>
      <c r="F76" s="46" t="n">
        <v>200</v>
      </c>
      <c r="G76" s="47" t="n">
        <f aca="false">G77</f>
        <v>6244725.57</v>
      </c>
      <c r="H76" s="47" t="n">
        <f aca="false">H77</f>
        <v>6244696.57</v>
      </c>
      <c r="I76" s="47" t="n">
        <f aca="false">I77</f>
        <v>6239695.57</v>
      </c>
      <c r="J76" s="47" t="n">
        <f aca="false">J77</f>
        <v>300942</v>
      </c>
      <c r="K76" s="47" t="n">
        <f aca="false">K77</f>
        <v>0</v>
      </c>
      <c r="L76" s="48" t="n">
        <f aca="false">L77</f>
        <v>0</v>
      </c>
      <c r="M76" s="49" t="n">
        <f aca="false">M77</f>
        <v>6545667.57</v>
      </c>
      <c r="N76" s="47" t="n">
        <f aca="false">N77</f>
        <v>6244696.57</v>
      </c>
      <c r="O76" s="48" t="n">
        <f aca="false">O77</f>
        <v>6239695.57</v>
      </c>
      <c r="P76" s="49" t="n">
        <f aca="false">P77</f>
        <v>0</v>
      </c>
      <c r="Q76" s="47" t="n">
        <f aca="false">Q77</f>
        <v>472966</v>
      </c>
      <c r="R76" s="50" t="n">
        <f aca="false">R77</f>
        <v>472966</v>
      </c>
      <c r="S76" s="51" t="n">
        <f aca="false">S77</f>
        <v>6545667.57</v>
      </c>
      <c r="T76" s="47" t="n">
        <f aca="false">T77</f>
        <v>6717662.57</v>
      </c>
      <c r="U76" s="50" t="n">
        <f aca="false">U77</f>
        <v>6712661.57</v>
      </c>
    </row>
    <row r="77" customFormat="false" ht="20.4" hidden="false" customHeight="false" outlineLevel="0" collapsed="false">
      <c r="A77" s="40" t="s">
        <v>29</v>
      </c>
      <c r="B77" s="43" t="s">
        <v>21</v>
      </c>
      <c r="C77" s="44" t="n">
        <v>1</v>
      </c>
      <c r="D77" s="43" t="s">
        <v>23</v>
      </c>
      <c r="E77" s="45" t="s">
        <v>90</v>
      </c>
      <c r="F77" s="46" t="n">
        <v>240</v>
      </c>
      <c r="G77" s="47" t="n">
        <f aca="false">848471+188953.6-20351-8352-6999.94+169600+1684026+675668.2-4988+0.01+169600+1308203+501846.7-9141-941+25000+724130</f>
        <v>6244725.57</v>
      </c>
      <c r="H77" s="47" t="n">
        <f aca="false">848471+188953.6-20351-8352-6999.94+169600+1684026+675668.2-4988+0.01+169600+1308203+501846.7-9141-941+1+25000+724100</f>
        <v>6244696.57</v>
      </c>
      <c r="I77" s="47" t="n">
        <f aca="false">848471+188953.6-20351-8352-6999.94+169600+1684026+675668.2-4988+0.01+169600+1308203+501846.7-9141-941-5000+25000+724100</f>
        <v>6239695.57</v>
      </c>
      <c r="J77" s="47" t="n">
        <f aca="false">-172024-119591+592557</f>
        <v>300942</v>
      </c>
      <c r="K77" s="47"/>
      <c r="L77" s="48"/>
      <c r="M77" s="49" t="n">
        <f aca="false">G77+J77</f>
        <v>6545667.57</v>
      </c>
      <c r="N77" s="47" t="n">
        <f aca="false">H77+K77</f>
        <v>6244696.57</v>
      </c>
      <c r="O77" s="48" t="n">
        <f aca="false">I77+L77</f>
        <v>6239695.57</v>
      </c>
      <c r="P77" s="49"/>
      <c r="Q77" s="47" t="n">
        <v>472966</v>
      </c>
      <c r="R77" s="50" t="n">
        <v>472966</v>
      </c>
      <c r="S77" s="51" t="n">
        <f aca="false">M77+P77</f>
        <v>6545667.57</v>
      </c>
      <c r="T77" s="47" t="n">
        <f aca="false">N77+Q77</f>
        <v>6717662.57</v>
      </c>
      <c r="U77" s="50" t="n">
        <f aca="false">O77+R77</f>
        <v>6712661.57</v>
      </c>
    </row>
    <row r="78" customFormat="false" ht="13.2" hidden="false" customHeight="false" outlineLevel="0" collapsed="false">
      <c r="A78" s="40" t="s">
        <v>52</v>
      </c>
      <c r="B78" s="43" t="s">
        <v>21</v>
      </c>
      <c r="C78" s="44" t="n">
        <v>1</v>
      </c>
      <c r="D78" s="43" t="s">
        <v>23</v>
      </c>
      <c r="E78" s="45" t="s">
        <v>90</v>
      </c>
      <c r="F78" s="46" t="n">
        <v>800</v>
      </c>
      <c r="G78" s="47" t="n">
        <f aca="false">G79</f>
        <v>159143.94</v>
      </c>
      <c r="H78" s="47" t="n">
        <f aca="false">H79</f>
        <v>159143.94</v>
      </c>
      <c r="I78" s="47" t="n">
        <f aca="false">I79</f>
        <v>159143.94</v>
      </c>
      <c r="J78" s="47" t="n">
        <f aca="false">J79</f>
        <v>0</v>
      </c>
      <c r="K78" s="47" t="n">
        <f aca="false">K79</f>
        <v>0</v>
      </c>
      <c r="L78" s="48" t="n">
        <f aca="false">L79</f>
        <v>0</v>
      </c>
      <c r="M78" s="49" t="n">
        <f aca="false">M79</f>
        <v>159143.94</v>
      </c>
      <c r="N78" s="47" t="n">
        <f aca="false">N79</f>
        <v>159143.94</v>
      </c>
      <c r="O78" s="48" t="n">
        <f aca="false">O79</f>
        <v>159143.94</v>
      </c>
      <c r="P78" s="49" t="n">
        <f aca="false">P79</f>
        <v>0</v>
      </c>
      <c r="Q78" s="47" t="n">
        <f aca="false">Q79</f>
        <v>0</v>
      </c>
      <c r="R78" s="50" t="n">
        <f aca="false">R79</f>
        <v>0</v>
      </c>
      <c r="S78" s="51" t="n">
        <f aca="false">S79</f>
        <v>159143.94</v>
      </c>
      <c r="T78" s="47" t="n">
        <f aca="false">T79</f>
        <v>159143.94</v>
      </c>
      <c r="U78" s="50" t="n">
        <f aca="false">U79</f>
        <v>159143.94</v>
      </c>
    </row>
    <row r="79" customFormat="false" ht="13.2" hidden="false" customHeight="false" outlineLevel="0" collapsed="false">
      <c r="A79" s="40" t="s">
        <v>93</v>
      </c>
      <c r="B79" s="43" t="s">
        <v>21</v>
      </c>
      <c r="C79" s="44" t="n">
        <v>1</v>
      </c>
      <c r="D79" s="43" t="s">
        <v>23</v>
      </c>
      <c r="E79" s="45" t="s">
        <v>90</v>
      </c>
      <c r="F79" s="46" t="n">
        <v>850</v>
      </c>
      <c r="G79" s="47" t="n">
        <f aca="false">8352+6999.94+8722+4988+9141+941+30000+90000</f>
        <v>159143.94</v>
      </c>
      <c r="H79" s="47" t="n">
        <f aca="false">8352+6999.94+8722+4988+9141+941+30000+90000</f>
        <v>159143.94</v>
      </c>
      <c r="I79" s="47" t="n">
        <f aca="false">8352+6999.94+8722+4988+9141+941+30000+90000</f>
        <v>159143.94</v>
      </c>
      <c r="J79" s="47"/>
      <c r="K79" s="47"/>
      <c r="L79" s="48"/>
      <c r="M79" s="49" t="n">
        <f aca="false">G79+J79</f>
        <v>159143.94</v>
      </c>
      <c r="N79" s="47" t="n">
        <f aca="false">H79+K79</f>
        <v>159143.94</v>
      </c>
      <c r="O79" s="48" t="n">
        <f aca="false">I79+L79</f>
        <v>159143.94</v>
      </c>
      <c r="P79" s="49"/>
      <c r="Q79" s="47"/>
      <c r="R79" s="50"/>
      <c r="S79" s="51" t="n">
        <f aca="false">M79+P79</f>
        <v>159143.94</v>
      </c>
      <c r="T79" s="47" t="n">
        <f aca="false">N79+Q79</f>
        <v>159143.94</v>
      </c>
      <c r="U79" s="50" t="n">
        <f aca="false">O79+R79</f>
        <v>159143.94</v>
      </c>
    </row>
    <row r="80" customFormat="false" ht="13.2" hidden="false" customHeight="false" outlineLevel="0" collapsed="false">
      <c r="A80" s="40" t="s">
        <v>109</v>
      </c>
      <c r="B80" s="43" t="s">
        <v>21</v>
      </c>
      <c r="C80" s="44" t="n">
        <v>1</v>
      </c>
      <c r="D80" s="43" t="s">
        <v>23</v>
      </c>
      <c r="E80" s="45" t="n">
        <v>81610</v>
      </c>
      <c r="F80" s="46"/>
      <c r="G80" s="47" t="n">
        <f aca="false">G81</f>
        <v>0</v>
      </c>
      <c r="H80" s="47" t="n">
        <f aca="false">H81</f>
        <v>0</v>
      </c>
      <c r="I80" s="47" t="n">
        <f aca="false">I81</f>
        <v>0</v>
      </c>
      <c r="J80" s="47" t="n">
        <f aca="false">J81</f>
        <v>267000</v>
      </c>
      <c r="K80" s="47" t="n">
        <f aca="false">K81</f>
        <v>0</v>
      </c>
      <c r="L80" s="48" t="n">
        <f aca="false">L81</f>
        <v>0</v>
      </c>
      <c r="M80" s="49" t="n">
        <f aca="false">M81</f>
        <v>267000</v>
      </c>
      <c r="N80" s="47" t="n">
        <f aca="false">N81</f>
        <v>0</v>
      </c>
      <c r="O80" s="48" t="n">
        <f aca="false">O81</f>
        <v>0</v>
      </c>
      <c r="P80" s="49" t="n">
        <f aca="false">P81</f>
        <v>0</v>
      </c>
      <c r="Q80" s="47" t="n">
        <f aca="false">Q81</f>
        <v>0</v>
      </c>
      <c r="R80" s="50" t="n">
        <f aca="false">R81</f>
        <v>0</v>
      </c>
      <c r="S80" s="51" t="n">
        <f aca="false">S81</f>
        <v>267000</v>
      </c>
      <c r="T80" s="47" t="n">
        <f aca="false">T81</f>
        <v>0</v>
      </c>
      <c r="U80" s="50" t="n">
        <f aca="false">U81</f>
        <v>0</v>
      </c>
    </row>
    <row r="81" customFormat="false" ht="20.4" hidden="false" customHeight="false" outlineLevel="0" collapsed="false">
      <c r="A81" s="40" t="s">
        <v>28</v>
      </c>
      <c r="B81" s="43" t="s">
        <v>21</v>
      </c>
      <c r="C81" s="44" t="n">
        <v>1</v>
      </c>
      <c r="D81" s="43" t="s">
        <v>23</v>
      </c>
      <c r="E81" s="45" t="n">
        <v>81610</v>
      </c>
      <c r="F81" s="46" t="n">
        <v>200</v>
      </c>
      <c r="G81" s="47" t="n">
        <f aca="false">G82</f>
        <v>0</v>
      </c>
      <c r="H81" s="47" t="n">
        <f aca="false">H82</f>
        <v>0</v>
      </c>
      <c r="I81" s="47" t="n">
        <f aca="false">I82</f>
        <v>0</v>
      </c>
      <c r="J81" s="47" t="n">
        <f aca="false">J82</f>
        <v>267000</v>
      </c>
      <c r="K81" s="47" t="n">
        <f aca="false">K82</f>
        <v>0</v>
      </c>
      <c r="L81" s="48" t="n">
        <f aca="false">L82</f>
        <v>0</v>
      </c>
      <c r="M81" s="49" t="n">
        <f aca="false">M82</f>
        <v>267000</v>
      </c>
      <c r="N81" s="47" t="n">
        <f aca="false">N82</f>
        <v>0</v>
      </c>
      <c r="O81" s="48" t="n">
        <f aca="false">O82</f>
        <v>0</v>
      </c>
      <c r="P81" s="49" t="n">
        <f aca="false">P82</f>
        <v>0</v>
      </c>
      <c r="Q81" s="47" t="n">
        <f aca="false">Q82</f>
        <v>0</v>
      </c>
      <c r="R81" s="50" t="n">
        <f aca="false">R82</f>
        <v>0</v>
      </c>
      <c r="S81" s="51" t="n">
        <f aca="false">S82</f>
        <v>267000</v>
      </c>
      <c r="T81" s="47" t="n">
        <f aca="false">T82</f>
        <v>0</v>
      </c>
      <c r="U81" s="50" t="n">
        <f aca="false">U82</f>
        <v>0</v>
      </c>
    </row>
    <row r="82" customFormat="false" ht="20.4" hidden="false" customHeight="false" outlineLevel="0" collapsed="false">
      <c r="A82" s="40" t="s">
        <v>29</v>
      </c>
      <c r="B82" s="43" t="s">
        <v>21</v>
      </c>
      <c r="C82" s="44" t="n">
        <v>1</v>
      </c>
      <c r="D82" s="43" t="s">
        <v>23</v>
      </c>
      <c r="E82" s="45" t="n">
        <v>81610</v>
      </c>
      <c r="F82" s="46" t="n">
        <v>240</v>
      </c>
      <c r="G82" s="47" t="n">
        <v>0</v>
      </c>
      <c r="H82" s="47" t="n">
        <v>0</v>
      </c>
      <c r="I82" s="47" t="n">
        <v>0</v>
      </c>
      <c r="J82" s="47" t="n">
        <v>267000</v>
      </c>
      <c r="K82" s="47"/>
      <c r="L82" s="48"/>
      <c r="M82" s="49" t="n">
        <f aca="false">G82+J82</f>
        <v>267000</v>
      </c>
      <c r="N82" s="47" t="n">
        <f aca="false">H82+K82</f>
        <v>0</v>
      </c>
      <c r="O82" s="48" t="n">
        <f aca="false">I82+L82</f>
        <v>0</v>
      </c>
      <c r="P82" s="49"/>
      <c r="Q82" s="47"/>
      <c r="R82" s="50"/>
      <c r="S82" s="51" t="n">
        <f aca="false">M82+P82</f>
        <v>267000</v>
      </c>
      <c r="T82" s="47" t="n">
        <f aca="false">N82+Q82</f>
        <v>0</v>
      </c>
      <c r="U82" s="50" t="n">
        <f aca="false">O82+R82</f>
        <v>0</v>
      </c>
    </row>
    <row r="83" customFormat="false" ht="40.8" hidden="false" customHeight="false" outlineLevel="0" collapsed="false">
      <c r="A83" s="40" t="s">
        <v>107</v>
      </c>
      <c r="B83" s="43" t="s">
        <v>21</v>
      </c>
      <c r="C83" s="44" t="n">
        <v>1</v>
      </c>
      <c r="D83" s="43" t="s">
        <v>23</v>
      </c>
      <c r="E83" s="45" t="n">
        <v>80330</v>
      </c>
      <c r="F83" s="46"/>
      <c r="G83" s="47" t="n">
        <f aca="false">G84</f>
        <v>0</v>
      </c>
      <c r="H83" s="47" t="n">
        <f aca="false">H84</f>
        <v>0</v>
      </c>
      <c r="I83" s="47" t="n">
        <f aca="false">I84</f>
        <v>0</v>
      </c>
      <c r="J83" s="47" t="n">
        <f aca="false">J84</f>
        <v>1550000</v>
      </c>
      <c r="K83" s="47" t="n">
        <f aca="false">K84</f>
        <v>0</v>
      </c>
      <c r="L83" s="48" t="n">
        <f aca="false">L84</f>
        <v>0</v>
      </c>
      <c r="M83" s="49" t="n">
        <f aca="false">M84</f>
        <v>1550000</v>
      </c>
      <c r="N83" s="47" t="n">
        <f aca="false">N84</f>
        <v>0</v>
      </c>
      <c r="O83" s="48" t="n">
        <f aca="false">O84</f>
        <v>0</v>
      </c>
      <c r="P83" s="49" t="n">
        <f aca="false">P84</f>
        <v>0</v>
      </c>
      <c r="Q83" s="47" t="n">
        <f aca="false">Q84</f>
        <v>0</v>
      </c>
      <c r="R83" s="50" t="n">
        <f aca="false">R84</f>
        <v>0</v>
      </c>
      <c r="S83" s="51" t="n">
        <f aca="false">S84</f>
        <v>1550000</v>
      </c>
      <c r="T83" s="47" t="n">
        <f aca="false">T84</f>
        <v>0</v>
      </c>
      <c r="U83" s="50" t="n">
        <f aca="false">U84</f>
        <v>0</v>
      </c>
    </row>
    <row r="84" customFormat="false" ht="20.4" hidden="false" customHeight="false" outlineLevel="0" collapsed="false">
      <c r="A84" s="40" t="s">
        <v>28</v>
      </c>
      <c r="B84" s="43" t="s">
        <v>21</v>
      </c>
      <c r="C84" s="44" t="n">
        <v>1</v>
      </c>
      <c r="D84" s="43" t="s">
        <v>23</v>
      </c>
      <c r="E84" s="45" t="n">
        <v>80330</v>
      </c>
      <c r="F84" s="46" t="n">
        <v>200</v>
      </c>
      <c r="G84" s="47" t="n">
        <f aca="false">G85</f>
        <v>0</v>
      </c>
      <c r="H84" s="47" t="n">
        <f aca="false">H85</f>
        <v>0</v>
      </c>
      <c r="I84" s="47" t="n">
        <f aca="false">I85</f>
        <v>0</v>
      </c>
      <c r="J84" s="47" t="n">
        <f aca="false">J85</f>
        <v>1550000</v>
      </c>
      <c r="K84" s="47" t="n">
        <f aca="false">K85</f>
        <v>0</v>
      </c>
      <c r="L84" s="48" t="n">
        <f aca="false">L85</f>
        <v>0</v>
      </c>
      <c r="M84" s="49" t="n">
        <f aca="false">M85</f>
        <v>1550000</v>
      </c>
      <c r="N84" s="47" t="n">
        <f aca="false">N85</f>
        <v>0</v>
      </c>
      <c r="O84" s="48" t="n">
        <f aca="false">O85</f>
        <v>0</v>
      </c>
      <c r="P84" s="49" t="n">
        <f aca="false">P85</f>
        <v>0</v>
      </c>
      <c r="Q84" s="47" t="n">
        <f aca="false">Q85</f>
        <v>0</v>
      </c>
      <c r="R84" s="50" t="n">
        <f aca="false">R85</f>
        <v>0</v>
      </c>
      <c r="S84" s="51" t="n">
        <f aca="false">S85</f>
        <v>1550000</v>
      </c>
      <c r="T84" s="47" t="n">
        <f aca="false">T85</f>
        <v>0</v>
      </c>
      <c r="U84" s="50" t="n">
        <f aca="false">U85</f>
        <v>0</v>
      </c>
    </row>
    <row r="85" customFormat="false" ht="20.4" hidden="false" customHeight="false" outlineLevel="0" collapsed="false">
      <c r="A85" s="40" t="s">
        <v>29</v>
      </c>
      <c r="B85" s="43" t="s">
        <v>21</v>
      </c>
      <c r="C85" s="44" t="n">
        <v>1</v>
      </c>
      <c r="D85" s="43" t="s">
        <v>23</v>
      </c>
      <c r="E85" s="45" t="n">
        <v>80330</v>
      </c>
      <c r="F85" s="46" t="n">
        <v>240</v>
      </c>
      <c r="G85" s="47" t="n">
        <v>0</v>
      </c>
      <c r="H85" s="47" t="n">
        <v>0</v>
      </c>
      <c r="I85" s="47" t="n">
        <v>0</v>
      </c>
      <c r="J85" s="47" t="n">
        <v>1550000</v>
      </c>
      <c r="K85" s="47" t="n">
        <v>0</v>
      </c>
      <c r="L85" s="48" t="n">
        <v>0</v>
      </c>
      <c r="M85" s="49" t="n">
        <f aca="false">G85+J85</f>
        <v>1550000</v>
      </c>
      <c r="N85" s="47" t="n">
        <f aca="false">H85+K85</f>
        <v>0</v>
      </c>
      <c r="O85" s="48" t="n">
        <f aca="false">I85+L85</f>
        <v>0</v>
      </c>
      <c r="P85" s="49"/>
      <c r="Q85" s="47" t="n">
        <v>0</v>
      </c>
      <c r="R85" s="50" t="n">
        <v>0</v>
      </c>
      <c r="S85" s="51" t="n">
        <f aca="false">M85+P85</f>
        <v>1550000</v>
      </c>
      <c r="T85" s="47" t="n">
        <f aca="false">N85+Q85</f>
        <v>0</v>
      </c>
      <c r="U85" s="50" t="n">
        <f aca="false">O85+R85</f>
        <v>0</v>
      </c>
    </row>
    <row r="86" customFormat="false" ht="13.2" hidden="false" customHeight="false" outlineLevel="0" collapsed="false">
      <c r="A86" s="40" t="s">
        <v>120</v>
      </c>
      <c r="B86" s="43" t="s">
        <v>21</v>
      </c>
      <c r="C86" s="44" t="n">
        <v>1</v>
      </c>
      <c r="D86" s="43" t="s">
        <v>23</v>
      </c>
      <c r="E86" s="45" t="n">
        <v>80820</v>
      </c>
      <c r="F86" s="46"/>
      <c r="G86" s="47" t="n">
        <f aca="false">G87</f>
        <v>2951000</v>
      </c>
      <c r="H86" s="47" t="n">
        <f aca="false">H87</f>
        <v>2731440</v>
      </c>
      <c r="I86" s="47" t="n">
        <f aca="false">I87</f>
        <v>2731897.6</v>
      </c>
      <c r="J86" s="47" t="n">
        <f aca="false">J87</f>
        <v>-100000</v>
      </c>
      <c r="K86" s="47" t="n">
        <f aca="false">K87</f>
        <v>0</v>
      </c>
      <c r="L86" s="48" t="n">
        <f aca="false">L87</f>
        <v>0</v>
      </c>
      <c r="M86" s="49" t="n">
        <f aca="false">M87</f>
        <v>2851000</v>
      </c>
      <c r="N86" s="47" t="n">
        <f aca="false">N87</f>
        <v>2731440</v>
      </c>
      <c r="O86" s="48" t="n">
        <f aca="false">O87</f>
        <v>2731897.6</v>
      </c>
      <c r="P86" s="49" t="n">
        <f aca="false">P87</f>
        <v>161666.67</v>
      </c>
      <c r="Q86" s="47" t="n">
        <f aca="false">Q87</f>
        <v>-100000</v>
      </c>
      <c r="R86" s="50" t="n">
        <f aca="false">R87</f>
        <v>-100000</v>
      </c>
      <c r="S86" s="51" t="n">
        <f aca="false">S87</f>
        <v>3012666.67</v>
      </c>
      <c r="T86" s="47" t="n">
        <f aca="false">T87</f>
        <v>2631440</v>
      </c>
      <c r="U86" s="50" t="n">
        <f aca="false">U87</f>
        <v>2631897.6</v>
      </c>
    </row>
    <row r="87" customFormat="false" ht="20.4" hidden="false" customHeight="false" outlineLevel="0" collapsed="false">
      <c r="A87" s="40" t="s">
        <v>28</v>
      </c>
      <c r="B87" s="43" t="s">
        <v>21</v>
      </c>
      <c r="C87" s="44" t="n">
        <v>1</v>
      </c>
      <c r="D87" s="43" t="s">
        <v>23</v>
      </c>
      <c r="E87" s="45" t="n">
        <v>80820</v>
      </c>
      <c r="F87" s="46" t="n">
        <v>200</v>
      </c>
      <c r="G87" s="47" t="n">
        <f aca="false">G88</f>
        <v>2951000</v>
      </c>
      <c r="H87" s="47" t="n">
        <f aca="false">H88</f>
        <v>2731440</v>
      </c>
      <c r="I87" s="47" t="n">
        <f aca="false">I88</f>
        <v>2731897.6</v>
      </c>
      <c r="J87" s="47" t="n">
        <f aca="false">J88</f>
        <v>-100000</v>
      </c>
      <c r="K87" s="47" t="n">
        <f aca="false">K88</f>
        <v>0</v>
      </c>
      <c r="L87" s="48" t="n">
        <f aca="false">L88</f>
        <v>0</v>
      </c>
      <c r="M87" s="49" t="n">
        <f aca="false">M88</f>
        <v>2851000</v>
      </c>
      <c r="N87" s="47" t="n">
        <f aca="false">N88</f>
        <v>2731440</v>
      </c>
      <c r="O87" s="48" t="n">
        <f aca="false">O88</f>
        <v>2731897.6</v>
      </c>
      <c r="P87" s="49" t="n">
        <f aca="false">P88</f>
        <v>161666.67</v>
      </c>
      <c r="Q87" s="47" t="n">
        <f aca="false">Q88</f>
        <v>-100000</v>
      </c>
      <c r="R87" s="50" t="n">
        <f aca="false">R88</f>
        <v>-100000</v>
      </c>
      <c r="S87" s="51" t="n">
        <f aca="false">S88</f>
        <v>3012666.67</v>
      </c>
      <c r="T87" s="47" t="n">
        <f aca="false">T88</f>
        <v>2631440</v>
      </c>
      <c r="U87" s="50" t="n">
        <f aca="false">U88</f>
        <v>2631897.6</v>
      </c>
    </row>
    <row r="88" customFormat="false" ht="20.4" hidden="false" customHeight="false" outlineLevel="0" collapsed="false">
      <c r="A88" s="40" t="s">
        <v>29</v>
      </c>
      <c r="B88" s="43" t="s">
        <v>21</v>
      </c>
      <c r="C88" s="44" t="n">
        <v>1</v>
      </c>
      <c r="D88" s="43" t="s">
        <v>23</v>
      </c>
      <c r="E88" s="45" t="n">
        <v>80820</v>
      </c>
      <c r="F88" s="46" t="n">
        <v>240</v>
      </c>
      <c r="G88" s="47" t="n">
        <f aca="false">361000+652000+733000+613000+592000</f>
        <v>2951000</v>
      </c>
      <c r="H88" s="47" t="n">
        <f aca="false">341040+612080+673120+553120+552080</f>
        <v>2731440</v>
      </c>
      <c r="I88" s="47" t="n">
        <f aca="false">341081.6+612163.2+673244.8+553244.8+552163.2</f>
        <v>2731897.6</v>
      </c>
      <c r="J88" s="47" t="n">
        <v>-100000</v>
      </c>
      <c r="K88" s="47"/>
      <c r="L88" s="48"/>
      <c r="M88" s="49" t="n">
        <f aca="false">G88+J88</f>
        <v>2851000</v>
      </c>
      <c r="N88" s="47" t="n">
        <f aca="false">H88+K88</f>
        <v>2731440</v>
      </c>
      <c r="O88" s="48" t="n">
        <f aca="false">I88+L88</f>
        <v>2731897.6</v>
      </c>
      <c r="P88" s="49" t="n">
        <v>161666.67</v>
      </c>
      <c r="Q88" s="47" t="n">
        <v>-100000</v>
      </c>
      <c r="R88" s="50" t="n">
        <v>-100000</v>
      </c>
      <c r="S88" s="51" t="n">
        <f aca="false">M88+P88</f>
        <v>3012666.67</v>
      </c>
      <c r="T88" s="47" t="n">
        <f aca="false">N88+Q88</f>
        <v>2631440</v>
      </c>
      <c r="U88" s="50" t="n">
        <f aca="false">O88+R88</f>
        <v>2631897.6</v>
      </c>
    </row>
    <row r="89" customFormat="false" ht="13.2" hidden="false" customHeight="false" outlineLevel="0" collapsed="false">
      <c r="A89" s="40" t="s">
        <v>121</v>
      </c>
      <c r="B89" s="43" t="s">
        <v>21</v>
      </c>
      <c r="C89" s="44" t="n">
        <v>1</v>
      </c>
      <c r="D89" s="43" t="s">
        <v>23</v>
      </c>
      <c r="E89" s="45" t="n">
        <v>80830</v>
      </c>
      <c r="F89" s="46"/>
      <c r="G89" s="47" t="n">
        <f aca="false">G90</f>
        <v>10595324.16</v>
      </c>
      <c r="H89" s="47" t="n">
        <f aca="false">H90</f>
        <v>10955435.16</v>
      </c>
      <c r="I89" s="47" t="n">
        <f aca="false">I90</f>
        <v>11329952.64</v>
      </c>
      <c r="J89" s="47" t="n">
        <f aca="false">J90</f>
        <v>375283</v>
      </c>
      <c r="K89" s="47" t="n">
        <f aca="false">K90</f>
        <v>0</v>
      </c>
      <c r="L89" s="48" t="n">
        <f aca="false">L90</f>
        <v>0</v>
      </c>
      <c r="M89" s="49" t="n">
        <f aca="false">M90</f>
        <v>10970607.16</v>
      </c>
      <c r="N89" s="47" t="n">
        <f aca="false">N90</f>
        <v>10955435.16</v>
      </c>
      <c r="O89" s="48" t="n">
        <f aca="false">O90</f>
        <v>11329952.64</v>
      </c>
      <c r="P89" s="49" t="n">
        <f aca="false">P90</f>
        <v>66714.31</v>
      </c>
      <c r="Q89" s="47" t="n">
        <f aca="false">Q90</f>
        <v>375283</v>
      </c>
      <c r="R89" s="50" t="n">
        <f aca="false">R90</f>
        <v>375283</v>
      </c>
      <c r="S89" s="51" t="n">
        <f aca="false">S90</f>
        <v>11037321.47</v>
      </c>
      <c r="T89" s="47" t="n">
        <f aca="false">T90</f>
        <v>11330718.16</v>
      </c>
      <c r="U89" s="50" t="n">
        <f aca="false">U90</f>
        <v>11705235.64</v>
      </c>
    </row>
    <row r="90" customFormat="false" ht="20.4" hidden="false" customHeight="false" outlineLevel="0" collapsed="false">
      <c r="A90" s="40" t="s">
        <v>28</v>
      </c>
      <c r="B90" s="43" t="s">
        <v>21</v>
      </c>
      <c r="C90" s="44" t="n">
        <v>1</v>
      </c>
      <c r="D90" s="43" t="s">
        <v>23</v>
      </c>
      <c r="E90" s="45" t="n">
        <v>80830</v>
      </c>
      <c r="F90" s="46" t="n">
        <v>200</v>
      </c>
      <c r="G90" s="47" t="n">
        <f aca="false">G91</f>
        <v>10595324.16</v>
      </c>
      <c r="H90" s="47" t="n">
        <f aca="false">H91</f>
        <v>10955435.16</v>
      </c>
      <c r="I90" s="47" t="n">
        <f aca="false">I91</f>
        <v>11329952.64</v>
      </c>
      <c r="J90" s="47" t="n">
        <f aca="false">J91</f>
        <v>375283</v>
      </c>
      <c r="K90" s="47" t="n">
        <f aca="false">K91</f>
        <v>0</v>
      </c>
      <c r="L90" s="48" t="n">
        <f aca="false">L91</f>
        <v>0</v>
      </c>
      <c r="M90" s="49" t="n">
        <f aca="false">M91</f>
        <v>10970607.16</v>
      </c>
      <c r="N90" s="47" t="n">
        <f aca="false">N91</f>
        <v>10955435.16</v>
      </c>
      <c r="O90" s="48" t="n">
        <f aca="false">O91</f>
        <v>11329952.64</v>
      </c>
      <c r="P90" s="49" t="n">
        <f aca="false">P91</f>
        <v>66714.31</v>
      </c>
      <c r="Q90" s="47" t="n">
        <f aca="false">Q91</f>
        <v>375283</v>
      </c>
      <c r="R90" s="50" t="n">
        <f aca="false">R91</f>
        <v>375283</v>
      </c>
      <c r="S90" s="51" t="n">
        <f aca="false">S91</f>
        <v>11037321.47</v>
      </c>
      <c r="T90" s="47" t="n">
        <f aca="false">T91</f>
        <v>11330718.16</v>
      </c>
      <c r="U90" s="50" t="n">
        <f aca="false">U91</f>
        <v>11705235.64</v>
      </c>
    </row>
    <row r="91" customFormat="false" ht="20.4" hidden="false" customHeight="false" outlineLevel="0" collapsed="false">
      <c r="A91" s="40" t="s">
        <v>29</v>
      </c>
      <c r="B91" s="43" t="s">
        <v>21</v>
      </c>
      <c r="C91" s="44" t="n">
        <v>1</v>
      </c>
      <c r="D91" s="43" t="s">
        <v>23</v>
      </c>
      <c r="E91" s="45" t="n">
        <v>80830</v>
      </c>
      <c r="F91" s="46" t="n">
        <v>240</v>
      </c>
      <c r="G91" s="47" t="n">
        <f aca="false">1448091.68+4876+2494672.68+3606302.88+2420660.92+620720</f>
        <v>10595324.16</v>
      </c>
      <c r="H91" s="47" t="n">
        <f aca="false">1492250.08+4876+2581597.36+3731344+2507818.92+637548.8</f>
        <v>10955435.16</v>
      </c>
      <c r="I91" s="47" t="n">
        <f aca="false">1538174.82+4876+2671999.03+3861386.76+2598465.28+655050.75</f>
        <v>11329952.64</v>
      </c>
      <c r="J91" s="47" t="n">
        <v>375283</v>
      </c>
      <c r="K91" s="47"/>
      <c r="L91" s="48"/>
      <c r="M91" s="49" t="n">
        <f aca="false">G91+J91</f>
        <v>10970607.16</v>
      </c>
      <c r="N91" s="47" t="n">
        <f aca="false">H91+K91</f>
        <v>10955435.16</v>
      </c>
      <c r="O91" s="48" t="n">
        <f aca="false">I91+L91</f>
        <v>11329952.64</v>
      </c>
      <c r="P91" s="49" t="n">
        <f aca="false">61714.31+5000</f>
        <v>66714.31</v>
      </c>
      <c r="Q91" s="47" t="n">
        <v>375283</v>
      </c>
      <c r="R91" s="50" t="n">
        <v>375283</v>
      </c>
      <c r="S91" s="51" t="n">
        <f aca="false">M91+P91</f>
        <v>11037321.47</v>
      </c>
      <c r="T91" s="47" t="n">
        <f aca="false">N91+Q91</f>
        <v>11330718.16</v>
      </c>
      <c r="U91" s="50" t="n">
        <f aca="false">O91+R91</f>
        <v>11705235.64</v>
      </c>
    </row>
    <row r="92" customFormat="false" ht="13.2" hidden="false" customHeight="false" outlineLevel="0" collapsed="false">
      <c r="A92" s="40" t="s">
        <v>108</v>
      </c>
      <c r="B92" s="43" t="s">
        <v>21</v>
      </c>
      <c r="C92" s="44" t="n">
        <v>1</v>
      </c>
      <c r="D92" s="43" t="s">
        <v>23</v>
      </c>
      <c r="E92" s="45" t="n">
        <v>80840</v>
      </c>
      <c r="F92" s="46"/>
      <c r="G92" s="47" t="n">
        <f aca="false">G93</f>
        <v>4068838.52</v>
      </c>
      <c r="H92" s="47" t="n">
        <f aca="false">H93</f>
        <v>4068838.52</v>
      </c>
      <c r="I92" s="47" t="n">
        <f aca="false">I93</f>
        <v>4068838.52</v>
      </c>
      <c r="J92" s="47" t="n">
        <f aca="false">J93</f>
        <v>-120083</v>
      </c>
      <c r="K92" s="47" t="n">
        <f aca="false">K93</f>
        <v>0</v>
      </c>
      <c r="L92" s="48" t="n">
        <f aca="false">L93</f>
        <v>0</v>
      </c>
      <c r="M92" s="49" t="n">
        <f aca="false">M93</f>
        <v>3948755.52</v>
      </c>
      <c r="N92" s="47" t="n">
        <f aca="false">N93</f>
        <v>4068838.52</v>
      </c>
      <c r="O92" s="48" t="n">
        <f aca="false">O93</f>
        <v>4068838.52</v>
      </c>
      <c r="P92" s="49" t="n">
        <f aca="false">P93</f>
        <v>0</v>
      </c>
      <c r="Q92" s="47" t="n">
        <f aca="false">Q93</f>
        <v>-120083</v>
      </c>
      <c r="R92" s="50" t="n">
        <f aca="false">R93</f>
        <v>-120083</v>
      </c>
      <c r="S92" s="51" t="n">
        <f aca="false">S93</f>
        <v>3948755.52</v>
      </c>
      <c r="T92" s="47" t="n">
        <f aca="false">T93</f>
        <v>3948755.52</v>
      </c>
      <c r="U92" s="50" t="n">
        <f aca="false">U93</f>
        <v>3948755.52</v>
      </c>
    </row>
    <row r="93" customFormat="false" ht="20.4" hidden="false" customHeight="false" outlineLevel="0" collapsed="false">
      <c r="A93" s="40" t="s">
        <v>28</v>
      </c>
      <c r="B93" s="43" t="s">
        <v>21</v>
      </c>
      <c r="C93" s="44" t="n">
        <v>1</v>
      </c>
      <c r="D93" s="43" t="s">
        <v>23</v>
      </c>
      <c r="E93" s="45" t="n">
        <v>80840</v>
      </c>
      <c r="F93" s="46" t="n">
        <v>200</v>
      </c>
      <c r="G93" s="47" t="n">
        <f aca="false">G94</f>
        <v>4068838.52</v>
      </c>
      <c r="H93" s="47" t="n">
        <f aca="false">H94</f>
        <v>4068838.52</v>
      </c>
      <c r="I93" s="47" t="n">
        <f aca="false">I94</f>
        <v>4068838.52</v>
      </c>
      <c r="J93" s="47" t="n">
        <f aca="false">J94</f>
        <v>-120083</v>
      </c>
      <c r="K93" s="47" t="n">
        <f aca="false">K94</f>
        <v>0</v>
      </c>
      <c r="L93" s="48" t="n">
        <f aca="false">L94</f>
        <v>0</v>
      </c>
      <c r="M93" s="49" t="n">
        <f aca="false">M94</f>
        <v>3948755.52</v>
      </c>
      <c r="N93" s="47" t="n">
        <f aca="false">N94</f>
        <v>4068838.52</v>
      </c>
      <c r="O93" s="48" t="n">
        <f aca="false">O94</f>
        <v>4068838.52</v>
      </c>
      <c r="P93" s="49" t="n">
        <f aca="false">P94</f>
        <v>0</v>
      </c>
      <c r="Q93" s="47" t="n">
        <f aca="false">Q94</f>
        <v>-120083</v>
      </c>
      <c r="R93" s="50" t="n">
        <f aca="false">R94</f>
        <v>-120083</v>
      </c>
      <c r="S93" s="51" t="n">
        <f aca="false">S94</f>
        <v>3948755.52</v>
      </c>
      <c r="T93" s="47" t="n">
        <f aca="false">T94</f>
        <v>3948755.52</v>
      </c>
      <c r="U93" s="50" t="n">
        <f aca="false">U94</f>
        <v>3948755.52</v>
      </c>
    </row>
    <row r="94" customFormat="false" ht="20.4" hidden="false" customHeight="false" outlineLevel="0" collapsed="false">
      <c r="A94" s="40" t="s">
        <v>29</v>
      </c>
      <c r="B94" s="43" t="s">
        <v>21</v>
      </c>
      <c r="C94" s="44" t="n">
        <v>1</v>
      </c>
      <c r="D94" s="43" t="s">
        <v>23</v>
      </c>
      <c r="E94" s="45" t="n">
        <v>80840</v>
      </c>
      <c r="F94" s="46" t="n">
        <v>240</v>
      </c>
      <c r="G94" s="47" t="n">
        <f aca="false">100000+2101447.88+1172516.29+321268+373606.35</f>
        <v>4068838.52</v>
      </c>
      <c r="H94" s="47" t="n">
        <f aca="false">100000+2101447.88+1172516.29+321268+373606.35</f>
        <v>4068838.52</v>
      </c>
      <c r="I94" s="47" t="n">
        <f aca="false">100000+2101447.88+1172516.29+321268+373606.35</f>
        <v>4068838.52</v>
      </c>
      <c r="J94" s="47" t="n">
        <f aca="false">-120083</f>
        <v>-120083</v>
      </c>
      <c r="K94" s="47" t="n">
        <v>0</v>
      </c>
      <c r="L94" s="48" t="n">
        <v>0</v>
      </c>
      <c r="M94" s="49" t="n">
        <f aca="false">G94+J94</f>
        <v>3948755.52</v>
      </c>
      <c r="N94" s="47" t="n">
        <f aca="false">H94+K94</f>
        <v>4068838.52</v>
      </c>
      <c r="O94" s="48" t="n">
        <f aca="false">I94+L94</f>
        <v>4068838.52</v>
      </c>
      <c r="P94" s="49"/>
      <c r="Q94" s="47" t="n">
        <f aca="false">-120083</f>
        <v>-120083</v>
      </c>
      <c r="R94" s="50" t="n">
        <f aca="false">-120083</f>
        <v>-120083</v>
      </c>
      <c r="S94" s="51" t="n">
        <f aca="false">M94+P94</f>
        <v>3948755.52</v>
      </c>
      <c r="T94" s="47" t="n">
        <f aca="false">N94+Q94</f>
        <v>3948755.52</v>
      </c>
      <c r="U94" s="50" t="n">
        <f aca="false">O94+R94</f>
        <v>3948755.52</v>
      </c>
    </row>
    <row r="95" customFormat="false" ht="13.2" hidden="false" customHeight="false" outlineLevel="0" collapsed="false">
      <c r="A95" s="40" t="s">
        <v>96</v>
      </c>
      <c r="B95" s="43" t="s">
        <v>21</v>
      </c>
      <c r="C95" s="44" t="n">
        <v>1</v>
      </c>
      <c r="D95" s="43" t="s">
        <v>23</v>
      </c>
      <c r="E95" s="45" t="n">
        <v>80850</v>
      </c>
      <c r="F95" s="46"/>
      <c r="G95" s="47" t="n">
        <f aca="false">G96</f>
        <v>1100000</v>
      </c>
      <c r="H95" s="47" t="n">
        <f aca="false">H96</f>
        <v>1100000</v>
      </c>
      <c r="I95" s="47" t="n">
        <f aca="false">I96</f>
        <v>1100000</v>
      </c>
      <c r="J95" s="47" t="n">
        <f aca="false">J96</f>
        <v>-50000</v>
      </c>
      <c r="K95" s="47" t="n">
        <f aca="false">K96</f>
        <v>0</v>
      </c>
      <c r="L95" s="48" t="n">
        <f aca="false">L96</f>
        <v>0</v>
      </c>
      <c r="M95" s="49" t="n">
        <f aca="false">M96</f>
        <v>1050000</v>
      </c>
      <c r="N95" s="47" t="n">
        <f aca="false">N96</f>
        <v>1100000</v>
      </c>
      <c r="O95" s="48" t="n">
        <f aca="false">O96</f>
        <v>1100000</v>
      </c>
      <c r="P95" s="49" t="n">
        <f aca="false">P96</f>
        <v>10000</v>
      </c>
      <c r="Q95" s="47" t="n">
        <f aca="false">Q96</f>
        <v>-50000</v>
      </c>
      <c r="R95" s="50" t="n">
        <f aca="false">R96</f>
        <v>-50000</v>
      </c>
      <c r="S95" s="51" t="n">
        <f aca="false">S96</f>
        <v>1060000</v>
      </c>
      <c r="T95" s="47" t="n">
        <f aca="false">T96</f>
        <v>1050000</v>
      </c>
      <c r="U95" s="50" t="n">
        <f aca="false">U96</f>
        <v>1050000</v>
      </c>
    </row>
    <row r="96" customFormat="false" ht="20.4" hidden="false" customHeight="false" outlineLevel="0" collapsed="false">
      <c r="A96" s="40" t="s">
        <v>28</v>
      </c>
      <c r="B96" s="43" t="s">
        <v>21</v>
      </c>
      <c r="C96" s="44" t="n">
        <v>1</v>
      </c>
      <c r="D96" s="43" t="s">
        <v>23</v>
      </c>
      <c r="E96" s="45" t="n">
        <v>80850</v>
      </c>
      <c r="F96" s="46" t="n">
        <v>200</v>
      </c>
      <c r="G96" s="47" t="n">
        <f aca="false">G97</f>
        <v>1100000</v>
      </c>
      <c r="H96" s="47" t="n">
        <f aca="false">H97</f>
        <v>1100000</v>
      </c>
      <c r="I96" s="47" t="n">
        <f aca="false">I97</f>
        <v>1100000</v>
      </c>
      <c r="J96" s="47" t="n">
        <f aca="false">J97</f>
        <v>-50000</v>
      </c>
      <c r="K96" s="47" t="n">
        <f aca="false">K97</f>
        <v>0</v>
      </c>
      <c r="L96" s="48" t="n">
        <f aca="false">L97</f>
        <v>0</v>
      </c>
      <c r="M96" s="49" t="n">
        <f aca="false">M97</f>
        <v>1050000</v>
      </c>
      <c r="N96" s="47" t="n">
        <f aca="false">N97</f>
        <v>1100000</v>
      </c>
      <c r="O96" s="48" t="n">
        <f aca="false">O97</f>
        <v>1100000</v>
      </c>
      <c r="P96" s="49" t="n">
        <f aca="false">P97</f>
        <v>10000</v>
      </c>
      <c r="Q96" s="47" t="n">
        <f aca="false">Q97</f>
        <v>-50000</v>
      </c>
      <c r="R96" s="50" t="n">
        <f aca="false">R97</f>
        <v>-50000</v>
      </c>
      <c r="S96" s="51" t="n">
        <f aca="false">S97</f>
        <v>1060000</v>
      </c>
      <c r="T96" s="47" t="n">
        <f aca="false">T97</f>
        <v>1050000</v>
      </c>
      <c r="U96" s="50" t="n">
        <f aca="false">U97</f>
        <v>1050000</v>
      </c>
    </row>
    <row r="97" customFormat="false" ht="20.4" hidden="false" customHeight="false" outlineLevel="0" collapsed="false">
      <c r="A97" s="40" t="s">
        <v>29</v>
      </c>
      <c r="B97" s="43" t="s">
        <v>21</v>
      </c>
      <c r="C97" s="44" t="n">
        <v>1</v>
      </c>
      <c r="D97" s="43" t="s">
        <v>23</v>
      </c>
      <c r="E97" s="45" t="n">
        <v>80850</v>
      </c>
      <c r="F97" s="46" t="n">
        <v>240</v>
      </c>
      <c r="G97" s="47" t="n">
        <f aca="false">50000+650000+200000+150000+50000</f>
        <v>1100000</v>
      </c>
      <c r="H97" s="47" t="n">
        <f aca="false">50000+650000+200000+150000+50000</f>
        <v>1100000</v>
      </c>
      <c r="I97" s="47" t="n">
        <f aca="false">50000+650000+200000+150000+50000</f>
        <v>1100000</v>
      </c>
      <c r="J97" s="47" t="n">
        <v>-50000</v>
      </c>
      <c r="K97" s="47"/>
      <c r="L97" s="48"/>
      <c r="M97" s="49" t="n">
        <f aca="false">G97+J97</f>
        <v>1050000</v>
      </c>
      <c r="N97" s="47" t="n">
        <f aca="false">H97+K97</f>
        <v>1100000</v>
      </c>
      <c r="O97" s="48" t="n">
        <f aca="false">I97+L97</f>
        <v>1100000</v>
      </c>
      <c r="P97" s="49" t="n">
        <f aca="false">-50000+60000</f>
        <v>10000</v>
      </c>
      <c r="Q97" s="47" t="n">
        <v>-50000</v>
      </c>
      <c r="R97" s="50" t="n">
        <v>-50000</v>
      </c>
      <c r="S97" s="51" t="n">
        <f aca="false">M97+P97</f>
        <v>1060000</v>
      </c>
      <c r="T97" s="47" t="n">
        <f aca="false">N97+Q97</f>
        <v>1050000</v>
      </c>
      <c r="U97" s="50" t="n">
        <f aca="false">O97+R97</f>
        <v>1050000</v>
      </c>
    </row>
    <row r="98" customFormat="false" ht="13.2" hidden="false" customHeight="false" outlineLevel="0" collapsed="false">
      <c r="A98" s="40" t="s">
        <v>427</v>
      </c>
      <c r="B98" s="43" t="n">
        <v>2</v>
      </c>
      <c r="C98" s="44" t="n">
        <v>1</v>
      </c>
      <c r="D98" s="43" t="n">
        <v>0</v>
      </c>
      <c r="E98" s="45" t="n">
        <v>80860</v>
      </c>
      <c r="F98" s="46"/>
      <c r="G98" s="47"/>
      <c r="H98" s="47"/>
      <c r="I98" s="47"/>
      <c r="J98" s="47" t="n">
        <f aca="false">J99</f>
        <v>119591</v>
      </c>
      <c r="K98" s="47" t="n">
        <f aca="false">K99</f>
        <v>0</v>
      </c>
      <c r="L98" s="48" t="n">
        <f aca="false">L99</f>
        <v>0</v>
      </c>
      <c r="M98" s="49" t="n">
        <f aca="false">G98+J98</f>
        <v>119591</v>
      </c>
      <c r="N98" s="47" t="n">
        <f aca="false">H98+K98</f>
        <v>0</v>
      </c>
      <c r="O98" s="48" t="n">
        <f aca="false">I98+L98</f>
        <v>0</v>
      </c>
      <c r="P98" s="49" t="n">
        <f aca="false">P99</f>
        <v>0</v>
      </c>
      <c r="Q98" s="47" t="n">
        <f aca="false">Q99</f>
        <v>119591</v>
      </c>
      <c r="R98" s="50" t="n">
        <f aca="false">R99</f>
        <v>119591</v>
      </c>
      <c r="S98" s="51" t="n">
        <f aca="false">M98+P98</f>
        <v>119591</v>
      </c>
      <c r="T98" s="47" t="n">
        <f aca="false">N98+Q98</f>
        <v>119591</v>
      </c>
      <c r="U98" s="50" t="n">
        <f aca="false">O98+R98</f>
        <v>119591</v>
      </c>
    </row>
    <row r="99" customFormat="false" ht="20.4" hidden="false" customHeight="false" outlineLevel="0" collapsed="false">
      <c r="A99" s="40" t="s">
        <v>28</v>
      </c>
      <c r="B99" s="43" t="n">
        <v>2</v>
      </c>
      <c r="C99" s="44" t="n">
        <v>1</v>
      </c>
      <c r="D99" s="43" t="n">
        <v>0</v>
      </c>
      <c r="E99" s="45" t="n">
        <v>80860</v>
      </c>
      <c r="F99" s="46" t="n">
        <v>200</v>
      </c>
      <c r="G99" s="47"/>
      <c r="H99" s="47"/>
      <c r="I99" s="47"/>
      <c r="J99" s="47" t="n">
        <f aca="false">J100</f>
        <v>119591</v>
      </c>
      <c r="K99" s="47" t="n">
        <f aca="false">K100</f>
        <v>0</v>
      </c>
      <c r="L99" s="48" t="n">
        <f aca="false">L100</f>
        <v>0</v>
      </c>
      <c r="M99" s="49" t="n">
        <f aca="false">G99+J99</f>
        <v>119591</v>
      </c>
      <c r="N99" s="47" t="n">
        <f aca="false">H99+K99</f>
        <v>0</v>
      </c>
      <c r="O99" s="48" t="n">
        <f aca="false">I99+L99</f>
        <v>0</v>
      </c>
      <c r="P99" s="49" t="n">
        <f aca="false">P100</f>
        <v>0</v>
      </c>
      <c r="Q99" s="47" t="n">
        <f aca="false">Q100</f>
        <v>119591</v>
      </c>
      <c r="R99" s="50" t="n">
        <f aca="false">R100</f>
        <v>119591</v>
      </c>
      <c r="S99" s="51" t="n">
        <f aca="false">M99+P99</f>
        <v>119591</v>
      </c>
      <c r="T99" s="47" t="n">
        <f aca="false">N99+Q99</f>
        <v>119591</v>
      </c>
      <c r="U99" s="50" t="n">
        <f aca="false">O99+R99</f>
        <v>119591</v>
      </c>
    </row>
    <row r="100" customFormat="false" ht="20.4" hidden="false" customHeight="false" outlineLevel="0" collapsed="false">
      <c r="A100" s="40" t="s">
        <v>29</v>
      </c>
      <c r="B100" s="43" t="n">
        <v>2</v>
      </c>
      <c r="C100" s="44" t="n">
        <v>1</v>
      </c>
      <c r="D100" s="43" t="n">
        <v>0</v>
      </c>
      <c r="E100" s="45" t="n">
        <v>80860</v>
      </c>
      <c r="F100" s="46" t="n">
        <v>240</v>
      </c>
      <c r="G100" s="47"/>
      <c r="H100" s="47"/>
      <c r="I100" s="47"/>
      <c r="J100" s="47" t="n">
        <v>119591</v>
      </c>
      <c r="K100" s="47" t="n">
        <v>0</v>
      </c>
      <c r="L100" s="48" t="n">
        <v>0</v>
      </c>
      <c r="M100" s="49" t="n">
        <f aca="false">G100+J100</f>
        <v>119591</v>
      </c>
      <c r="N100" s="47" t="n">
        <f aca="false">H100+K100</f>
        <v>0</v>
      </c>
      <c r="O100" s="48" t="n">
        <f aca="false">I100+L100</f>
        <v>0</v>
      </c>
      <c r="P100" s="49"/>
      <c r="Q100" s="47" t="n">
        <v>119591</v>
      </c>
      <c r="R100" s="50" t="n">
        <v>119591</v>
      </c>
      <c r="S100" s="51" t="n">
        <f aca="false">M100+P100</f>
        <v>119591</v>
      </c>
      <c r="T100" s="47" t="n">
        <f aca="false">N100+Q100</f>
        <v>119591</v>
      </c>
      <c r="U100" s="50" t="n">
        <f aca="false">O100+R100</f>
        <v>119591</v>
      </c>
    </row>
    <row r="101" customFormat="false" ht="20.4" hidden="false" customHeight="false" outlineLevel="0" collapsed="false">
      <c r="A101" s="40" t="s">
        <v>415</v>
      </c>
      <c r="B101" s="43" t="n">
        <v>2</v>
      </c>
      <c r="C101" s="44" t="n">
        <v>1</v>
      </c>
      <c r="D101" s="43" t="n">
        <v>0</v>
      </c>
      <c r="E101" s="45" t="n">
        <v>80890</v>
      </c>
      <c r="F101" s="46"/>
      <c r="G101" s="47" t="n">
        <f aca="false">G102</f>
        <v>0</v>
      </c>
      <c r="H101" s="47" t="n">
        <f aca="false">H102</f>
        <v>0</v>
      </c>
      <c r="I101" s="47" t="n">
        <f aca="false">I102</f>
        <v>0</v>
      </c>
      <c r="J101" s="47" t="n">
        <f aca="false">J102</f>
        <v>582000</v>
      </c>
      <c r="K101" s="47" t="n">
        <f aca="false">K102</f>
        <v>0</v>
      </c>
      <c r="L101" s="48" t="n">
        <f aca="false">L102</f>
        <v>0</v>
      </c>
      <c r="M101" s="49" t="n">
        <f aca="false">M102</f>
        <v>582000</v>
      </c>
      <c r="N101" s="47" t="n">
        <f aca="false">N102</f>
        <v>0</v>
      </c>
      <c r="O101" s="48" t="n">
        <f aca="false">O102</f>
        <v>0</v>
      </c>
      <c r="P101" s="49" t="n">
        <f aca="false">P102</f>
        <v>0</v>
      </c>
      <c r="Q101" s="47" t="n">
        <f aca="false">Q102</f>
        <v>0</v>
      </c>
      <c r="R101" s="50" t="n">
        <f aca="false">R102</f>
        <v>0</v>
      </c>
      <c r="S101" s="51" t="n">
        <f aca="false">S102</f>
        <v>582000</v>
      </c>
      <c r="T101" s="47" t="n">
        <f aca="false">T102</f>
        <v>0</v>
      </c>
      <c r="U101" s="50" t="n">
        <f aca="false">U102</f>
        <v>0</v>
      </c>
    </row>
    <row r="102" customFormat="false" ht="20.4" hidden="false" customHeight="false" outlineLevel="0" collapsed="false">
      <c r="A102" s="40" t="s">
        <v>28</v>
      </c>
      <c r="B102" s="43" t="n">
        <v>2</v>
      </c>
      <c r="C102" s="44" t="n">
        <v>1</v>
      </c>
      <c r="D102" s="43" t="n">
        <v>0</v>
      </c>
      <c r="E102" s="45" t="n">
        <v>80890</v>
      </c>
      <c r="F102" s="46" t="n">
        <v>200</v>
      </c>
      <c r="G102" s="47" t="n">
        <f aca="false">G103</f>
        <v>0</v>
      </c>
      <c r="H102" s="47" t="n">
        <f aca="false">H103</f>
        <v>0</v>
      </c>
      <c r="I102" s="47" t="n">
        <f aca="false">I103</f>
        <v>0</v>
      </c>
      <c r="J102" s="47" t="n">
        <f aca="false">J103</f>
        <v>582000</v>
      </c>
      <c r="K102" s="47" t="n">
        <f aca="false">K103</f>
        <v>0</v>
      </c>
      <c r="L102" s="48" t="n">
        <f aca="false">L103</f>
        <v>0</v>
      </c>
      <c r="M102" s="49" t="n">
        <f aca="false">M103</f>
        <v>582000</v>
      </c>
      <c r="N102" s="47" t="n">
        <f aca="false">N103</f>
        <v>0</v>
      </c>
      <c r="O102" s="48" t="n">
        <f aca="false">O103</f>
        <v>0</v>
      </c>
      <c r="P102" s="49" t="n">
        <f aca="false">P103</f>
        <v>0</v>
      </c>
      <c r="Q102" s="47" t="n">
        <f aca="false">Q103</f>
        <v>0</v>
      </c>
      <c r="R102" s="50" t="n">
        <f aca="false">R103</f>
        <v>0</v>
      </c>
      <c r="S102" s="51" t="n">
        <f aca="false">S103</f>
        <v>582000</v>
      </c>
      <c r="T102" s="47" t="n">
        <f aca="false">T103</f>
        <v>0</v>
      </c>
      <c r="U102" s="50" t="n">
        <f aca="false">U103</f>
        <v>0</v>
      </c>
    </row>
    <row r="103" customFormat="false" ht="20.4" hidden="false" customHeight="false" outlineLevel="0" collapsed="false">
      <c r="A103" s="40" t="s">
        <v>29</v>
      </c>
      <c r="B103" s="43" t="n">
        <v>2</v>
      </c>
      <c r="C103" s="44" t="n">
        <v>1</v>
      </c>
      <c r="D103" s="43" t="n">
        <v>0</v>
      </c>
      <c r="E103" s="45" t="n">
        <v>80890</v>
      </c>
      <c r="F103" s="46" t="n">
        <v>240</v>
      </c>
      <c r="G103" s="47" t="n">
        <v>0</v>
      </c>
      <c r="H103" s="47" t="n">
        <v>0</v>
      </c>
      <c r="I103" s="47" t="n">
        <v>0</v>
      </c>
      <c r="J103" s="47" t="n">
        <v>582000</v>
      </c>
      <c r="K103" s="47"/>
      <c r="L103" s="48"/>
      <c r="M103" s="49" t="n">
        <f aca="false">G103+J103</f>
        <v>582000</v>
      </c>
      <c r="N103" s="47" t="n">
        <f aca="false">H103+K103</f>
        <v>0</v>
      </c>
      <c r="O103" s="48" t="n">
        <f aca="false">I103+L103</f>
        <v>0</v>
      </c>
      <c r="P103" s="49"/>
      <c r="Q103" s="47" t="n">
        <v>0</v>
      </c>
      <c r="R103" s="50" t="n">
        <v>0</v>
      </c>
      <c r="S103" s="51" t="n">
        <f aca="false">M103+P103</f>
        <v>582000</v>
      </c>
      <c r="T103" s="47" t="n">
        <f aca="false">N103+Q103</f>
        <v>0</v>
      </c>
      <c r="U103" s="50" t="n">
        <f aca="false">O103+R103</f>
        <v>0</v>
      </c>
    </row>
    <row r="104" customFormat="false" ht="13.2" hidden="false" customHeight="false" outlineLevel="0" collapsed="false">
      <c r="A104" s="40" t="s">
        <v>31</v>
      </c>
      <c r="B104" s="43" t="s">
        <v>21</v>
      </c>
      <c r="C104" s="44" t="n">
        <v>1</v>
      </c>
      <c r="D104" s="43" t="s">
        <v>23</v>
      </c>
      <c r="E104" s="45" t="s">
        <v>32</v>
      </c>
      <c r="F104" s="46"/>
      <c r="G104" s="47" t="n">
        <f aca="false">G105</f>
        <v>14335883</v>
      </c>
      <c r="H104" s="47" t="n">
        <f aca="false">H105</f>
        <v>14894979</v>
      </c>
      <c r="I104" s="47" t="n">
        <f aca="false">I105</f>
        <v>15460990</v>
      </c>
      <c r="J104" s="47" t="n">
        <f aca="false">J105</f>
        <v>0</v>
      </c>
      <c r="K104" s="47" t="n">
        <f aca="false">K105</f>
        <v>0</v>
      </c>
      <c r="L104" s="48" t="n">
        <f aca="false">L105</f>
        <v>0</v>
      </c>
      <c r="M104" s="49" t="n">
        <f aca="false">M105</f>
        <v>14335883</v>
      </c>
      <c r="N104" s="47" t="n">
        <f aca="false">N105</f>
        <v>14894979</v>
      </c>
      <c r="O104" s="48" t="n">
        <f aca="false">O105</f>
        <v>15460990</v>
      </c>
      <c r="P104" s="49" t="n">
        <f aca="false">P105</f>
        <v>0</v>
      </c>
      <c r="Q104" s="47" t="n">
        <f aca="false">Q105</f>
        <v>0</v>
      </c>
      <c r="R104" s="50" t="n">
        <f aca="false">R105</f>
        <v>0</v>
      </c>
      <c r="S104" s="51" t="n">
        <f aca="false">S105</f>
        <v>14335883</v>
      </c>
      <c r="T104" s="47" t="n">
        <f aca="false">T105</f>
        <v>14894979</v>
      </c>
      <c r="U104" s="50" t="n">
        <f aca="false">U105</f>
        <v>15460990</v>
      </c>
    </row>
    <row r="105" customFormat="false" ht="20.4" hidden="false" customHeight="false" outlineLevel="0" collapsed="false">
      <c r="A105" s="40" t="s">
        <v>28</v>
      </c>
      <c r="B105" s="43" t="s">
        <v>21</v>
      </c>
      <c r="C105" s="44" t="n">
        <v>1</v>
      </c>
      <c r="D105" s="43" t="s">
        <v>23</v>
      </c>
      <c r="E105" s="45" t="s">
        <v>32</v>
      </c>
      <c r="F105" s="46" t="n">
        <v>200</v>
      </c>
      <c r="G105" s="47" t="n">
        <f aca="false">G106</f>
        <v>14335883</v>
      </c>
      <c r="H105" s="47" t="n">
        <f aca="false">H106</f>
        <v>14894979</v>
      </c>
      <c r="I105" s="47" t="n">
        <f aca="false">I106</f>
        <v>15460990</v>
      </c>
      <c r="J105" s="47" t="n">
        <f aca="false">J106</f>
        <v>0</v>
      </c>
      <c r="K105" s="47" t="n">
        <f aca="false">K106</f>
        <v>0</v>
      </c>
      <c r="L105" s="48" t="n">
        <f aca="false">L106</f>
        <v>0</v>
      </c>
      <c r="M105" s="49" t="n">
        <f aca="false">M106</f>
        <v>14335883</v>
      </c>
      <c r="N105" s="47" t="n">
        <f aca="false">N106</f>
        <v>14894979</v>
      </c>
      <c r="O105" s="48" t="n">
        <f aca="false">O106</f>
        <v>15460990</v>
      </c>
      <c r="P105" s="49" t="n">
        <f aca="false">P106</f>
        <v>0</v>
      </c>
      <c r="Q105" s="47" t="n">
        <f aca="false">Q106</f>
        <v>0</v>
      </c>
      <c r="R105" s="50" t="n">
        <f aca="false">R106</f>
        <v>0</v>
      </c>
      <c r="S105" s="51" t="n">
        <f aca="false">S106</f>
        <v>14335883</v>
      </c>
      <c r="T105" s="47" t="n">
        <f aca="false">T106</f>
        <v>14894979</v>
      </c>
      <c r="U105" s="50" t="n">
        <f aca="false">U106</f>
        <v>15460990</v>
      </c>
    </row>
    <row r="106" customFormat="false" ht="20.4" hidden="false" customHeight="false" outlineLevel="0" collapsed="false">
      <c r="A106" s="40" t="s">
        <v>29</v>
      </c>
      <c r="B106" s="43" t="s">
        <v>21</v>
      </c>
      <c r="C106" s="44" t="n">
        <v>1</v>
      </c>
      <c r="D106" s="43" t="s">
        <v>23</v>
      </c>
      <c r="E106" s="45" t="s">
        <v>32</v>
      </c>
      <c r="F106" s="46" t="n">
        <v>240</v>
      </c>
      <c r="G106" s="47" t="n">
        <v>14335883</v>
      </c>
      <c r="H106" s="47" t="n">
        <v>14894979</v>
      </c>
      <c r="I106" s="47" t="n">
        <v>15460990</v>
      </c>
      <c r="J106" s="47"/>
      <c r="K106" s="47"/>
      <c r="L106" s="48"/>
      <c r="M106" s="49" t="n">
        <f aca="false">G106+J106</f>
        <v>14335883</v>
      </c>
      <c r="N106" s="47" t="n">
        <f aca="false">H106+K106</f>
        <v>14894979</v>
      </c>
      <c r="O106" s="48" t="n">
        <f aca="false">I106+L106</f>
        <v>15460990</v>
      </c>
      <c r="P106" s="49"/>
      <c r="Q106" s="47"/>
      <c r="R106" s="50"/>
      <c r="S106" s="51" t="n">
        <f aca="false">M106+P106</f>
        <v>14335883</v>
      </c>
      <c r="T106" s="47" t="n">
        <f aca="false">N106+Q106</f>
        <v>14894979</v>
      </c>
      <c r="U106" s="50" t="n">
        <f aca="false">O106+R106</f>
        <v>15460990</v>
      </c>
    </row>
    <row r="107" customFormat="false" ht="40.8" hidden="false" customHeight="false" outlineLevel="0" collapsed="false">
      <c r="A107" s="40" t="s">
        <v>428</v>
      </c>
      <c r="B107" s="43" t="s">
        <v>21</v>
      </c>
      <c r="C107" s="44" t="n">
        <v>1</v>
      </c>
      <c r="D107" s="43" t="s">
        <v>23</v>
      </c>
      <c r="E107" s="45" t="n">
        <v>82100</v>
      </c>
      <c r="F107" s="46"/>
      <c r="G107" s="47" t="n">
        <f aca="false">G108</f>
        <v>7474790.41</v>
      </c>
      <c r="H107" s="47" t="n">
        <f aca="false">H108</f>
        <v>7760506.21</v>
      </c>
      <c r="I107" s="47" t="n">
        <f aca="false">I108</f>
        <v>8057650.71</v>
      </c>
      <c r="J107" s="47" t="n">
        <f aca="false">J108</f>
        <v>-314998.21</v>
      </c>
      <c r="K107" s="47" t="n">
        <f aca="false">K108</f>
        <v>0</v>
      </c>
      <c r="L107" s="48" t="n">
        <f aca="false">L108</f>
        <v>0</v>
      </c>
      <c r="M107" s="49" t="n">
        <f aca="false">M108</f>
        <v>7159792.2</v>
      </c>
      <c r="N107" s="47" t="n">
        <f aca="false">N108</f>
        <v>7760506.21</v>
      </c>
      <c r="O107" s="48" t="n">
        <f aca="false">O108</f>
        <v>8057650.71</v>
      </c>
      <c r="P107" s="49" t="n">
        <f aca="false">P108</f>
        <v>0</v>
      </c>
      <c r="Q107" s="47" t="n">
        <f aca="false">Q108</f>
        <v>-314998.21</v>
      </c>
      <c r="R107" s="50" t="n">
        <f aca="false">R108</f>
        <v>-314998.21</v>
      </c>
      <c r="S107" s="51" t="n">
        <f aca="false">S108</f>
        <v>7159792.2</v>
      </c>
      <c r="T107" s="47" t="n">
        <f aca="false">T108</f>
        <v>7445508</v>
      </c>
      <c r="U107" s="50" t="n">
        <f aca="false">U108</f>
        <v>7742652.5</v>
      </c>
    </row>
    <row r="108" customFormat="false" ht="20.4" hidden="false" customHeight="false" outlineLevel="0" collapsed="false">
      <c r="A108" s="40" t="s">
        <v>179</v>
      </c>
      <c r="B108" s="43" t="s">
        <v>21</v>
      </c>
      <c r="C108" s="44" t="n">
        <v>1</v>
      </c>
      <c r="D108" s="43" t="s">
        <v>23</v>
      </c>
      <c r="E108" s="45" t="n">
        <v>82100</v>
      </c>
      <c r="F108" s="46" t="n">
        <v>600</v>
      </c>
      <c r="G108" s="47" t="n">
        <f aca="false">G109</f>
        <v>7474790.41</v>
      </c>
      <c r="H108" s="47" t="n">
        <f aca="false">H109</f>
        <v>7760506.21</v>
      </c>
      <c r="I108" s="47" t="n">
        <f aca="false">I109</f>
        <v>8057650.71</v>
      </c>
      <c r="J108" s="47" t="n">
        <f aca="false">J109</f>
        <v>-314998.21</v>
      </c>
      <c r="K108" s="47" t="n">
        <f aca="false">K109</f>
        <v>0</v>
      </c>
      <c r="L108" s="48" t="n">
        <f aca="false">L109</f>
        <v>0</v>
      </c>
      <c r="M108" s="49" t="n">
        <f aca="false">M109</f>
        <v>7159792.2</v>
      </c>
      <c r="N108" s="47" t="n">
        <f aca="false">N109</f>
        <v>7760506.21</v>
      </c>
      <c r="O108" s="48" t="n">
        <f aca="false">O109</f>
        <v>8057650.71</v>
      </c>
      <c r="P108" s="49" t="n">
        <f aca="false">P109</f>
        <v>0</v>
      </c>
      <c r="Q108" s="47" t="n">
        <f aca="false">Q109</f>
        <v>-314998.21</v>
      </c>
      <c r="R108" s="50" t="n">
        <f aca="false">R109</f>
        <v>-314998.21</v>
      </c>
      <c r="S108" s="51" t="n">
        <f aca="false">S109</f>
        <v>7159792.2</v>
      </c>
      <c r="T108" s="47" t="n">
        <f aca="false">T109</f>
        <v>7445508</v>
      </c>
      <c r="U108" s="50" t="n">
        <f aca="false">U109</f>
        <v>7742652.5</v>
      </c>
    </row>
    <row r="109" customFormat="false" ht="13.2" hidden="false" customHeight="false" outlineLevel="0" collapsed="false">
      <c r="A109" s="40" t="s">
        <v>185</v>
      </c>
      <c r="B109" s="43" t="s">
        <v>21</v>
      </c>
      <c r="C109" s="44" t="n">
        <v>1</v>
      </c>
      <c r="D109" s="43" t="s">
        <v>23</v>
      </c>
      <c r="E109" s="45" t="n">
        <v>82100</v>
      </c>
      <c r="F109" s="46" t="n">
        <v>610</v>
      </c>
      <c r="G109" s="47" t="n">
        <v>7474790.41</v>
      </c>
      <c r="H109" s="47" t="n">
        <v>7760506.21</v>
      </c>
      <c r="I109" s="47" t="n">
        <v>8057650.71</v>
      </c>
      <c r="J109" s="47" t="n">
        <v>-314998.21</v>
      </c>
      <c r="K109" s="47"/>
      <c r="L109" s="48"/>
      <c r="M109" s="49" t="n">
        <f aca="false">G109+J109</f>
        <v>7159792.2</v>
      </c>
      <c r="N109" s="47" t="n">
        <f aca="false">H109+K109</f>
        <v>7760506.21</v>
      </c>
      <c r="O109" s="48" t="n">
        <f aca="false">I109+L109</f>
        <v>8057650.71</v>
      </c>
      <c r="P109" s="49"/>
      <c r="Q109" s="47" t="n">
        <v>-314998.21</v>
      </c>
      <c r="R109" s="50" t="n">
        <v>-314998.21</v>
      </c>
      <c r="S109" s="51" t="n">
        <f aca="false">M109+P109</f>
        <v>7159792.2</v>
      </c>
      <c r="T109" s="47" t="n">
        <f aca="false">N109+Q109</f>
        <v>7445508</v>
      </c>
      <c r="U109" s="50" t="n">
        <f aca="false">O109+R109</f>
        <v>7742652.5</v>
      </c>
    </row>
    <row r="110" customFormat="false" ht="51" hidden="false" customHeight="false" outlineLevel="0" collapsed="false">
      <c r="A110" s="40" t="s">
        <v>130</v>
      </c>
      <c r="B110" s="43" t="s">
        <v>21</v>
      </c>
      <c r="C110" s="44" t="n">
        <v>1</v>
      </c>
      <c r="D110" s="43" t="s">
        <v>23</v>
      </c>
      <c r="E110" s="45" t="n">
        <v>86643</v>
      </c>
      <c r="F110" s="46"/>
      <c r="G110" s="47" t="n">
        <f aca="false">G111</f>
        <v>1509146.65</v>
      </c>
      <c r="H110" s="47" t="n">
        <f aca="false">H111</f>
        <v>0</v>
      </c>
      <c r="I110" s="47" t="n">
        <f aca="false">I111</f>
        <v>0</v>
      </c>
      <c r="J110" s="47" t="n">
        <f aca="false">J111</f>
        <v>0</v>
      </c>
      <c r="K110" s="47" t="n">
        <f aca="false">K111</f>
        <v>0</v>
      </c>
      <c r="L110" s="48" t="n">
        <f aca="false">L111</f>
        <v>0</v>
      </c>
      <c r="M110" s="49" t="n">
        <f aca="false">M111</f>
        <v>1509146.65</v>
      </c>
      <c r="N110" s="47" t="n">
        <f aca="false">N111</f>
        <v>0</v>
      </c>
      <c r="O110" s="48" t="n">
        <f aca="false">O111</f>
        <v>0</v>
      </c>
      <c r="P110" s="49" t="n">
        <f aca="false">P111</f>
        <v>0</v>
      </c>
      <c r="Q110" s="47" t="n">
        <f aca="false">Q111</f>
        <v>0</v>
      </c>
      <c r="R110" s="50" t="n">
        <f aca="false">R111</f>
        <v>0</v>
      </c>
      <c r="S110" s="51" t="n">
        <f aca="false">S111</f>
        <v>1509146.65</v>
      </c>
      <c r="T110" s="47" t="n">
        <f aca="false">T111</f>
        <v>0</v>
      </c>
      <c r="U110" s="50" t="n">
        <f aca="false">U111</f>
        <v>0</v>
      </c>
    </row>
    <row r="111" customFormat="false" ht="20.4" hidden="false" customHeight="false" outlineLevel="0" collapsed="false">
      <c r="A111" s="40" t="s">
        <v>60</v>
      </c>
      <c r="B111" s="43" t="s">
        <v>21</v>
      </c>
      <c r="C111" s="44" t="n">
        <v>1</v>
      </c>
      <c r="D111" s="43" t="s">
        <v>23</v>
      </c>
      <c r="E111" s="45" t="n">
        <v>86643</v>
      </c>
      <c r="F111" s="46" t="n">
        <v>400</v>
      </c>
      <c r="G111" s="47" t="n">
        <f aca="false">G112</f>
        <v>1509146.65</v>
      </c>
      <c r="H111" s="47" t="n">
        <f aca="false">H112</f>
        <v>0</v>
      </c>
      <c r="I111" s="47" t="n">
        <f aca="false">I112</f>
        <v>0</v>
      </c>
      <c r="J111" s="47" t="n">
        <f aca="false">J112</f>
        <v>0</v>
      </c>
      <c r="K111" s="47" t="n">
        <f aca="false">K112</f>
        <v>0</v>
      </c>
      <c r="L111" s="48" t="n">
        <f aca="false">L112</f>
        <v>0</v>
      </c>
      <c r="M111" s="49" t="n">
        <f aca="false">M112</f>
        <v>1509146.65</v>
      </c>
      <c r="N111" s="47" t="n">
        <f aca="false">N112</f>
        <v>0</v>
      </c>
      <c r="O111" s="48" t="n">
        <f aca="false">O112</f>
        <v>0</v>
      </c>
      <c r="P111" s="49" t="n">
        <f aca="false">P112</f>
        <v>0</v>
      </c>
      <c r="Q111" s="47" t="n">
        <f aca="false">Q112</f>
        <v>0</v>
      </c>
      <c r="R111" s="50" t="n">
        <f aca="false">R112</f>
        <v>0</v>
      </c>
      <c r="S111" s="51" t="n">
        <f aca="false">S112</f>
        <v>1509146.65</v>
      </c>
      <c r="T111" s="47" t="n">
        <f aca="false">T112</f>
        <v>0</v>
      </c>
      <c r="U111" s="50" t="n">
        <f aca="false">U112</f>
        <v>0</v>
      </c>
    </row>
    <row r="112" customFormat="false" ht="13.2" hidden="false" customHeight="false" outlineLevel="0" collapsed="false">
      <c r="A112" s="40" t="s">
        <v>61</v>
      </c>
      <c r="B112" s="43" t="s">
        <v>21</v>
      </c>
      <c r="C112" s="44" t="n">
        <v>1</v>
      </c>
      <c r="D112" s="43" t="s">
        <v>23</v>
      </c>
      <c r="E112" s="45" t="n">
        <v>86643</v>
      </c>
      <c r="F112" s="46" t="n">
        <v>410</v>
      </c>
      <c r="G112" s="47" t="n">
        <v>1509146.65</v>
      </c>
      <c r="H112" s="47" t="n">
        <v>0</v>
      </c>
      <c r="I112" s="47" t="n">
        <v>0</v>
      </c>
      <c r="J112" s="47"/>
      <c r="K112" s="47"/>
      <c r="L112" s="48"/>
      <c r="M112" s="49" t="n">
        <f aca="false">G112+J112</f>
        <v>1509146.65</v>
      </c>
      <c r="N112" s="47" t="n">
        <f aca="false">H112+K112</f>
        <v>0</v>
      </c>
      <c r="O112" s="48" t="n">
        <f aca="false">I112+L112</f>
        <v>0</v>
      </c>
      <c r="P112" s="49"/>
      <c r="Q112" s="47"/>
      <c r="R112" s="50"/>
      <c r="S112" s="51" t="n">
        <f aca="false">M112+P112</f>
        <v>1509146.65</v>
      </c>
      <c r="T112" s="47" t="n">
        <f aca="false">N112+Q112</f>
        <v>0</v>
      </c>
      <c r="U112" s="50" t="n">
        <f aca="false">O112+R112</f>
        <v>0</v>
      </c>
    </row>
    <row r="113" customFormat="false" ht="46.5" hidden="false" customHeight="true" outlineLevel="0" collapsed="false">
      <c r="A113" s="77" t="s">
        <v>131</v>
      </c>
      <c r="B113" s="43" t="n">
        <v>2</v>
      </c>
      <c r="C113" s="44" t="n">
        <v>1</v>
      </c>
      <c r="D113" s="43" t="n">
        <v>0</v>
      </c>
      <c r="E113" s="45" t="n">
        <v>86740</v>
      </c>
      <c r="F113" s="46"/>
      <c r="G113" s="47" t="n">
        <f aca="false">G114</f>
        <v>1302543.9</v>
      </c>
      <c r="H113" s="47" t="n">
        <f aca="false">H114</f>
        <v>0</v>
      </c>
      <c r="I113" s="47" t="n">
        <f aca="false">I114</f>
        <v>0</v>
      </c>
      <c r="J113" s="47" t="n">
        <f aca="false">J114</f>
        <v>0</v>
      </c>
      <c r="K113" s="47" t="n">
        <f aca="false">K114</f>
        <v>0</v>
      </c>
      <c r="L113" s="48" t="n">
        <f aca="false">L114</f>
        <v>0</v>
      </c>
      <c r="M113" s="49" t="n">
        <f aca="false">M114</f>
        <v>1302543.9</v>
      </c>
      <c r="N113" s="47" t="n">
        <f aca="false">N114</f>
        <v>0</v>
      </c>
      <c r="O113" s="48" t="n">
        <f aca="false">O114</f>
        <v>0</v>
      </c>
      <c r="P113" s="49" t="n">
        <f aca="false">P114</f>
        <v>0</v>
      </c>
      <c r="Q113" s="47" t="n">
        <f aca="false">Q114</f>
        <v>0</v>
      </c>
      <c r="R113" s="50" t="n">
        <f aca="false">R114</f>
        <v>0</v>
      </c>
      <c r="S113" s="51" t="n">
        <f aca="false">S114</f>
        <v>1302543.9</v>
      </c>
      <c r="T113" s="47" t="n">
        <f aca="false">T114</f>
        <v>0</v>
      </c>
      <c r="U113" s="50" t="n">
        <f aca="false">U114</f>
        <v>0</v>
      </c>
    </row>
    <row r="114" customFormat="false" ht="20.4" hidden="false" customHeight="false" outlineLevel="0" collapsed="false">
      <c r="A114" s="40" t="s">
        <v>60</v>
      </c>
      <c r="B114" s="43" t="n">
        <v>2</v>
      </c>
      <c r="C114" s="44" t="n">
        <v>1</v>
      </c>
      <c r="D114" s="43" t="n">
        <v>0</v>
      </c>
      <c r="E114" s="45" t="n">
        <v>86740</v>
      </c>
      <c r="F114" s="46" t="n">
        <v>400</v>
      </c>
      <c r="G114" s="47" t="n">
        <f aca="false">G115</f>
        <v>1302543.9</v>
      </c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  <c r="K114" s="47" t="n">
        <f aca="false">K115</f>
        <v>0</v>
      </c>
      <c r="L114" s="48" t="n">
        <f aca="false">L115</f>
        <v>0</v>
      </c>
      <c r="M114" s="49" t="n">
        <f aca="false">M115</f>
        <v>1302543.9</v>
      </c>
      <c r="N114" s="47" t="n">
        <f aca="false">N115</f>
        <v>0</v>
      </c>
      <c r="O114" s="48" t="n">
        <f aca="false">O115</f>
        <v>0</v>
      </c>
      <c r="P114" s="49" t="n">
        <f aca="false">P115</f>
        <v>0</v>
      </c>
      <c r="Q114" s="47" t="n">
        <f aca="false">Q115</f>
        <v>0</v>
      </c>
      <c r="R114" s="50" t="n">
        <f aca="false">R115</f>
        <v>0</v>
      </c>
      <c r="S114" s="51" t="n">
        <f aca="false">S115</f>
        <v>1302543.9</v>
      </c>
      <c r="T114" s="47" t="n">
        <f aca="false">T115</f>
        <v>0</v>
      </c>
      <c r="U114" s="50" t="n">
        <f aca="false">U115</f>
        <v>0</v>
      </c>
    </row>
    <row r="115" customFormat="false" ht="13.2" hidden="false" customHeight="false" outlineLevel="0" collapsed="false">
      <c r="A115" s="40" t="s">
        <v>61</v>
      </c>
      <c r="B115" s="43" t="n">
        <v>2</v>
      </c>
      <c r="C115" s="44" t="n">
        <v>1</v>
      </c>
      <c r="D115" s="43" t="n">
        <v>0</v>
      </c>
      <c r="E115" s="45" t="n">
        <v>86740</v>
      </c>
      <c r="F115" s="46" t="n">
        <v>410</v>
      </c>
      <c r="G115" s="47" t="n">
        <v>1302543.9</v>
      </c>
      <c r="H115" s="47" t="n">
        <v>0</v>
      </c>
      <c r="I115" s="47" t="n">
        <v>0</v>
      </c>
      <c r="J115" s="47"/>
      <c r="K115" s="47"/>
      <c r="L115" s="48"/>
      <c r="M115" s="49" t="n">
        <f aca="false">G115+J115</f>
        <v>1302543.9</v>
      </c>
      <c r="N115" s="47" t="n">
        <f aca="false">H115+K115</f>
        <v>0</v>
      </c>
      <c r="O115" s="48" t="n">
        <f aca="false">I115+L115</f>
        <v>0</v>
      </c>
      <c r="P115" s="49"/>
      <c r="Q115" s="47"/>
      <c r="R115" s="50"/>
      <c r="S115" s="51" t="n">
        <f aca="false">M115+P115</f>
        <v>1302543.9</v>
      </c>
      <c r="T115" s="47" t="n">
        <f aca="false">N115+Q115</f>
        <v>0</v>
      </c>
      <c r="U115" s="50" t="n">
        <f aca="false">O115+R115</f>
        <v>0</v>
      </c>
    </row>
    <row r="116" customFormat="false" ht="40.8" hidden="false" customHeight="false" outlineLevel="0" collapsed="false">
      <c r="A116" s="40" t="s">
        <v>33</v>
      </c>
      <c r="B116" s="43" t="n">
        <v>2</v>
      </c>
      <c r="C116" s="44" t="n">
        <v>1</v>
      </c>
      <c r="D116" s="43" t="n">
        <v>0</v>
      </c>
      <c r="E116" s="45" t="n">
        <v>86760</v>
      </c>
      <c r="F116" s="46"/>
      <c r="G116" s="47"/>
      <c r="H116" s="47"/>
      <c r="I116" s="47"/>
      <c r="J116" s="47"/>
      <c r="K116" s="47"/>
      <c r="L116" s="48"/>
      <c r="M116" s="49" t="n">
        <f aca="false">M117</f>
        <v>0</v>
      </c>
      <c r="N116" s="47" t="n">
        <f aca="false">N117</f>
        <v>0</v>
      </c>
      <c r="O116" s="48" t="n">
        <f aca="false">O117</f>
        <v>0</v>
      </c>
      <c r="P116" s="49" t="n">
        <f aca="false">P117</f>
        <v>24000</v>
      </c>
      <c r="Q116" s="47" t="n">
        <f aca="false">Q117</f>
        <v>0</v>
      </c>
      <c r="R116" s="50" t="n">
        <f aca="false">R117</f>
        <v>0</v>
      </c>
      <c r="S116" s="51" t="n">
        <f aca="false">S117</f>
        <v>24000</v>
      </c>
      <c r="T116" s="47" t="n">
        <f aca="false">T117</f>
        <v>0</v>
      </c>
      <c r="U116" s="50" t="n">
        <f aca="false">U117</f>
        <v>0</v>
      </c>
    </row>
    <row r="117" customFormat="false" ht="20.4" hidden="false" customHeight="false" outlineLevel="0" collapsed="false">
      <c r="A117" s="40" t="s">
        <v>28</v>
      </c>
      <c r="B117" s="43" t="n">
        <v>2</v>
      </c>
      <c r="C117" s="44" t="n">
        <v>1</v>
      </c>
      <c r="D117" s="43" t="n">
        <v>0</v>
      </c>
      <c r="E117" s="45" t="n">
        <v>86760</v>
      </c>
      <c r="F117" s="46" t="n">
        <v>200</v>
      </c>
      <c r="G117" s="47"/>
      <c r="H117" s="47"/>
      <c r="I117" s="47"/>
      <c r="J117" s="47"/>
      <c r="K117" s="47"/>
      <c r="L117" s="48"/>
      <c r="M117" s="49" t="n">
        <f aca="false">M118</f>
        <v>0</v>
      </c>
      <c r="N117" s="47" t="n">
        <f aca="false">N118</f>
        <v>0</v>
      </c>
      <c r="O117" s="48" t="n">
        <f aca="false">O118</f>
        <v>0</v>
      </c>
      <c r="P117" s="49" t="n">
        <f aca="false">P118</f>
        <v>24000</v>
      </c>
      <c r="Q117" s="47" t="n">
        <f aca="false">Q118</f>
        <v>0</v>
      </c>
      <c r="R117" s="50" t="n">
        <f aca="false">R118</f>
        <v>0</v>
      </c>
      <c r="S117" s="51" t="n">
        <f aca="false">S118</f>
        <v>24000</v>
      </c>
      <c r="T117" s="47" t="n">
        <f aca="false">T118</f>
        <v>0</v>
      </c>
      <c r="U117" s="50" t="n">
        <f aca="false">U118</f>
        <v>0</v>
      </c>
    </row>
    <row r="118" customFormat="false" ht="20.4" hidden="false" customHeight="false" outlineLevel="0" collapsed="false">
      <c r="A118" s="40" t="s">
        <v>29</v>
      </c>
      <c r="B118" s="43" t="n">
        <v>2</v>
      </c>
      <c r="C118" s="44" t="n">
        <v>1</v>
      </c>
      <c r="D118" s="43" t="n">
        <v>0</v>
      </c>
      <c r="E118" s="45" t="n">
        <v>86760</v>
      </c>
      <c r="F118" s="46" t="n">
        <v>240</v>
      </c>
      <c r="G118" s="47"/>
      <c r="H118" s="47"/>
      <c r="I118" s="47"/>
      <c r="J118" s="47"/>
      <c r="K118" s="47"/>
      <c r="L118" s="48"/>
      <c r="M118" s="49" t="n">
        <v>0</v>
      </c>
      <c r="N118" s="47" t="n">
        <v>0</v>
      </c>
      <c r="O118" s="48" t="n">
        <v>0</v>
      </c>
      <c r="P118" s="49" t="n">
        <v>24000</v>
      </c>
      <c r="Q118" s="47" t="n">
        <v>0</v>
      </c>
      <c r="R118" s="50" t="n">
        <v>0</v>
      </c>
      <c r="S118" s="51" t="n">
        <f aca="false">M118+P118</f>
        <v>24000</v>
      </c>
      <c r="T118" s="47" t="n">
        <f aca="false">N118+Q118</f>
        <v>0</v>
      </c>
      <c r="U118" s="50" t="n">
        <f aca="false">O118+R118</f>
        <v>0</v>
      </c>
    </row>
    <row r="119" customFormat="false" ht="40.8" hidden="false" customHeight="false" outlineLevel="0" collapsed="false">
      <c r="A119" s="40" t="s">
        <v>122</v>
      </c>
      <c r="B119" s="43" t="n">
        <v>2</v>
      </c>
      <c r="C119" s="44" t="n">
        <v>1</v>
      </c>
      <c r="D119" s="43" t="n">
        <v>0</v>
      </c>
      <c r="E119" s="45" t="n">
        <v>86770</v>
      </c>
      <c r="F119" s="46"/>
      <c r="G119" s="47"/>
      <c r="H119" s="47"/>
      <c r="I119" s="47"/>
      <c r="J119" s="47"/>
      <c r="K119" s="47"/>
      <c r="L119" s="48"/>
      <c r="M119" s="49" t="n">
        <f aca="false">M120</f>
        <v>0</v>
      </c>
      <c r="N119" s="47" t="n">
        <f aca="false">N120</f>
        <v>0</v>
      </c>
      <c r="O119" s="48" t="n">
        <f aca="false">O120</f>
        <v>0</v>
      </c>
      <c r="P119" s="49" t="n">
        <f aca="false">P120</f>
        <v>2747000</v>
      </c>
      <c r="Q119" s="47" t="n">
        <f aca="false">Q120</f>
        <v>0</v>
      </c>
      <c r="R119" s="50" t="n">
        <f aca="false">R120</f>
        <v>0</v>
      </c>
      <c r="S119" s="51" t="n">
        <f aca="false">S120</f>
        <v>2747000</v>
      </c>
      <c r="T119" s="47" t="n">
        <f aca="false">T120</f>
        <v>0</v>
      </c>
      <c r="U119" s="50" t="n">
        <f aca="false">U120</f>
        <v>0</v>
      </c>
    </row>
    <row r="120" customFormat="false" ht="20.4" hidden="false" customHeight="false" outlineLevel="0" collapsed="false">
      <c r="A120" s="40" t="s">
        <v>60</v>
      </c>
      <c r="B120" s="43" t="n">
        <v>2</v>
      </c>
      <c r="C120" s="44" t="n">
        <v>1</v>
      </c>
      <c r="D120" s="43" t="n">
        <v>0</v>
      </c>
      <c r="E120" s="45" t="n">
        <v>86770</v>
      </c>
      <c r="F120" s="46" t="n">
        <v>400</v>
      </c>
      <c r="G120" s="47"/>
      <c r="H120" s="47"/>
      <c r="I120" s="47"/>
      <c r="J120" s="47"/>
      <c r="K120" s="47"/>
      <c r="L120" s="48"/>
      <c r="M120" s="49" t="n">
        <f aca="false">M121</f>
        <v>0</v>
      </c>
      <c r="N120" s="47" t="n">
        <f aca="false">N121</f>
        <v>0</v>
      </c>
      <c r="O120" s="48" t="n">
        <f aca="false">O121</f>
        <v>0</v>
      </c>
      <c r="P120" s="49" t="n">
        <f aca="false">P121</f>
        <v>2747000</v>
      </c>
      <c r="Q120" s="47" t="n">
        <f aca="false">Q121</f>
        <v>0</v>
      </c>
      <c r="R120" s="50" t="n">
        <f aca="false">R121</f>
        <v>0</v>
      </c>
      <c r="S120" s="51" t="n">
        <f aca="false">S121</f>
        <v>2747000</v>
      </c>
      <c r="T120" s="47" t="n">
        <f aca="false">T121</f>
        <v>0</v>
      </c>
      <c r="U120" s="50" t="n">
        <f aca="false">U121</f>
        <v>0</v>
      </c>
    </row>
    <row r="121" customFormat="false" ht="13.2" hidden="false" customHeight="false" outlineLevel="0" collapsed="false">
      <c r="A121" s="40" t="s">
        <v>61</v>
      </c>
      <c r="B121" s="43" t="n">
        <v>2</v>
      </c>
      <c r="C121" s="44" t="n">
        <v>1</v>
      </c>
      <c r="D121" s="43" t="n">
        <v>0</v>
      </c>
      <c r="E121" s="45" t="n">
        <v>86770</v>
      </c>
      <c r="F121" s="46" t="n">
        <v>410</v>
      </c>
      <c r="G121" s="47"/>
      <c r="H121" s="47"/>
      <c r="I121" s="47"/>
      <c r="J121" s="47"/>
      <c r="K121" s="47"/>
      <c r="L121" s="48"/>
      <c r="M121" s="49" t="n">
        <v>0</v>
      </c>
      <c r="N121" s="47" t="n">
        <v>0</v>
      </c>
      <c r="O121" s="48" t="n">
        <v>0</v>
      </c>
      <c r="P121" s="49" t="n">
        <v>2747000</v>
      </c>
      <c r="Q121" s="47" t="n">
        <v>0</v>
      </c>
      <c r="R121" s="50" t="n">
        <v>0</v>
      </c>
      <c r="S121" s="51" t="n">
        <f aca="false">M121+P121</f>
        <v>2747000</v>
      </c>
      <c r="T121" s="47" t="n">
        <f aca="false">N121+Q121</f>
        <v>0</v>
      </c>
      <c r="U121" s="50" t="n">
        <f aca="false">O121+R121</f>
        <v>0</v>
      </c>
    </row>
    <row r="122" s="39" customFormat="true" ht="13.2" hidden="false" customHeight="false" outlineLevel="0" collapsed="false">
      <c r="A122" s="52" t="s">
        <v>132</v>
      </c>
      <c r="B122" s="55" t="s">
        <v>21</v>
      </c>
      <c r="C122" s="56" t="n">
        <v>2</v>
      </c>
      <c r="D122" s="55" t="s">
        <v>23</v>
      </c>
      <c r="E122" s="57" t="s">
        <v>24</v>
      </c>
      <c r="F122" s="58"/>
      <c r="G122" s="59" t="n">
        <f aca="false">G123+G132+G135+G126+G129</f>
        <v>12739021</v>
      </c>
      <c r="H122" s="59" t="n">
        <f aca="false">H123+H132+H135+H126+H129</f>
        <v>11849841</v>
      </c>
      <c r="I122" s="59" t="n">
        <f aca="false">I123+I132+I135+I126+I129</f>
        <v>11849841</v>
      </c>
      <c r="J122" s="59" t="n">
        <f aca="false">J123+J132+J135+J126+J129</f>
        <v>3435707.94</v>
      </c>
      <c r="K122" s="59" t="n">
        <f aca="false">K123+K132+K135+K126+K129</f>
        <v>0</v>
      </c>
      <c r="L122" s="60" t="n">
        <f aca="false">L123+L132+L135+L126+L129</f>
        <v>0</v>
      </c>
      <c r="M122" s="61" t="n">
        <f aca="false">M123+M132+M135+M126+M129</f>
        <v>16174728.94</v>
      </c>
      <c r="N122" s="59" t="n">
        <f aca="false">N123+N132+N135+N126+N129</f>
        <v>11849841</v>
      </c>
      <c r="O122" s="60" t="n">
        <f aca="false">O123+O132+O135+O126+O129</f>
        <v>11849841</v>
      </c>
      <c r="P122" s="61" t="n">
        <f aca="false">P123+P132+P135+P126+P129</f>
        <v>0</v>
      </c>
      <c r="Q122" s="59" t="n">
        <f aca="false">Q123+Q132+Q135+Q126+Q129</f>
        <v>0</v>
      </c>
      <c r="R122" s="62" t="n">
        <f aca="false">R123+R132+R135+R126+R129</f>
        <v>0</v>
      </c>
      <c r="S122" s="63" t="n">
        <f aca="false">S123+S132+S135+S126+S129</f>
        <v>16174728.94</v>
      </c>
      <c r="T122" s="59" t="n">
        <f aca="false">T123+T132+T135+T126+T129</f>
        <v>11849841</v>
      </c>
      <c r="U122" s="62" t="n">
        <f aca="false">U123+U132+U135+U126+U129</f>
        <v>11849841</v>
      </c>
    </row>
    <row r="123" customFormat="false" ht="30.6" hidden="false" customHeight="false" outlineLevel="0" collapsed="false">
      <c r="A123" s="40" t="s">
        <v>133</v>
      </c>
      <c r="B123" s="43" t="s">
        <v>21</v>
      </c>
      <c r="C123" s="44" t="n">
        <v>2</v>
      </c>
      <c r="D123" s="43" t="s">
        <v>23</v>
      </c>
      <c r="E123" s="45" t="s">
        <v>134</v>
      </c>
      <c r="F123" s="46"/>
      <c r="G123" s="47" t="n">
        <f aca="false">G124</f>
        <v>300000</v>
      </c>
      <c r="H123" s="47" t="n">
        <f aca="false">H124</f>
        <v>0</v>
      </c>
      <c r="I123" s="47" t="n">
        <f aca="false">I124</f>
        <v>0</v>
      </c>
      <c r="J123" s="47" t="n">
        <f aca="false">J124</f>
        <v>0</v>
      </c>
      <c r="K123" s="47" t="n">
        <f aca="false">K124</f>
        <v>0</v>
      </c>
      <c r="L123" s="48" t="n">
        <f aca="false">L124</f>
        <v>0</v>
      </c>
      <c r="M123" s="49" t="n">
        <f aca="false">M124</f>
        <v>300000</v>
      </c>
      <c r="N123" s="47" t="n">
        <f aca="false">N124</f>
        <v>0</v>
      </c>
      <c r="O123" s="48" t="n">
        <f aca="false">O124</f>
        <v>0</v>
      </c>
      <c r="P123" s="49" t="n">
        <f aca="false">P124</f>
        <v>0</v>
      </c>
      <c r="Q123" s="47" t="n">
        <f aca="false">Q124</f>
        <v>0</v>
      </c>
      <c r="R123" s="50" t="n">
        <f aca="false">R124</f>
        <v>0</v>
      </c>
      <c r="S123" s="51" t="n">
        <f aca="false">S124</f>
        <v>300000</v>
      </c>
      <c r="T123" s="47" t="n">
        <f aca="false">T124</f>
        <v>0</v>
      </c>
      <c r="U123" s="50" t="n">
        <f aca="false">U124</f>
        <v>0</v>
      </c>
    </row>
    <row r="124" customFormat="false" ht="20.4" hidden="false" customHeight="false" outlineLevel="0" collapsed="false">
      <c r="A124" s="40" t="s">
        <v>28</v>
      </c>
      <c r="B124" s="43" t="s">
        <v>21</v>
      </c>
      <c r="C124" s="44" t="n">
        <v>2</v>
      </c>
      <c r="D124" s="43" t="s">
        <v>23</v>
      </c>
      <c r="E124" s="45" t="s">
        <v>134</v>
      </c>
      <c r="F124" s="46" t="n">
        <v>200</v>
      </c>
      <c r="G124" s="47" t="n">
        <f aca="false">G125</f>
        <v>300000</v>
      </c>
      <c r="H124" s="47" t="n">
        <f aca="false">H125</f>
        <v>0</v>
      </c>
      <c r="I124" s="47" t="n">
        <f aca="false">I125</f>
        <v>0</v>
      </c>
      <c r="J124" s="47" t="n">
        <f aca="false">J125</f>
        <v>0</v>
      </c>
      <c r="K124" s="47" t="n">
        <f aca="false">K125</f>
        <v>0</v>
      </c>
      <c r="L124" s="48" t="n">
        <f aca="false">L125</f>
        <v>0</v>
      </c>
      <c r="M124" s="49" t="n">
        <f aca="false">M125</f>
        <v>300000</v>
      </c>
      <c r="N124" s="47" t="n">
        <f aca="false">N125</f>
        <v>0</v>
      </c>
      <c r="O124" s="48" t="n">
        <f aca="false">O125</f>
        <v>0</v>
      </c>
      <c r="P124" s="49" t="n">
        <f aca="false">P125</f>
        <v>0</v>
      </c>
      <c r="Q124" s="47" t="n">
        <f aca="false">Q125</f>
        <v>0</v>
      </c>
      <c r="R124" s="50" t="n">
        <f aca="false">R125</f>
        <v>0</v>
      </c>
      <c r="S124" s="51" t="n">
        <f aca="false">S125</f>
        <v>300000</v>
      </c>
      <c r="T124" s="47" t="n">
        <f aca="false">T125</f>
        <v>0</v>
      </c>
      <c r="U124" s="50" t="n">
        <f aca="false">U125</f>
        <v>0</v>
      </c>
    </row>
    <row r="125" customFormat="false" ht="20.4" hidden="false" customHeight="false" outlineLevel="0" collapsed="false">
      <c r="A125" s="40" t="s">
        <v>29</v>
      </c>
      <c r="B125" s="43" t="s">
        <v>21</v>
      </c>
      <c r="C125" s="44" t="n">
        <v>2</v>
      </c>
      <c r="D125" s="43" t="s">
        <v>23</v>
      </c>
      <c r="E125" s="45" t="s">
        <v>134</v>
      </c>
      <c r="F125" s="46" t="n">
        <v>240</v>
      </c>
      <c r="G125" s="47" t="n">
        <v>300000</v>
      </c>
      <c r="H125" s="47" t="n">
        <v>0</v>
      </c>
      <c r="I125" s="47" t="n">
        <v>0</v>
      </c>
      <c r="J125" s="47"/>
      <c r="K125" s="47"/>
      <c r="L125" s="48"/>
      <c r="M125" s="49" t="n">
        <f aca="false">G125+J125</f>
        <v>300000</v>
      </c>
      <c r="N125" s="47" t="n">
        <f aca="false">H125+K125</f>
        <v>0</v>
      </c>
      <c r="O125" s="48" t="n">
        <f aca="false">I125+L125</f>
        <v>0</v>
      </c>
      <c r="P125" s="49"/>
      <c r="Q125" s="47"/>
      <c r="R125" s="50"/>
      <c r="S125" s="51" t="n">
        <f aca="false">M125+P125</f>
        <v>300000</v>
      </c>
      <c r="T125" s="47" t="n">
        <f aca="false">N125+Q125</f>
        <v>0</v>
      </c>
      <c r="U125" s="50" t="n">
        <f aca="false">O125+R125</f>
        <v>0</v>
      </c>
    </row>
    <row r="126" customFormat="false" ht="30.6" hidden="false" customHeight="false" outlineLevel="0" collapsed="false">
      <c r="A126" s="40" t="s">
        <v>141</v>
      </c>
      <c r="B126" s="43" t="s">
        <v>21</v>
      </c>
      <c r="C126" s="44" t="n">
        <v>2</v>
      </c>
      <c r="D126" s="43" t="s">
        <v>23</v>
      </c>
      <c r="E126" s="45" t="n">
        <v>80870</v>
      </c>
      <c r="F126" s="46"/>
      <c r="G126" s="47" t="n">
        <f aca="false">G127</f>
        <v>4323440</v>
      </c>
      <c r="H126" s="47" t="n">
        <f aca="false">H127</f>
        <v>4323440</v>
      </c>
      <c r="I126" s="47" t="n">
        <f aca="false">I127</f>
        <v>4323440</v>
      </c>
      <c r="J126" s="47" t="n">
        <f aca="false">J127</f>
        <v>0</v>
      </c>
      <c r="K126" s="47" t="n">
        <f aca="false">K127</f>
        <v>0</v>
      </c>
      <c r="L126" s="48" t="n">
        <f aca="false">L127</f>
        <v>0</v>
      </c>
      <c r="M126" s="49" t="n">
        <f aca="false">M127</f>
        <v>4323440</v>
      </c>
      <c r="N126" s="47" t="n">
        <f aca="false">N127</f>
        <v>4323440</v>
      </c>
      <c r="O126" s="48" t="n">
        <f aca="false">O127</f>
        <v>4323440</v>
      </c>
      <c r="P126" s="49" t="n">
        <f aca="false">P127</f>
        <v>0</v>
      </c>
      <c r="Q126" s="47" t="n">
        <f aca="false">Q127</f>
        <v>0</v>
      </c>
      <c r="R126" s="50" t="n">
        <f aca="false">R127</f>
        <v>0</v>
      </c>
      <c r="S126" s="51" t="n">
        <f aca="false">S127</f>
        <v>4323440</v>
      </c>
      <c r="T126" s="47" t="n">
        <f aca="false">T127</f>
        <v>4323440</v>
      </c>
      <c r="U126" s="50" t="n">
        <f aca="false">U127</f>
        <v>4323440</v>
      </c>
    </row>
    <row r="127" customFormat="false" ht="20.4" hidden="false" customHeight="false" outlineLevel="0" collapsed="false">
      <c r="A127" s="40" t="s">
        <v>28</v>
      </c>
      <c r="B127" s="43" t="s">
        <v>21</v>
      </c>
      <c r="C127" s="44" t="n">
        <v>2</v>
      </c>
      <c r="D127" s="43" t="s">
        <v>23</v>
      </c>
      <c r="E127" s="45" t="n">
        <v>80870</v>
      </c>
      <c r="F127" s="46" t="n">
        <v>200</v>
      </c>
      <c r="G127" s="47" t="n">
        <f aca="false">G128</f>
        <v>4323440</v>
      </c>
      <c r="H127" s="47" t="n">
        <f aca="false">H128</f>
        <v>4323440</v>
      </c>
      <c r="I127" s="47" t="n">
        <f aca="false">I128</f>
        <v>4323440</v>
      </c>
      <c r="J127" s="47" t="n">
        <f aca="false">J128</f>
        <v>0</v>
      </c>
      <c r="K127" s="47" t="n">
        <f aca="false">K128</f>
        <v>0</v>
      </c>
      <c r="L127" s="48" t="n">
        <f aca="false">L128</f>
        <v>0</v>
      </c>
      <c r="M127" s="49" t="n">
        <f aca="false">M128</f>
        <v>4323440</v>
      </c>
      <c r="N127" s="47" t="n">
        <f aca="false">N128</f>
        <v>4323440</v>
      </c>
      <c r="O127" s="48" t="n">
        <f aca="false">O128</f>
        <v>4323440</v>
      </c>
      <c r="P127" s="49" t="n">
        <f aca="false">P128</f>
        <v>0</v>
      </c>
      <c r="Q127" s="47" t="n">
        <f aca="false">Q128</f>
        <v>0</v>
      </c>
      <c r="R127" s="50" t="n">
        <f aca="false">R128</f>
        <v>0</v>
      </c>
      <c r="S127" s="51" t="n">
        <f aca="false">S128</f>
        <v>4323440</v>
      </c>
      <c r="T127" s="47" t="n">
        <f aca="false">T128</f>
        <v>4323440</v>
      </c>
      <c r="U127" s="50" t="n">
        <f aca="false">U128</f>
        <v>4323440</v>
      </c>
    </row>
    <row r="128" customFormat="false" ht="20.4" hidden="false" customHeight="false" outlineLevel="0" collapsed="false">
      <c r="A128" s="40" t="s">
        <v>29</v>
      </c>
      <c r="B128" s="43" t="s">
        <v>21</v>
      </c>
      <c r="C128" s="44" t="n">
        <v>2</v>
      </c>
      <c r="D128" s="43" t="s">
        <v>23</v>
      </c>
      <c r="E128" s="45" t="n">
        <v>80870</v>
      </c>
      <c r="F128" s="46" t="n">
        <v>240</v>
      </c>
      <c r="G128" s="47" t="n">
        <f aca="false">667590+794750+1875610+413270+572220</f>
        <v>4323440</v>
      </c>
      <c r="H128" s="47" t="n">
        <f aca="false">667590+794750+1875610+413270+572220</f>
        <v>4323440</v>
      </c>
      <c r="I128" s="47" t="n">
        <f aca="false">667590+794750+1875610+413270+572220</f>
        <v>4323440</v>
      </c>
      <c r="J128" s="47"/>
      <c r="K128" s="47"/>
      <c r="L128" s="48"/>
      <c r="M128" s="49" t="n">
        <f aca="false">G128+J128</f>
        <v>4323440</v>
      </c>
      <c r="N128" s="47" t="n">
        <f aca="false">H128+K128</f>
        <v>4323440</v>
      </c>
      <c r="O128" s="48" t="n">
        <f aca="false">I128+L128</f>
        <v>4323440</v>
      </c>
      <c r="P128" s="49"/>
      <c r="Q128" s="47"/>
      <c r="R128" s="50"/>
      <c r="S128" s="51" t="n">
        <f aca="false">M128+P128</f>
        <v>4323440</v>
      </c>
      <c r="T128" s="47" t="n">
        <f aca="false">N128+Q128</f>
        <v>4323440</v>
      </c>
      <c r="U128" s="50" t="n">
        <f aca="false">O128+R128</f>
        <v>4323440</v>
      </c>
    </row>
    <row r="129" customFormat="false" ht="20.4" hidden="false" customHeight="false" outlineLevel="0" collapsed="false">
      <c r="A129" s="40" t="s">
        <v>422</v>
      </c>
      <c r="B129" s="43" t="s">
        <v>21</v>
      </c>
      <c r="C129" s="44" t="n">
        <v>2</v>
      </c>
      <c r="D129" s="43" t="s">
        <v>23</v>
      </c>
      <c r="E129" s="45" t="n">
        <v>80880</v>
      </c>
      <c r="F129" s="46"/>
      <c r="G129" s="47" t="n">
        <f aca="false">G130</f>
        <v>589180</v>
      </c>
      <c r="H129" s="47" t="n">
        <f aca="false">H130</f>
        <v>0</v>
      </c>
      <c r="I129" s="47" t="n">
        <f aca="false">I130</f>
        <v>0</v>
      </c>
      <c r="J129" s="47" t="n">
        <f aca="false">J130</f>
        <v>0</v>
      </c>
      <c r="K129" s="47" t="n">
        <f aca="false">K130</f>
        <v>0</v>
      </c>
      <c r="L129" s="48" t="n">
        <f aca="false">L130</f>
        <v>0</v>
      </c>
      <c r="M129" s="49" t="n">
        <f aca="false">M130</f>
        <v>589180</v>
      </c>
      <c r="N129" s="47" t="n">
        <f aca="false">N130</f>
        <v>0</v>
      </c>
      <c r="O129" s="48" t="n">
        <f aca="false">O130</f>
        <v>0</v>
      </c>
      <c r="P129" s="49" t="n">
        <f aca="false">P130</f>
        <v>0</v>
      </c>
      <c r="Q129" s="47" t="n">
        <f aca="false">Q130</f>
        <v>0</v>
      </c>
      <c r="R129" s="50" t="n">
        <f aca="false">R130</f>
        <v>0</v>
      </c>
      <c r="S129" s="51" t="n">
        <f aca="false">S130</f>
        <v>589180</v>
      </c>
      <c r="T129" s="47" t="n">
        <f aca="false">T130</f>
        <v>0</v>
      </c>
      <c r="U129" s="50" t="n">
        <f aca="false">U130</f>
        <v>0</v>
      </c>
    </row>
    <row r="130" customFormat="false" ht="20.4" hidden="false" customHeight="false" outlineLevel="0" collapsed="false">
      <c r="A130" s="40" t="s">
        <v>28</v>
      </c>
      <c r="B130" s="43" t="s">
        <v>21</v>
      </c>
      <c r="C130" s="44" t="n">
        <v>2</v>
      </c>
      <c r="D130" s="43" t="s">
        <v>23</v>
      </c>
      <c r="E130" s="45" t="n">
        <v>80880</v>
      </c>
      <c r="F130" s="46" t="n">
        <v>200</v>
      </c>
      <c r="G130" s="47" t="n">
        <f aca="false">G131</f>
        <v>589180</v>
      </c>
      <c r="H130" s="47" t="n">
        <f aca="false">H131</f>
        <v>0</v>
      </c>
      <c r="I130" s="47" t="n">
        <f aca="false">I131</f>
        <v>0</v>
      </c>
      <c r="J130" s="47" t="n">
        <f aca="false">J131</f>
        <v>0</v>
      </c>
      <c r="K130" s="47" t="n">
        <f aca="false">K131</f>
        <v>0</v>
      </c>
      <c r="L130" s="48" t="n">
        <f aca="false">L131</f>
        <v>0</v>
      </c>
      <c r="M130" s="49" t="n">
        <f aca="false">M131</f>
        <v>589180</v>
      </c>
      <c r="N130" s="47" t="n">
        <f aca="false">N131</f>
        <v>0</v>
      </c>
      <c r="O130" s="48" t="n">
        <f aca="false">O131</f>
        <v>0</v>
      </c>
      <c r="P130" s="49" t="n">
        <f aca="false">P131</f>
        <v>0</v>
      </c>
      <c r="Q130" s="47" t="n">
        <f aca="false">Q131</f>
        <v>0</v>
      </c>
      <c r="R130" s="50" t="n">
        <f aca="false">R131</f>
        <v>0</v>
      </c>
      <c r="S130" s="51" t="n">
        <f aca="false">S131</f>
        <v>589180</v>
      </c>
      <c r="T130" s="47" t="n">
        <f aca="false">T131</f>
        <v>0</v>
      </c>
      <c r="U130" s="50" t="n">
        <f aca="false">U131</f>
        <v>0</v>
      </c>
    </row>
    <row r="131" customFormat="false" ht="20.4" hidden="false" customHeight="false" outlineLevel="0" collapsed="false">
      <c r="A131" s="40" t="s">
        <v>29</v>
      </c>
      <c r="B131" s="43" t="s">
        <v>21</v>
      </c>
      <c r="C131" s="44" t="n">
        <v>2</v>
      </c>
      <c r="D131" s="43" t="s">
        <v>23</v>
      </c>
      <c r="E131" s="45" t="n">
        <v>80880</v>
      </c>
      <c r="F131" s="46" t="n">
        <v>240</v>
      </c>
      <c r="G131" s="47" t="n">
        <f aca="false">296900+49485+242795</f>
        <v>589180</v>
      </c>
      <c r="H131" s="47" t="n">
        <v>0</v>
      </c>
      <c r="I131" s="47" t="n">
        <v>0</v>
      </c>
      <c r="J131" s="47"/>
      <c r="K131" s="47"/>
      <c r="L131" s="48"/>
      <c r="M131" s="49" t="n">
        <f aca="false">G131+J131</f>
        <v>589180</v>
      </c>
      <c r="N131" s="47" t="n">
        <f aca="false">H131+K131</f>
        <v>0</v>
      </c>
      <c r="O131" s="48" t="n">
        <f aca="false">I131+L131</f>
        <v>0</v>
      </c>
      <c r="P131" s="49"/>
      <c r="Q131" s="47"/>
      <c r="R131" s="50"/>
      <c r="S131" s="51" t="n">
        <f aca="false">M131+P131</f>
        <v>589180</v>
      </c>
      <c r="T131" s="47" t="n">
        <f aca="false">N131+Q131</f>
        <v>0</v>
      </c>
      <c r="U131" s="50" t="n">
        <f aca="false">O131+R131</f>
        <v>0</v>
      </c>
    </row>
    <row r="132" customFormat="false" ht="45.6" hidden="false" customHeight="true" outlineLevel="0" collapsed="false">
      <c r="A132" s="40" t="s">
        <v>139</v>
      </c>
      <c r="B132" s="43" t="s">
        <v>21</v>
      </c>
      <c r="C132" s="44" t="n">
        <v>2</v>
      </c>
      <c r="D132" s="43" t="s">
        <v>23</v>
      </c>
      <c r="E132" s="45" t="n">
        <v>81620</v>
      </c>
      <c r="F132" s="46"/>
      <c r="G132" s="47" t="n">
        <f aca="false">G133</f>
        <v>1580000</v>
      </c>
      <c r="H132" s="47" t="n">
        <f aca="false">H133</f>
        <v>237000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8" t="n">
        <f aca="false">L133</f>
        <v>0</v>
      </c>
      <c r="M132" s="49" t="n">
        <f aca="false">M133</f>
        <v>1580000</v>
      </c>
      <c r="N132" s="47" t="n">
        <f aca="false">N133</f>
        <v>2370000</v>
      </c>
      <c r="O132" s="48" t="n">
        <f aca="false">O133</f>
        <v>0</v>
      </c>
      <c r="P132" s="49" t="n">
        <f aca="false">P133</f>
        <v>0</v>
      </c>
      <c r="Q132" s="47" t="n">
        <f aca="false">Q133</f>
        <v>0</v>
      </c>
      <c r="R132" s="50" t="n">
        <f aca="false">R133</f>
        <v>0</v>
      </c>
      <c r="S132" s="51" t="n">
        <f aca="false">S133</f>
        <v>1580000</v>
      </c>
      <c r="T132" s="47" t="n">
        <f aca="false">T133</f>
        <v>2370000</v>
      </c>
      <c r="U132" s="50" t="n">
        <f aca="false">U133</f>
        <v>0</v>
      </c>
    </row>
    <row r="133" customFormat="false" ht="20.4" hidden="false" customHeight="false" outlineLevel="0" collapsed="false">
      <c r="A133" s="40" t="s">
        <v>28</v>
      </c>
      <c r="B133" s="43" t="s">
        <v>21</v>
      </c>
      <c r="C133" s="44" t="n">
        <v>2</v>
      </c>
      <c r="D133" s="43" t="s">
        <v>23</v>
      </c>
      <c r="E133" s="45" t="n">
        <v>81620</v>
      </c>
      <c r="F133" s="46" t="n">
        <v>200</v>
      </c>
      <c r="G133" s="47" t="n">
        <f aca="false">G134</f>
        <v>1580000</v>
      </c>
      <c r="H133" s="47" t="n">
        <f aca="false">H134</f>
        <v>237000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8" t="n">
        <f aca="false">L134</f>
        <v>0</v>
      </c>
      <c r="M133" s="49" t="n">
        <f aca="false">M134</f>
        <v>1580000</v>
      </c>
      <c r="N133" s="47" t="n">
        <f aca="false">N134</f>
        <v>2370000</v>
      </c>
      <c r="O133" s="48" t="n">
        <f aca="false">O134</f>
        <v>0</v>
      </c>
      <c r="P133" s="49" t="n">
        <f aca="false">P134</f>
        <v>0</v>
      </c>
      <c r="Q133" s="47" t="n">
        <f aca="false">Q134</f>
        <v>0</v>
      </c>
      <c r="R133" s="50" t="n">
        <f aca="false">R134</f>
        <v>0</v>
      </c>
      <c r="S133" s="51" t="n">
        <f aca="false">S134</f>
        <v>1580000</v>
      </c>
      <c r="T133" s="47" t="n">
        <f aca="false">T134</f>
        <v>2370000</v>
      </c>
      <c r="U133" s="50" t="n">
        <f aca="false">U134</f>
        <v>0</v>
      </c>
    </row>
    <row r="134" customFormat="false" ht="20.4" hidden="false" customHeight="false" outlineLevel="0" collapsed="false">
      <c r="A134" s="40" t="s">
        <v>29</v>
      </c>
      <c r="B134" s="43" t="s">
        <v>21</v>
      </c>
      <c r="C134" s="44" t="n">
        <v>2</v>
      </c>
      <c r="D134" s="43" t="s">
        <v>23</v>
      </c>
      <c r="E134" s="45" t="n">
        <v>81620</v>
      </c>
      <c r="F134" s="46" t="n">
        <v>240</v>
      </c>
      <c r="G134" s="47" t="n">
        <v>1580000</v>
      </c>
      <c r="H134" s="47" t="n">
        <v>2370000</v>
      </c>
      <c r="I134" s="47" t="n">
        <v>0</v>
      </c>
      <c r="J134" s="47"/>
      <c r="K134" s="47"/>
      <c r="L134" s="48"/>
      <c r="M134" s="49" t="n">
        <f aca="false">G134+J134</f>
        <v>1580000</v>
      </c>
      <c r="N134" s="47" t="n">
        <f aca="false">H134+K134</f>
        <v>2370000</v>
      </c>
      <c r="O134" s="48" t="n">
        <f aca="false">I134+L134</f>
        <v>0</v>
      </c>
      <c r="P134" s="49"/>
      <c r="Q134" s="47"/>
      <c r="R134" s="50"/>
      <c r="S134" s="51" t="n">
        <f aca="false">M134+P134</f>
        <v>1580000</v>
      </c>
      <c r="T134" s="47" t="n">
        <f aca="false">N134+Q134</f>
        <v>2370000</v>
      </c>
      <c r="U134" s="50" t="n">
        <f aca="false">O134+R134</f>
        <v>0</v>
      </c>
    </row>
    <row r="135" customFormat="false" ht="20.4" hidden="false" customHeight="false" outlineLevel="0" collapsed="false">
      <c r="A135" s="40" t="s">
        <v>439</v>
      </c>
      <c r="B135" s="43" t="s">
        <v>21</v>
      </c>
      <c r="C135" s="44" t="n">
        <v>2</v>
      </c>
      <c r="D135" s="43" t="s">
        <v>23</v>
      </c>
      <c r="E135" s="45" t="n">
        <v>81640</v>
      </c>
      <c r="F135" s="46"/>
      <c r="G135" s="47" t="n">
        <f aca="false">G136</f>
        <v>5946401</v>
      </c>
      <c r="H135" s="47" t="n">
        <f aca="false">H136</f>
        <v>5156401</v>
      </c>
      <c r="I135" s="47" t="n">
        <f aca="false">I136</f>
        <v>7526401</v>
      </c>
      <c r="J135" s="47" t="n">
        <f aca="false">J136</f>
        <v>3435707.94</v>
      </c>
      <c r="K135" s="47" t="n">
        <f aca="false">K136</f>
        <v>0</v>
      </c>
      <c r="L135" s="48" t="n">
        <f aca="false">L136</f>
        <v>0</v>
      </c>
      <c r="M135" s="49" t="n">
        <f aca="false">M136</f>
        <v>9382108.94</v>
      </c>
      <c r="N135" s="47" t="n">
        <f aca="false">N136</f>
        <v>5156401</v>
      </c>
      <c r="O135" s="48" t="n">
        <f aca="false">O136</f>
        <v>7526401</v>
      </c>
      <c r="P135" s="49" t="n">
        <f aca="false">P136</f>
        <v>0</v>
      </c>
      <c r="Q135" s="47" t="n">
        <f aca="false">Q136</f>
        <v>0</v>
      </c>
      <c r="R135" s="50" t="n">
        <f aca="false">R136</f>
        <v>0</v>
      </c>
      <c r="S135" s="51" t="n">
        <f aca="false">S136</f>
        <v>9382108.94</v>
      </c>
      <c r="T135" s="47" t="n">
        <f aca="false">T136</f>
        <v>5156401</v>
      </c>
      <c r="U135" s="50" t="n">
        <f aca="false">U136</f>
        <v>7526401</v>
      </c>
    </row>
    <row r="136" customFormat="false" ht="20.4" hidden="false" customHeight="false" outlineLevel="0" collapsed="false">
      <c r="A136" s="40" t="s">
        <v>28</v>
      </c>
      <c r="B136" s="43" t="s">
        <v>21</v>
      </c>
      <c r="C136" s="44" t="n">
        <v>2</v>
      </c>
      <c r="D136" s="43" t="s">
        <v>23</v>
      </c>
      <c r="E136" s="45" t="n">
        <v>81640</v>
      </c>
      <c r="F136" s="46" t="n">
        <v>200</v>
      </c>
      <c r="G136" s="47" t="n">
        <f aca="false">G137</f>
        <v>5946401</v>
      </c>
      <c r="H136" s="47" t="n">
        <f aca="false">H137</f>
        <v>5156401</v>
      </c>
      <c r="I136" s="47" t="n">
        <f aca="false">I137</f>
        <v>7526401</v>
      </c>
      <c r="J136" s="47" t="n">
        <f aca="false">J137</f>
        <v>3435707.94</v>
      </c>
      <c r="K136" s="47" t="n">
        <f aca="false">K137</f>
        <v>0</v>
      </c>
      <c r="L136" s="48" t="n">
        <f aca="false">L137</f>
        <v>0</v>
      </c>
      <c r="M136" s="49" t="n">
        <f aca="false">M137</f>
        <v>9382108.94</v>
      </c>
      <c r="N136" s="47" t="n">
        <f aca="false">N137</f>
        <v>5156401</v>
      </c>
      <c r="O136" s="48" t="n">
        <f aca="false">O137</f>
        <v>7526401</v>
      </c>
      <c r="P136" s="49" t="n">
        <f aca="false">P137</f>
        <v>0</v>
      </c>
      <c r="Q136" s="47" t="n">
        <f aca="false">Q137</f>
        <v>0</v>
      </c>
      <c r="R136" s="50" t="n">
        <f aca="false">R137</f>
        <v>0</v>
      </c>
      <c r="S136" s="51" t="n">
        <f aca="false">S137</f>
        <v>9382108.94</v>
      </c>
      <c r="T136" s="47" t="n">
        <f aca="false">T137</f>
        <v>5156401</v>
      </c>
      <c r="U136" s="50" t="n">
        <f aca="false">U137</f>
        <v>7526401</v>
      </c>
    </row>
    <row r="137" customFormat="false" ht="20.4" hidden="false" customHeight="false" outlineLevel="0" collapsed="false">
      <c r="A137" s="40" t="s">
        <v>29</v>
      </c>
      <c r="B137" s="43" t="s">
        <v>21</v>
      </c>
      <c r="C137" s="44" t="n">
        <v>2</v>
      </c>
      <c r="D137" s="43" t="s">
        <v>23</v>
      </c>
      <c r="E137" s="45" t="n">
        <v>81640</v>
      </c>
      <c r="F137" s="46" t="n">
        <v>240</v>
      </c>
      <c r="G137" s="47" t="n">
        <v>5946401</v>
      </c>
      <c r="H137" s="47" t="n">
        <v>5156401</v>
      </c>
      <c r="I137" s="47" t="n">
        <v>7526401</v>
      </c>
      <c r="J137" s="47" t="n">
        <v>3435707.94</v>
      </c>
      <c r="K137" s="47"/>
      <c r="L137" s="48"/>
      <c r="M137" s="49" t="n">
        <f aca="false">G137+J137</f>
        <v>9382108.94</v>
      </c>
      <c r="N137" s="47" t="n">
        <f aca="false">H137+K137</f>
        <v>5156401</v>
      </c>
      <c r="O137" s="48" t="n">
        <f aca="false">I137+L137</f>
        <v>7526401</v>
      </c>
      <c r="P137" s="49"/>
      <c r="Q137" s="47"/>
      <c r="R137" s="50"/>
      <c r="S137" s="51" t="n">
        <f aca="false">M137+P137</f>
        <v>9382108.94</v>
      </c>
      <c r="T137" s="47" t="n">
        <f aca="false">N137+Q137</f>
        <v>5156401</v>
      </c>
      <c r="U137" s="50" t="n">
        <f aca="false">O137+R137</f>
        <v>7526401</v>
      </c>
    </row>
    <row r="138" s="39" customFormat="true" ht="13.2" hidden="false" customHeight="false" outlineLevel="0" collapsed="false">
      <c r="A138" s="52" t="s">
        <v>97</v>
      </c>
      <c r="B138" s="43" t="s">
        <v>21</v>
      </c>
      <c r="C138" s="44" t="n">
        <v>4</v>
      </c>
      <c r="D138" s="55" t="s">
        <v>23</v>
      </c>
      <c r="E138" s="57" t="s">
        <v>24</v>
      </c>
      <c r="F138" s="58"/>
      <c r="G138" s="59" t="n">
        <f aca="false">G153+G150+G145+G140</f>
        <v>294500</v>
      </c>
      <c r="H138" s="59" t="n">
        <f aca="false">H153+H150+H145+H140</f>
        <v>883500</v>
      </c>
      <c r="I138" s="59" t="n">
        <f aca="false">I153+I150+I145+I140</f>
        <v>0</v>
      </c>
      <c r="J138" s="59" t="n">
        <f aca="false">J153+J150+J145+J140</f>
        <v>1228900</v>
      </c>
      <c r="K138" s="59" t="n">
        <f aca="false">K153+K150+K145+K140</f>
        <v>0</v>
      </c>
      <c r="L138" s="60" t="n">
        <f aca="false">L153+L150+L145+L140</f>
        <v>0</v>
      </c>
      <c r="M138" s="61" t="n">
        <f aca="false">M153+M139</f>
        <v>1523400</v>
      </c>
      <c r="N138" s="59" t="n">
        <f aca="false">N153+N139</f>
        <v>883500</v>
      </c>
      <c r="O138" s="60" t="n">
        <f aca="false">O153+O139</f>
        <v>0</v>
      </c>
      <c r="P138" s="61" t="n">
        <f aca="false">P153+P139</f>
        <v>11609640</v>
      </c>
      <c r="Q138" s="59" t="n">
        <f aca="false">Q153+Q139</f>
        <v>0</v>
      </c>
      <c r="R138" s="62" t="n">
        <f aca="false">R153+R139</f>
        <v>0</v>
      </c>
      <c r="S138" s="63" t="n">
        <f aca="false">S153+S139</f>
        <v>13133040</v>
      </c>
      <c r="T138" s="59" t="n">
        <f aca="false">T153+T139</f>
        <v>883500</v>
      </c>
      <c r="U138" s="62" t="n">
        <f aca="false">U153+U139</f>
        <v>0</v>
      </c>
    </row>
    <row r="139" s="39" customFormat="true" ht="20.4" hidden="false" customHeight="false" outlineLevel="0" collapsed="false">
      <c r="A139" s="52" t="s">
        <v>98</v>
      </c>
      <c r="B139" s="43" t="s">
        <v>21</v>
      </c>
      <c r="C139" s="44" t="n">
        <v>4</v>
      </c>
      <c r="D139" s="55" t="s">
        <v>99</v>
      </c>
      <c r="E139" s="57" t="n">
        <v>0</v>
      </c>
      <c r="F139" s="58"/>
      <c r="G139" s="59" t="n">
        <f aca="false">G140+G145+G150</f>
        <v>0</v>
      </c>
      <c r="H139" s="59" t="n">
        <f aca="false">H140+H145+H150</f>
        <v>0</v>
      </c>
      <c r="I139" s="59" t="n">
        <f aca="false">I140+I145+I150</f>
        <v>0</v>
      </c>
      <c r="J139" s="59" t="n">
        <f aca="false">J140+J145+J150</f>
        <v>1228900</v>
      </c>
      <c r="K139" s="59" t="n">
        <f aca="false">K140+K145+K150</f>
        <v>0</v>
      </c>
      <c r="L139" s="60" t="n">
        <f aca="false">L140+L145+L150</f>
        <v>0</v>
      </c>
      <c r="M139" s="61" t="n">
        <f aca="false">M140+M145+M150</f>
        <v>1228900</v>
      </c>
      <c r="N139" s="59" t="n">
        <f aca="false">N140+N145+N150</f>
        <v>0</v>
      </c>
      <c r="O139" s="60" t="n">
        <f aca="false">O140+O145+O150</f>
        <v>0</v>
      </c>
      <c r="P139" s="61" t="n">
        <f aca="false">P140+P145+P150</f>
        <v>11609640</v>
      </c>
      <c r="Q139" s="59" t="n">
        <f aca="false">Q140+Q145+Q150</f>
        <v>0</v>
      </c>
      <c r="R139" s="62" t="n">
        <f aca="false">R140+R145+R150</f>
        <v>0</v>
      </c>
      <c r="S139" s="63" t="n">
        <f aca="false">S140+S145+S150</f>
        <v>12838540</v>
      </c>
      <c r="T139" s="59" t="n">
        <f aca="false">T140+T145+T150</f>
        <v>0</v>
      </c>
      <c r="U139" s="62" t="n">
        <f aca="false">U140+U145+U150</f>
        <v>0</v>
      </c>
    </row>
    <row r="140" customFormat="false" ht="51" hidden="false" customHeight="false" outlineLevel="0" collapsed="false">
      <c r="A140" s="40" t="s">
        <v>100</v>
      </c>
      <c r="B140" s="43" t="s">
        <v>21</v>
      </c>
      <c r="C140" s="44" t="n">
        <v>4</v>
      </c>
      <c r="D140" s="43" t="s">
        <v>99</v>
      </c>
      <c r="E140" s="45" t="n">
        <v>67483</v>
      </c>
      <c r="F140" s="46"/>
      <c r="G140" s="47" t="n">
        <f aca="false">G141</f>
        <v>0</v>
      </c>
      <c r="H140" s="47" t="n">
        <f aca="false">H141</f>
        <v>0</v>
      </c>
      <c r="I140" s="47" t="n">
        <f aca="false">I141</f>
        <v>0</v>
      </c>
      <c r="J140" s="47" t="n">
        <f aca="false">J141</f>
        <v>1204322</v>
      </c>
      <c r="K140" s="47" t="n">
        <f aca="false">K141</f>
        <v>0</v>
      </c>
      <c r="L140" s="48" t="n">
        <f aca="false">L141</f>
        <v>0</v>
      </c>
      <c r="M140" s="49" t="n">
        <f aca="false">M141+M143</f>
        <v>1204322</v>
      </c>
      <c r="N140" s="47" t="n">
        <f aca="false">N141+N143</f>
        <v>0</v>
      </c>
      <c r="O140" s="48" t="n">
        <f aca="false">O141+O143</f>
        <v>0</v>
      </c>
      <c r="P140" s="49" t="n">
        <f aca="false">P141+P143</f>
        <v>11377447.2</v>
      </c>
      <c r="Q140" s="47" t="n">
        <f aca="false">Q141+Q143</f>
        <v>0</v>
      </c>
      <c r="R140" s="50" t="n">
        <f aca="false">R141+R143</f>
        <v>0</v>
      </c>
      <c r="S140" s="51" t="n">
        <f aca="false">S141+S143</f>
        <v>12581769.2</v>
      </c>
      <c r="T140" s="47" t="n">
        <f aca="false">T141+T143</f>
        <v>0</v>
      </c>
      <c r="U140" s="50" t="n">
        <f aca="false">U141+U143</f>
        <v>0</v>
      </c>
    </row>
    <row r="141" customFormat="false" ht="20.4" hidden="false" customHeight="false" outlineLevel="0" collapsed="false">
      <c r="A141" s="40" t="s">
        <v>60</v>
      </c>
      <c r="B141" s="43" t="s">
        <v>21</v>
      </c>
      <c r="C141" s="44" t="n">
        <v>4</v>
      </c>
      <c r="D141" s="43" t="s">
        <v>99</v>
      </c>
      <c r="E141" s="45" t="n">
        <v>67483</v>
      </c>
      <c r="F141" s="46" t="n">
        <v>400</v>
      </c>
      <c r="G141" s="47" t="n">
        <f aca="false">G142</f>
        <v>0</v>
      </c>
      <c r="H141" s="47" t="n">
        <f aca="false">H142</f>
        <v>0</v>
      </c>
      <c r="I141" s="47" t="n">
        <f aca="false">I142</f>
        <v>0</v>
      </c>
      <c r="J141" s="47" t="n">
        <f aca="false">J142</f>
        <v>1204322</v>
      </c>
      <c r="K141" s="47" t="n">
        <f aca="false">K142</f>
        <v>0</v>
      </c>
      <c r="L141" s="48" t="n">
        <f aca="false">L142</f>
        <v>0</v>
      </c>
      <c r="M141" s="49" t="n">
        <f aca="false">M142</f>
        <v>1204322</v>
      </c>
      <c r="N141" s="47" t="n">
        <f aca="false">N142</f>
        <v>0</v>
      </c>
      <c r="O141" s="48" t="n">
        <f aca="false">O142</f>
        <v>0</v>
      </c>
      <c r="P141" s="49" t="n">
        <f aca="false">P142</f>
        <v>4873285.2</v>
      </c>
      <c r="Q141" s="47" t="n">
        <f aca="false">Q142</f>
        <v>0</v>
      </c>
      <c r="R141" s="50" t="n">
        <f aca="false">R142</f>
        <v>0</v>
      </c>
      <c r="S141" s="51" t="n">
        <f aca="false">S142</f>
        <v>6077607.2</v>
      </c>
      <c r="T141" s="47" t="n">
        <f aca="false">T142</f>
        <v>0</v>
      </c>
      <c r="U141" s="50" t="n">
        <f aca="false">U142</f>
        <v>0</v>
      </c>
    </row>
    <row r="142" customFormat="false" ht="13.2" hidden="false" customHeight="false" outlineLevel="0" collapsed="false">
      <c r="A142" s="40" t="s">
        <v>61</v>
      </c>
      <c r="B142" s="43" t="s">
        <v>21</v>
      </c>
      <c r="C142" s="44" t="n">
        <v>4</v>
      </c>
      <c r="D142" s="43" t="s">
        <v>99</v>
      </c>
      <c r="E142" s="45" t="n">
        <v>67483</v>
      </c>
      <c r="F142" s="46" t="n">
        <v>410</v>
      </c>
      <c r="G142" s="47" t="n">
        <v>0</v>
      </c>
      <c r="H142" s="47" t="n">
        <v>0</v>
      </c>
      <c r="I142" s="47" t="n">
        <v>0</v>
      </c>
      <c r="J142" s="47" t="n">
        <v>1204322</v>
      </c>
      <c r="K142" s="47" t="n">
        <v>0</v>
      </c>
      <c r="L142" s="48" t="n">
        <v>0</v>
      </c>
      <c r="M142" s="49" t="n">
        <f aca="false">G142+J142</f>
        <v>1204322</v>
      </c>
      <c r="N142" s="47" t="n">
        <f aca="false">H142+K142</f>
        <v>0</v>
      </c>
      <c r="O142" s="48" t="n">
        <f aca="false">I142+L142</f>
        <v>0</v>
      </c>
      <c r="P142" s="49" t="n">
        <v>4873285.2</v>
      </c>
      <c r="Q142" s="47" t="n">
        <v>0</v>
      </c>
      <c r="R142" s="50" t="n">
        <v>0</v>
      </c>
      <c r="S142" s="51" t="n">
        <f aca="false">M142+P142</f>
        <v>6077607.2</v>
      </c>
      <c r="T142" s="47" t="n">
        <f aca="false">N142+Q142</f>
        <v>0</v>
      </c>
      <c r="U142" s="50" t="n">
        <f aca="false">O142+R142</f>
        <v>0</v>
      </c>
    </row>
    <row r="143" customFormat="false" ht="13.2" hidden="false" customHeight="false" outlineLevel="0" collapsed="false">
      <c r="A143" s="40" t="s">
        <v>52</v>
      </c>
      <c r="B143" s="43" t="s">
        <v>21</v>
      </c>
      <c r="C143" s="44" t="n">
        <v>4</v>
      </c>
      <c r="D143" s="43" t="s">
        <v>99</v>
      </c>
      <c r="E143" s="45" t="n">
        <v>67483</v>
      </c>
      <c r="F143" s="46" t="n">
        <v>800</v>
      </c>
      <c r="G143" s="47"/>
      <c r="H143" s="47"/>
      <c r="I143" s="47"/>
      <c r="J143" s="47"/>
      <c r="K143" s="47"/>
      <c r="L143" s="48"/>
      <c r="M143" s="49" t="n">
        <f aca="false">M144</f>
        <v>0</v>
      </c>
      <c r="N143" s="47" t="n">
        <f aca="false">N144</f>
        <v>0</v>
      </c>
      <c r="O143" s="48" t="n">
        <f aca="false">O144</f>
        <v>0</v>
      </c>
      <c r="P143" s="49" t="n">
        <f aca="false">P144</f>
        <v>6504162</v>
      </c>
      <c r="Q143" s="47" t="n">
        <f aca="false">Q144</f>
        <v>0</v>
      </c>
      <c r="R143" s="50" t="n">
        <f aca="false">R144</f>
        <v>0</v>
      </c>
      <c r="S143" s="51" t="n">
        <f aca="false">S144</f>
        <v>6504162</v>
      </c>
      <c r="T143" s="47" t="n">
        <f aca="false">T144</f>
        <v>0</v>
      </c>
      <c r="U143" s="50" t="n">
        <f aca="false">U144</f>
        <v>0</v>
      </c>
    </row>
    <row r="144" customFormat="false" ht="13.2" hidden="false" customHeight="false" outlineLevel="0" collapsed="false">
      <c r="A144" s="40" t="s">
        <v>93</v>
      </c>
      <c r="B144" s="43" t="s">
        <v>21</v>
      </c>
      <c r="C144" s="44" t="n">
        <v>4</v>
      </c>
      <c r="D144" s="43" t="s">
        <v>99</v>
      </c>
      <c r="E144" s="45" t="n">
        <v>67483</v>
      </c>
      <c r="F144" s="46" t="n">
        <v>850</v>
      </c>
      <c r="G144" s="47"/>
      <c r="H144" s="47"/>
      <c r="I144" s="47"/>
      <c r="J144" s="47"/>
      <c r="K144" s="47"/>
      <c r="L144" s="48"/>
      <c r="M144" s="49" t="n">
        <v>0</v>
      </c>
      <c r="N144" s="47" t="n">
        <v>0</v>
      </c>
      <c r="O144" s="48" t="n">
        <v>0</v>
      </c>
      <c r="P144" s="49" t="n">
        <v>6504162</v>
      </c>
      <c r="Q144" s="47" t="n">
        <v>0</v>
      </c>
      <c r="R144" s="50" t="n">
        <v>0</v>
      </c>
      <c r="S144" s="51" t="n">
        <f aca="false">M144+P144</f>
        <v>6504162</v>
      </c>
      <c r="T144" s="47" t="n">
        <f aca="false">N144+Q144</f>
        <v>0</v>
      </c>
      <c r="U144" s="50" t="n">
        <f aca="false">O144+R144</f>
        <v>0</v>
      </c>
    </row>
    <row r="145" customFormat="false" ht="51" hidden="false" customHeight="false" outlineLevel="0" collapsed="false">
      <c r="A145" s="40" t="s">
        <v>101</v>
      </c>
      <c r="B145" s="43" t="s">
        <v>21</v>
      </c>
      <c r="C145" s="44" t="n">
        <v>4</v>
      </c>
      <c r="D145" s="43" t="s">
        <v>99</v>
      </c>
      <c r="E145" s="45" t="n">
        <v>67484</v>
      </c>
      <c r="F145" s="46"/>
      <c r="G145" s="47" t="n">
        <f aca="false">G146</f>
        <v>0</v>
      </c>
      <c r="H145" s="47" t="n">
        <f aca="false">H146</f>
        <v>0</v>
      </c>
      <c r="I145" s="47" t="n">
        <f aca="false">I146</f>
        <v>0</v>
      </c>
      <c r="J145" s="47" t="n">
        <f aca="false">J146</f>
        <v>23349.1</v>
      </c>
      <c r="K145" s="47" t="n">
        <f aca="false">K146</f>
        <v>0</v>
      </c>
      <c r="L145" s="48" t="n">
        <f aca="false">L146</f>
        <v>0</v>
      </c>
      <c r="M145" s="49" t="n">
        <f aca="false">M146+M148</f>
        <v>23349.1</v>
      </c>
      <c r="N145" s="47" t="n">
        <f aca="false">N146+N148</f>
        <v>0</v>
      </c>
      <c r="O145" s="48" t="n">
        <f aca="false">O146+O148</f>
        <v>0</v>
      </c>
      <c r="P145" s="49" t="n">
        <f aca="false">P146+P148</f>
        <v>227220.06</v>
      </c>
      <c r="Q145" s="47" t="n">
        <f aca="false">Q146+Q148</f>
        <v>0</v>
      </c>
      <c r="R145" s="50" t="n">
        <f aca="false">R146+R148</f>
        <v>0</v>
      </c>
      <c r="S145" s="51" t="n">
        <f aca="false">S146+S148</f>
        <v>250569.16</v>
      </c>
      <c r="T145" s="47" t="n">
        <f aca="false">T146+T148</f>
        <v>0</v>
      </c>
      <c r="U145" s="50" t="n">
        <f aca="false">U146+U148</f>
        <v>0</v>
      </c>
    </row>
    <row r="146" customFormat="false" ht="20.4" hidden="false" customHeight="false" outlineLevel="0" collapsed="false">
      <c r="A146" s="40" t="s">
        <v>60</v>
      </c>
      <c r="B146" s="43" t="s">
        <v>21</v>
      </c>
      <c r="C146" s="44" t="n">
        <v>4</v>
      </c>
      <c r="D146" s="43" t="s">
        <v>99</v>
      </c>
      <c r="E146" s="45" t="n">
        <v>67484</v>
      </c>
      <c r="F146" s="46" t="n">
        <v>400</v>
      </c>
      <c r="G146" s="47" t="n">
        <f aca="false">G147</f>
        <v>0</v>
      </c>
      <c r="H146" s="47" t="n">
        <f aca="false">H147</f>
        <v>0</v>
      </c>
      <c r="I146" s="47" t="n">
        <f aca="false">I147</f>
        <v>0</v>
      </c>
      <c r="J146" s="47" t="n">
        <f aca="false">J147</f>
        <v>23349.1</v>
      </c>
      <c r="K146" s="47" t="n">
        <f aca="false">K147</f>
        <v>0</v>
      </c>
      <c r="L146" s="48" t="n">
        <f aca="false">L147</f>
        <v>0</v>
      </c>
      <c r="M146" s="49" t="n">
        <f aca="false">M147</f>
        <v>23349.1</v>
      </c>
      <c r="N146" s="47" t="n">
        <f aca="false">N147</f>
        <v>0</v>
      </c>
      <c r="O146" s="48" t="n">
        <f aca="false">O147</f>
        <v>0</v>
      </c>
      <c r="P146" s="49" t="n">
        <f aca="false">P147</f>
        <v>94482.06</v>
      </c>
      <c r="Q146" s="47" t="n">
        <f aca="false">Q147</f>
        <v>0</v>
      </c>
      <c r="R146" s="50" t="n">
        <f aca="false">R147</f>
        <v>0</v>
      </c>
      <c r="S146" s="51" t="n">
        <f aca="false">S147</f>
        <v>117831.16</v>
      </c>
      <c r="T146" s="47" t="n">
        <f aca="false">T147</f>
        <v>0</v>
      </c>
      <c r="U146" s="50" t="n">
        <f aca="false">U147</f>
        <v>0</v>
      </c>
    </row>
    <row r="147" customFormat="false" ht="13.2" hidden="false" customHeight="false" outlineLevel="0" collapsed="false">
      <c r="A147" s="40" t="s">
        <v>61</v>
      </c>
      <c r="B147" s="43" t="s">
        <v>21</v>
      </c>
      <c r="C147" s="44" t="n">
        <v>4</v>
      </c>
      <c r="D147" s="43" t="s">
        <v>99</v>
      </c>
      <c r="E147" s="45" t="n">
        <v>67484</v>
      </c>
      <c r="F147" s="46" t="n">
        <v>410</v>
      </c>
      <c r="G147" s="47" t="n">
        <v>0</v>
      </c>
      <c r="H147" s="47" t="n">
        <v>0</v>
      </c>
      <c r="I147" s="47" t="n">
        <v>0</v>
      </c>
      <c r="J147" s="47" t="n">
        <v>23349.1</v>
      </c>
      <c r="K147" s="47" t="n">
        <v>0</v>
      </c>
      <c r="L147" s="48" t="n">
        <v>0</v>
      </c>
      <c r="M147" s="49" t="n">
        <f aca="false">G147+J147</f>
        <v>23349.1</v>
      </c>
      <c r="N147" s="47" t="n">
        <f aca="false">H147+K147</f>
        <v>0</v>
      </c>
      <c r="O147" s="48" t="n">
        <f aca="false">I147+L147</f>
        <v>0</v>
      </c>
      <c r="P147" s="49" t="n">
        <v>94482.06</v>
      </c>
      <c r="Q147" s="47" t="n">
        <v>0</v>
      </c>
      <c r="R147" s="50" t="n">
        <v>0</v>
      </c>
      <c r="S147" s="51" t="n">
        <f aca="false">M147+P147</f>
        <v>117831.16</v>
      </c>
      <c r="T147" s="47" t="n">
        <f aca="false">N147+Q147</f>
        <v>0</v>
      </c>
      <c r="U147" s="50" t="n">
        <f aca="false">O147+R147</f>
        <v>0</v>
      </c>
    </row>
    <row r="148" customFormat="false" ht="13.2" hidden="false" customHeight="false" outlineLevel="0" collapsed="false">
      <c r="A148" s="40" t="s">
        <v>52</v>
      </c>
      <c r="B148" s="43" t="s">
        <v>21</v>
      </c>
      <c r="C148" s="44" t="n">
        <v>4</v>
      </c>
      <c r="D148" s="43" t="s">
        <v>99</v>
      </c>
      <c r="E148" s="45" t="n">
        <v>67484</v>
      </c>
      <c r="F148" s="46" t="n">
        <v>800</v>
      </c>
      <c r="G148" s="47"/>
      <c r="H148" s="47"/>
      <c r="I148" s="47"/>
      <c r="J148" s="47"/>
      <c r="K148" s="47"/>
      <c r="L148" s="48"/>
      <c r="M148" s="49" t="n">
        <f aca="false">M149</f>
        <v>0</v>
      </c>
      <c r="N148" s="47" t="n">
        <f aca="false">N149</f>
        <v>0</v>
      </c>
      <c r="O148" s="48" t="n">
        <f aca="false">O149</f>
        <v>0</v>
      </c>
      <c r="P148" s="49" t="n">
        <f aca="false">P149</f>
        <v>132738</v>
      </c>
      <c r="Q148" s="47" t="n">
        <f aca="false">Q149</f>
        <v>0</v>
      </c>
      <c r="R148" s="50" t="n">
        <f aca="false">R149</f>
        <v>0</v>
      </c>
      <c r="S148" s="51" t="n">
        <f aca="false">S149</f>
        <v>132738</v>
      </c>
      <c r="T148" s="47" t="n">
        <f aca="false">T149</f>
        <v>0</v>
      </c>
      <c r="U148" s="50" t="n">
        <f aca="false">U149</f>
        <v>0</v>
      </c>
    </row>
    <row r="149" customFormat="false" ht="13.2" hidden="false" customHeight="false" outlineLevel="0" collapsed="false">
      <c r="A149" s="40" t="s">
        <v>93</v>
      </c>
      <c r="B149" s="43" t="s">
        <v>21</v>
      </c>
      <c r="C149" s="44" t="n">
        <v>4</v>
      </c>
      <c r="D149" s="43" t="s">
        <v>99</v>
      </c>
      <c r="E149" s="45" t="n">
        <v>67484</v>
      </c>
      <c r="F149" s="46" t="n">
        <v>850</v>
      </c>
      <c r="G149" s="47"/>
      <c r="H149" s="47"/>
      <c r="I149" s="47"/>
      <c r="J149" s="47"/>
      <c r="K149" s="47"/>
      <c r="L149" s="48"/>
      <c r="M149" s="49" t="n">
        <v>0</v>
      </c>
      <c r="N149" s="47" t="n">
        <v>0</v>
      </c>
      <c r="O149" s="48" t="n">
        <v>0</v>
      </c>
      <c r="P149" s="49" t="n">
        <v>132738</v>
      </c>
      <c r="Q149" s="47" t="n">
        <v>0</v>
      </c>
      <c r="R149" s="50" t="n">
        <v>0</v>
      </c>
      <c r="S149" s="51" t="n">
        <f aca="false">M149+P149</f>
        <v>132738</v>
      </c>
      <c r="T149" s="47" t="n">
        <f aca="false">N149+Q149</f>
        <v>0</v>
      </c>
      <c r="U149" s="50" t="n">
        <f aca="false">O149+R149</f>
        <v>0</v>
      </c>
    </row>
    <row r="150" customFormat="false" ht="40.8" hidden="false" customHeight="false" outlineLevel="0" collapsed="false">
      <c r="A150" s="40" t="s">
        <v>102</v>
      </c>
      <c r="B150" s="43" t="s">
        <v>21</v>
      </c>
      <c r="C150" s="44" t="n">
        <v>4</v>
      </c>
      <c r="D150" s="43" t="s">
        <v>99</v>
      </c>
      <c r="E150" s="45" t="s">
        <v>103</v>
      </c>
      <c r="F150" s="46"/>
      <c r="G150" s="47" t="n">
        <f aca="false">G151</f>
        <v>0</v>
      </c>
      <c r="H150" s="47" t="n">
        <f aca="false">H151</f>
        <v>0</v>
      </c>
      <c r="I150" s="47" t="n">
        <f aca="false">I151</f>
        <v>0</v>
      </c>
      <c r="J150" s="47" t="n">
        <f aca="false">J151</f>
        <v>1228.9</v>
      </c>
      <c r="K150" s="47" t="n">
        <f aca="false">K151</f>
        <v>0</v>
      </c>
      <c r="L150" s="48" t="n">
        <f aca="false">L151</f>
        <v>0</v>
      </c>
      <c r="M150" s="49" t="n">
        <f aca="false">M151</f>
        <v>1228.9</v>
      </c>
      <c r="N150" s="47" t="n">
        <f aca="false">N151</f>
        <v>0</v>
      </c>
      <c r="O150" s="48" t="n">
        <f aca="false">O151</f>
        <v>0</v>
      </c>
      <c r="P150" s="49" t="n">
        <f aca="false">P151</f>
        <v>4972.74</v>
      </c>
      <c r="Q150" s="47" t="n">
        <f aca="false">Q151</f>
        <v>0</v>
      </c>
      <c r="R150" s="50" t="n">
        <f aca="false">R151</f>
        <v>0</v>
      </c>
      <c r="S150" s="51" t="n">
        <f aca="false">S151</f>
        <v>6201.64</v>
      </c>
      <c r="T150" s="47" t="n">
        <f aca="false">T151</f>
        <v>0</v>
      </c>
      <c r="U150" s="50" t="n">
        <f aca="false">U151</f>
        <v>0</v>
      </c>
    </row>
    <row r="151" customFormat="false" ht="20.4" hidden="false" customHeight="false" outlineLevel="0" collapsed="false">
      <c r="A151" s="40" t="s">
        <v>60</v>
      </c>
      <c r="B151" s="43" t="s">
        <v>21</v>
      </c>
      <c r="C151" s="44" t="n">
        <v>4</v>
      </c>
      <c r="D151" s="43" t="s">
        <v>99</v>
      </c>
      <c r="E151" s="45" t="s">
        <v>103</v>
      </c>
      <c r="F151" s="46" t="n">
        <v>400</v>
      </c>
      <c r="G151" s="47" t="n">
        <f aca="false">G152</f>
        <v>0</v>
      </c>
      <c r="H151" s="47" t="n">
        <f aca="false">H152</f>
        <v>0</v>
      </c>
      <c r="I151" s="47" t="n">
        <f aca="false">I152</f>
        <v>0</v>
      </c>
      <c r="J151" s="47" t="n">
        <f aca="false">J152</f>
        <v>1228.9</v>
      </c>
      <c r="K151" s="47" t="n">
        <f aca="false">K152</f>
        <v>0</v>
      </c>
      <c r="L151" s="48" t="n">
        <f aca="false">L152</f>
        <v>0</v>
      </c>
      <c r="M151" s="49" t="n">
        <f aca="false">M152</f>
        <v>1228.9</v>
      </c>
      <c r="N151" s="47" t="n">
        <f aca="false">N152</f>
        <v>0</v>
      </c>
      <c r="O151" s="48" t="n">
        <f aca="false">O152</f>
        <v>0</v>
      </c>
      <c r="P151" s="49" t="n">
        <f aca="false">P152</f>
        <v>4972.74</v>
      </c>
      <c r="Q151" s="47" t="n">
        <f aca="false">Q152</f>
        <v>0</v>
      </c>
      <c r="R151" s="50" t="n">
        <f aca="false">R152</f>
        <v>0</v>
      </c>
      <c r="S151" s="51" t="n">
        <f aca="false">S152</f>
        <v>6201.64</v>
      </c>
      <c r="T151" s="47" t="n">
        <f aca="false">T152</f>
        <v>0</v>
      </c>
      <c r="U151" s="50" t="n">
        <f aca="false">U152</f>
        <v>0</v>
      </c>
    </row>
    <row r="152" customFormat="false" ht="13.2" hidden="false" customHeight="false" outlineLevel="0" collapsed="false">
      <c r="A152" s="40" t="s">
        <v>61</v>
      </c>
      <c r="B152" s="43" t="s">
        <v>21</v>
      </c>
      <c r="C152" s="44" t="n">
        <v>4</v>
      </c>
      <c r="D152" s="43" t="s">
        <v>99</v>
      </c>
      <c r="E152" s="45" t="s">
        <v>103</v>
      </c>
      <c r="F152" s="46" t="n">
        <v>410</v>
      </c>
      <c r="G152" s="47" t="n">
        <v>0</v>
      </c>
      <c r="H152" s="47" t="n">
        <v>0</v>
      </c>
      <c r="I152" s="47" t="n">
        <v>0</v>
      </c>
      <c r="J152" s="47" t="n">
        <v>1228.9</v>
      </c>
      <c r="K152" s="47" t="n">
        <v>0</v>
      </c>
      <c r="L152" s="48" t="n">
        <v>0</v>
      </c>
      <c r="M152" s="49" t="n">
        <f aca="false">G152+J152</f>
        <v>1228.9</v>
      </c>
      <c r="N152" s="47" t="n">
        <f aca="false">H152+K152</f>
        <v>0</v>
      </c>
      <c r="O152" s="48" t="n">
        <f aca="false">I152+L152</f>
        <v>0</v>
      </c>
      <c r="P152" s="49" t="n">
        <v>4972.74</v>
      </c>
      <c r="Q152" s="47" t="n">
        <v>0</v>
      </c>
      <c r="R152" s="50" t="n">
        <v>0</v>
      </c>
      <c r="S152" s="51" t="n">
        <f aca="false">M152+P152</f>
        <v>6201.64</v>
      </c>
      <c r="T152" s="47" t="n">
        <f aca="false">N152+Q152</f>
        <v>0</v>
      </c>
      <c r="U152" s="50" t="n">
        <f aca="false">O152+R152</f>
        <v>0</v>
      </c>
    </row>
    <row r="153" customFormat="false" ht="20.4" hidden="false" customHeight="false" outlineLevel="0" collapsed="false">
      <c r="A153" s="40" t="s">
        <v>104</v>
      </c>
      <c r="B153" s="43" t="s">
        <v>21</v>
      </c>
      <c r="C153" s="44" t="n">
        <v>4</v>
      </c>
      <c r="D153" s="43" t="s">
        <v>23</v>
      </c>
      <c r="E153" s="45" t="n">
        <v>81650</v>
      </c>
      <c r="F153" s="46"/>
      <c r="G153" s="47" t="n">
        <f aca="false">G154</f>
        <v>294500</v>
      </c>
      <c r="H153" s="47" t="n">
        <f aca="false">H154</f>
        <v>88350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8" t="n">
        <f aca="false">L154</f>
        <v>0</v>
      </c>
      <c r="M153" s="49" t="n">
        <f aca="false">M154</f>
        <v>294500</v>
      </c>
      <c r="N153" s="47" t="n">
        <f aca="false">N154</f>
        <v>883500</v>
      </c>
      <c r="O153" s="48" t="n">
        <f aca="false">O154</f>
        <v>0</v>
      </c>
      <c r="P153" s="49" t="n">
        <f aca="false">P154</f>
        <v>0</v>
      </c>
      <c r="Q153" s="47" t="n">
        <f aca="false">Q154</f>
        <v>0</v>
      </c>
      <c r="R153" s="50" t="n">
        <f aca="false">R154</f>
        <v>0</v>
      </c>
      <c r="S153" s="51" t="n">
        <f aca="false">S154</f>
        <v>294500</v>
      </c>
      <c r="T153" s="47" t="n">
        <f aca="false">T154</f>
        <v>883500</v>
      </c>
      <c r="U153" s="50" t="n">
        <f aca="false">U154</f>
        <v>0</v>
      </c>
    </row>
    <row r="154" s="39" customFormat="true" ht="20.4" hidden="false" customHeight="false" outlineLevel="0" collapsed="false">
      <c r="A154" s="40" t="s">
        <v>28</v>
      </c>
      <c r="B154" s="43" t="s">
        <v>21</v>
      </c>
      <c r="C154" s="44" t="n">
        <v>4</v>
      </c>
      <c r="D154" s="43" t="s">
        <v>23</v>
      </c>
      <c r="E154" s="45" t="n">
        <v>81650</v>
      </c>
      <c r="F154" s="46" t="n">
        <v>200</v>
      </c>
      <c r="G154" s="47" t="n">
        <f aca="false">G155</f>
        <v>294500</v>
      </c>
      <c r="H154" s="47" t="n">
        <f aca="false">H155</f>
        <v>88350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8" t="n">
        <f aca="false">L155</f>
        <v>0</v>
      </c>
      <c r="M154" s="49" t="n">
        <f aca="false">M155</f>
        <v>294500</v>
      </c>
      <c r="N154" s="47" t="n">
        <f aca="false">N155</f>
        <v>883500</v>
      </c>
      <c r="O154" s="48" t="n">
        <f aca="false">O155</f>
        <v>0</v>
      </c>
      <c r="P154" s="49" t="n">
        <f aca="false">P155</f>
        <v>0</v>
      </c>
      <c r="Q154" s="47" t="n">
        <f aca="false">Q155</f>
        <v>0</v>
      </c>
      <c r="R154" s="50" t="n">
        <f aca="false">R155</f>
        <v>0</v>
      </c>
      <c r="S154" s="51" t="n">
        <f aca="false">S155</f>
        <v>294500</v>
      </c>
      <c r="T154" s="47" t="n">
        <f aca="false">T155</f>
        <v>883500</v>
      </c>
      <c r="U154" s="50" t="n">
        <f aca="false">U155</f>
        <v>0</v>
      </c>
    </row>
    <row r="155" s="39" customFormat="true" ht="20.4" hidden="false" customHeight="false" outlineLevel="0" collapsed="false">
      <c r="A155" s="40" t="s">
        <v>29</v>
      </c>
      <c r="B155" s="43" t="s">
        <v>21</v>
      </c>
      <c r="C155" s="44" t="n">
        <v>4</v>
      </c>
      <c r="D155" s="43" t="s">
        <v>23</v>
      </c>
      <c r="E155" s="45" t="n">
        <v>81650</v>
      </c>
      <c r="F155" s="46" t="n">
        <v>240</v>
      </c>
      <c r="G155" s="47" t="n">
        <v>294500</v>
      </c>
      <c r="H155" s="47" t="n">
        <v>883500</v>
      </c>
      <c r="I155" s="47" t="n">
        <v>0</v>
      </c>
      <c r="J155" s="47"/>
      <c r="K155" s="47"/>
      <c r="L155" s="48"/>
      <c r="M155" s="49" t="n">
        <f aca="false">G155+J155</f>
        <v>294500</v>
      </c>
      <c r="N155" s="47" t="n">
        <f aca="false">H155+K155</f>
        <v>883500</v>
      </c>
      <c r="O155" s="48" t="n">
        <f aca="false">I155+L155</f>
        <v>0</v>
      </c>
      <c r="P155" s="49"/>
      <c r="Q155" s="47"/>
      <c r="R155" s="50"/>
      <c r="S155" s="51" t="n">
        <f aca="false">M155+P155</f>
        <v>294500</v>
      </c>
      <c r="T155" s="47" t="n">
        <f aca="false">N155+Q155</f>
        <v>883500</v>
      </c>
      <c r="U155" s="50" t="n">
        <f aca="false">O155+R155</f>
        <v>0</v>
      </c>
    </row>
    <row r="156" s="39" customFormat="true" ht="20.4" hidden="false" customHeight="false" outlineLevel="0" collapsed="false">
      <c r="A156" s="52" t="s">
        <v>440</v>
      </c>
      <c r="B156" s="55" t="n">
        <v>2</v>
      </c>
      <c r="C156" s="56" t="n">
        <v>5</v>
      </c>
      <c r="D156" s="55" t="n">
        <v>0</v>
      </c>
      <c r="E156" s="57" t="n">
        <v>0</v>
      </c>
      <c r="F156" s="58"/>
      <c r="G156" s="59" t="n">
        <f aca="false">G157</f>
        <v>600000</v>
      </c>
      <c r="H156" s="59" t="n">
        <f aca="false">H157</f>
        <v>600000</v>
      </c>
      <c r="I156" s="59" t="n">
        <f aca="false">I157</f>
        <v>600000</v>
      </c>
      <c r="J156" s="59" t="n">
        <f aca="false">J157</f>
        <v>0</v>
      </c>
      <c r="K156" s="59" t="n">
        <f aca="false">K157</f>
        <v>0</v>
      </c>
      <c r="L156" s="60" t="n">
        <f aca="false">L157</f>
        <v>0</v>
      </c>
      <c r="M156" s="61" t="n">
        <f aca="false">M157</f>
        <v>600000</v>
      </c>
      <c r="N156" s="59" t="n">
        <f aca="false">N157</f>
        <v>600000</v>
      </c>
      <c r="O156" s="60" t="n">
        <f aca="false">O157</f>
        <v>600000</v>
      </c>
      <c r="P156" s="61" t="n">
        <f aca="false">P157</f>
        <v>0</v>
      </c>
      <c r="Q156" s="59" t="n">
        <f aca="false">Q157</f>
        <v>0</v>
      </c>
      <c r="R156" s="62" t="n">
        <f aca="false">R157</f>
        <v>0</v>
      </c>
      <c r="S156" s="63" t="n">
        <f aca="false">S157</f>
        <v>600000</v>
      </c>
      <c r="T156" s="59" t="n">
        <f aca="false">T157</f>
        <v>600000</v>
      </c>
      <c r="U156" s="62" t="n">
        <f aca="false">U157</f>
        <v>600000</v>
      </c>
    </row>
    <row r="157" customFormat="false" ht="20.4" hidden="false" customHeight="false" outlineLevel="0" collapsed="false">
      <c r="A157" s="40" t="s">
        <v>236</v>
      </c>
      <c r="B157" s="43" t="n">
        <v>2</v>
      </c>
      <c r="C157" s="44" t="n">
        <v>5</v>
      </c>
      <c r="D157" s="43" t="n">
        <v>0</v>
      </c>
      <c r="E157" s="45" t="n">
        <v>80690</v>
      </c>
      <c r="F157" s="46"/>
      <c r="G157" s="47" t="n">
        <f aca="false">G158</f>
        <v>600000</v>
      </c>
      <c r="H157" s="47" t="n">
        <f aca="false">H158</f>
        <v>600000</v>
      </c>
      <c r="I157" s="47" t="n">
        <f aca="false">I158</f>
        <v>600000</v>
      </c>
      <c r="J157" s="47" t="n">
        <f aca="false">J158</f>
        <v>0</v>
      </c>
      <c r="K157" s="47" t="n">
        <f aca="false">K158</f>
        <v>0</v>
      </c>
      <c r="L157" s="48" t="n">
        <f aca="false">L158</f>
        <v>0</v>
      </c>
      <c r="M157" s="49" t="n">
        <f aca="false">M158</f>
        <v>600000</v>
      </c>
      <c r="N157" s="47" t="n">
        <f aca="false">N158</f>
        <v>600000</v>
      </c>
      <c r="O157" s="48" t="n">
        <f aca="false">O158</f>
        <v>600000</v>
      </c>
      <c r="P157" s="49" t="n">
        <f aca="false">P158</f>
        <v>0</v>
      </c>
      <c r="Q157" s="47" t="n">
        <f aca="false">Q158</f>
        <v>0</v>
      </c>
      <c r="R157" s="50" t="n">
        <f aca="false">R158</f>
        <v>0</v>
      </c>
      <c r="S157" s="51" t="n">
        <f aca="false">S158</f>
        <v>600000</v>
      </c>
      <c r="T157" s="47" t="n">
        <f aca="false">T158</f>
        <v>600000</v>
      </c>
      <c r="U157" s="50" t="n">
        <f aca="false">U158</f>
        <v>600000</v>
      </c>
    </row>
    <row r="158" customFormat="false" ht="20.4" hidden="false" customHeight="false" outlineLevel="0" collapsed="false">
      <c r="A158" s="40" t="s">
        <v>179</v>
      </c>
      <c r="B158" s="43" t="n">
        <v>2</v>
      </c>
      <c r="C158" s="44" t="n">
        <v>5</v>
      </c>
      <c r="D158" s="43" t="n">
        <v>0</v>
      </c>
      <c r="E158" s="45" t="n">
        <v>80690</v>
      </c>
      <c r="F158" s="46" t="n">
        <v>600</v>
      </c>
      <c r="G158" s="47" t="n">
        <f aca="false">G159</f>
        <v>600000</v>
      </c>
      <c r="H158" s="47" t="n">
        <f aca="false">H159</f>
        <v>600000</v>
      </c>
      <c r="I158" s="47" t="n">
        <f aca="false">I159</f>
        <v>600000</v>
      </c>
      <c r="J158" s="47" t="n">
        <f aca="false">J159</f>
        <v>0</v>
      </c>
      <c r="K158" s="47" t="n">
        <f aca="false">K159</f>
        <v>0</v>
      </c>
      <c r="L158" s="48" t="n">
        <f aca="false">L159</f>
        <v>0</v>
      </c>
      <c r="M158" s="49" t="n">
        <f aca="false">M159</f>
        <v>600000</v>
      </c>
      <c r="N158" s="47" t="n">
        <f aca="false">N159</f>
        <v>600000</v>
      </c>
      <c r="O158" s="48" t="n">
        <f aca="false">O159</f>
        <v>600000</v>
      </c>
      <c r="P158" s="49" t="n">
        <f aca="false">P159</f>
        <v>0</v>
      </c>
      <c r="Q158" s="47" t="n">
        <f aca="false">Q159</f>
        <v>0</v>
      </c>
      <c r="R158" s="50" t="n">
        <f aca="false">R159</f>
        <v>0</v>
      </c>
      <c r="S158" s="51" t="n">
        <f aca="false">S159</f>
        <v>600000</v>
      </c>
      <c r="T158" s="47" t="n">
        <f aca="false">T159</f>
        <v>600000</v>
      </c>
      <c r="U158" s="50" t="n">
        <f aca="false">U159</f>
        <v>600000</v>
      </c>
    </row>
    <row r="159" customFormat="false" ht="13.2" hidden="false" customHeight="false" outlineLevel="0" collapsed="false">
      <c r="A159" s="40" t="s">
        <v>185</v>
      </c>
      <c r="B159" s="43" t="n">
        <v>2</v>
      </c>
      <c r="C159" s="44" t="n">
        <v>5</v>
      </c>
      <c r="D159" s="43" t="n">
        <v>0</v>
      </c>
      <c r="E159" s="45" t="n">
        <v>80690</v>
      </c>
      <c r="F159" s="46" t="n">
        <v>610</v>
      </c>
      <c r="G159" s="47" t="n">
        <f aca="false">300000+300000</f>
        <v>600000</v>
      </c>
      <c r="H159" s="47" t="n">
        <f aca="false">G159</f>
        <v>600000</v>
      </c>
      <c r="I159" s="47" t="n">
        <f aca="false">H159</f>
        <v>600000</v>
      </c>
      <c r="J159" s="47"/>
      <c r="K159" s="47"/>
      <c r="L159" s="48"/>
      <c r="M159" s="49" t="n">
        <f aca="false">G159+J159</f>
        <v>600000</v>
      </c>
      <c r="N159" s="47" t="n">
        <f aca="false">H159+K159</f>
        <v>600000</v>
      </c>
      <c r="O159" s="48" t="n">
        <f aca="false">I159+L159</f>
        <v>600000</v>
      </c>
      <c r="P159" s="49"/>
      <c r="Q159" s="47"/>
      <c r="R159" s="50"/>
      <c r="S159" s="51" t="n">
        <f aca="false">M159+P159</f>
        <v>600000</v>
      </c>
      <c r="T159" s="47" t="n">
        <f aca="false">N159+Q159</f>
        <v>600000</v>
      </c>
      <c r="U159" s="50" t="n">
        <f aca="false">O159+R159</f>
        <v>600000</v>
      </c>
    </row>
    <row r="160" s="39" customFormat="true" ht="30.6" hidden="false" customHeight="false" outlineLevel="0" collapsed="false">
      <c r="A160" s="52" t="s">
        <v>45</v>
      </c>
      <c r="B160" s="55" t="n">
        <v>3</v>
      </c>
      <c r="C160" s="56" t="n">
        <v>0</v>
      </c>
      <c r="D160" s="55" t="n">
        <v>0</v>
      </c>
      <c r="E160" s="57" t="n">
        <v>0</v>
      </c>
      <c r="F160" s="58"/>
      <c r="G160" s="59" t="n">
        <f aca="false">G170+G178+G167+G164+G161</f>
        <v>75530347.2</v>
      </c>
      <c r="H160" s="59" t="n">
        <f aca="false">H170+H178+H167+H164+H161</f>
        <v>55725832</v>
      </c>
      <c r="I160" s="59" t="n">
        <f aca="false">I170+I178+I167+I164+I161</f>
        <v>56387212</v>
      </c>
      <c r="J160" s="59" t="n">
        <f aca="false">J170+J178+J167+J164+J161</f>
        <v>8351095.23</v>
      </c>
      <c r="K160" s="59" t="n">
        <f aca="false">K170+K178+K167+K164+K161</f>
        <v>-2299099</v>
      </c>
      <c r="L160" s="60" t="n">
        <f aca="false">L170+L178+L167+L164+L161</f>
        <v>0</v>
      </c>
      <c r="M160" s="61" t="n">
        <f aca="false">M170+M178+M167+M164+M161+M173+M184+M181</f>
        <v>83881442.43</v>
      </c>
      <c r="N160" s="59" t="n">
        <f aca="false">N170+N178+N167+N164+N161+N173+N184+N181</f>
        <v>53426733</v>
      </c>
      <c r="O160" s="60" t="n">
        <f aca="false">O170+O178+O167+O164+O161+O173+O184+O181</f>
        <v>56387212</v>
      </c>
      <c r="P160" s="61" t="n">
        <f aca="false">P170+P178+P167+P164+P161+P173+P184+P181</f>
        <v>139956.6</v>
      </c>
      <c r="Q160" s="59" t="n">
        <f aca="false">Q170+Q178+Q167+Q164+Q161+Q173+Q184+Q181</f>
        <v>3272811.58</v>
      </c>
      <c r="R160" s="62" t="n">
        <f aca="false">R170+R178+R167+R164+R161+R173+R184+R181</f>
        <v>3272811.58</v>
      </c>
      <c r="S160" s="63" t="n">
        <f aca="false">S170+S178+S167+S164+S161+S173+S184+S181</f>
        <v>84021399.03</v>
      </c>
      <c r="T160" s="59" t="n">
        <f aca="false">T170+T178+T167+T164+T161+T173+T184+T181</f>
        <v>56699544.58</v>
      </c>
      <c r="U160" s="62" t="n">
        <f aca="false">U170+U178+U167+U164+U161+U173+U184+U181</f>
        <v>59660023.58</v>
      </c>
    </row>
    <row r="161" customFormat="false" ht="20.4" hidden="false" customHeight="false" outlineLevel="0" collapsed="false">
      <c r="A161" s="40" t="s">
        <v>46</v>
      </c>
      <c r="B161" s="43" t="n">
        <v>3</v>
      </c>
      <c r="C161" s="44" t="n">
        <v>0</v>
      </c>
      <c r="D161" s="43" t="n">
        <v>0</v>
      </c>
      <c r="E161" s="45" t="s">
        <v>47</v>
      </c>
      <c r="F161" s="46"/>
      <c r="G161" s="47" t="n">
        <f aca="false">G162</f>
        <v>0</v>
      </c>
      <c r="H161" s="47" t="n">
        <f aca="false">H162</f>
        <v>0</v>
      </c>
      <c r="I161" s="47" t="n">
        <f aca="false">I162</f>
        <v>0</v>
      </c>
      <c r="J161" s="47" t="n">
        <f aca="false">J162</f>
        <v>4155542.37</v>
      </c>
      <c r="K161" s="47" t="n">
        <f aca="false">K162</f>
        <v>0</v>
      </c>
      <c r="L161" s="48" t="n">
        <f aca="false">L162</f>
        <v>0</v>
      </c>
      <c r="M161" s="49" t="n">
        <f aca="false">M162</f>
        <v>4155542.37</v>
      </c>
      <c r="N161" s="47" t="n">
        <f aca="false">N162</f>
        <v>0</v>
      </c>
      <c r="O161" s="48" t="n">
        <f aca="false">O162</f>
        <v>0</v>
      </c>
      <c r="P161" s="49" t="n">
        <f aca="false">P162</f>
        <v>0</v>
      </c>
      <c r="Q161" s="47" t="n">
        <f aca="false">Q162</f>
        <v>3272811.58</v>
      </c>
      <c r="R161" s="50" t="n">
        <f aca="false">R162</f>
        <v>3272811.58</v>
      </c>
      <c r="S161" s="51" t="n">
        <f aca="false">S162</f>
        <v>4155542.37</v>
      </c>
      <c r="T161" s="47" t="n">
        <f aca="false">T162</f>
        <v>3272811.58</v>
      </c>
      <c r="U161" s="50" t="n">
        <f aca="false">U162</f>
        <v>3272811.58</v>
      </c>
    </row>
    <row r="162" customFormat="false" ht="20.4" hidden="false" customHeight="false" outlineLevel="0" collapsed="false">
      <c r="A162" s="40" t="s">
        <v>28</v>
      </c>
      <c r="B162" s="43" t="n">
        <v>3</v>
      </c>
      <c r="C162" s="44" t="n">
        <v>0</v>
      </c>
      <c r="D162" s="43" t="n">
        <v>0</v>
      </c>
      <c r="E162" s="45" t="s">
        <v>47</v>
      </c>
      <c r="F162" s="46" t="n">
        <v>200</v>
      </c>
      <c r="G162" s="47" t="n">
        <f aca="false">G163</f>
        <v>0</v>
      </c>
      <c r="H162" s="47" t="n">
        <f aca="false">H163</f>
        <v>0</v>
      </c>
      <c r="I162" s="47" t="n">
        <f aca="false">I163</f>
        <v>0</v>
      </c>
      <c r="J162" s="47" t="n">
        <f aca="false">J163</f>
        <v>4155542.37</v>
      </c>
      <c r="K162" s="47" t="n">
        <f aca="false">K163</f>
        <v>0</v>
      </c>
      <c r="L162" s="48" t="n">
        <f aca="false">L163</f>
        <v>0</v>
      </c>
      <c r="M162" s="49" t="n">
        <f aca="false">M163</f>
        <v>4155542.37</v>
      </c>
      <c r="N162" s="47" t="n">
        <f aca="false">N163</f>
        <v>0</v>
      </c>
      <c r="O162" s="48" t="n">
        <f aca="false">O163</f>
        <v>0</v>
      </c>
      <c r="P162" s="49" t="n">
        <f aca="false">P163</f>
        <v>0</v>
      </c>
      <c r="Q162" s="47" t="n">
        <f aca="false">Q163</f>
        <v>3272811.58</v>
      </c>
      <c r="R162" s="50" t="n">
        <f aca="false">R163</f>
        <v>3272811.58</v>
      </c>
      <c r="S162" s="51" t="n">
        <f aca="false">S163</f>
        <v>4155542.37</v>
      </c>
      <c r="T162" s="47" t="n">
        <f aca="false">T163</f>
        <v>3272811.58</v>
      </c>
      <c r="U162" s="50" t="n">
        <f aca="false">U163</f>
        <v>3272811.58</v>
      </c>
    </row>
    <row r="163" customFormat="false" ht="20.4" hidden="false" customHeight="false" outlineLevel="0" collapsed="false">
      <c r="A163" s="40" t="s">
        <v>29</v>
      </c>
      <c r="B163" s="43" t="n">
        <v>3</v>
      </c>
      <c r="C163" s="44" t="n">
        <v>0</v>
      </c>
      <c r="D163" s="43" t="n">
        <v>0</v>
      </c>
      <c r="E163" s="45" t="s">
        <v>47</v>
      </c>
      <c r="F163" s="46" t="n">
        <v>240</v>
      </c>
      <c r="G163" s="47" t="n">
        <v>0</v>
      </c>
      <c r="H163" s="47" t="n">
        <v>0</v>
      </c>
      <c r="I163" s="47" t="n">
        <v>0</v>
      </c>
      <c r="J163" s="47" t="n">
        <v>4155542.37</v>
      </c>
      <c r="K163" s="47"/>
      <c r="L163" s="48"/>
      <c r="M163" s="49" t="n">
        <f aca="false">G163+J163</f>
        <v>4155542.37</v>
      </c>
      <c r="N163" s="47" t="n">
        <f aca="false">H163+K163</f>
        <v>0</v>
      </c>
      <c r="O163" s="48" t="n">
        <f aca="false">I163+L163</f>
        <v>0</v>
      </c>
      <c r="P163" s="49"/>
      <c r="Q163" s="47" t="n">
        <v>3272811.58</v>
      </c>
      <c r="R163" s="50" t="n">
        <v>3272811.58</v>
      </c>
      <c r="S163" s="51" t="n">
        <f aca="false">M163+P163</f>
        <v>4155542.37</v>
      </c>
      <c r="T163" s="47" t="n">
        <f aca="false">N163+Q163</f>
        <v>3272811.58</v>
      </c>
      <c r="U163" s="50" t="n">
        <f aca="false">O163+R163</f>
        <v>3272811.58</v>
      </c>
    </row>
    <row r="164" customFormat="false" ht="20.4" hidden="false" customHeight="false" outlineLevel="0" collapsed="false">
      <c r="A164" s="40" t="s">
        <v>49</v>
      </c>
      <c r="B164" s="43" t="n">
        <v>3</v>
      </c>
      <c r="C164" s="44" t="n">
        <v>0</v>
      </c>
      <c r="D164" s="43" t="n">
        <v>0</v>
      </c>
      <c r="E164" s="45" t="s">
        <v>50</v>
      </c>
      <c r="F164" s="46"/>
      <c r="G164" s="47" t="n">
        <f aca="false">G165</f>
        <v>31950900</v>
      </c>
      <c r="H164" s="47" t="n">
        <f aca="false">H165</f>
        <v>0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8" t="n">
        <f aca="false">L165</f>
        <v>0</v>
      </c>
      <c r="M164" s="49" t="n">
        <f aca="false">M165</f>
        <v>31950900</v>
      </c>
      <c r="N164" s="47" t="n">
        <f aca="false">N165</f>
        <v>0</v>
      </c>
      <c r="O164" s="48" t="n">
        <f aca="false">O165</f>
        <v>0</v>
      </c>
      <c r="P164" s="49" t="n">
        <f aca="false">P165</f>
        <v>0</v>
      </c>
      <c r="Q164" s="47" t="n">
        <f aca="false">Q165</f>
        <v>0</v>
      </c>
      <c r="R164" s="50" t="n">
        <f aca="false">R165</f>
        <v>0</v>
      </c>
      <c r="S164" s="51" t="n">
        <f aca="false">S165</f>
        <v>31950900</v>
      </c>
      <c r="T164" s="47" t="n">
        <f aca="false">T165</f>
        <v>0</v>
      </c>
      <c r="U164" s="50" t="n">
        <f aca="false">U165</f>
        <v>0</v>
      </c>
    </row>
    <row r="165" customFormat="false" ht="20.4" hidden="false" customHeight="false" outlineLevel="0" collapsed="false">
      <c r="A165" s="40" t="s">
        <v>28</v>
      </c>
      <c r="B165" s="43" t="n">
        <v>3</v>
      </c>
      <c r="C165" s="44" t="n">
        <v>0</v>
      </c>
      <c r="D165" s="43" t="n">
        <v>0</v>
      </c>
      <c r="E165" s="45" t="s">
        <v>50</v>
      </c>
      <c r="F165" s="46" t="n">
        <v>200</v>
      </c>
      <c r="G165" s="47" t="n">
        <f aca="false">G166</f>
        <v>31950900</v>
      </c>
      <c r="H165" s="47" t="n">
        <f aca="false">H166</f>
        <v>0</v>
      </c>
      <c r="I165" s="47" t="n">
        <f aca="false">I166</f>
        <v>0</v>
      </c>
      <c r="J165" s="47" t="n">
        <f aca="false">J166</f>
        <v>0</v>
      </c>
      <c r="K165" s="47" t="n">
        <f aca="false">K166</f>
        <v>0</v>
      </c>
      <c r="L165" s="48" t="n">
        <f aca="false">L166</f>
        <v>0</v>
      </c>
      <c r="M165" s="49" t="n">
        <f aca="false">M166</f>
        <v>31950900</v>
      </c>
      <c r="N165" s="47" t="n">
        <f aca="false">N166</f>
        <v>0</v>
      </c>
      <c r="O165" s="48" t="n">
        <f aca="false">O166</f>
        <v>0</v>
      </c>
      <c r="P165" s="49" t="n">
        <f aca="false">P166</f>
        <v>0</v>
      </c>
      <c r="Q165" s="47" t="n">
        <f aca="false">Q166</f>
        <v>0</v>
      </c>
      <c r="R165" s="50" t="n">
        <f aca="false">R166</f>
        <v>0</v>
      </c>
      <c r="S165" s="51" t="n">
        <f aca="false">S166</f>
        <v>31950900</v>
      </c>
      <c r="T165" s="47" t="n">
        <f aca="false">T166</f>
        <v>0</v>
      </c>
      <c r="U165" s="50" t="n">
        <f aca="false">U166</f>
        <v>0</v>
      </c>
    </row>
    <row r="166" customFormat="false" ht="20.4" hidden="false" customHeight="false" outlineLevel="0" collapsed="false">
      <c r="A166" s="40" t="s">
        <v>29</v>
      </c>
      <c r="B166" s="43" t="n">
        <v>3</v>
      </c>
      <c r="C166" s="44" t="n">
        <v>0</v>
      </c>
      <c r="D166" s="43" t="n">
        <v>0</v>
      </c>
      <c r="E166" s="45" t="s">
        <v>50</v>
      </c>
      <c r="F166" s="46" t="n">
        <v>240</v>
      </c>
      <c r="G166" s="47" t="n">
        <v>31950900</v>
      </c>
      <c r="H166" s="47" t="n">
        <v>0</v>
      </c>
      <c r="I166" s="47" t="n">
        <v>0</v>
      </c>
      <c r="J166" s="47"/>
      <c r="K166" s="47"/>
      <c r="L166" s="48"/>
      <c r="M166" s="49" t="n">
        <f aca="false">G166+J166</f>
        <v>31950900</v>
      </c>
      <c r="N166" s="47" t="n">
        <f aca="false">H166+K166</f>
        <v>0</v>
      </c>
      <c r="O166" s="48" t="n">
        <f aca="false">I166+L166</f>
        <v>0</v>
      </c>
      <c r="P166" s="49"/>
      <c r="Q166" s="47"/>
      <c r="R166" s="50"/>
      <c r="S166" s="51" t="n">
        <f aca="false">M166+P166</f>
        <v>31950900</v>
      </c>
      <c r="T166" s="47" t="n">
        <f aca="false">N166+Q166</f>
        <v>0</v>
      </c>
      <c r="U166" s="50" t="n">
        <f aca="false">O166+R166</f>
        <v>0</v>
      </c>
    </row>
    <row r="167" s="39" customFormat="true" ht="13.2" hidden="false" customHeight="false" outlineLevel="0" collapsed="false">
      <c r="A167" s="40" t="s">
        <v>276</v>
      </c>
      <c r="B167" s="43" t="n">
        <v>3</v>
      </c>
      <c r="C167" s="44" t="n">
        <v>0</v>
      </c>
      <c r="D167" s="43" t="s">
        <v>23</v>
      </c>
      <c r="E167" s="45" t="s">
        <v>277</v>
      </c>
      <c r="F167" s="46"/>
      <c r="G167" s="47" t="n">
        <f aca="false">G168</f>
        <v>173000</v>
      </c>
      <c r="H167" s="47" t="n">
        <f aca="false">H168</f>
        <v>173000</v>
      </c>
      <c r="I167" s="47" t="n">
        <f aca="false">I168</f>
        <v>173000</v>
      </c>
      <c r="J167" s="47" t="n">
        <f aca="false">J168</f>
        <v>0</v>
      </c>
      <c r="K167" s="47" t="n">
        <f aca="false">K168</f>
        <v>0</v>
      </c>
      <c r="L167" s="48" t="n">
        <f aca="false">L168</f>
        <v>0</v>
      </c>
      <c r="M167" s="49" t="n">
        <f aca="false">M168</f>
        <v>173000</v>
      </c>
      <c r="N167" s="47" t="n">
        <f aca="false">N168</f>
        <v>173000</v>
      </c>
      <c r="O167" s="48" t="n">
        <f aca="false">O168</f>
        <v>173000</v>
      </c>
      <c r="P167" s="49" t="n">
        <f aca="false">P168</f>
        <v>0</v>
      </c>
      <c r="Q167" s="47" t="n">
        <f aca="false">Q168</f>
        <v>0</v>
      </c>
      <c r="R167" s="50" t="n">
        <f aca="false">R168</f>
        <v>0</v>
      </c>
      <c r="S167" s="51" t="n">
        <f aca="false">S168</f>
        <v>173000</v>
      </c>
      <c r="T167" s="47" t="n">
        <f aca="false">T168</f>
        <v>173000</v>
      </c>
      <c r="U167" s="50" t="n">
        <f aca="false">U168</f>
        <v>173000</v>
      </c>
    </row>
    <row r="168" s="39" customFormat="true" ht="20.4" hidden="false" customHeight="false" outlineLevel="0" collapsed="false">
      <c r="A168" s="40" t="s">
        <v>179</v>
      </c>
      <c r="B168" s="43" t="n">
        <v>3</v>
      </c>
      <c r="C168" s="44" t="n">
        <v>0</v>
      </c>
      <c r="D168" s="43" t="s">
        <v>23</v>
      </c>
      <c r="E168" s="45" t="s">
        <v>277</v>
      </c>
      <c r="F168" s="46" t="n">
        <v>600</v>
      </c>
      <c r="G168" s="47" t="n">
        <f aca="false">G169</f>
        <v>173000</v>
      </c>
      <c r="H168" s="47" t="n">
        <f aca="false">H169</f>
        <v>173000</v>
      </c>
      <c r="I168" s="47" t="n">
        <f aca="false">I169</f>
        <v>173000</v>
      </c>
      <c r="J168" s="47" t="n">
        <f aca="false">J169</f>
        <v>0</v>
      </c>
      <c r="K168" s="47" t="n">
        <f aca="false">K169</f>
        <v>0</v>
      </c>
      <c r="L168" s="48" t="n">
        <f aca="false">L169</f>
        <v>0</v>
      </c>
      <c r="M168" s="49" t="n">
        <f aca="false">M169</f>
        <v>173000</v>
      </c>
      <c r="N168" s="47" t="n">
        <f aca="false">N169</f>
        <v>173000</v>
      </c>
      <c r="O168" s="48" t="n">
        <f aca="false">O169</f>
        <v>173000</v>
      </c>
      <c r="P168" s="49" t="n">
        <f aca="false">P169</f>
        <v>0</v>
      </c>
      <c r="Q168" s="47" t="n">
        <f aca="false">Q169</f>
        <v>0</v>
      </c>
      <c r="R168" s="50" t="n">
        <f aca="false">R169</f>
        <v>0</v>
      </c>
      <c r="S168" s="51" t="n">
        <f aca="false">S169</f>
        <v>173000</v>
      </c>
      <c r="T168" s="47" t="n">
        <f aca="false">T169</f>
        <v>173000</v>
      </c>
      <c r="U168" s="50" t="n">
        <f aca="false">U169</f>
        <v>173000</v>
      </c>
    </row>
    <row r="169" s="39" customFormat="true" ht="13.2" hidden="false" customHeight="false" outlineLevel="0" collapsed="false">
      <c r="A169" s="40" t="s">
        <v>185</v>
      </c>
      <c r="B169" s="43" t="n">
        <v>3</v>
      </c>
      <c r="C169" s="44" t="n">
        <v>0</v>
      </c>
      <c r="D169" s="43" t="s">
        <v>23</v>
      </c>
      <c r="E169" s="45" t="s">
        <v>277</v>
      </c>
      <c r="F169" s="46" t="n">
        <v>610</v>
      </c>
      <c r="G169" s="47" t="n">
        <v>173000</v>
      </c>
      <c r="H169" s="47" t="n">
        <v>173000</v>
      </c>
      <c r="I169" s="47" t="n">
        <v>173000</v>
      </c>
      <c r="J169" s="47"/>
      <c r="K169" s="47"/>
      <c r="L169" s="48"/>
      <c r="M169" s="49" t="n">
        <f aca="false">G169+J169</f>
        <v>173000</v>
      </c>
      <c r="N169" s="47" t="n">
        <f aca="false">H169+K169</f>
        <v>173000</v>
      </c>
      <c r="O169" s="48" t="n">
        <f aca="false">I169+L169</f>
        <v>173000</v>
      </c>
      <c r="P169" s="49"/>
      <c r="Q169" s="47"/>
      <c r="R169" s="50"/>
      <c r="S169" s="51" t="n">
        <f aca="false">M169+P169</f>
        <v>173000</v>
      </c>
      <c r="T169" s="47" t="n">
        <f aca="false">N169+Q169</f>
        <v>173000</v>
      </c>
      <c r="U169" s="50" t="n">
        <f aca="false">O169+R169</f>
        <v>173000</v>
      </c>
    </row>
    <row r="170" customFormat="false" ht="13.2" hidden="false" customHeight="false" outlineLevel="0" collapsed="false">
      <c r="A170" s="40" t="s">
        <v>51</v>
      </c>
      <c r="B170" s="43" t="n">
        <v>3</v>
      </c>
      <c r="C170" s="44" t="n">
        <v>0</v>
      </c>
      <c r="D170" s="43" t="s">
        <v>23</v>
      </c>
      <c r="E170" s="45" t="s">
        <v>441</v>
      </c>
      <c r="F170" s="46"/>
      <c r="G170" s="47" t="n">
        <f aca="false">G171</f>
        <v>14145665.5</v>
      </c>
      <c r="H170" s="47" t="n">
        <f aca="false">H171</f>
        <v>25121609</v>
      </c>
      <c r="I170" s="47" t="n">
        <f aca="false">I171</f>
        <v>24565739</v>
      </c>
      <c r="J170" s="47" t="n">
        <f aca="false">J171</f>
        <v>3925552.86</v>
      </c>
      <c r="K170" s="47" t="n">
        <f aca="false">K171</f>
        <v>-2299099</v>
      </c>
      <c r="L170" s="48" t="n">
        <f aca="false">L171</f>
        <v>0</v>
      </c>
      <c r="M170" s="49" t="n">
        <f aca="false">M171</f>
        <v>18071218.36</v>
      </c>
      <c r="N170" s="47" t="n">
        <f aca="false">N171</f>
        <v>22822510</v>
      </c>
      <c r="O170" s="48" t="n">
        <f aca="false">O171</f>
        <v>24565739</v>
      </c>
      <c r="P170" s="49" t="n">
        <f aca="false">P171</f>
        <v>-1511245.81</v>
      </c>
      <c r="Q170" s="47" t="n">
        <f aca="false">Q171</f>
        <v>0</v>
      </c>
      <c r="R170" s="50" t="n">
        <f aca="false">R171</f>
        <v>0</v>
      </c>
      <c r="S170" s="51" t="n">
        <f aca="false">S171</f>
        <v>16559972.55</v>
      </c>
      <c r="T170" s="47" t="n">
        <f aca="false">T171</f>
        <v>22822510</v>
      </c>
      <c r="U170" s="50" t="n">
        <f aca="false">U171</f>
        <v>24565739</v>
      </c>
    </row>
    <row r="171" customFormat="false" ht="13.2" hidden="false" customHeight="false" outlineLevel="0" collapsed="false">
      <c r="A171" s="40" t="s">
        <v>52</v>
      </c>
      <c r="B171" s="43" t="n">
        <v>3</v>
      </c>
      <c r="C171" s="44" t="n">
        <v>0</v>
      </c>
      <c r="D171" s="43" t="s">
        <v>23</v>
      </c>
      <c r="E171" s="45" t="s">
        <v>441</v>
      </c>
      <c r="F171" s="46" t="n">
        <v>800</v>
      </c>
      <c r="G171" s="47" t="n">
        <f aca="false">G172</f>
        <v>14145665.5</v>
      </c>
      <c r="H171" s="47" t="n">
        <f aca="false">H172</f>
        <v>25121609</v>
      </c>
      <c r="I171" s="47" t="n">
        <f aca="false">I172</f>
        <v>24565739</v>
      </c>
      <c r="J171" s="47" t="n">
        <f aca="false">J172</f>
        <v>3925552.86</v>
      </c>
      <c r="K171" s="47" t="n">
        <f aca="false">K172</f>
        <v>-2299099</v>
      </c>
      <c r="L171" s="48" t="n">
        <f aca="false">L172</f>
        <v>0</v>
      </c>
      <c r="M171" s="49" t="n">
        <f aca="false">M172</f>
        <v>18071218.36</v>
      </c>
      <c r="N171" s="47" t="n">
        <f aca="false">N172</f>
        <v>22822510</v>
      </c>
      <c r="O171" s="48" t="n">
        <f aca="false">O172</f>
        <v>24565739</v>
      </c>
      <c r="P171" s="49" t="n">
        <f aca="false">P172</f>
        <v>-1511245.81</v>
      </c>
      <c r="Q171" s="47" t="n">
        <f aca="false">Q172</f>
        <v>0</v>
      </c>
      <c r="R171" s="50" t="n">
        <f aca="false">R172</f>
        <v>0</v>
      </c>
      <c r="S171" s="51" t="n">
        <f aca="false">S172</f>
        <v>16559972.55</v>
      </c>
      <c r="T171" s="47" t="n">
        <f aca="false">T172</f>
        <v>22822510</v>
      </c>
      <c r="U171" s="50" t="n">
        <f aca="false">U172</f>
        <v>24565739</v>
      </c>
    </row>
    <row r="172" customFormat="false" ht="13.2" hidden="false" customHeight="false" outlineLevel="0" collapsed="false">
      <c r="A172" s="40" t="s">
        <v>53</v>
      </c>
      <c r="B172" s="43" t="n">
        <v>3</v>
      </c>
      <c r="C172" s="44" t="n">
        <v>0</v>
      </c>
      <c r="D172" s="43" t="s">
        <v>23</v>
      </c>
      <c r="E172" s="45" t="s">
        <v>441</v>
      </c>
      <c r="F172" s="46" t="n">
        <v>870</v>
      </c>
      <c r="G172" s="47" t="n">
        <v>14145665.5</v>
      </c>
      <c r="H172" s="47" t="n">
        <v>25121609</v>
      </c>
      <c r="I172" s="47" t="n">
        <v>24565739</v>
      </c>
      <c r="J172" s="47" t="n">
        <f aca="false">-270000+4195500.66+52.2</f>
        <v>3925552.86</v>
      </c>
      <c r="K172" s="47" t="n">
        <v>-2299099</v>
      </c>
      <c r="L172" s="48" t="n">
        <v>0</v>
      </c>
      <c r="M172" s="49" t="n">
        <f aca="false">G172+J172</f>
        <v>18071218.36</v>
      </c>
      <c r="N172" s="47" t="n">
        <f aca="false">H172+K172</f>
        <v>22822510</v>
      </c>
      <c r="O172" s="48" t="n">
        <f aca="false">I172+L172</f>
        <v>24565739</v>
      </c>
      <c r="P172" s="49" t="n">
        <f aca="false">-868952.11-34362.49-57887.81-270000-280000-43.4</f>
        <v>-1511245.81</v>
      </c>
      <c r="Q172" s="47"/>
      <c r="R172" s="50"/>
      <c r="S172" s="51" t="n">
        <f aca="false">M172+P172</f>
        <v>16559972.55</v>
      </c>
      <c r="T172" s="47" t="n">
        <f aca="false">N172+Q172</f>
        <v>22822510</v>
      </c>
      <c r="U172" s="50" t="n">
        <f aca="false">O172+R172</f>
        <v>24565739</v>
      </c>
    </row>
    <row r="173" customFormat="false" ht="40.8" hidden="false" customHeight="false" outlineLevel="0" collapsed="false">
      <c r="A173" s="40" t="s">
        <v>421</v>
      </c>
      <c r="B173" s="43" t="n">
        <v>3</v>
      </c>
      <c r="C173" s="44" t="n">
        <v>0</v>
      </c>
      <c r="D173" s="43" t="s">
        <v>23</v>
      </c>
      <c r="E173" s="45" t="n">
        <v>80250</v>
      </c>
      <c r="F173" s="46"/>
      <c r="G173" s="47"/>
      <c r="H173" s="47"/>
      <c r="I173" s="47"/>
      <c r="J173" s="47"/>
      <c r="K173" s="47"/>
      <c r="L173" s="48"/>
      <c r="M173" s="49" t="n">
        <f aca="false">M174+M176</f>
        <v>0</v>
      </c>
      <c r="N173" s="47" t="n">
        <f aca="false">N174+N176</f>
        <v>0</v>
      </c>
      <c r="O173" s="48" t="n">
        <f aca="false">O174+O176</f>
        <v>0</v>
      </c>
      <c r="P173" s="49" t="n">
        <f aca="false">P174+P176</f>
        <v>905000</v>
      </c>
      <c r="Q173" s="47" t="n">
        <f aca="false">Q174+Q176</f>
        <v>0</v>
      </c>
      <c r="R173" s="50" t="n">
        <f aca="false">R174+R176</f>
        <v>0</v>
      </c>
      <c r="S173" s="51" t="n">
        <f aca="false">S174+S176</f>
        <v>905000</v>
      </c>
      <c r="T173" s="47" t="n">
        <f aca="false">T174+T176</f>
        <v>0</v>
      </c>
      <c r="U173" s="50" t="n">
        <f aca="false">U174+U176</f>
        <v>0</v>
      </c>
    </row>
    <row r="174" customFormat="false" ht="20.4" hidden="false" customHeight="false" outlineLevel="0" collapsed="false">
      <c r="A174" s="40" t="s">
        <v>28</v>
      </c>
      <c r="B174" s="43" t="n">
        <v>3</v>
      </c>
      <c r="C174" s="44" t="n">
        <v>0</v>
      </c>
      <c r="D174" s="43" t="s">
        <v>23</v>
      </c>
      <c r="E174" s="45" t="n">
        <v>80250</v>
      </c>
      <c r="F174" s="46" t="n">
        <v>200</v>
      </c>
      <c r="G174" s="47"/>
      <c r="H174" s="47"/>
      <c r="I174" s="47"/>
      <c r="J174" s="47"/>
      <c r="K174" s="47"/>
      <c r="L174" s="48"/>
      <c r="M174" s="49" t="n">
        <f aca="false">M175</f>
        <v>0</v>
      </c>
      <c r="N174" s="47" t="n">
        <f aca="false">N175</f>
        <v>0</v>
      </c>
      <c r="O174" s="48" t="n">
        <f aca="false">O175</f>
        <v>0</v>
      </c>
      <c r="P174" s="49" t="n">
        <f aca="false">P175</f>
        <v>550000</v>
      </c>
      <c r="Q174" s="47" t="n">
        <f aca="false">Q175</f>
        <v>0</v>
      </c>
      <c r="R174" s="50" t="n">
        <f aca="false">R175</f>
        <v>0</v>
      </c>
      <c r="S174" s="51" t="n">
        <f aca="false">S175</f>
        <v>550000</v>
      </c>
      <c r="T174" s="47" t="n">
        <f aca="false">T175</f>
        <v>0</v>
      </c>
      <c r="U174" s="50" t="n">
        <f aca="false">U175</f>
        <v>0</v>
      </c>
    </row>
    <row r="175" customFormat="false" ht="20.4" hidden="false" customHeight="false" outlineLevel="0" collapsed="false">
      <c r="A175" s="40" t="s">
        <v>29</v>
      </c>
      <c r="B175" s="43" t="n">
        <v>3</v>
      </c>
      <c r="C175" s="44" t="n">
        <v>0</v>
      </c>
      <c r="D175" s="43" t="s">
        <v>23</v>
      </c>
      <c r="E175" s="45" t="n">
        <v>80250</v>
      </c>
      <c r="F175" s="46" t="n">
        <v>240</v>
      </c>
      <c r="G175" s="47"/>
      <c r="H175" s="47"/>
      <c r="I175" s="47"/>
      <c r="J175" s="47"/>
      <c r="K175" s="47"/>
      <c r="L175" s="48"/>
      <c r="M175" s="49" t="n">
        <v>0</v>
      </c>
      <c r="N175" s="47" t="n">
        <v>0</v>
      </c>
      <c r="O175" s="48" t="n">
        <v>0</v>
      </c>
      <c r="P175" s="49" t="n">
        <f aca="false">280000+270000</f>
        <v>550000</v>
      </c>
      <c r="Q175" s="47" t="n">
        <v>0</v>
      </c>
      <c r="R175" s="50" t="n">
        <v>0</v>
      </c>
      <c r="S175" s="51" t="n">
        <f aca="false">M175+P175</f>
        <v>550000</v>
      </c>
      <c r="T175" s="47" t="n">
        <f aca="false">N175+Q175</f>
        <v>0</v>
      </c>
      <c r="U175" s="50" t="n">
        <f aca="false">O175+R175</f>
        <v>0</v>
      </c>
    </row>
    <row r="176" customFormat="false" ht="20.4" hidden="false" customHeight="false" outlineLevel="0" collapsed="false">
      <c r="A176" s="40" t="s">
        <v>60</v>
      </c>
      <c r="B176" s="43" t="n">
        <v>3</v>
      </c>
      <c r="C176" s="44" t="n">
        <v>0</v>
      </c>
      <c r="D176" s="43" t="s">
        <v>23</v>
      </c>
      <c r="E176" s="45" t="n">
        <v>80250</v>
      </c>
      <c r="F176" s="46" t="n">
        <v>400</v>
      </c>
      <c r="G176" s="47"/>
      <c r="H176" s="47"/>
      <c r="I176" s="47"/>
      <c r="J176" s="47"/>
      <c r="K176" s="47"/>
      <c r="L176" s="48"/>
      <c r="M176" s="49" t="n">
        <f aca="false">M177</f>
        <v>0</v>
      </c>
      <c r="N176" s="47" t="n">
        <f aca="false">N177</f>
        <v>0</v>
      </c>
      <c r="O176" s="48" t="n">
        <f aca="false">O177</f>
        <v>0</v>
      </c>
      <c r="P176" s="49" t="n">
        <f aca="false">P177</f>
        <v>355000</v>
      </c>
      <c r="Q176" s="47" t="n">
        <f aca="false">Q177</f>
        <v>0</v>
      </c>
      <c r="R176" s="50" t="n">
        <f aca="false">R177</f>
        <v>0</v>
      </c>
      <c r="S176" s="51" t="n">
        <f aca="false">S177</f>
        <v>355000</v>
      </c>
      <c r="T176" s="47" t="n">
        <f aca="false">T177</f>
        <v>0</v>
      </c>
      <c r="U176" s="50" t="n">
        <f aca="false">U177</f>
        <v>0</v>
      </c>
    </row>
    <row r="177" customFormat="false" ht="13.2" hidden="false" customHeight="false" outlineLevel="0" collapsed="false">
      <c r="A177" s="40" t="s">
        <v>61</v>
      </c>
      <c r="B177" s="43" t="n">
        <v>3</v>
      </c>
      <c r="C177" s="44" t="n">
        <v>0</v>
      </c>
      <c r="D177" s="43" t="s">
        <v>23</v>
      </c>
      <c r="E177" s="45" t="n">
        <v>80250</v>
      </c>
      <c r="F177" s="46" t="n">
        <v>410</v>
      </c>
      <c r="G177" s="47"/>
      <c r="H177" s="47"/>
      <c r="I177" s="47"/>
      <c r="J177" s="47"/>
      <c r="K177" s="47"/>
      <c r="L177" s="48"/>
      <c r="M177" s="49" t="n">
        <v>0</v>
      </c>
      <c r="N177" s="47" t="n">
        <v>0</v>
      </c>
      <c r="O177" s="48" t="n">
        <v>0</v>
      </c>
      <c r="P177" s="49" t="n">
        <v>355000</v>
      </c>
      <c r="Q177" s="47" t="n">
        <v>0</v>
      </c>
      <c r="R177" s="50" t="n">
        <v>0</v>
      </c>
      <c r="S177" s="51" t="n">
        <f aca="false">M177+P177</f>
        <v>355000</v>
      </c>
      <c r="T177" s="47" t="n">
        <f aca="false">N177+Q177</f>
        <v>0</v>
      </c>
      <c r="U177" s="50" t="n">
        <f aca="false">O177+R177</f>
        <v>0</v>
      </c>
    </row>
    <row r="178" customFormat="false" ht="30.6" hidden="false" customHeight="false" outlineLevel="0" collapsed="false">
      <c r="A178" s="40" t="s">
        <v>54</v>
      </c>
      <c r="B178" s="43" t="n">
        <v>3</v>
      </c>
      <c r="C178" s="44" t="n">
        <v>0</v>
      </c>
      <c r="D178" s="43" t="s">
        <v>23</v>
      </c>
      <c r="E178" s="45" t="s">
        <v>55</v>
      </c>
      <c r="F178" s="46"/>
      <c r="G178" s="47" t="n">
        <f aca="false">G179</f>
        <v>29260781.7</v>
      </c>
      <c r="H178" s="47" t="n">
        <f aca="false">H179</f>
        <v>30431223</v>
      </c>
      <c r="I178" s="47" t="n">
        <f aca="false">I179</f>
        <v>31648473</v>
      </c>
      <c r="J178" s="47" t="n">
        <f aca="false">J179</f>
        <v>270000</v>
      </c>
      <c r="K178" s="47" t="n">
        <f aca="false">K179</f>
        <v>0</v>
      </c>
      <c r="L178" s="48" t="n">
        <f aca="false">L179</f>
        <v>0</v>
      </c>
      <c r="M178" s="49" t="n">
        <f aca="false">M179</f>
        <v>29530781.7</v>
      </c>
      <c r="N178" s="47" t="n">
        <f aca="false">N179</f>
        <v>30431223</v>
      </c>
      <c r="O178" s="48" t="n">
        <f aca="false">O179</f>
        <v>31648473</v>
      </c>
      <c r="P178" s="49" t="n">
        <f aca="false">P179</f>
        <v>-262749.7</v>
      </c>
      <c r="Q178" s="47" t="n">
        <f aca="false">Q179</f>
        <v>0</v>
      </c>
      <c r="R178" s="50" t="n">
        <f aca="false">R179</f>
        <v>0</v>
      </c>
      <c r="S178" s="51" t="n">
        <f aca="false">S179</f>
        <v>29268032</v>
      </c>
      <c r="T178" s="47" t="n">
        <f aca="false">T179</f>
        <v>30431223</v>
      </c>
      <c r="U178" s="50" t="n">
        <f aca="false">U179</f>
        <v>31648473</v>
      </c>
    </row>
    <row r="179" customFormat="false" ht="20.4" hidden="false" customHeight="false" outlineLevel="0" collapsed="false">
      <c r="A179" s="40" t="s">
        <v>28</v>
      </c>
      <c r="B179" s="43" t="n">
        <v>3</v>
      </c>
      <c r="C179" s="44" t="n">
        <v>0</v>
      </c>
      <c r="D179" s="43" t="s">
        <v>23</v>
      </c>
      <c r="E179" s="45" t="s">
        <v>55</v>
      </c>
      <c r="F179" s="46" t="n">
        <v>200</v>
      </c>
      <c r="G179" s="47" t="n">
        <f aca="false">G180</f>
        <v>29260781.7</v>
      </c>
      <c r="H179" s="47" t="n">
        <f aca="false">H180</f>
        <v>30431223</v>
      </c>
      <c r="I179" s="47" t="n">
        <f aca="false">I180</f>
        <v>31648473</v>
      </c>
      <c r="J179" s="47" t="n">
        <f aca="false">J180</f>
        <v>270000</v>
      </c>
      <c r="K179" s="47" t="n">
        <f aca="false">K180</f>
        <v>0</v>
      </c>
      <c r="L179" s="48" t="n">
        <f aca="false">L180</f>
        <v>0</v>
      </c>
      <c r="M179" s="49" t="n">
        <f aca="false">M180</f>
        <v>29530781.7</v>
      </c>
      <c r="N179" s="47" t="n">
        <f aca="false">N180</f>
        <v>30431223</v>
      </c>
      <c r="O179" s="48" t="n">
        <f aca="false">O180</f>
        <v>31648473</v>
      </c>
      <c r="P179" s="49" t="n">
        <f aca="false">P180</f>
        <v>-262749.7</v>
      </c>
      <c r="Q179" s="47" t="n">
        <f aca="false">Q180</f>
        <v>0</v>
      </c>
      <c r="R179" s="50" t="n">
        <f aca="false">R180</f>
        <v>0</v>
      </c>
      <c r="S179" s="51" t="n">
        <f aca="false">S180</f>
        <v>29268032</v>
      </c>
      <c r="T179" s="47" t="n">
        <f aca="false">T180</f>
        <v>30431223</v>
      </c>
      <c r="U179" s="50" t="n">
        <f aca="false">U180</f>
        <v>31648473</v>
      </c>
    </row>
    <row r="180" customFormat="false" ht="20.4" hidden="false" customHeight="false" outlineLevel="0" collapsed="false">
      <c r="A180" s="40" t="s">
        <v>29</v>
      </c>
      <c r="B180" s="43" t="n">
        <v>3</v>
      </c>
      <c r="C180" s="44" t="n">
        <v>0</v>
      </c>
      <c r="D180" s="43" t="s">
        <v>23</v>
      </c>
      <c r="E180" s="45" t="s">
        <v>55</v>
      </c>
      <c r="F180" s="46" t="n">
        <v>240</v>
      </c>
      <c r="G180" s="47" t="n">
        <v>29260781.7</v>
      </c>
      <c r="H180" s="47" t="n">
        <v>30431223</v>
      </c>
      <c r="I180" s="47" t="n">
        <v>31648473</v>
      </c>
      <c r="J180" s="47" t="n">
        <v>270000</v>
      </c>
      <c r="K180" s="47" t="n">
        <v>0</v>
      </c>
      <c r="L180" s="48" t="n">
        <v>0</v>
      </c>
      <c r="M180" s="49" t="n">
        <f aca="false">G180+J180</f>
        <v>29530781.7</v>
      </c>
      <c r="N180" s="47" t="n">
        <f aca="false">H180+K180</f>
        <v>30431223</v>
      </c>
      <c r="O180" s="48" t="n">
        <f aca="false">I180+L180</f>
        <v>31648473</v>
      </c>
      <c r="P180" s="49" t="n">
        <f aca="false">-355000+34362.49+57887.81</f>
        <v>-262749.7</v>
      </c>
      <c r="Q180" s="47" t="n">
        <v>0</v>
      </c>
      <c r="R180" s="50" t="n">
        <v>0</v>
      </c>
      <c r="S180" s="51" t="n">
        <f aca="false">M180+P180</f>
        <v>29268032</v>
      </c>
      <c r="T180" s="47" t="n">
        <f aca="false">N180+Q180</f>
        <v>30431223</v>
      </c>
      <c r="U180" s="50" t="n">
        <f aca="false">O180+R180</f>
        <v>31648473</v>
      </c>
    </row>
    <row r="181" customFormat="false" ht="40.8" hidden="false" customHeight="false" outlineLevel="0" collapsed="false">
      <c r="A181" s="40" t="s">
        <v>424</v>
      </c>
      <c r="B181" s="43" t="n">
        <v>3</v>
      </c>
      <c r="C181" s="44" t="n">
        <v>0</v>
      </c>
      <c r="D181" s="43" t="s">
        <v>23</v>
      </c>
      <c r="E181" s="45" t="n">
        <v>83890</v>
      </c>
      <c r="F181" s="46"/>
      <c r="G181" s="47"/>
      <c r="H181" s="47"/>
      <c r="I181" s="47"/>
      <c r="J181" s="47"/>
      <c r="K181" s="47"/>
      <c r="L181" s="48"/>
      <c r="M181" s="49" t="n">
        <f aca="false">M182</f>
        <v>0</v>
      </c>
      <c r="N181" s="47" t="n">
        <f aca="false">N182</f>
        <v>0</v>
      </c>
      <c r="O181" s="48" t="n">
        <f aca="false">O182</f>
        <v>0</v>
      </c>
      <c r="P181" s="49" t="n">
        <f aca="false">P182</f>
        <v>868952.11</v>
      </c>
      <c r="Q181" s="47" t="n">
        <f aca="false">Q182</f>
        <v>0</v>
      </c>
      <c r="R181" s="50" t="n">
        <f aca="false">R182</f>
        <v>0</v>
      </c>
      <c r="S181" s="51" t="n">
        <f aca="false">S182</f>
        <v>868952.11</v>
      </c>
      <c r="T181" s="47" t="n">
        <f aca="false">T182</f>
        <v>0</v>
      </c>
      <c r="U181" s="50" t="n">
        <f aca="false">U182</f>
        <v>0</v>
      </c>
    </row>
    <row r="182" customFormat="false" ht="20.4" hidden="false" customHeight="false" outlineLevel="0" collapsed="false">
      <c r="A182" s="40" t="s">
        <v>28</v>
      </c>
      <c r="B182" s="43" t="n">
        <v>3</v>
      </c>
      <c r="C182" s="44" t="n">
        <v>0</v>
      </c>
      <c r="D182" s="43" t="s">
        <v>23</v>
      </c>
      <c r="E182" s="45" t="n">
        <v>83890</v>
      </c>
      <c r="F182" s="46" t="n">
        <v>200</v>
      </c>
      <c r="G182" s="47"/>
      <c r="H182" s="47"/>
      <c r="I182" s="47"/>
      <c r="J182" s="47"/>
      <c r="K182" s="47"/>
      <c r="L182" s="48"/>
      <c r="M182" s="49" t="n">
        <f aca="false">M183</f>
        <v>0</v>
      </c>
      <c r="N182" s="47" t="n">
        <f aca="false">N183</f>
        <v>0</v>
      </c>
      <c r="O182" s="48" t="n">
        <f aca="false">O183</f>
        <v>0</v>
      </c>
      <c r="P182" s="49" t="n">
        <f aca="false">P183</f>
        <v>868952.11</v>
      </c>
      <c r="Q182" s="47" t="n">
        <f aca="false">Q183</f>
        <v>0</v>
      </c>
      <c r="R182" s="50" t="n">
        <f aca="false">R183</f>
        <v>0</v>
      </c>
      <c r="S182" s="51" t="n">
        <f aca="false">S183</f>
        <v>868952.11</v>
      </c>
      <c r="T182" s="47" t="n">
        <f aca="false">T183</f>
        <v>0</v>
      </c>
      <c r="U182" s="50" t="n">
        <f aca="false">U183</f>
        <v>0</v>
      </c>
    </row>
    <row r="183" customFormat="false" ht="20.4" hidden="false" customHeight="false" outlineLevel="0" collapsed="false">
      <c r="A183" s="40" t="s">
        <v>29</v>
      </c>
      <c r="B183" s="43" t="n">
        <v>3</v>
      </c>
      <c r="C183" s="44" t="n">
        <v>0</v>
      </c>
      <c r="D183" s="43" t="s">
        <v>23</v>
      </c>
      <c r="E183" s="45" t="n">
        <v>83890</v>
      </c>
      <c r="F183" s="46" t="n">
        <v>240</v>
      </c>
      <c r="G183" s="47"/>
      <c r="H183" s="47"/>
      <c r="I183" s="47"/>
      <c r="J183" s="47"/>
      <c r="K183" s="47"/>
      <c r="L183" s="48"/>
      <c r="M183" s="49" t="n">
        <v>0</v>
      </c>
      <c r="N183" s="47" t="n">
        <v>0</v>
      </c>
      <c r="O183" s="48" t="n">
        <v>0</v>
      </c>
      <c r="P183" s="49" t="n">
        <v>868952.11</v>
      </c>
      <c r="Q183" s="47" t="n">
        <v>0</v>
      </c>
      <c r="R183" s="50" t="n">
        <v>0</v>
      </c>
      <c r="S183" s="51" t="n">
        <f aca="false">M183+P183</f>
        <v>868952.11</v>
      </c>
      <c r="T183" s="47" t="n">
        <f aca="false">N183+Q183</f>
        <v>0</v>
      </c>
      <c r="U183" s="50" t="n">
        <f aca="false">O183+R183</f>
        <v>0</v>
      </c>
    </row>
    <row r="184" customFormat="false" ht="30.6" hidden="false" customHeight="false" outlineLevel="0" collapsed="false">
      <c r="A184" s="40" t="s">
        <v>56</v>
      </c>
      <c r="B184" s="43" t="n">
        <v>3</v>
      </c>
      <c r="C184" s="44" t="n">
        <v>0</v>
      </c>
      <c r="D184" s="43" t="s">
        <v>23</v>
      </c>
      <c r="E184" s="45" t="n">
        <v>81660</v>
      </c>
      <c r="F184" s="46"/>
      <c r="G184" s="47"/>
      <c r="H184" s="47"/>
      <c r="I184" s="47"/>
      <c r="J184" s="47"/>
      <c r="K184" s="47"/>
      <c r="L184" s="48"/>
      <c r="M184" s="49" t="n">
        <f aca="false">M185</f>
        <v>0</v>
      </c>
      <c r="N184" s="47" t="n">
        <f aca="false">N185</f>
        <v>0</v>
      </c>
      <c r="O184" s="48" t="n">
        <f aca="false">O185</f>
        <v>0</v>
      </c>
      <c r="P184" s="49" t="n">
        <f aca="false">P185</f>
        <v>140000</v>
      </c>
      <c r="Q184" s="47" t="n">
        <f aca="false">Q185</f>
        <v>0</v>
      </c>
      <c r="R184" s="50" t="n">
        <f aca="false">R185</f>
        <v>0</v>
      </c>
      <c r="S184" s="51" t="n">
        <f aca="false">S185</f>
        <v>140000</v>
      </c>
      <c r="T184" s="47" t="n">
        <f aca="false">T185</f>
        <v>0</v>
      </c>
      <c r="U184" s="50" t="n">
        <f aca="false">U185</f>
        <v>0</v>
      </c>
    </row>
    <row r="185" customFormat="false" ht="20.4" hidden="false" customHeight="false" outlineLevel="0" collapsed="false">
      <c r="A185" s="40" t="s">
        <v>28</v>
      </c>
      <c r="B185" s="43" t="n">
        <v>3</v>
      </c>
      <c r="C185" s="44" t="n">
        <v>0</v>
      </c>
      <c r="D185" s="43" t="s">
        <v>23</v>
      </c>
      <c r="E185" s="45" t="n">
        <v>81660</v>
      </c>
      <c r="F185" s="46" t="n">
        <v>200</v>
      </c>
      <c r="G185" s="47"/>
      <c r="H185" s="47"/>
      <c r="I185" s="47"/>
      <c r="J185" s="47"/>
      <c r="K185" s="47"/>
      <c r="L185" s="48"/>
      <c r="M185" s="49" t="n">
        <f aca="false">M186</f>
        <v>0</v>
      </c>
      <c r="N185" s="47" t="n">
        <f aca="false">N186</f>
        <v>0</v>
      </c>
      <c r="O185" s="48" t="n">
        <f aca="false">O186</f>
        <v>0</v>
      </c>
      <c r="P185" s="49" t="n">
        <f aca="false">P186</f>
        <v>140000</v>
      </c>
      <c r="Q185" s="47" t="n">
        <f aca="false">Q186</f>
        <v>0</v>
      </c>
      <c r="R185" s="50" t="n">
        <f aca="false">R186</f>
        <v>0</v>
      </c>
      <c r="S185" s="51" t="n">
        <f aca="false">S186</f>
        <v>140000</v>
      </c>
      <c r="T185" s="47" t="n">
        <f aca="false">T186</f>
        <v>0</v>
      </c>
      <c r="U185" s="50" t="n">
        <f aca="false">U186</f>
        <v>0</v>
      </c>
    </row>
    <row r="186" customFormat="false" ht="20.4" hidden="false" customHeight="false" outlineLevel="0" collapsed="false">
      <c r="A186" s="40" t="s">
        <v>29</v>
      </c>
      <c r="B186" s="43" t="n">
        <v>3</v>
      </c>
      <c r="C186" s="44" t="n">
        <v>0</v>
      </c>
      <c r="D186" s="43" t="s">
        <v>23</v>
      </c>
      <c r="E186" s="45" t="n">
        <v>81660</v>
      </c>
      <c r="F186" s="46" t="n">
        <v>240</v>
      </c>
      <c r="G186" s="47"/>
      <c r="H186" s="47"/>
      <c r="I186" s="47"/>
      <c r="J186" s="47"/>
      <c r="K186" s="47"/>
      <c r="L186" s="48"/>
      <c r="M186" s="49" t="n">
        <v>0</v>
      </c>
      <c r="N186" s="47" t="n">
        <v>0</v>
      </c>
      <c r="O186" s="48" t="n">
        <v>0</v>
      </c>
      <c r="P186" s="49" t="n">
        <v>140000</v>
      </c>
      <c r="Q186" s="47" t="n">
        <v>0</v>
      </c>
      <c r="R186" s="50" t="n">
        <v>0</v>
      </c>
      <c r="S186" s="51" t="n">
        <f aca="false">M186+P186</f>
        <v>140000</v>
      </c>
      <c r="T186" s="47" t="n">
        <f aca="false">N186+Q186</f>
        <v>0</v>
      </c>
      <c r="U186" s="50" t="n">
        <f aca="false">O186+R186</f>
        <v>0</v>
      </c>
    </row>
    <row r="187" s="39" customFormat="true" ht="13.2" hidden="false" customHeight="false" outlineLevel="0" collapsed="false">
      <c r="A187" s="52" t="s">
        <v>144</v>
      </c>
      <c r="B187" s="55" t="s">
        <v>182</v>
      </c>
      <c r="C187" s="56" t="s">
        <v>22</v>
      </c>
      <c r="D187" s="55" t="s">
        <v>23</v>
      </c>
      <c r="E187" s="57" t="s">
        <v>24</v>
      </c>
      <c r="F187" s="58"/>
      <c r="G187" s="59" t="n">
        <f aca="false">G188+G200+G205+G208+G211+G214+G219+G222+G229+G247+G250+G256+G263+G268+G271+G278+G281+G286+G289+G292+G295+G307+G310+G298+G194+G304+G301</f>
        <v>1051383693.59</v>
      </c>
      <c r="H187" s="59" t="n">
        <f aca="false">H188+H200+H205+H208+H211+H214+H219+H222+H229+H247+H250+H256+H263+H268+H271+H278+H281+H286+H289+H292+H295+H307+H310+H298+H194+H304+H301</f>
        <v>1059125429.75</v>
      </c>
      <c r="I187" s="59" t="n">
        <f aca="false">I188+I200+I205+I208+I211+I214+I219+I222+I229+I247+I250+I256+I263+I268+I271+I278+I281+I286+I289+I292+I295+I307+I310+I298+I194+I304+I301</f>
        <v>1101445120.05</v>
      </c>
      <c r="J187" s="59" t="n">
        <f aca="false">J188+J191+J200+J205+J208+J211+J214+J219+J222+J229+J247+J250+J256+J263+J268+J271+J278+J281+J286+J289+J292+J295+J307+J310+J298+J194+J304+J301</f>
        <v>113767720.03</v>
      </c>
      <c r="K187" s="59" t="n">
        <f aca="false">K188+K191+K200+K205+K208+K211+K214+K219+K222+K229+K247+K250+K256+K263+K268+K271+K278+K281+K286+K289+K292+K295+K307+K310+K298+K194+K304+K301</f>
        <v>89522294.27</v>
      </c>
      <c r="L187" s="60" t="n">
        <f aca="false">L188+L191+L200+L205+L208+L211+L214+L219+L222+L229+L247+L250+L256+L263+L268+L271+L278+L281+L286+L289+L292+L295+L307+L310+L298+L194+L304+L301</f>
        <v>-5574091.11</v>
      </c>
      <c r="M187" s="61" t="n">
        <f aca="false">M188+M191+M200+M205+M208+M211+M214+M219+M222+M229+M247+M250+M256+M263+M268+M271+M278+M281+M286+M289+M292+M295+M307+M310+M298+M194+M304+M301+M197</f>
        <v>1165151413.62</v>
      </c>
      <c r="N187" s="59" t="n">
        <f aca="false">N188+N191+N200+N205+N208+N211+N214+N219+N222+N229+N247+N250+N256+N263+N268+N271+N278+N281+N286+N289+N292+N295+N307+N310+N298+N194+N304+N301</f>
        <v>1148647724.02</v>
      </c>
      <c r="O187" s="60" t="n">
        <f aca="false">O188+O191+O200+O205+O208+O211+O214+O219+O222+O229+O247+O250+O256+O263+O268+O271+O278+O281+O286+O289+O292+O295+O307+O310+O298+O194+O304+O301</f>
        <v>1095871028.94</v>
      </c>
      <c r="P187" s="61" t="n">
        <f aca="false">P188+P191+P200+P205+P208+P211+P214+P219+P222+P229+P238+P247+P250+P253+P256+P263+P268+P271+P278+P281+P286+P289+P292+P295+P307+P310+P313+P298+P194+P304+P301+P197</f>
        <v>16979263.2</v>
      </c>
      <c r="Q187" s="59" t="n">
        <f aca="false">Q188+Q191+Q200+Q205+Q208+Q211+Q214+Q219+Q222+Q229+Q238+Q247+Q250+Q253+Q256+Q263+Q268+Q271+Q278+Q281+Q286+Q289+Q292+Q295+Q307+Q310+Q313+Q298+Q194+Q304+Q301+Q197</f>
        <v>3823129.41</v>
      </c>
      <c r="R187" s="62" t="n">
        <f aca="false">R188+R191+R200+R205+R208+R211+R214+R219+R222+R229+R238+R247+R250+R253+R256+R263+R268+R271+R278+R281+R286+R289+R292+R295+R307+R310+R313+R298+R194+R304+R301+R197</f>
        <v>-466020</v>
      </c>
      <c r="S187" s="63" t="n">
        <f aca="false">S188+S191+S200+S205+S208+S211+S214+S219+S222+S229+S238+S247+S250+S253+S256+S263+S268+S271+S278+S281+S286+S289+S292+S295+S307+S310+S313+S298+S194+S304+S301+S197</f>
        <v>1182130676.82</v>
      </c>
      <c r="T187" s="59" t="n">
        <f aca="false">T188+T191+T200+T205+T208+T211+T214+T219+T222+T229+T238+T247+T250+T253+T256+T263+T268+T271+T278+T281+T286+T289+T292+T295+T307+T310+T313+T298+T194+T304+T301+T197</f>
        <v>1152470853.43</v>
      </c>
      <c r="U187" s="62" t="n">
        <f aca="false">U188+U191+U200+U205+U208+U211+U214+U219+U222+U229+U238+U247+U250+U253+U256+U263+U268+U271+U278+U281+U286+U289+U292+U295+U307+U310+U313+U298+U194+U304+U301+U197</f>
        <v>1095405008.94</v>
      </c>
    </row>
    <row r="188" customFormat="false" ht="39.6" hidden="false" customHeight="true" outlineLevel="0" collapsed="false">
      <c r="A188" s="40" t="s">
        <v>265</v>
      </c>
      <c r="B188" s="43" t="s">
        <v>182</v>
      </c>
      <c r="C188" s="44" t="n">
        <v>0</v>
      </c>
      <c r="D188" s="43" t="s">
        <v>23</v>
      </c>
      <c r="E188" s="45" t="n">
        <v>53032</v>
      </c>
      <c r="F188" s="46"/>
      <c r="G188" s="47" t="n">
        <f aca="false">G189</f>
        <v>23592585</v>
      </c>
      <c r="H188" s="47" t="n">
        <f aca="false">H189</f>
        <v>23718840</v>
      </c>
      <c r="I188" s="47" t="n">
        <f aca="false">I189</f>
        <v>23845000</v>
      </c>
      <c r="J188" s="47" t="n">
        <f aca="false">J189</f>
        <v>-23592585</v>
      </c>
      <c r="K188" s="47" t="n">
        <f aca="false">K189</f>
        <v>-23718840</v>
      </c>
      <c r="L188" s="48" t="n">
        <f aca="false">L189</f>
        <v>-23845000</v>
      </c>
      <c r="M188" s="49" t="n">
        <f aca="false">M189</f>
        <v>0</v>
      </c>
      <c r="N188" s="47" t="n">
        <f aca="false">N189</f>
        <v>0</v>
      </c>
      <c r="O188" s="48" t="n">
        <f aca="false">O189</f>
        <v>0</v>
      </c>
      <c r="P188" s="49" t="n">
        <f aca="false">P189</f>
        <v>0</v>
      </c>
      <c r="Q188" s="47" t="n">
        <f aca="false">Q189</f>
        <v>0</v>
      </c>
      <c r="R188" s="50" t="n">
        <f aca="false">R189</f>
        <v>0</v>
      </c>
      <c r="S188" s="51" t="n">
        <f aca="false">S189</f>
        <v>0</v>
      </c>
      <c r="T188" s="47" t="n">
        <f aca="false">T189</f>
        <v>0</v>
      </c>
      <c r="U188" s="50" t="n">
        <f aca="false">U189</f>
        <v>0</v>
      </c>
    </row>
    <row r="189" customFormat="false" ht="20.4" hidden="false" customHeight="false" outlineLevel="0" collapsed="false">
      <c r="A189" s="40" t="s">
        <v>179</v>
      </c>
      <c r="B189" s="43" t="s">
        <v>182</v>
      </c>
      <c r="C189" s="44" t="s">
        <v>22</v>
      </c>
      <c r="D189" s="43" t="s">
        <v>23</v>
      </c>
      <c r="E189" s="45" t="n">
        <v>53032</v>
      </c>
      <c r="F189" s="46" t="n">
        <v>600</v>
      </c>
      <c r="G189" s="47" t="n">
        <f aca="false">G190</f>
        <v>23592585</v>
      </c>
      <c r="H189" s="47" t="n">
        <f aca="false">H190</f>
        <v>23718840</v>
      </c>
      <c r="I189" s="47" t="n">
        <f aca="false">I190</f>
        <v>23845000</v>
      </c>
      <c r="J189" s="47" t="n">
        <f aca="false">J190</f>
        <v>-23592585</v>
      </c>
      <c r="K189" s="47" t="n">
        <f aca="false">K190</f>
        <v>-23718840</v>
      </c>
      <c r="L189" s="48" t="n">
        <f aca="false">L190</f>
        <v>-23845000</v>
      </c>
      <c r="M189" s="49" t="n">
        <f aca="false">M190</f>
        <v>0</v>
      </c>
      <c r="N189" s="47" t="n">
        <f aca="false">N190</f>
        <v>0</v>
      </c>
      <c r="O189" s="48" t="n">
        <f aca="false">O190</f>
        <v>0</v>
      </c>
      <c r="P189" s="49" t="n">
        <f aca="false">P190</f>
        <v>0</v>
      </c>
      <c r="Q189" s="47" t="n">
        <f aca="false">Q190</f>
        <v>0</v>
      </c>
      <c r="R189" s="50" t="n">
        <f aca="false">R190</f>
        <v>0</v>
      </c>
      <c r="S189" s="51" t="n">
        <f aca="false">S190</f>
        <v>0</v>
      </c>
      <c r="T189" s="47" t="n">
        <f aca="false">T190</f>
        <v>0</v>
      </c>
      <c r="U189" s="50" t="n">
        <f aca="false">U190</f>
        <v>0</v>
      </c>
    </row>
    <row r="190" customFormat="false" ht="13.2" hidden="false" customHeight="false" outlineLevel="0" collapsed="false">
      <c r="A190" s="40" t="s">
        <v>185</v>
      </c>
      <c r="B190" s="43" t="s">
        <v>182</v>
      </c>
      <c r="C190" s="44" t="s">
        <v>22</v>
      </c>
      <c r="D190" s="43" t="s">
        <v>23</v>
      </c>
      <c r="E190" s="45" t="n">
        <v>53032</v>
      </c>
      <c r="F190" s="46" t="n">
        <v>610</v>
      </c>
      <c r="G190" s="47" t="n">
        <v>23592585</v>
      </c>
      <c r="H190" s="47" t="n">
        <v>23718840</v>
      </c>
      <c r="I190" s="47" t="n">
        <v>23845000</v>
      </c>
      <c r="J190" s="47" t="n">
        <v>-23592585</v>
      </c>
      <c r="K190" s="47" t="n">
        <v>-23718840</v>
      </c>
      <c r="L190" s="48" t="n">
        <v>-23845000</v>
      </c>
      <c r="M190" s="49" t="n">
        <f aca="false">G190+J190</f>
        <v>0</v>
      </c>
      <c r="N190" s="47" t="n">
        <f aca="false">H190+K190</f>
        <v>0</v>
      </c>
      <c r="O190" s="48" t="n">
        <f aca="false">I190+L190</f>
        <v>0</v>
      </c>
      <c r="P190" s="49"/>
      <c r="Q190" s="47"/>
      <c r="R190" s="50"/>
      <c r="S190" s="51" t="n">
        <f aca="false">M190+P190</f>
        <v>0</v>
      </c>
      <c r="T190" s="47" t="n">
        <f aca="false">N190+Q190</f>
        <v>0</v>
      </c>
      <c r="U190" s="50" t="n">
        <f aca="false">O190+R190</f>
        <v>0</v>
      </c>
    </row>
    <row r="191" customFormat="false" ht="81.6" hidden="false" customHeight="false" outlineLevel="0" collapsed="false">
      <c r="A191" s="40" t="s">
        <v>266</v>
      </c>
      <c r="B191" s="43" t="s">
        <v>182</v>
      </c>
      <c r="C191" s="44" t="s">
        <v>22</v>
      </c>
      <c r="D191" s="43" t="s">
        <v>23</v>
      </c>
      <c r="E191" s="45" t="s">
        <v>267</v>
      </c>
      <c r="F191" s="46"/>
      <c r="G191" s="47"/>
      <c r="H191" s="47"/>
      <c r="I191" s="47"/>
      <c r="J191" s="47" t="n">
        <f aca="false">J192</f>
        <v>23845000</v>
      </c>
      <c r="K191" s="47" t="n">
        <f aca="false">K192</f>
        <v>23971160</v>
      </c>
      <c r="L191" s="48" t="n">
        <f aca="false">L192</f>
        <v>23971160</v>
      </c>
      <c r="M191" s="49" t="n">
        <f aca="false">G191+J191</f>
        <v>23845000</v>
      </c>
      <c r="N191" s="47" t="n">
        <f aca="false">H191+K191</f>
        <v>23971160</v>
      </c>
      <c r="O191" s="48" t="n">
        <f aca="false">I191+L191</f>
        <v>23971160</v>
      </c>
      <c r="P191" s="49" t="n">
        <f aca="false">P192</f>
        <v>0</v>
      </c>
      <c r="Q191" s="47" t="n">
        <f aca="false">Q192</f>
        <v>0</v>
      </c>
      <c r="R191" s="50" t="n">
        <f aca="false">R192</f>
        <v>0</v>
      </c>
      <c r="S191" s="51" t="n">
        <f aca="false">M191+P191</f>
        <v>23845000</v>
      </c>
      <c r="T191" s="47" t="n">
        <f aca="false">N191+Q191</f>
        <v>23971160</v>
      </c>
      <c r="U191" s="50" t="n">
        <f aca="false">O191+R191</f>
        <v>23971160</v>
      </c>
    </row>
    <row r="192" customFormat="false" ht="20.4" hidden="false" customHeight="false" outlineLevel="0" collapsed="false">
      <c r="A192" s="40" t="s">
        <v>179</v>
      </c>
      <c r="B192" s="43" t="s">
        <v>182</v>
      </c>
      <c r="C192" s="44" t="s">
        <v>22</v>
      </c>
      <c r="D192" s="43" t="s">
        <v>23</v>
      </c>
      <c r="E192" s="45" t="s">
        <v>267</v>
      </c>
      <c r="F192" s="46" t="n">
        <v>600</v>
      </c>
      <c r="G192" s="47"/>
      <c r="H192" s="47"/>
      <c r="I192" s="47"/>
      <c r="J192" s="47" t="n">
        <f aca="false">J193</f>
        <v>23845000</v>
      </c>
      <c r="K192" s="47" t="n">
        <f aca="false">K193</f>
        <v>23971160</v>
      </c>
      <c r="L192" s="48" t="n">
        <f aca="false">L193</f>
        <v>23971160</v>
      </c>
      <c r="M192" s="49" t="n">
        <f aca="false">G192+J192</f>
        <v>23845000</v>
      </c>
      <c r="N192" s="47" t="n">
        <f aca="false">H192+K192</f>
        <v>23971160</v>
      </c>
      <c r="O192" s="48" t="n">
        <f aca="false">I192+L192</f>
        <v>23971160</v>
      </c>
      <c r="P192" s="49" t="n">
        <f aca="false">P193</f>
        <v>0</v>
      </c>
      <c r="Q192" s="47" t="n">
        <f aca="false">Q193</f>
        <v>0</v>
      </c>
      <c r="R192" s="50" t="n">
        <f aca="false">R193</f>
        <v>0</v>
      </c>
      <c r="S192" s="51" t="n">
        <f aca="false">M192+P192</f>
        <v>23845000</v>
      </c>
      <c r="T192" s="47" t="n">
        <f aca="false">N192+Q192</f>
        <v>23971160</v>
      </c>
      <c r="U192" s="50" t="n">
        <f aca="false">O192+R192</f>
        <v>23971160</v>
      </c>
    </row>
    <row r="193" customFormat="false" ht="13.2" hidden="false" customHeight="false" outlineLevel="0" collapsed="false">
      <c r="A193" s="40" t="s">
        <v>185</v>
      </c>
      <c r="B193" s="43" t="s">
        <v>182</v>
      </c>
      <c r="C193" s="44" t="s">
        <v>22</v>
      </c>
      <c r="D193" s="43" t="s">
        <v>23</v>
      </c>
      <c r="E193" s="45" t="s">
        <v>267</v>
      </c>
      <c r="F193" s="46" t="n">
        <v>610</v>
      </c>
      <c r="G193" s="47"/>
      <c r="H193" s="47"/>
      <c r="I193" s="47"/>
      <c r="J193" s="47" t="n">
        <v>23845000</v>
      </c>
      <c r="K193" s="47" t="n">
        <v>23971160</v>
      </c>
      <c r="L193" s="48" t="n">
        <v>23971160</v>
      </c>
      <c r="M193" s="49" t="n">
        <f aca="false">G193+J193</f>
        <v>23845000</v>
      </c>
      <c r="N193" s="47" t="n">
        <f aca="false">H193+K193</f>
        <v>23971160</v>
      </c>
      <c r="O193" s="48" t="n">
        <f aca="false">I193+L193</f>
        <v>23971160</v>
      </c>
      <c r="P193" s="49"/>
      <c r="Q193" s="47"/>
      <c r="R193" s="50"/>
      <c r="S193" s="51" t="n">
        <f aca="false">M193+P193</f>
        <v>23845000</v>
      </c>
      <c r="T193" s="47" t="n">
        <f aca="false">N193+Q193</f>
        <v>23971160</v>
      </c>
      <c r="U193" s="50" t="n">
        <f aca="false">O193+R193</f>
        <v>23971160</v>
      </c>
    </row>
    <row r="194" customFormat="false" ht="30.6" hidden="false" customHeight="false" outlineLevel="0" collapsed="false">
      <c r="A194" s="40" t="s">
        <v>149</v>
      </c>
      <c r="B194" s="43" t="s">
        <v>182</v>
      </c>
      <c r="C194" s="44" t="s">
        <v>22</v>
      </c>
      <c r="D194" s="43" t="s">
        <v>23</v>
      </c>
      <c r="E194" s="45" t="s">
        <v>150</v>
      </c>
      <c r="F194" s="46"/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  <c r="J194" s="47" t="n">
        <f aca="false">J195</f>
        <v>25000000</v>
      </c>
      <c r="K194" s="47" t="n">
        <f aca="false">K195</f>
        <v>24344195.24</v>
      </c>
      <c r="L194" s="48" t="n">
        <f aca="false">L195</f>
        <v>0</v>
      </c>
      <c r="M194" s="49" t="n">
        <f aca="false">M195</f>
        <v>25000000</v>
      </c>
      <c r="N194" s="47" t="n">
        <f aca="false">N195</f>
        <v>24344195.24</v>
      </c>
      <c r="O194" s="48" t="n">
        <f aca="false">O195</f>
        <v>0</v>
      </c>
      <c r="P194" s="49" t="n">
        <f aca="false">P195</f>
        <v>0</v>
      </c>
      <c r="Q194" s="47" t="n">
        <f aca="false">Q195</f>
        <v>0</v>
      </c>
      <c r="R194" s="50" t="n">
        <f aca="false">R195</f>
        <v>0</v>
      </c>
      <c r="S194" s="51" t="n">
        <f aca="false">S195</f>
        <v>25000000</v>
      </c>
      <c r="T194" s="47" t="n">
        <f aca="false">T195</f>
        <v>24344195.24</v>
      </c>
      <c r="U194" s="50" t="n">
        <f aca="false">U195</f>
        <v>0</v>
      </c>
    </row>
    <row r="195" customFormat="false" ht="20.4" hidden="false" customHeight="false" outlineLevel="0" collapsed="false">
      <c r="A195" s="40" t="s">
        <v>28</v>
      </c>
      <c r="B195" s="43" t="s">
        <v>182</v>
      </c>
      <c r="C195" s="44" t="s">
        <v>22</v>
      </c>
      <c r="D195" s="43" t="s">
        <v>23</v>
      </c>
      <c r="E195" s="45" t="s">
        <v>150</v>
      </c>
      <c r="F195" s="46" t="n">
        <v>200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  <c r="J195" s="47" t="n">
        <f aca="false">J196</f>
        <v>25000000</v>
      </c>
      <c r="K195" s="47" t="n">
        <f aca="false">K196</f>
        <v>24344195.24</v>
      </c>
      <c r="L195" s="48" t="n">
        <f aca="false">L196</f>
        <v>0</v>
      </c>
      <c r="M195" s="49" t="n">
        <f aca="false">M196</f>
        <v>25000000</v>
      </c>
      <c r="N195" s="47" t="n">
        <f aca="false">N196</f>
        <v>24344195.24</v>
      </c>
      <c r="O195" s="48" t="n">
        <f aca="false">O196</f>
        <v>0</v>
      </c>
      <c r="P195" s="49" t="n">
        <f aca="false">P196</f>
        <v>0</v>
      </c>
      <c r="Q195" s="47" t="n">
        <f aca="false">Q196</f>
        <v>0</v>
      </c>
      <c r="R195" s="50" t="n">
        <f aca="false">R196</f>
        <v>0</v>
      </c>
      <c r="S195" s="51" t="n">
        <f aca="false">S196</f>
        <v>25000000</v>
      </c>
      <c r="T195" s="47" t="n">
        <f aca="false">T196</f>
        <v>24344195.24</v>
      </c>
      <c r="U195" s="50" t="n">
        <f aca="false">U196</f>
        <v>0</v>
      </c>
    </row>
    <row r="196" customFormat="false" ht="20.4" hidden="false" customHeight="false" outlineLevel="0" collapsed="false">
      <c r="A196" s="40" t="s">
        <v>29</v>
      </c>
      <c r="B196" s="43" t="s">
        <v>182</v>
      </c>
      <c r="C196" s="44" t="s">
        <v>22</v>
      </c>
      <c r="D196" s="43" t="s">
        <v>23</v>
      </c>
      <c r="E196" s="45" t="s">
        <v>150</v>
      </c>
      <c r="F196" s="46" t="n">
        <v>240</v>
      </c>
      <c r="G196" s="47" t="n">
        <v>0</v>
      </c>
      <c r="H196" s="47" t="n">
        <v>0</v>
      </c>
      <c r="I196" s="47" t="n">
        <v>0</v>
      </c>
      <c r="J196" s="47" t="n">
        <v>25000000</v>
      </c>
      <c r="K196" s="47" t="n">
        <v>24344195.24</v>
      </c>
      <c r="L196" s="48" t="n">
        <v>0</v>
      </c>
      <c r="M196" s="49" t="n">
        <f aca="false">G196+J196</f>
        <v>25000000</v>
      </c>
      <c r="N196" s="47" t="n">
        <f aca="false">H196+K196</f>
        <v>24344195.24</v>
      </c>
      <c r="O196" s="48" t="n">
        <f aca="false">I196+L196</f>
        <v>0</v>
      </c>
      <c r="P196" s="49"/>
      <c r="Q196" s="47"/>
      <c r="R196" s="50"/>
      <c r="S196" s="51" t="n">
        <f aca="false">M196+P196</f>
        <v>25000000</v>
      </c>
      <c r="T196" s="47" t="n">
        <f aca="false">N196+Q196</f>
        <v>24344195.24</v>
      </c>
      <c r="U196" s="50" t="n">
        <f aca="false">O196+R196</f>
        <v>0</v>
      </c>
    </row>
    <row r="197" customFormat="false" ht="20.4" hidden="false" customHeight="false" outlineLevel="0" collapsed="false">
      <c r="A197" s="40" t="s">
        <v>151</v>
      </c>
      <c r="B197" s="43" t="s">
        <v>182</v>
      </c>
      <c r="C197" s="44" t="s">
        <v>22</v>
      </c>
      <c r="D197" s="43" t="s">
        <v>23</v>
      </c>
      <c r="E197" s="45" t="s">
        <v>152</v>
      </c>
      <c r="F197" s="46"/>
      <c r="G197" s="47"/>
      <c r="H197" s="47"/>
      <c r="I197" s="47"/>
      <c r="J197" s="47"/>
      <c r="K197" s="47"/>
      <c r="L197" s="48"/>
      <c r="M197" s="49" t="n">
        <f aca="false">M198</f>
        <v>0</v>
      </c>
      <c r="N197" s="47" t="n">
        <f aca="false">N198</f>
        <v>0</v>
      </c>
      <c r="O197" s="48" t="n">
        <f aca="false">O198</f>
        <v>0</v>
      </c>
      <c r="P197" s="49" t="n">
        <f aca="false">P198</f>
        <v>0</v>
      </c>
      <c r="Q197" s="47" t="n">
        <f aca="false">Q198</f>
        <v>1683733</v>
      </c>
      <c r="R197" s="50" t="n">
        <f aca="false">R198</f>
        <v>0</v>
      </c>
      <c r="S197" s="51" t="n">
        <f aca="false">S198</f>
        <v>0</v>
      </c>
      <c r="T197" s="47" t="n">
        <f aca="false">T198</f>
        <v>1683733</v>
      </c>
      <c r="U197" s="50" t="n">
        <f aca="false">U198</f>
        <v>0</v>
      </c>
    </row>
    <row r="198" customFormat="false" ht="20.4" hidden="false" customHeight="false" outlineLevel="0" collapsed="false">
      <c r="A198" s="40" t="s">
        <v>28</v>
      </c>
      <c r="B198" s="43" t="s">
        <v>182</v>
      </c>
      <c r="C198" s="44" t="s">
        <v>22</v>
      </c>
      <c r="D198" s="43" t="s">
        <v>23</v>
      </c>
      <c r="E198" s="45" t="s">
        <v>152</v>
      </c>
      <c r="F198" s="46" t="n">
        <v>200</v>
      </c>
      <c r="G198" s="47"/>
      <c r="H198" s="47"/>
      <c r="I198" s="47"/>
      <c r="J198" s="47"/>
      <c r="K198" s="47"/>
      <c r="L198" s="48"/>
      <c r="M198" s="49" t="n">
        <f aca="false">M199</f>
        <v>0</v>
      </c>
      <c r="N198" s="47" t="n">
        <f aca="false">N199</f>
        <v>0</v>
      </c>
      <c r="O198" s="48" t="n">
        <f aca="false">O199</f>
        <v>0</v>
      </c>
      <c r="P198" s="49" t="n">
        <f aca="false">P199</f>
        <v>0</v>
      </c>
      <c r="Q198" s="47" t="n">
        <f aca="false">Q199</f>
        <v>1683733</v>
      </c>
      <c r="R198" s="50" t="n">
        <f aca="false">R199</f>
        <v>0</v>
      </c>
      <c r="S198" s="51" t="n">
        <f aca="false">S199</f>
        <v>0</v>
      </c>
      <c r="T198" s="47" t="n">
        <f aca="false">T199</f>
        <v>1683733</v>
      </c>
      <c r="U198" s="50" t="n">
        <f aca="false">U199</f>
        <v>0</v>
      </c>
    </row>
    <row r="199" customFormat="false" ht="20.4" hidden="false" customHeight="false" outlineLevel="0" collapsed="false">
      <c r="A199" s="40" t="s">
        <v>29</v>
      </c>
      <c r="B199" s="43" t="s">
        <v>182</v>
      </c>
      <c r="C199" s="44" t="s">
        <v>22</v>
      </c>
      <c r="D199" s="43" t="s">
        <v>23</v>
      </c>
      <c r="E199" s="45" t="s">
        <v>152</v>
      </c>
      <c r="F199" s="46" t="n">
        <v>240</v>
      </c>
      <c r="G199" s="47"/>
      <c r="H199" s="47"/>
      <c r="I199" s="47"/>
      <c r="J199" s="47"/>
      <c r="K199" s="47"/>
      <c r="L199" s="48"/>
      <c r="M199" s="49" t="n">
        <v>0</v>
      </c>
      <c r="N199" s="47" t="n">
        <v>0</v>
      </c>
      <c r="O199" s="48" t="n">
        <v>0</v>
      </c>
      <c r="P199" s="49" t="n">
        <v>0</v>
      </c>
      <c r="Q199" s="47" t="n">
        <v>1683733</v>
      </c>
      <c r="R199" s="50" t="n">
        <v>0</v>
      </c>
      <c r="S199" s="51" t="n">
        <f aca="false">M199+P199</f>
        <v>0</v>
      </c>
      <c r="T199" s="47" t="n">
        <f aca="false">N199+Q199</f>
        <v>1683733</v>
      </c>
      <c r="U199" s="50" t="n">
        <f aca="false">O199+R199</f>
        <v>0</v>
      </c>
    </row>
    <row r="200" customFormat="false" ht="20.4" hidden="false" customHeight="false" outlineLevel="0" collapsed="false">
      <c r="A200" s="40" t="s">
        <v>49</v>
      </c>
      <c r="B200" s="43" t="s">
        <v>182</v>
      </c>
      <c r="C200" s="44" t="n">
        <v>0</v>
      </c>
      <c r="D200" s="43" t="n">
        <v>0</v>
      </c>
      <c r="E200" s="45" t="s">
        <v>50</v>
      </c>
      <c r="F200" s="46"/>
      <c r="G200" s="47" t="n">
        <f aca="false">G201+G203</f>
        <v>22960900</v>
      </c>
      <c r="H200" s="47" t="n">
        <f aca="false">H201+H203</f>
        <v>0</v>
      </c>
      <c r="I200" s="47" t="n">
        <f aca="false">I201+I203</f>
        <v>0</v>
      </c>
      <c r="J200" s="47" t="n">
        <f aca="false">J201+J203</f>
        <v>0</v>
      </c>
      <c r="K200" s="47" t="n">
        <f aca="false">K201+K203</f>
        <v>0</v>
      </c>
      <c r="L200" s="48" t="n">
        <f aca="false">L201+L203</f>
        <v>0</v>
      </c>
      <c r="M200" s="49" t="n">
        <f aca="false">M201+M203</f>
        <v>22960900</v>
      </c>
      <c r="N200" s="47" t="n">
        <f aca="false">N201+N203</f>
        <v>0</v>
      </c>
      <c r="O200" s="48" t="n">
        <f aca="false">O201+O203</f>
        <v>0</v>
      </c>
      <c r="P200" s="49" t="n">
        <f aca="false">P201+P203</f>
        <v>0</v>
      </c>
      <c r="Q200" s="47" t="n">
        <f aca="false">Q201+Q203</f>
        <v>0</v>
      </c>
      <c r="R200" s="50" t="n">
        <f aca="false">R201+R203</f>
        <v>0</v>
      </c>
      <c r="S200" s="51" t="n">
        <f aca="false">S201+S203</f>
        <v>22960900</v>
      </c>
      <c r="T200" s="47" t="n">
        <f aca="false">T201+T203</f>
        <v>0</v>
      </c>
      <c r="U200" s="50" t="n">
        <f aca="false">U201+U203</f>
        <v>0</v>
      </c>
    </row>
    <row r="201" customFormat="false" ht="20.4" hidden="false" customHeight="false" outlineLevel="0" collapsed="false">
      <c r="A201" s="40" t="s">
        <v>28</v>
      </c>
      <c r="B201" s="43" t="s">
        <v>182</v>
      </c>
      <c r="C201" s="44" t="n">
        <v>0</v>
      </c>
      <c r="D201" s="43" t="n">
        <v>0</v>
      </c>
      <c r="E201" s="45" t="s">
        <v>50</v>
      </c>
      <c r="F201" s="46" t="n">
        <v>200</v>
      </c>
      <c r="G201" s="47" t="n">
        <f aca="false">G202</f>
        <v>1250000</v>
      </c>
      <c r="H201" s="47" t="n">
        <f aca="false">H202</f>
        <v>0</v>
      </c>
      <c r="I201" s="47" t="n">
        <f aca="false">I202</f>
        <v>0</v>
      </c>
      <c r="J201" s="47" t="n">
        <f aca="false">J202</f>
        <v>0</v>
      </c>
      <c r="K201" s="47" t="n">
        <f aca="false">K202</f>
        <v>0</v>
      </c>
      <c r="L201" s="48" t="n">
        <f aca="false">L202</f>
        <v>0</v>
      </c>
      <c r="M201" s="49" t="n">
        <f aca="false">M202</f>
        <v>1250000</v>
      </c>
      <c r="N201" s="47" t="n">
        <f aca="false">N202</f>
        <v>0</v>
      </c>
      <c r="O201" s="48" t="n">
        <f aca="false">O202</f>
        <v>0</v>
      </c>
      <c r="P201" s="49" t="n">
        <f aca="false">P202</f>
        <v>3886100</v>
      </c>
      <c r="Q201" s="47" t="n">
        <f aca="false">Q202</f>
        <v>0</v>
      </c>
      <c r="R201" s="50" t="n">
        <f aca="false">R202</f>
        <v>0</v>
      </c>
      <c r="S201" s="51" t="n">
        <f aca="false">S202</f>
        <v>5136100</v>
      </c>
      <c r="T201" s="47" t="n">
        <f aca="false">T202</f>
        <v>0</v>
      </c>
      <c r="U201" s="50" t="n">
        <f aca="false">U202</f>
        <v>0</v>
      </c>
    </row>
    <row r="202" customFormat="false" ht="20.4" hidden="false" customHeight="false" outlineLevel="0" collapsed="false">
      <c r="A202" s="40" t="s">
        <v>29</v>
      </c>
      <c r="B202" s="43" t="s">
        <v>182</v>
      </c>
      <c r="C202" s="44" t="n">
        <v>0</v>
      </c>
      <c r="D202" s="43" t="n">
        <v>0</v>
      </c>
      <c r="E202" s="45" t="s">
        <v>50</v>
      </c>
      <c r="F202" s="46" t="n">
        <v>240</v>
      </c>
      <c r="G202" s="47" t="n">
        <v>1250000</v>
      </c>
      <c r="H202" s="47" t="n">
        <v>0</v>
      </c>
      <c r="I202" s="47" t="n">
        <v>0</v>
      </c>
      <c r="J202" s="47"/>
      <c r="K202" s="47"/>
      <c r="L202" s="48"/>
      <c r="M202" s="49" t="n">
        <f aca="false">G202+J202</f>
        <v>1250000</v>
      </c>
      <c r="N202" s="47" t="n">
        <f aca="false">H202+K202</f>
        <v>0</v>
      </c>
      <c r="O202" s="48" t="n">
        <f aca="false">I202+L202</f>
        <v>0</v>
      </c>
      <c r="P202" s="49" t="n">
        <f aca="false">3886100</f>
        <v>3886100</v>
      </c>
      <c r="Q202" s="47"/>
      <c r="R202" s="50"/>
      <c r="S202" s="51" t="n">
        <f aca="false">M202+P202</f>
        <v>5136100</v>
      </c>
      <c r="T202" s="47" t="n">
        <f aca="false">N202+Q202</f>
        <v>0</v>
      </c>
      <c r="U202" s="50" t="n">
        <f aca="false">O202+R202</f>
        <v>0</v>
      </c>
    </row>
    <row r="203" customFormat="false" ht="20.4" hidden="false" customHeight="false" outlineLevel="0" collapsed="false">
      <c r="A203" s="40" t="s">
        <v>179</v>
      </c>
      <c r="B203" s="43" t="s">
        <v>182</v>
      </c>
      <c r="C203" s="44" t="n">
        <v>0</v>
      </c>
      <c r="D203" s="43" t="n">
        <v>0</v>
      </c>
      <c r="E203" s="45" t="s">
        <v>50</v>
      </c>
      <c r="F203" s="46" t="n">
        <v>600</v>
      </c>
      <c r="G203" s="47" t="n">
        <f aca="false">G204</f>
        <v>21710900</v>
      </c>
      <c r="H203" s="47" t="n">
        <f aca="false">H204</f>
        <v>0</v>
      </c>
      <c r="I203" s="47" t="n">
        <f aca="false">I204</f>
        <v>0</v>
      </c>
      <c r="J203" s="47" t="n">
        <f aca="false">J204</f>
        <v>0</v>
      </c>
      <c r="K203" s="47" t="n">
        <f aca="false">K204</f>
        <v>0</v>
      </c>
      <c r="L203" s="48" t="n">
        <f aca="false">L204</f>
        <v>0</v>
      </c>
      <c r="M203" s="49" t="n">
        <f aca="false">M204</f>
        <v>21710900</v>
      </c>
      <c r="N203" s="47" t="n">
        <f aca="false">N204</f>
        <v>0</v>
      </c>
      <c r="O203" s="48" t="n">
        <f aca="false">O204</f>
        <v>0</v>
      </c>
      <c r="P203" s="49" t="n">
        <f aca="false">P204</f>
        <v>-3886100</v>
      </c>
      <c r="Q203" s="47" t="n">
        <f aca="false">Q204</f>
        <v>0</v>
      </c>
      <c r="R203" s="50" t="n">
        <f aca="false">R204</f>
        <v>0</v>
      </c>
      <c r="S203" s="51" t="n">
        <f aca="false">S204</f>
        <v>17824800</v>
      </c>
      <c r="T203" s="47" t="n">
        <f aca="false">T204</f>
        <v>0</v>
      </c>
      <c r="U203" s="50" t="n">
        <f aca="false">U204</f>
        <v>0</v>
      </c>
    </row>
    <row r="204" customFormat="false" ht="13.2" hidden="false" customHeight="false" outlineLevel="0" collapsed="false">
      <c r="A204" s="40" t="s">
        <v>185</v>
      </c>
      <c r="B204" s="43" t="s">
        <v>182</v>
      </c>
      <c r="C204" s="44" t="n">
        <v>0</v>
      </c>
      <c r="D204" s="43" t="n">
        <v>0</v>
      </c>
      <c r="E204" s="45" t="s">
        <v>50</v>
      </c>
      <c r="F204" s="46" t="n">
        <v>610</v>
      </c>
      <c r="G204" s="47" t="n">
        <v>21710900</v>
      </c>
      <c r="H204" s="47" t="n">
        <v>0</v>
      </c>
      <c r="I204" s="47" t="n">
        <v>0</v>
      </c>
      <c r="J204" s="47"/>
      <c r="K204" s="47"/>
      <c r="L204" s="48"/>
      <c r="M204" s="49" t="n">
        <f aca="false">G204+J204</f>
        <v>21710900</v>
      </c>
      <c r="N204" s="47" t="n">
        <f aca="false">H204+K204</f>
        <v>0</v>
      </c>
      <c r="O204" s="48" t="n">
        <f aca="false">I204+L204</f>
        <v>0</v>
      </c>
      <c r="P204" s="49" t="n">
        <v>-3886100</v>
      </c>
      <c r="Q204" s="47"/>
      <c r="R204" s="50"/>
      <c r="S204" s="51" t="n">
        <f aca="false">M204+P204</f>
        <v>17824800</v>
      </c>
      <c r="T204" s="47" t="n">
        <f aca="false">N204+Q204</f>
        <v>0</v>
      </c>
      <c r="U204" s="50" t="n">
        <f aca="false">O204+R204</f>
        <v>0</v>
      </c>
    </row>
    <row r="205" customFormat="false" ht="40.8" hidden="false" customHeight="false" outlineLevel="0" collapsed="false">
      <c r="A205" s="40" t="s">
        <v>442</v>
      </c>
      <c r="B205" s="43" t="s">
        <v>182</v>
      </c>
      <c r="C205" s="44" t="s">
        <v>22</v>
      </c>
      <c r="D205" s="43" t="s">
        <v>23</v>
      </c>
      <c r="E205" s="45" t="n">
        <v>76560</v>
      </c>
      <c r="F205" s="46"/>
      <c r="G205" s="47" t="n">
        <f aca="false">G206</f>
        <v>0</v>
      </c>
      <c r="H205" s="47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  <c r="L205" s="48" t="n">
        <f aca="false">L206</f>
        <v>0</v>
      </c>
      <c r="M205" s="49" t="n">
        <f aca="false">M206</f>
        <v>0</v>
      </c>
      <c r="N205" s="47" t="n">
        <f aca="false">N206</f>
        <v>0</v>
      </c>
      <c r="O205" s="48" t="n">
        <f aca="false">O206</f>
        <v>0</v>
      </c>
      <c r="P205" s="49" t="n">
        <f aca="false">P206</f>
        <v>0</v>
      </c>
      <c r="Q205" s="47" t="n">
        <f aca="false">Q206</f>
        <v>0</v>
      </c>
      <c r="R205" s="50" t="n">
        <f aca="false">R206</f>
        <v>0</v>
      </c>
      <c r="S205" s="51" t="n">
        <f aca="false">S206</f>
        <v>0</v>
      </c>
      <c r="T205" s="47" t="n">
        <f aca="false">T206</f>
        <v>0</v>
      </c>
      <c r="U205" s="50" t="n">
        <f aca="false">U206</f>
        <v>0</v>
      </c>
    </row>
    <row r="206" customFormat="false" ht="20.4" hidden="false" customHeight="false" outlineLevel="0" collapsed="false">
      <c r="A206" s="40" t="s">
        <v>179</v>
      </c>
      <c r="B206" s="43" t="s">
        <v>182</v>
      </c>
      <c r="C206" s="44" t="s">
        <v>22</v>
      </c>
      <c r="D206" s="43" t="s">
        <v>23</v>
      </c>
      <c r="E206" s="45" t="n">
        <v>76560</v>
      </c>
      <c r="F206" s="46" t="n">
        <v>600</v>
      </c>
      <c r="G206" s="47" t="n">
        <f aca="false">G207</f>
        <v>0</v>
      </c>
      <c r="H206" s="47" t="n">
        <f aca="false">H207</f>
        <v>0</v>
      </c>
      <c r="I206" s="47" t="n">
        <f aca="false">I207</f>
        <v>0</v>
      </c>
      <c r="J206" s="47" t="n">
        <f aca="false">J207</f>
        <v>0</v>
      </c>
      <c r="K206" s="47" t="n">
        <f aca="false">K207</f>
        <v>0</v>
      </c>
      <c r="L206" s="48" t="n">
        <f aca="false">L207</f>
        <v>0</v>
      </c>
      <c r="M206" s="49" t="n">
        <f aca="false">M207</f>
        <v>0</v>
      </c>
      <c r="N206" s="47" t="n">
        <f aca="false">N207</f>
        <v>0</v>
      </c>
      <c r="O206" s="48" t="n">
        <f aca="false">O207</f>
        <v>0</v>
      </c>
      <c r="P206" s="49" t="n">
        <f aca="false">P207</f>
        <v>0</v>
      </c>
      <c r="Q206" s="47" t="n">
        <f aca="false">Q207</f>
        <v>0</v>
      </c>
      <c r="R206" s="50" t="n">
        <f aca="false">R207</f>
        <v>0</v>
      </c>
      <c r="S206" s="51" t="n">
        <f aca="false">S207</f>
        <v>0</v>
      </c>
      <c r="T206" s="47" t="n">
        <f aca="false">T207</f>
        <v>0</v>
      </c>
      <c r="U206" s="50" t="n">
        <f aca="false">U207</f>
        <v>0</v>
      </c>
    </row>
    <row r="207" customFormat="false" ht="13.2" hidden="false" customHeight="false" outlineLevel="0" collapsed="false">
      <c r="A207" s="40" t="s">
        <v>185</v>
      </c>
      <c r="B207" s="43" t="s">
        <v>182</v>
      </c>
      <c r="C207" s="44" t="s">
        <v>22</v>
      </c>
      <c r="D207" s="43" t="s">
        <v>23</v>
      </c>
      <c r="E207" s="45" t="n">
        <v>76560</v>
      </c>
      <c r="F207" s="46" t="n">
        <v>610</v>
      </c>
      <c r="G207" s="47" t="n">
        <v>0</v>
      </c>
      <c r="H207" s="47" t="n">
        <v>0</v>
      </c>
      <c r="I207" s="47" t="n">
        <v>0</v>
      </c>
      <c r="J207" s="47"/>
      <c r="K207" s="47"/>
      <c r="L207" s="48"/>
      <c r="M207" s="49" t="n">
        <f aca="false">G207+J207</f>
        <v>0</v>
      </c>
      <c r="N207" s="47" t="n">
        <f aca="false">H207+K207</f>
        <v>0</v>
      </c>
      <c r="O207" s="48" t="n">
        <f aca="false">I207+L207</f>
        <v>0</v>
      </c>
      <c r="P207" s="49"/>
      <c r="Q207" s="47"/>
      <c r="R207" s="50"/>
      <c r="S207" s="51" t="n">
        <f aca="false">M207+P207</f>
        <v>0</v>
      </c>
      <c r="T207" s="47" t="n">
        <f aca="false">N207+Q207</f>
        <v>0</v>
      </c>
      <c r="U207" s="50" t="n">
        <f aca="false">O207+R207</f>
        <v>0</v>
      </c>
    </row>
    <row r="208" customFormat="false" ht="40.8" hidden="false" customHeight="false" outlineLevel="0" collapsed="false">
      <c r="A208" s="40" t="s">
        <v>278</v>
      </c>
      <c r="B208" s="43" t="s">
        <v>182</v>
      </c>
      <c r="C208" s="44" t="s">
        <v>22</v>
      </c>
      <c r="D208" s="43" t="s">
        <v>23</v>
      </c>
      <c r="E208" s="45" t="s">
        <v>279</v>
      </c>
      <c r="F208" s="46"/>
      <c r="G208" s="47" t="n">
        <f aca="false">G209</f>
        <v>2792327.02</v>
      </c>
      <c r="H208" s="47" t="n">
        <f aca="false">H209</f>
        <v>2840235.52</v>
      </c>
      <c r="I208" s="47" t="n">
        <f aca="false">I209</f>
        <v>3064375.27</v>
      </c>
      <c r="J208" s="47" t="n">
        <f aca="false">J209</f>
        <v>0</v>
      </c>
      <c r="K208" s="47" t="n">
        <f aca="false">K209</f>
        <v>0</v>
      </c>
      <c r="L208" s="48" t="n">
        <f aca="false">L209</f>
        <v>0</v>
      </c>
      <c r="M208" s="49" t="n">
        <f aca="false">M209</f>
        <v>2792327.02</v>
      </c>
      <c r="N208" s="47" t="n">
        <f aca="false">N209</f>
        <v>2840235.52</v>
      </c>
      <c r="O208" s="48" t="n">
        <f aca="false">O209</f>
        <v>3064375.27</v>
      </c>
      <c r="P208" s="49" t="n">
        <f aca="false">P209</f>
        <v>0</v>
      </c>
      <c r="Q208" s="47" t="n">
        <f aca="false">Q209</f>
        <v>0</v>
      </c>
      <c r="R208" s="50" t="n">
        <f aca="false">R209</f>
        <v>0</v>
      </c>
      <c r="S208" s="51" t="n">
        <f aca="false">S209</f>
        <v>2792327.02</v>
      </c>
      <c r="T208" s="47" t="n">
        <f aca="false">T209</f>
        <v>2840235.52</v>
      </c>
      <c r="U208" s="50" t="n">
        <f aca="false">U209</f>
        <v>3064375.27</v>
      </c>
    </row>
    <row r="209" customFormat="false" ht="20.4" hidden="false" customHeight="false" outlineLevel="0" collapsed="false">
      <c r="A209" s="40" t="s">
        <v>179</v>
      </c>
      <c r="B209" s="43" t="s">
        <v>182</v>
      </c>
      <c r="C209" s="44" t="s">
        <v>22</v>
      </c>
      <c r="D209" s="43" t="s">
        <v>23</v>
      </c>
      <c r="E209" s="45" t="s">
        <v>279</v>
      </c>
      <c r="F209" s="46" t="n">
        <v>600</v>
      </c>
      <c r="G209" s="47" t="n">
        <f aca="false">G210</f>
        <v>2792327.02</v>
      </c>
      <c r="H209" s="47" t="n">
        <f aca="false">H210</f>
        <v>2840235.52</v>
      </c>
      <c r="I209" s="47" t="n">
        <f aca="false">I210</f>
        <v>3064375.27</v>
      </c>
      <c r="J209" s="47" t="n">
        <f aca="false">J210</f>
        <v>0</v>
      </c>
      <c r="K209" s="47" t="n">
        <f aca="false">K210</f>
        <v>0</v>
      </c>
      <c r="L209" s="48" t="n">
        <f aca="false">L210</f>
        <v>0</v>
      </c>
      <c r="M209" s="49" t="n">
        <f aca="false">M210</f>
        <v>2792327.02</v>
      </c>
      <c r="N209" s="47" t="n">
        <f aca="false">N210</f>
        <v>2840235.52</v>
      </c>
      <c r="O209" s="48" t="n">
        <f aca="false">O210</f>
        <v>3064375.27</v>
      </c>
      <c r="P209" s="49" t="n">
        <f aca="false">P210</f>
        <v>0</v>
      </c>
      <c r="Q209" s="47" t="n">
        <f aca="false">Q210</f>
        <v>0</v>
      </c>
      <c r="R209" s="50" t="n">
        <f aca="false">R210</f>
        <v>0</v>
      </c>
      <c r="S209" s="51" t="n">
        <f aca="false">S210</f>
        <v>2792327.02</v>
      </c>
      <c r="T209" s="47" t="n">
        <f aca="false">T210</f>
        <v>2840235.52</v>
      </c>
      <c r="U209" s="50" t="n">
        <f aca="false">U210</f>
        <v>3064375.27</v>
      </c>
    </row>
    <row r="210" customFormat="false" ht="13.2" hidden="false" customHeight="false" outlineLevel="0" collapsed="false">
      <c r="A210" s="40" t="s">
        <v>185</v>
      </c>
      <c r="B210" s="43" t="s">
        <v>182</v>
      </c>
      <c r="C210" s="44" t="s">
        <v>22</v>
      </c>
      <c r="D210" s="43" t="s">
        <v>23</v>
      </c>
      <c r="E210" s="45" t="s">
        <v>279</v>
      </c>
      <c r="F210" s="46" t="n">
        <v>610</v>
      </c>
      <c r="G210" s="47" t="n">
        <v>2792327.02</v>
      </c>
      <c r="H210" s="47" t="n">
        <v>2840235.52</v>
      </c>
      <c r="I210" s="47" t="n">
        <v>3064375.27</v>
      </c>
      <c r="J210" s="47"/>
      <c r="K210" s="47"/>
      <c r="L210" s="48"/>
      <c r="M210" s="49" t="n">
        <f aca="false">G210+J210</f>
        <v>2792327.02</v>
      </c>
      <c r="N210" s="47" t="n">
        <f aca="false">H210+K210</f>
        <v>2840235.52</v>
      </c>
      <c r="O210" s="48" t="n">
        <f aca="false">I210+L210</f>
        <v>3064375.27</v>
      </c>
      <c r="P210" s="49"/>
      <c r="Q210" s="47"/>
      <c r="R210" s="50"/>
      <c r="S210" s="51" t="n">
        <f aca="false">M210+P210</f>
        <v>2792327.02</v>
      </c>
      <c r="T210" s="47" t="n">
        <f aca="false">N210+Q210</f>
        <v>2840235.52</v>
      </c>
      <c r="U210" s="50" t="n">
        <f aca="false">O210+R210</f>
        <v>3064375.27</v>
      </c>
    </row>
    <row r="211" customFormat="false" ht="64.5" hidden="false" customHeight="true" outlineLevel="0" collapsed="false">
      <c r="A211" s="40" t="s">
        <v>183</v>
      </c>
      <c r="B211" s="43" t="s">
        <v>182</v>
      </c>
      <c r="C211" s="44" t="s">
        <v>22</v>
      </c>
      <c r="D211" s="43" t="s">
        <v>23</v>
      </c>
      <c r="E211" s="45" t="s">
        <v>184</v>
      </c>
      <c r="F211" s="46"/>
      <c r="G211" s="47" t="n">
        <f aca="false">G212</f>
        <v>35933085.09</v>
      </c>
      <c r="H211" s="47" t="n">
        <f aca="false">H212</f>
        <v>37861078.93</v>
      </c>
      <c r="I211" s="47" t="n">
        <f aca="false">I212</f>
        <v>37861062.14</v>
      </c>
      <c r="J211" s="47" t="n">
        <f aca="false">J212</f>
        <v>0</v>
      </c>
      <c r="K211" s="47" t="n">
        <f aca="false">K212</f>
        <v>0</v>
      </c>
      <c r="L211" s="48" t="n">
        <f aca="false">L212</f>
        <v>0</v>
      </c>
      <c r="M211" s="49" t="n">
        <f aca="false">M212</f>
        <v>35933085.09</v>
      </c>
      <c r="N211" s="47" t="n">
        <f aca="false">N212</f>
        <v>37861078.93</v>
      </c>
      <c r="O211" s="48" t="n">
        <f aca="false">O212</f>
        <v>37861062.14</v>
      </c>
      <c r="P211" s="49" t="n">
        <f aca="false">P212</f>
        <v>0</v>
      </c>
      <c r="Q211" s="47" t="n">
        <f aca="false">Q212</f>
        <v>0</v>
      </c>
      <c r="R211" s="50" t="n">
        <f aca="false">R212</f>
        <v>0</v>
      </c>
      <c r="S211" s="51" t="n">
        <f aca="false">S212</f>
        <v>35933085.09</v>
      </c>
      <c r="T211" s="47" t="n">
        <f aca="false">T212</f>
        <v>37861078.93</v>
      </c>
      <c r="U211" s="50" t="n">
        <f aca="false">U212</f>
        <v>37861062.14</v>
      </c>
    </row>
    <row r="212" customFormat="false" ht="20.4" hidden="false" customHeight="false" outlineLevel="0" collapsed="false">
      <c r="A212" s="40" t="s">
        <v>179</v>
      </c>
      <c r="B212" s="43" t="s">
        <v>182</v>
      </c>
      <c r="C212" s="44" t="s">
        <v>22</v>
      </c>
      <c r="D212" s="43" t="s">
        <v>23</v>
      </c>
      <c r="E212" s="45" t="s">
        <v>184</v>
      </c>
      <c r="F212" s="46" t="n">
        <v>600</v>
      </c>
      <c r="G212" s="47" t="n">
        <f aca="false">G213</f>
        <v>35933085.09</v>
      </c>
      <c r="H212" s="47" t="n">
        <f aca="false">H213</f>
        <v>37861078.93</v>
      </c>
      <c r="I212" s="47" t="n">
        <f aca="false">I213</f>
        <v>37861062.14</v>
      </c>
      <c r="J212" s="47" t="n">
        <f aca="false">J213</f>
        <v>0</v>
      </c>
      <c r="K212" s="47" t="n">
        <f aca="false">K213</f>
        <v>0</v>
      </c>
      <c r="L212" s="48" t="n">
        <f aca="false">L213</f>
        <v>0</v>
      </c>
      <c r="M212" s="49" t="n">
        <f aca="false">M213</f>
        <v>35933085.09</v>
      </c>
      <c r="N212" s="47" t="n">
        <f aca="false">N213</f>
        <v>37861078.93</v>
      </c>
      <c r="O212" s="48" t="n">
        <f aca="false">O213</f>
        <v>37861062.14</v>
      </c>
      <c r="P212" s="49" t="n">
        <f aca="false">P213</f>
        <v>0</v>
      </c>
      <c r="Q212" s="47" t="n">
        <f aca="false">Q213</f>
        <v>0</v>
      </c>
      <c r="R212" s="50" t="n">
        <f aca="false">R213</f>
        <v>0</v>
      </c>
      <c r="S212" s="51" t="n">
        <f aca="false">S213</f>
        <v>35933085.09</v>
      </c>
      <c r="T212" s="47" t="n">
        <f aca="false">T213</f>
        <v>37861078.93</v>
      </c>
      <c r="U212" s="50" t="n">
        <f aca="false">U213</f>
        <v>37861062.14</v>
      </c>
    </row>
    <row r="213" customFormat="false" ht="13.2" hidden="false" customHeight="false" outlineLevel="0" collapsed="false">
      <c r="A213" s="40" t="s">
        <v>185</v>
      </c>
      <c r="B213" s="43" t="s">
        <v>182</v>
      </c>
      <c r="C213" s="44" t="s">
        <v>22</v>
      </c>
      <c r="D213" s="43" t="s">
        <v>23</v>
      </c>
      <c r="E213" s="45" t="s">
        <v>184</v>
      </c>
      <c r="F213" s="46" t="n">
        <v>610</v>
      </c>
      <c r="G213" s="47" t="n">
        <v>35933085.09</v>
      </c>
      <c r="H213" s="47" t="n">
        <v>37861078.93</v>
      </c>
      <c r="I213" s="47" t="n">
        <v>37861062.14</v>
      </c>
      <c r="J213" s="47"/>
      <c r="K213" s="47"/>
      <c r="L213" s="48"/>
      <c r="M213" s="49" t="n">
        <f aca="false">G213+J213</f>
        <v>35933085.09</v>
      </c>
      <c r="N213" s="47" t="n">
        <f aca="false">H213+K213</f>
        <v>37861078.93</v>
      </c>
      <c r="O213" s="48" t="n">
        <f aca="false">I213+L213</f>
        <v>37861062.14</v>
      </c>
      <c r="P213" s="49"/>
      <c r="Q213" s="47"/>
      <c r="R213" s="50"/>
      <c r="S213" s="51" t="n">
        <f aca="false">M213+P213</f>
        <v>35933085.09</v>
      </c>
      <c r="T213" s="47" t="n">
        <f aca="false">N213+Q213</f>
        <v>37861078.93</v>
      </c>
      <c r="U213" s="50" t="n">
        <f aca="false">O213+R213</f>
        <v>37861062.14</v>
      </c>
    </row>
    <row r="214" customFormat="false" ht="13.2" hidden="false" customHeight="false" outlineLevel="0" collapsed="false">
      <c r="A214" s="40" t="s">
        <v>257</v>
      </c>
      <c r="B214" s="43" t="s">
        <v>182</v>
      </c>
      <c r="C214" s="44" t="s">
        <v>22</v>
      </c>
      <c r="D214" s="43" t="s">
        <v>23</v>
      </c>
      <c r="E214" s="45" t="s">
        <v>258</v>
      </c>
      <c r="F214" s="46"/>
      <c r="G214" s="47" t="n">
        <f aca="false">G215+G217</f>
        <v>529682948</v>
      </c>
      <c r="H214" s="47" t="n">
        <f aca="false">H215+H217</f>
        <v>552703326</v>
      </c>
      <c r="I214" s="47" t="n">
        <f aca="false">I215+I217</f>
        <v>565845863</v>
      </c>
      <c r="J214" s="47" t="n">
        <f aca="false">J215+J217</f>
        <v>0</v>
      </c>
      <c r="K214" s="47" t="n">
        <f aca="false">K215+K217</f>
        <v>0</v>
      </c>
      <c r="L214" s="48" t="n">
        <f aca="false">L215+L217</f>
        <v>0</v>
      </c>
      <c r="M214" s="49" t="n">
        <f aca="false">M215+M217</f>
        <v>529682948</v>
      </c>
      <c r="N214" s="47" t="n">
        <f aca="false">N215+N217</f>
        <v>552703326</v>
      </c>
      <c r="O214" s="48" t="n">
        <f aca="false">O215+O217</f>
        <v>565845863</v>
      </c>
      <c r="P214" s="49" t="n">
        <f aca="false">P215+P217</f>
        <v>0</v>
      </c>
      <c r="Q214" s="47" t="n">
        <f aca="false">Q215+Q217</f>
        <v>0</v>
      </c>
      <c r="R214" s="50" t="n">
        <f aca="false">R215+R217</f>
        <v>0</v>
      </c>
      <c r="S214" s="51" t="n">
        <f aca="false">S215+S217</f>
        <v>529682948</v>
      </c>
      <c r="T214" s="47" t="n">
        <f aca="false">T215+T217</f>
        <v>552703326</v>
      </c>
      <c r="U214" s="50" t="n">
        <f aca="false">U215+U217</f>
        <v>565845863</v>
      </c>
    </row>
    <row r="215" customFormat="false" ht="20.4" hidden="false" customHeight="false" outlineLevel="0" collapsed="false">
      <c r="A215" s="40" t="s">
        <v>179</v>
      </c>
      <c r="B215" s="43" t="s">
        <v>182</v>
      </c>
      <c r="C215" s="44" t="s">
        <v>22</v>
      </c>
      <c r="D215" s="43" t="s">
        <v>23</v>
      </c>
      <c r="E215" s="45" t="s">
        <v>258</v>
      </c>
      <c r="F215" s="46" t="n">
        <v>600</v>
      </c>
      <c r="G215" s="47" t="n">
        <f aca="false">G216</f>
        <v>528016298</v>
      </c>
      <c r="H215" s="47" t="n">
        <f aca="false">H216</f>
        <v>550964926</v>
      </c>
      <c r="I215" s="47" t="n">
        <f aca="false">I216</f>
        <v>564032393</v>
      </c>
      <c r="J215" s="47" t="n">
        <f aca="false">J216</f>
        <v>0</v>
      </c>
      <c r="K215" s="47" t="n">
        <f aca="false">K216</f>
        <v>0</v>
      </c>
      <c r="L215" s="48" t="n">
        <f aca="false">L216</f>
        <v>0</v>
      </c>
      <c r="M215" s="49" t="n">
        <f aca="false">M216</f>
        <v>528016298</v>
      </c>
      <c r="N215" s="47" t="n">
        <f aca="false">N216</f>
        <v>550964926</v>
      </c>
      <c r="O215" s="48" t="n">
        <f aca="false">O216</f>
        <v>564032393</v>
      </c>
      <c r="P215" s="49" t="n">
        <f aca="false">P216</f>
        <v>0</v>
      </c>
      <c r="Q215" s="47" t="n">
        <f aca="false">Q216</f>
        <v>0</v>
      </c>
      <c r="R215" s="50" t="n">
        <f aca="false">R216</f>
        <v>0</v>
      </c>
      <c r="S215" s="51" t="n">
        <f aca="false">S216</f>
        <v>528016298</v>
      </c>
      <c r="T215" s="47" t="n">
        <f aca="false">T216</f>
        <v>550964926</v>
      </c>
      <c r="U215" s="50" t="n">
        <f aca="false">U216</f>
        <v>564032393</v>
      </c>
    </row>
    <row r="216" customFormat="false" ht="13.2" hidden="false" customHeight="false" outlineLevel="0" collapsed="false">
      <c r="A216" s="40" t="s">
        <v>185</v>
      </c>
      <c r="B216" s="43" t="s">
        <v>182</v>
      </c>
      <c r="C216" s="44" t="s">
        <v>22</v>
      </c>
      <c r="D216" s="43" t="s">
        <v>23</v>
      </c>
      <c r="E216" s="45" t="s">
        <v>258</v>
      </c>
      <c r="F216" s="46" t="n">
        <v>610</v>
      </c>
      <c r="G216" s="47" t="n">
        <v>528016298</v>
      </c>
      <c r="H216" s="47" t="n">
        <v>550964926</v>
      </c>
      <c r="I216" s="47" t="n">
        <v>564032393</v>
      </c>
      <c r="J216" s="47"/>
      <c r="K216" s="47"/>
      <c r="L216" s="48"/>
      <c r="M216" s="49" t="n">
        <f aca="false">G216+J216</f>
        <v>528016298</v>
      </c>
      <c r="N216" s="47" t="n">
        <f aca="false">H216+K216</f>
        <v>550964926</v>
      </c>
      <c r="O216" s="48" t="n">
        <f aca="false">I216+L216</f>
        <v>564032393</v>
      </c>
      <c r="P216" s="49"/>
      <c r="Q216" s="47"/>
      <c r="R216" s="50"/>
      <c r="S216" s="51" t="n">
        <f aca="false">M216+P216</f>
        <v>528016298</v>
      </c>
      <c r="T216" s="47" t="n">
        <f aca="false">N216+Q216</f>
        <v>550964926</v>
      </c>
      <c r="U216" s="50" t="n">
        <f aca="false">O216+R216</f>
        <v>564032393</v>
      </c>
    </row>
    <row r="217" customFormat="false" ht="13.2" hidden="false" customHeight="false" outlineLevel="0" collapsed="false">
      <c r="A217" s="40" t="s">
        <v>52</v>
      </c>
      <c r="B217" s="43" t="s">
        <v>182</v>
      </c>
      <c r="C217" s="44" t="s">
        <v>22</v>
      </c>
      <c r="D217" s="43" t="s">
        <v>23</v>
      </c>
      <c r="E217" s="45" t="s">
        <v>258</v>
      </c>
      <c r="F217" s="46" t="n">
        <v>800</v>
      </c>
      <c r="G217" s="47" t="n">
        <f aca="false">G218</f>
        <v>1666650</v>
      </c>
      <c r="H217" s="47" t="n">
        <f aca="false">H218</f>
        <v>1738400</v>
      </c>
      <c r="I217" s="47" t="n">
        <f aca="false">I218</f>
        <v>1813470</v>
      </c>
      <c r="J217" s="47" t="n">
        <f aca="false">J218</f>
        <v>0</v>
      </c>
      <c r="K217" s="47" t="n">
        <f aca="false">K218</f>
        <v>0</v>
      </c>
      <c r="L217" s="48" t="n">
        <f aca="false">L218</f>
        <v>0</v>
      </c>
      <c r="M217" s="49" t="n">
        <f aca="false">M218</f>
        <v>1666650</v>
      </c>
      <c r="N217" s="47" t="n">
        <f aca="false">N218</f>
        <v>1738400</v>
      </c>
      <c r="O217" s="48" t="n">
        <f aca="false">O218</f>
        <v>1813470</v>
      </c>
      <c r="P217" s="49" t="n">
        <f aca="false">P218</f>
        <v>0</v>
      </c>
      <c r="Q217" s="47" t="n">
        <f aca="false">Q218</f>
        <v>0</v>
      </c>
      <c r="R217" s="50" t="n">
        <f aca="false">R218</f>
        <v>0</v>
      </c>
      <c r="S217" s="51" t="n">
        <f aca="false">S218</f>
        <v>1666650</v>
      </c>
      <c r="T217" s="47" t="n">
        <f aca="false">T218</f>
        <v>1738400</v>
      </c>
      <c r="U217" s="50" t="n">
        <f aca="false">U218</f>
        <v>1813470</v>
      </c>
    </row>
    <row r="218" customFormat="false" ht="30.6" hidden="false" customHeight="false" outlineLevel="0" collapsed="false">
      <c r="A218" s="40" t="s">
        <v>259</v>
      </c>
      <c r="B218" s="43" t="s">
        <v>182</v>
      </c>
      <c r="C218" s="44" t="s">
        <v>22</v>
      </c>
      <c r="D218" s="43" t="s">
        <v>23</v>
      </c>
      <c r="E218" s="45" t="s">
        <v>258</v>
      </c>
      <c r="F218" s="46" t="n">
        <v>810</v>
      </c>
      <c r="G218" s="47" t="n">
        <v>1666650</v>
      </c>
      <c r="H218" s="47" t="n">
        <v>1738400</v>
      </c>
      <c r="I218" s="47" t="n">
        <v>1813470</v>
      </c>
      <c r="J218" s="47"/>
      <c r="K218" s="47"/>
      <c r="L218" s="48"/>
      <c r="M218" s="49" t="n">
        <f aca="false">G218+J218</f>
        <v>1666650</v>
      </c>
      <c r="N218" s="47" t="n">
        <f aca="false">H218+K218</f>
        <v>1738400</v>
      </c>
      <c r="O218" s="48" t="n">
        <f aca="false">I218+L218</f>
        <v>1813470</v>
      </c>
      <c r="P218" s="49"/>
      <c r="Q218" s="47"/>
      <c r="R218" s="50"/>
      <c r="S218" s="51" t="n">
        <f aca="false">M218+P218</f>
        <v>1666650</v>
      </c>
      <c r="T218" s="47" t="n">
        <f aca="false">N218+Q218</f>
        <v>1738400</v>
      </c>
      <c r="U218" s="50" t="n">
        <f aca="false">O218+R218</f>
        <v>1813470</v>
      </c>
    </row>
    <row r="219" customFormat="false" ht="30.6" hidden="false" customHeight="false" outlineLevel="0" collapsed="false">
      <c r="A219" s="40" t="s">
        <v>443</v>
      </c>
      <c r="B219" s="43" t="s">
        <v>182</v>
      </c>
      <c r="C219" s="44" t="s">
        <v>22</v>
      </c>
      <c r="D219" s="43" t="s">
        <v>23</v>
      </c>
      <c r="E219" s="45" t="s">
        <v>273</v>
      </c>
      <c r="F219" s="46"/>
      <c r="G219" s="47" t="n">
        <f aca="false">G220</f>
        <v>8070052</v>
      </c>
      <c r="H219" s="47" t="n">
        <f aca="false">H220</f>
        <v>8885374</v>
      </c>
      <c r="I219" s="47" t="n">
        <f aca="false">I220</f>
        <v>9368137</v>
      </c>
      <c r="J219" s="47" t="n">
        <f aca="false">J220</f>
        <v>0</v>
      </c>
      <c r="K219" s="47" t="n">
        <f aca="false">K220</f>
        <v>0</v>
      </c>
      <c r="L219" s="48" t="n">
        <f aca="false">L220</f>
        <v>0</v>
      </c>
      <c r="M219" s="49" t="n">
        <f aca="false">M220</f>
        <v>8070052</v>
      </c>
      <c r="N219" s="47" t="n">
        <f aca="false">N220</f>
        <v>8885374</v>
      </c>
      <c r="O219" s="48" t="n">
        <f aca="false">O220</f>
        <v>9368137</v>
      </c>
      <c r="P219" s="49" t="n">
        <f aca="false">P220</f>
        <v>0</v>
      </c>
      <c r="Q219" s="47" t="n">
        <f aca="false">Q220</f>
        <v>0</v>
      </c>
      <c r="R219" s="50" t="n">
        <f aca="false">R220</f>
        <v>0</v>
      </c>
      <c r="S219" s="51" t="n">
        <f aca="false">S220</f>
        <v>8070052</v>
      </c>
      <c r="T219" s="47" t="n">
        <f aca="false">T220</f>
        <v>8885374</v>
      </c>
      <c r="U219" s="50" t="n">
        <f aca="false">U220</f>
        <v>9368137</v>
      </c>
    </row>
    <row r="220" customFormat="false" ht="20.4" hidden="false" customHeight="false" outlineLevel="0" collapsed="false">
      <c r="A220" s="40" t="s">
        <v>179</v>
      </c>
      <c r="B220" s="43" t="s">
        <v>182</v>
      </c>
      <c r="C220" s="44" t="s">
        <v>22</v>
      </c>
      <c r="D220" s="43" t="s">
        <v>23</v>
      </c>
      <c r="E220" s="45" t="s">
        <v>273</v>
      </c>
      <c r="F220" s="46" t="n">
        <v>600</v>
      </c>
      <c r="G220" s="47" t="n">
        <f aca="false">G221</f>
        <v>8070052</v>
      </c>
      <c r="H220" s="47" t="n">
        <f aca="false">H221</f>
        <v>8885374</v>
      </c>
      <c r="I220" s="47" t="n">
        <f aca="false">I221</f>
        <v>9368137</v>
      </c>
      <c r="J220" s="47" t="n">
        <f aca="false">J221</f>
        <v>0</v>
      </c>
      <c r="K220" s="47" t="n">
        <f aca="false">K221</f>
        <v>0</v>
      </c>
      <c r="L220" s="48" t="n">
        <f aca="false">L221</f>
        <v>0</v>
      </c>
      <c r="M220" s="49" t="n">
        <f aca="false">M221</f>
        <v>8070052</v>
      </c>
      <c r="N220" s="47" t="n">
        <f aca="false">N221</f>
        <v>8885374</v>
      </c>
      <c r="O220" s="48" t="n">
        <f aca="false">O221</f>
        <v>9368137</v>
      </c>
      <c r="P220" s="49" t="n">
        <f aca="false">P221</f>
        <v>0</v>
      </c>
      <c r="Q220" s="47" t="n">
        <f aca="false">Q221</f>
        <v>0</v>
      </c>
      <c r="R220" s="50" t="n">
        <f aca="false">R221</f>
        <v>0</v>
      </c>
      <c r="S220" s="51" t="n">
        <f aca="false">S221</f>
        <v>8070052</v>
      </c>
      <c r="T220" s="47" t="n">
        <f aca="false">T221</f>
        <v>8885374</v>
      </c>
      <c r="U220" s="50" t="n">
        <f aca="false">U221</f>
        <v>9368137</v>
      </c>
    </row>
    <row r="221" customFormat="false" ht="13.2" hidden="false" customHeight="false" outlineLevel="0" collapsed="false">
      <c r="A221" s="40" t="s">
        <v>185</v>
      </c>
      <c r="B221" s="43" t="s">
        <v>182</v>
      </c>
      <c r="C221" s="44" t="s">
        <v>22</v>
      </c>
      <c r="D221" s="43" t="s">
        <v>23</v>
      </c>
      <c r="E221" s="45" t="s">
        <v>273</v>
      </c>
      <c r="F221" s="46" t="n">
        <v>610</v>
      </c>
      <c r="G221" s="47" t="n">
        <v>8070052</v>
      </c>
      <c r="H221" s="47" t="n">
        <v>8885374</v>
      </c>
      <c r="I221" s="47" t="n">
        <v>9368137</v>
      </c>
      <c r="J221" s="47"/>
      <c r="K221" s="47"/>
      <c r="L221" s="48"/>
      <c r="M221" s="49" t="n">
        <f aca="false">G221+J221</f>
        <v>8070052</v>
      </c>
      <c r="N221" s="47" t="n">
        <f aca="false">H221+K221</f>
        <v>8885374</v>
      </c>
      <c r="O221" s="48" t="n">
        <f aca="false">I221+L221</f>
        <v>9368137</v>
      </c>
      <c r="P221" s="49"/>
      <c r="Q221" s="47"/>
      <c r="R221" s="50"/>
      <c r="S221" s="51" t="n">
        <f aca="false">M221+P221</f>
        <v>8070052</v>
      </c>
      <c r="T221" s="47" t="n">
        <f aca="false">N221+Q221</f>
        <v>8885374</v>
      </c>
      <c r="U221" s="50" t="n">
        <f aca="false">O221+R221</f>
        <v>9368137</v>
      </c>
    </row>
    <row r="222" customFormat="false" ht="30.6" hidden="false" customHeight="false" outlineLevel="0" collapsed="false">
      <c r="A222" s="40" t="s">
        <v>287</v>
      </c>
      <c r="B222" s="43" t="s">
        <v>182</v>
      </c>
      <c r="C222" s="44" t="s">
        <v>22</v>
      </c>
      <c r="D222" s="43" t="s">
        <v>23</v>
      </c>
      <c r="E222" s="45" t="s">
        <v>288</v>
      </c>
      <c r="F222" s="46"/>
      <c r="G222" s="47" t="n">
        <f aca="false">G225+G227</f>
        <v>9130588.2</v>
      </c>
      <c r="H222" s="47" t="n">
        <f aca="false">H225+H227</f>
        <v>8905800</v>
      </c>
      <c r="I222" s="47" t="n">
        <f aca="false">I225+I227</f>
        <v>8535580</v>
      </c>
      <c r="J222" s="47" t="n">
        <f aca="false">J225+J227</f>
        <v>-11196.1</v>
      </c>
      <c r="K222" s="47" t="n">
        <f aca="false">K225+K227</f>
        <v>-1026930</v>
      </c>
      <c r="L222" s="48" t="n">
        <f aca="false">L225+L227</f>
        <v>-3861160</v>
      </c>
      <c r="M222" s="49" t="n">
        <f aca="false">M225+M227</f>
        <v>9119392.1</v>
      </c>
      <c r="N222" s="47" t="n">
        <f aca="false">N225+N227</f>
        <v>7878870</v>
      </c>
      <c r="O222" s="48" t="n">
        <f aca="false">O225+O227</f>
        <v>4674420</v>
      </c>
      <c r="P222" s="49" t="n">
        <f aca="false">P223+P225+P227</f>
        <v>0</v>
      </c>
      <c r="Q222" s="47" t="n">
        <f aca="false">Q223+Q225+Q227</f>
        <v>0</v>
      </c>
      <c r="R222" s="50" t="n">
        <f aca="false">R223+R225+R227</f>
        <v>0</v>
      </c>
      <c r="S222" s="51" t="n">
        <f aca="false">S223+S225+S227</f>
        <v>9119392.1</v>
      </c>
      <c r="T222" s="47" t="n">
        <f aca="false">T223+T225+T227</f>
        <v>7878870</v>
      </c>
      <c r="U222" s="50" t="n">
        <f aca="false">U223+U225+U227</f>
        <v>4674420</v>
      </c>
    </row>
    <row r="223" customFormat="false" ht="20.4" hidden="false" customHeight="false" outlineLevel="0" collapsed="false">
      <c r="A223" s="40" t="s">
        <v>28</v>
      </c>
      <c r="B223" s="43" t="s">
        <v>182</v>
      </c>
      <c r="C223" s="44" t="s">
        <v>22</v>
      </c>
      <c r="D223" s="43" t="s">
        <v>23</v>
      </c>
      <c r="E223" s="45" t="s">
        <v>288</v>
      </c>
      <c r="F223" s="46" t="n">
        <v>200</v>
      </c>
      <c r="G223" s="47"/>
      <c r="H223" s="47"/>
      <c r="I223" s="47"/>
      <c r="J223" s="47"/>
      <c r="K223" s="47"/>
      <c r="L223" s="48"/>
      <c r="M223" s="49"/>
      <c r="N223" s="47"/>
      <c r="O223" s="48"/>
      <c r="P223" s="49" t="n">
        <f aca="false">P224</f>
        <v>60000</v>
      </c>
      <c r="Q223" s="47" t="n">
        <f aca="false">Q224</f>
        <v>0</v>
      </c>
      <c r="R223" s="50" t="n">
        <f aca="false">R224</f>
        <v>0</v>
      </c>
      <c r="S223" s="51" t="n">
        <f aca="false">S224</f>
        <v>60000</v>
      </c>
      <c r="T223" s="47" t="n">
        <f aca="false">T224</f>
        <v>0</v>
      </c>
      <c r="U223" s="50" t="n">
        <f aca="false">U224</f>
        <v>0</v>
      </c>
    </row>
    <row r="224" customFormat="false" ht="20.4" hidden="false" customHeight="false" outlineLevel="0" collapsed="false">
      <c r="A224" s="40" t="s">
        <v>29</v>
      </c>
      <c r="B224" s="43" t="s">
        <v>182</v>
      </c>
      <c r="C224" s="44" t="s">
        <v>22</v>
      </c>
      <c r="D224" s="43" t="s">
        <v>23</v>
      </c>
      <c r="E224" s="45" t="s">
        <v>288</v>
      </c>
      <c r="F224" s="46" t="n">
        <v>240</v>
      </c>
      <c r="G224" s="47"/>
      <c r="H224" s="47"/>
      <c r="I224" s="47"/>
      <c r="J224" s="47"/>
      <c r="K224" s="47"/>
      <c r="L224" s="48"/>
      <c r="M224" s="49"/>
      <c r="N224" s="47"/>
      <c r="O224" s="48"/>
      <c r="P224" s="49" t="n">
        <v>60000</v>
      </c>
      <c r="Q224" s="47" t="n">
        <v>0</v>
      </c>
      <c r="R224" s="50" t="n">
        <v>0</v>
      </c>
      <c r="S224" s="51" t="n">
        <f aca="false">M224+P224</f>
        <v>60000</v>
      </c>
      <c r="T224" s="47" t="n">
        <f aca="false">N224+Q224</f>
        <v>0</v>
      </c>
      <c r="U224" s="50" t="n">
        <f aca="false">O224+R224</f>
        <v>0</v>
      </c>
    </row>
    <row r="225" customFormat="false" ht="13.2" hidden="false" customHeight="false" outlineLevel="0" collapsed="false">
      <c r="A225" s="40" t="s">
        <v>195</v>
      </c>
      <c r="B225" s="43" t="s">
        <v>182</v>
      </c>
      <c r="C225" s="44" t="s">
        <v>22</v>
      </c>
      <c r="D225" s="43" t="s">
        <v>23</v>
      </c>
      <c r="E225" s="45" t="s">
        <v>288</v>
      </c>
      <c r="F225" s="46" t="n">
        <v>300</v>
      </c>
      <c r="G225" s="47" t="n">
        <f aca="false">G226</f>
        <v>9130588.2</v>
      </c>
      <c r="H225" s="47" t="n">
        <f aca="false">H226</f>
        <v>8905800</v>
      </c>
      <c r="I225" s="47" t="n">
        <f aca="false">I226</f>
        <v>8535580</v>
      </c>
      <c r="J225" s="47" t="n">
        <f aca="false">J226</f>
        <v>-11196.1</v>
      </c>
      <c r="K225" s="47" t="n">
        <f aca="false">K226</f>
        <v>-1026930</v>
      </c>
      <c r="L225" s="48" t="n">
        <f aca="false">L226</f>
        <v>-3861160</v>
      </c>
      <c r="M225" s="49" t="n">
        <f aca="false">M226</f>
        <v>9119392.1</v>
      </c>
      <c r="N225" s="47" t="n">
        <f aca="false">N226</f>
        <v>7878870</v>
      </c>
      <c r="O225" s="48" t="n">
        <f aca="false">O226</f>
        <v>4674420</v>
      </c>
      <c r="P225" s="49" t="n">
        <f aca="false">P226</f>
        <v>-60000</v>
      </c>
      <c r="Q225" s="47" t="n">
        <f aca="false">Q226</f>
        <v>0</v>
      </c>
      <c r="R225" s="50" t="n">
        <f aca="false">R226</f>
        <v>0</v>
      </c>
      <c r="S225" s="51" t="n">
        <f aca="false">S226</f>
        <v>9059392.1</v>
      </c>
      <c r="T225" s="47" t="n">
        <f aca="false">T226</f>
        <v>7878870</v>
      </c>
      <c r="U225" s="50" t="n">
        <f aca="false">U226</f>
        <v>4674420</v>
      </c>
    </row>
    <row r="226" customFormat="false" ht="20.4" hidden="false" customHeight="false" outlineLevel="0" collapsed="false">
      <c r="A226" s="40" t="s">
        <v>202</v>
      </c>
      <c r="B226" s="43" t="s">
        <v>182</v>
      </c>
      <c r="C226" s="44" t="s">
        <v>22</v>
      </c>
      <c r="D226" s="43" t="s">
        <v>23</v>
      </c>
      <c r="E226" s="45" t="s">
        <v>288</v>
      </c>
      <c r="F226" s="46" t="n">
        <v>320</v>
      </c>
      <c r="G226" s="47" t="n">
        <v>9130588.2</v>
      </c>
      <c r="H226" s="47" t="n">
        <v>8905800</v>
      </c>
      <c r="I226" s="47" t="n">
        <v>8535580</v>
      </c>
      <c r="J226" s="47" t="n">
        <v>-11196.1</v>
      </c>
      <c r="K226" s="47" t="n">
        <v>-1026930</v>
      </c>
      <c r="L226" s="48" t="n">
        <v>-3861160</v>
      </c>
      <c r="M226" s="49" t="n">
        <f aca="false">G226+J226</f>
        <v>9119392.1</v>
      </c>
      <c r="N226" s="47" t="n">
        <f aca="false">H226+K226</f>
        <v>7878870</v>
      </c>
      <c r="O226" s="48" t="n">
        <f aca="false">I226+L226</f>
        <v>4674420</v>
      </c>
      <c r="P226" s="49" t="n">
        <v>-60000</v>
      </c>
      <c r="Q226" s="47"/>
      <c r="R226" s="50"/>
      <c r="S226" s="51" t="n">
        <f aca="false">M226+P226</f>
        <v>9059392.1</v>
      </c>
      <c r="T226" s="47" t="n">
        <f aca="false">N226+Q226</f>
        <v>7878870</v>
      </c>
      <c r="U226" s="50" t="n">
        <f aca="false">O226+R226</f>
        <v>4674420</v>
      </c>
    </row>
    <row r="227" customFormat="false" ht="13.2" hidden="false" customHeight="false" outlineLevel="0" collapsed="false">
      <c r="A227" s="40" t="s">
        <v>52</v>
      </c>
      <c r="B227" s="43" t="s">
        <v>182</v>
      </c>
      <c r="C227" s="44" t="s">
        <v>22</v>
      </c>
      <c r="D227" s="43" t="s">
        <v>23</v>
      </c>
      <c r="E227" s="45" t="s">
        <v>288</v>
      </c>
      <c r="F227" s="46" t="n">
        <v>800</v>
      </c>
      <c r="G227" s="47" t="n">
        <f aca="false">G228</f>
        <v>0</v>
      </c>
      <c r="H227" s="47" t="n">
        <f aca="false">H228</f>
        <v>0</v>
      </c>
      <c r="I227" s="47" t="n">
        <f aca="false">I228</f>
        <v>0</v>
      </c>
      <c r="J227" s="47" t="n">
        <f aca="false">J228</f>
        <v>0</v>
      </c>
      <c r="K227" s="47" t="n">
        <f aca="false">K228</f>
        <v>0</v>
      </c>
      <c r="L227" s="48" t="n">
        <f aca="false">L228</f>
        <v>0</v>
      </c>
      <c r="M227" s="49" t="n">
        <f aca="false">M228</f>
        <v>0</v>
      </c>
      <c r="N227" s="47" t="n">
        <f aca="false">N228</f>
        <v>0</v>
      </c>
      <c r="O227" s="48" t="n">
        <f aca="false">O228</f>
        <v>0</v>
      </c>
      <c r="P227" s="49" t="n">
        <f aca="false">P228</f>
        <v>0</v>
      </c>
      <c r="Q227" s="47" t="n">
        <f aca="false">Q228</f>
        <v>0</v>
      </c>
      <c r="R227" s="50" t="n">
        <f aca="false">R228</f>
        <v>0</v>
      </c>
      <c r="S227" s="51" t="n">
        <f aca="false">S228</f>
        <v>0</v>
      </c>
      <c r="T227" s="47" t="n">
        <f aca="false">T228</f>
        <v>0</v>
      </c>
      <c r="U227" s="50" t="n">
        <f aca="false">U228</f>
        <v>0</v>
      </c>
    </row>
    <row r="228" customFormat="false" ht="30.6" hidden="false" customHeight="false" outlineLevel="0" collapsed="false">
      <c r="A228" s="40" t="s">
        <v>259</v>
      </c>
      <c r="B228" s="43" t="s">
        <v>182</v>
      </c>
      <c r="C228" s="44" t="s">
        <v>22</v>
      </c>
      <c r="D228" s="43" t="s">
        <v>23</v>
      </c>
      <c r="E228" s="45" t="s">
        <v>288</v>
      </c>
      <c r="F228" s="46" t="n">
        <v>810</v>
      </c>
      <c r="G228" s="47" t="n">
        <v>0</v>
      </c>
      <c r="H228" s="47" t="n">
        <v>0</v>
      </c>
      <c r="I228" s="47" t="n">
        <v>0</v>
      </c>
      <c r="J228" s="47"/>
      <c r="K228" s="47"/>
      <c r="L228" s="48"/>
      <c r="M228" s="49" t="n">
        <f aca="false">G228+J228</f>
        <v>0</v>
      </c>
      <c r="N228" s="47" t="n">
        <f aca="false">H228+K228</f>
        <v>0</v>
      </c>
      <c r="O228" s="48" t="n">
        <f aca="false">I228+L228</f>
        <v>0</v>
      </c>
      <c r="P228" s="49"/>
      <c r="Q228" s="47"/>
      <c r="R228" s="50"/>
      <c r="S228" s="51" t="n">
        <f aca="false">M228+P228</f>
        <v>0</v>
      </c>
      <c r="T228" s="47" t="n">
        <f aca="false">N228+Q228</f>
        <v>0</v>
      </c>
      <c r="U228" s="50" t="n">
        <f aca="false">O228+R228</f>
        <v>0</v>
      </c>
    </row>
    <row r="229" customFormat="false" ht="20.4" hidden="false" customHeight="false" outlineLevel="0" collapsed="false">
      <c r="A229" s="40" t="s">
        <v>275</v>
      </c>
      <c r="B229" s="43" t="s">
        <v>182</v>
      </c>
      <c r="C229" s="44" t="s">
        <v>22</v>
      </c>
      <c r="D229" s="43" t="s">
        <v>23</v>
      </c>
      <c r="E229" s="45" t="s">
        <v>128</v>
      </c>
      <c r="F229" s="46"/>
      <c r="G229" s="47" t="n">
        <f aca="false">G230+G232+G236</f>
        <v>19193868.8</v>
      </c>
      <c r="H229" s="47" t="n">
        <f aca="false">H230+H232+H236</f>
        <v>19376962.11</v>
      </c>
      <c r="I229" s="47" t="n">
        <f aca="false">I230+I232+I236</f>
        <v>20116659</v>
      </c>
      <c r="J229" s="47" t="n">
        <f aca="false">J230+J232+J236</f>
        <v>867155</v>
      </c>
      <c r="K229" s="47" t="n">
        <f aca="false">K230+K232+K236</f>
        <v>890605</v>
      </c>
      <c r="L229" s="48" t="n">
        <f aca="false">L230+L232+L236</f>
        <v>914993</v>
      </c>
      <c r="M229" s="49" t="n">
        <f aca="false">M230+M232+M236</f>
        <v>20061023.8</v>
      </c>
      <c r="N229" s="47" t="n">
        <f aca="false">N230+N232+N236</f>
        <v>20267567.11</v>
      </c>
      <c r="O229" s="48" t="n">
        <f aca="false">O230+O232+O236</f>
        <v>21031652</v>
      </c>
      <c r="P229" s="49" t="n">
        <f aca="false">P230+P232+P236+P234</f>
        <v>927959.42</v>
      </c>
      <c r="Q229" s="47" t="n">
        <f aca="false">Q230+Q232+Q236+Q234</f>
        <v>0</v>
      </c>
      <c r="R229" s="49" t="n">
        <f aca="false">R230+R232+R236+R234</f>
        <v>0</v>
      </c>
      <c r="S229" s="49" t="n">
        <f aca="false">S230+S232+S236+S234</f>
        <v>20988983.22</v>
      </c>
      <c r="T229" s="47" t="n">
        <f aca="false">T230+T232+T236+T234</f>
        <v>20267567.11</v>
      </c>
      <c r="U229" s="49" t="n">
        <f aca="false">U230+U232+U236+U234</f>
        <v>21031652</v>
      </c>
    </row>
    <row r="230" customFormat="false" ht="40.8" hidden="false" customHeight="false" outlineLevel="0" collapsed="false">
      <c r="A230" s="40" t="s">
        <v>91</v>
      </c>
      <c r="B230" s="43" t="s">
        <v>182</v>
      </c>
      <c r="C230" s="44" t="s">
        <v>22</v>
      </c>
      <c r="D230" s="43" t="s">
        <v>23</v>
      </c>
      <c r="E230" s="45" t="s">
        <v>128</v>
      </c>
      <c r="F230" s="46" t="n">
        <v>100</v>
      </c>
      <c r="G230" s="47" t="n">
        <f aca="false">G231</f>
        <v>18762028.8</v>
      </c>
      <c r="H230" s="47" t="n">
        <f aca="false">H231</f>
        <v>18945122.11</v>
      </c>
      <c r="I230" s="47" t="n">
        <f aca="false">I231</f>
        <v>19684819</v>
      </c>
      <c r="J230" s="47" t="n">
        <f aca="false">J231</f>
        <v>607856.16</v>
      </c>
      <c r="K230" s="47" t="n">
        <f aca="false">K231</f>
        <v>609705</v>
      </c>
      <c r="L230" s="48" t="n">
        <f aca="false">L231</f>
        <v>634093</v>
      </c>
      <c r="M230" s="49" t="n">
        <f aca="false">M231</f>
        <v>19369884.96</v>
      </c>
      <c r="N230" s="47" t="n">
        <f aca="false">N231</f>
        <v>19554827.11</v>
      </c>
      <c r="O230" s="48" t="n">
        <f aca="false">O231</f>
        <v>20318912</v>
      </c>
      <c r="P230" s="49" t="n">
        <f aca="false">P231</f>
        <v>925495.42</v>
      </c>
      <c r="Q230" s="47" t="n">
        <f aca="false">Q231</f>
        <v>0</v>
      </c>
      <c r="R230" s="50" t="n">
        <f aca="false">R231</f>
        <v>0</v>
      </c>
      <c r="S230" s="51" t="n">
        <f aca="false">S231</f>
        <v>20295380.38</v>
      </c>
      <c r="T230" s="47" t="n">
        <f aca="false">T231</f>
        <v>19554827.11</v>
      </c>
      <c r="U230" s="50" t="n">
        <f aca="false">U231</f>
        <v>20318912</v>
      </c>
    </row>
    <row r="231" customFormat="false" ht="20.4" hidden="false" customHeight="false" outlineLevel="0" collapsed="false">
      <c r="A231" s="40" t="s">
        <v>129</v>
      </c>
      <c r="B231" s="43" t="s">
        <v>182</v>
      </c>
      <c r="C231" s="44" t="s">
        <v>22</v>
      </c>
      <c r="D231" s="43" t="s">
        <v>23</v>
      </c>
      <c r="E231" s="45" t="s">
        <v>128</v>
      </c>
      <c r="F231" s="46" t="n">
        <v>120</v>
      </c>
      <c r="G231" s="47" t="n">
        <v>18762028.8</v>
      </c>
      <c r="H231" s="47" t="n">
        <v>18945122.11</v>
      </c>
      <c r="I231" s="47" t="n">
        <v>19684819</v>
      </c>
      <c r="J231" s="47" t="n">
        <v>607856.16</v>
      </c>
      <c r="K231" s="47" t="n">
        <v>609705</v>
      </c>
      <c r="L231" s="48" t="n">
        <v>634093</v>
      </c>
      <c r="M231" s="49" t="n">
        <f aca="false">G231+J231</f>
        <v>19369884.96</v>
      </c>
      <c r="N231" s="47" t="n">
        <f aca="false">H231+K231</f>
        <v>19554827.11</v>
      </c>
      <c r="O231" s="48" t="n">
        <f aca="false">I231+L231</f>
        <v>20318912</v>
      </c>
      <c r="P231" s="49" t="n">
        <f aca="false">-428134-2464-99773.17-30132.86+1485999.45</f>
        <v>925495.42</v>
      </c>
      <c r="Q231" s="47"/>
      <c r="R231" s="50"/>
      <c r="S231" s="51" t="n">
        <f aca="false">M231+P231</f>
        <v>20295380.38</v>
      </c>
      <c r="T231" s="47" t="n">
        <f aca="false">N231+Q231</f>
        <v>19554827.11</v>
      </c>
      <c r="U231" s="50" t="n">
        <f aca="false">O231+R231</f>
        <v>20318912</v>
      </c>
    </row>
    <row r="232" customFormat="false" ht="20.4" hidden="false" customHeight="false" outlineLevel="0" collapsed="false">
      <c r="A232" s="40" t="s">
        <v>28</v>
      </c>
      <c r="B232" s="43" t="s">
        <v>182</v>
      </c>
      <c r="C232" s="44" t="s">
        <v>22</v>
      </c>
      <c r="D232" s="43" t="s">
        <v>23</v>
      </c>
      <c r="E232" s="45" t="s">
        <v>128</v>
      </c>
      <c r="F232" s="46" t="n">
        <v>200</v>
      </c>
      <c r="G232" s="47" t="n">
        <f aca="false">G233</f>
        <v>426140</v>
      </c>
      <c r="H232" s="47" t="n">
        <f aca="false">H233</f>
        <v>426140</v>
      </c>
      <c r="I232" s="47" t="n">
        <f aca="false">I233</f>
        <v>426140</v>
      </c>
      <c r="J232" s="47" t="n">
        <f aca="false">J233</f>
        <v>259298.84</v>
      </c>
      <c r="K232" s="47" t="n">
        <f aca="false">K233</f>
        <v>280900</v>
      </c>
      <c r="L232" s="48" t="n">
        <f aca="false">L233</f>
        <v>280900</v>
      </c>
      <c r="M232" s="49" t="n">
        <f aca="false">M233</f>
        <v>685438.84</v>
      </c>
      <c r="N232" s="47" t="n">
        <f aca="false">N233</f>
        <v>707040</v>
      </c>
      <c r="O232" s="48" t="n">
        <f aca="false">O233</f>
        <v>707040</v>
      </c>
      <c r="P232" s="49" t="n">
        <f aca="false">P233</f>
        <v>0</v>
      </c>
      <c r="Q232" s="47" t="n">
        <f aca="false">Q233</f>
        <v>0</v>
      </c>
      <c r="R232" s="50" t="n">
        <f aca="false">R233</f>
        <v>0</v>
      </c>
      <c r="S232" s="51" t="n">
        <f aca="false">S233</f>
        <v>685438.84</v>
      </c>
      <c r="T232" s="47" t="n">
        <f aca="false">T233</f>
        <v>707040</v>
      </c>
      <c r="U232" s="50" t="n">
        <f aca="false">U233</f>
        <v>707040</v>
      </c>
    </row>
    <row r="233" customFormat="false" ht="20.4" hidden="false" customHeight="false" outlineLevel="0" collapsed="false">
      <c r="A233" s="40" t="s">
        <v>29</v>
      </c>
      <c r="B233" s="43" t="s">
        <v>182</v>
      </c>
      <c r="C233" s="44" t="s">
        <v>22</v>
      </c>
      <c r="D233" s="43" t="s">
        <v>23</v>
      </c>
      <c r="E233" s="45" t="s">
        <v>128</v>
      </c>
      <c r="F233" s="46" t="n">
        <v>240</v>
      </c>
      <c r="G233" s="47" t="n">
        <v>426140</v>
      </c>
      <c r="H233" s="47" t="n">
        <v>426140</v>
      </c>
      <c r="I233" s="47" t="n">
        <v>426140</v>
      </c>
      <c r="J233" s="47" t="n">
        <v>259298.84</v>
      </c>
      <c r="K233" s="47" t="n">
        <v>280900</v>
      </c>
      <c r="L233" s="48" t="n">
        <v>280900</v>
      </c>
      <c r="M233" s="49" t="n">
        <f aca="false">G233+J233</f>
        <v>685438.84</v>
      </c>
      <c r="N233" s="47" t="n">
        <f aca="false">H233+K233</f>
        <v>707040</v>
      </c>
      <c r="O233" s="48" t="n">
        <f aca="false">I233+L233</f>
        <v>707040</v>
      </c>
      <c r="P233" s="49"/>
      <c r="Q233" s="47"/>
      <c r="R233" s="50"/>
      <c r="S233" s="51" t="n">
        <f aca="false">M233+P233</f>
        <v>685438.84</v>
      </c>
      <c r="T233" s="47" t="n">
        <f aca="false">N233+Q233</f>
        <v>707040</v>
      </c>
      <c r="U233" s="50" t="n">
        <f aca="false">O233+R233</f>
        <v>707040</v>
      </c>
    </row>
    <row r="234" customFormat="false" ht="13.2" hidden="false" customHeight="false" outlineLevel="0" collapsed="false">
      <c r="A234" s="40" t="s">
        <v>195</v>
      </c>
      <c r="B234" s="43" t="s">
        <v>182</v>
      </c>
      <c r="C234" s="44" t="s">
        <v>22</v>
      </c>
      <c r="D234" s="43" t="s">
        <v>23</v>
      </c>
      <c r="E234" s="45" t="s">
        <v>128</v>
      </c>
      <c r="F234" s="46" t="n">
        <v>300</v>
      </c>
      <c r="G234" s="47"/>
      <c r="H234" s="47"/>
      <c r="I234" s="47"/>
      <c r="J234" s="47"/>
      <c r="K234" s="47"/>
      <c r="L234" s="48"/>
      <c r="M234" s="49"/>
      <c r="N234" s="47"/>
      <c r="O234" s="48"/>
      <c r="P234" s="49" t="n">
        <f aca="false">P235</f>
        <v>2464</v>
      </c>
      <c r="Q234" s="47" t="n">
        <f aca="false">Q235</f>
        <v>0</v>
      </c>
      <c r="R234" s="50" t="n">
        <f aca="false">R235</f>
        <v>0</v>
      </c>
      <c r="S234" s="51" t="n">
        <f aca="false">S235</f>
        <v>2464</v>
      </c>
      <c r="T234" s="47" t="n">
        <f aca="false">T235</f>
        <v>0</v>
      </c>
      <c r="U234" s="50" t="n">
        <f aca="false">U235</f>
        <v>0</v>
      </c>
    </row>
    <row r="235" customFormat="false" ht="20.4" hidden="false" customHeight="false" outlineLevel="0" collapsed="false">
      <c r="A235" s="40" t="s">
        <v>202</v>
      </c>
      <c r="B235" s="43" t="s">
        <v>182</v>
      </c>
      <c r="C235" s="44" t="s">
        <v>22</v>
      </c>
      <c r="D235" s="43" t="s">
        <v>23</v>
      </c>
      <c r="E235" s="45" t="s">
        <v>128</v>
      </c>
      <c r="F235" s="46" t="n">
        <v>320</v>
      </c>
      <c r="G235" s="47"/>
      <c r="H235" s="47"/>
      <c r="I235" s="47"/>
      <c r="J235" s="47"/>
      <c r="K235" s="47"/>
      <c r="L235" s="48"/>
      <c r="M235" s="49"/>
      <c r="N235" s="47"/>
      <c r="O235" s="48"/>
      <c r="P235" s="49" t="n">
        <v>2464</v>
      </c>
      <c r="Q235" s="47" t="n">
        <v>0</v>
      </c>
      <c r="R235" s="50" t="n">
        <v>0</v>
      </c>
      <c r="S235" s="51" t="n">
        <f aca="false">M235+P235</f>
        <v>2464</v>
      </c>
      <c r="T235" s="47" t="n">
        <f aca="false">N235+Q235</f>
        <v>0</v>
      </c>
      <c r="U235" s="50" t="n">
        <f aca="false">O235+R235</f>
        <v>0</v>
      </c>
    </row>
    <row r="236" customFormat="false" ht="13.2" hidden="false" customHeight="false" outlineLevel="0" collapsed="false">
      <c r="A236" s="40" t="s">
        <v>52</v>
      </c>
      <c r="B236" s="43" t="s">
        <v>182</v>
      </c>
      <c r="C236" s="44" t="s">
        <v>22</v>
      </c>
      <c r="D236" s="43" t="s">
        <v>23</v>
      </c>
      <c r="E236" s="45" t="s">
        <v>128</v>
      </c>
      <c r="F236" s="46" t="n">
        <v>800</v>
      </c>
      <c r="G236" s="47" t="n">
        <f aca="false">G237</f>
        <v>5700</v>
      </c>
      <c r="H236" s="47" t="n">
        <f aca="false">H237</f>
        <v>5700</v>
      </c>
      <c r="I236" s="47" t="n">
        <f aca="false">I237</f>
        <v>5700</v>
      </c>
      <c r="J236" s="47" t="n">
        <f aca="false">J237</f>
        <v>0</v>
      </c>
      <c r="K236" s="47" t="n">
        <f aca="false">K237</f>
        <v>0</v>
      </c>
      <c r="L236" s="48" t="n">
        <f aca="false">L237</f>
        <v>0</v>
      </c>
      <c r="M236" s="49" t="n">
        <f aca="false">M237</f>
        <v>5700</v>
      </c>
      <c r="N236" s="47" t="n">
        <f aca="false">N237</f>
        <v>5700</v>
      </c>
      <c r="O236" s="48" t="n">
        <f aca="false">O237</f>
        <v>5700</v>
      </c>
      <c r="P236" s="49" t="n">
        <f aca="false">P237</f>
        <v>0</v>
      </c>
      <c r="Q236" s="47" t="n">
        <f aca="false">Q237</f>
        <v>0</v>
      </c>
      <c r="R236" s="50" t="n">
        <f aca="false">R237</f>
        <v>0</v>
      </c>
      <c r="S236" s="51" t="n">
        <f aca="false">S237</f>
        <v>5700</v>
      </c>
      <c r="T236" s="47" t="n">
        <f aca="false">T237</f>
        <v>5700</v>
      </c>
      <c r="U236" s="50" t="n">
        <f aca="false">U237</f>
        <v>5700</v>
      </c>
    </row>
    <row r="237" customFormat="false" ht="13.2" hidden="false" customHeight="false" outlineLevel="0" collapsed="false">
      <c r="A237" s="40" t="s">
        <v>93</v>
      </c>
      <c r="B237" s="43" t="s">
        <v>182</v>
      </c>
      <c r="C237" s="44" t="s">
        <v>22</v>
      </c>
      <c r="D237" s="43" t="s">
        <v>23</v>
      </c>
      <c r="E237" s="45" t="s">
        <v>128</v>
      </c>
      <c r="F237" s="46" t="n">
        <v>850</v>
      </c>
      <c r="G237" s="47" t="n">
        <v>5700</v>
      </c>
      <c r="H237" s="47" t="n">
        <v>5700</v>
      </c>
      <c r="I237" s="47" t="n">
        <v>5700</v>
      </c>
      <c r="J237" s="47"/>
      <c r="K237" s="47"/>
      <c r="L237" s="48"/>
      <c r="M237" s="49" t="n">
        <f aca="false">G237+J237</f>
        <v>5700</v>
      </c>
      <c r="N237" s="47" t="n">
        <f aca="false">H237+K237</f>
        <v>5700</v>
      </c>
      <c r="O237" s="48" t="n">
        <f aca="false">I237+L237</f>
        <v>5700</v>
      </c>
      <c r="P237" s="49"/>
      <c r="Q237" s="47"/>
      <c r="R237" s="50"/>
      <c r="S237" s="51" t="n">
        <f aca="false">M237+P237</f>
        <v>5700</v>
      </c>
      <c r="T237" s="47" t="n">
        <f aca="false">N237+Q237</f>
        <v>5700</v>
      </c>
      <c r="U237" s="50" t="n">
        <f aca="false">O237+R237</f>
        <v>5700</v>
      </c>
    </row>
    <row r="238" customFormat="false" ht="25.2" hidden="false" customHeight="true" outlineLevel="0" collapsed="false">
      <c r="A238" s="40" t="s">
        <v>89</v>
      </c>
      <c r="B238" s="43" t="s">
        <v>182</v>
      </c>
      <c r="C238" s="44" t="s">
        <v>22</v>
      </c>
      <c r="D238" s="43" t="s">
        <v>23</v>
      </c>
      <c r="E238" s="45" t="n">
        <v>80110</v>
      </c>
      <c r="F238" s="46"/>
      <c r="G238" s="47"/>
      <c r="H238" s="47"/>
      <c r="I238" s="47"/>
      <c r="J238" s="47"/>
      <c r="K238" s="47"/>
      <c r="L238" s="48"/>
      <c r="M238" s="49"/>
      <c r="N238" s="47"/>
      <c r="O238" s="48"/>
      <c r="P238" s="49" t="n">
        <f aca="false">P239+P241+P243+P245</f>
        <v>1186762.26</v>
      </c>
      <c r="Q238" s="47" t="n">
        <f aca="false">Q239+Q241+Q243+Q245</f>
        <v>0</v>
      </c>
      <c r="R238" s="50" t="n">
        <f aca="false">R239+R241+R243+R245</f>
        <v>0</v>
      </c>
      <c r="S238" s="51" t="n">
        <f aca="false">S239+S241+S243+S245</f>
        <v>1186762.26</v>
      </c>
      <c r="T238" s="47" t="n">
        <f aca="false">T239+T241+T243+T245</f>
        <v>0</v>
      </c>
      <c r="U238" s="50" t="n">
        <f aca="false">U239+U241+U243+U245</f>
        <v>0</v>
      </c>
    </row>
    <row r="239" customFormat="false" ht="50.4" hidden="false" customHeight="true" outlineLevel="0" collapsed="false">
      <c r="A239" s="40" t="s">
        <v>91</v>
      </c>
      <c r="B239" s="43" t="s">
        <v>182</v>
      </c>
      <c r="C239" s="44" t="s">
        <v>22</v>
      </c>
      <c r="D239" s="43" t="s">
        <v>23</v>
      </c>
      <c r="E239" s="45" t="n">
        <v>80110</v>
      </c>
      <c r="F239" s="46" t="n">
        <v>100</v>
      </c>
      <c r="G239" s="47"/>
      <c r="H239" s="47"/>
      <c r="I239" s="47"/>
      <c r="J239" s="47"/>
      <c r="K239" s="47"/>
      <c r="L239" s="48"/>
      <c r="M239" s="49"/>
      <c r="N239" s="47"/>
      <c r="O239" s="48"/>
      <c r="P239" s="49" t="n">
        <f aca="false">P240</f>
        <v>720730.91</v>
      </c>
      <c r="Q239" s="47" t="n">
        <f aca="false">Q240</f>
        <v>0</v>
      </c>
      <c r="R239" s="50" t="n">
        <f aca="false">R240</f>
        <v>0</v>
      </c>
      <c r="S239" s="51" t="n">
        <f aca="false">S240</f>
        <v>720730.91</v>
      </c>
      <c r="T239" s="47" t="n">
        <f aca="false">T240</f>
        <v>0</v>
      </c>
      <c r="U239" s="50" t="n">
        <f aca="false">U240</f>
        <v>0</v>
      </c>
    </row>
    <row r="240" customFormat="false" ht="19.2" hidden="false" customHeight="true" outlineLevel="0" collapsed="false">
      <c r="A240" s="40" t="s">
        <v>92</v>
      </c>
      <c r="B240" s="43" t="s">
        <v>182</v>
      </c>
      <c r="C240" s="44" t="s">
        <v>22</v>
      </c>
      <c r="D240" s="43" t="s">
        <v>23</v>
      </c>
      <c r="E240" s="45" t="n">
        <v>80110</v>
      </c>
      <c r="F240" s="46" t="n">
        <v>110</v>
      </c>
      <c r="G240" s="47"/>
      <c r="H240" s="47"/>
      <c r="I240" s="47"/>
      <c r="J240" s="47"/>
      <c r="K240" s="47"/>
      <c r="L240" s="48"/>
      <c r="M240" s="49"/>
      <c r="N240" s="47"/>
      <c r="O240" s="48"/>
      <c r="P240" s="49" t="n">
        <f aca="false">428134+99773.17+30132.86+162690.88</f>
        <v>720730.91</v>
      </c>
      <c r="Q240" s="47" t="n">
        <v>0</v>
      </c>
      <c r="R240" s="50" t="n">
        <v>0</v>
      </c>
      <c r="S240" s="51" t="n">
        <f aca="false">M240+P240</f>
        <v>720730.91</v>
      </c>
      <c r="T240" s="47" t="n">
        <f aca="false">N240+Q240</f>
        <v>0</v>
      </c>
      <c r="U240" s="50" t="n">
        <f aca="false">O240+R240</f>
        <v>0</v>
      </c>
    </row>
    <row r="241" customFormat="false" ht="19.2" hidden="false" customHeight="true" outlineLevel="0" collapsed="false">
      <c r="A241" s="40" t="s">
        <v>28</v>
      </c>
      <c r="B241" s="43" t="s">
        <v>182</v>
      </c>
      <c r="C241" s="44" t="s">
        <v>22</v>
      </c>
      <c r="D241" s="43" t="s">
        <v>23</v>
      </c>
      <c r="E241" s="45" t="n">
        <v>80110</v>
      </c>
      <c r="F241" s="46" t="n">
        <v>200</v>
      </c>
      <c r="G241" s="47"/>
      <c r="H241" s="47"/>
      <c r="I241" s="47"/>
      <c r="J241" s="47"/>
      <c r="K241" s="47"/>
      <c r="L241" s="48"/>
      <c r="M241" s="49"/>
      <c r="N241" s="47"/>
      <c r="O241" s="48"/>
      <c r="P241" s="49" t="n">
        <f aca="false">P242</f>
        <v>6679.35</v>
      </c>
      <c r="Q241" s="47" t="n">
        <f aca="false">Q242</f>
        <v>0</v>
      </c>
      <c r="R241" s="50" t="n">
        <f aca="false">R242</f>
        <v>0</v>
      </c>
      <c r="S241" s="51" t="n">
        <f aca="false">S242</f>
        <v>6679.35</v>
      </c>
      <c r="T241" s="47" t="n">
        <f aca="false">T242</f>
        <v>0</v>
      </c>
      <c r="U241" s="50" t="n">
        <f aca="false">U242</f>
        <v>0</v>
      </c>
    </row>
    <row r="242" customFormat="false" ht="19.2" hidden="false" customHeight="true" outlineLevel="0" collapsed="false">
      <c r="A242" s="40" t="s">
        <v>29</v>
      </c>
      <c r="B242" s="43" t="s">
        <v>182</v>
      </c>
      <c r="C242" s="44" t="s">
        <v>22</v>
      </c>
      <c r="D242" s="43" t="s">
        <v>23</v>
      </c>
      <c r="E242" s="45" t="n">
        <v>80110</v>
      </c>
      <c r="F242" s="46" t="n">
        <v>240</v>
      </c>
      <c r="G242" s="47"/>
      <c r="H242" s="47"/>
      <c r="I242" s="47"/>
      <c r="J242" s="47"/>
      <c r="K242" s="47"/>
      <c r="L242" s="48"/>
      <c r="M242" s="49"/>
      <c r="N242" s="47"/>
      <c r="O242" s="48"/>
      <c r="P242" s="49" t="n">
        <v>6679.35</v>
      </c>
      <c r="Q242" s="47" t="n">
        <v>0</v>
      </c>
      <c r="R242" s="50" t="n">
        <v>0</v>
      </c>
      <c r="S242" s="51" t="n">
        <f aca="false">M242+P242</f>
        <v>6679.35</v>
      </c>
      <c r="T242" s="47" t="n">
        <f aca="false">N242+Q242</f>
        <v>0</v>
      </c>
      <c r="U242" s="50" t="n">
        <f aca="false">O242+R242</f>
        <v>0</v>
      </c>
    </row>
    <row r="243" customFormat="false" ht="19.2" hidden="false" customHeight="true" outlineLevel="0" collapsed="false">
      <c r="A243" s="40" t="s">
        <v>195</v>
      </c>
      <c r="B243" s="43" t="s">
        <v>182</v>
      </c>
      <c r="C243" s="44" t="s">
        <v>22</v>
      </c>
      <c r="D243" s="43" t="s">
        <v>23</v>
      </c>
      <c r="E243" s="45" t="n">
        <v>80110</v>
      </c>
      <c r="F243" s="46" t="n">
        <v>300</v>
      </c>
      <c r="G243" s="47"/>
      <c r="H243" s="47"/>
      <c r="I243" s="47"/>
      <c r="J243" s="47"/>
      <c r="K243" s="47"/>
      <c r="L243" s="48"/>
      <c r="M243" s="49"/>
      <c r="N243" s="47"/>
      <c r="O243" s="48"/>
      <c r="P243" s="49" t="n">
        <f aca="false">P244</f>
        <v>458552</v>
      </c>
      <c r="Q243" s="47" t="n">
        <f aca="false">Q244</f>
        <v>0</v>
      </c>
      <c r="R243" s="50" t="n">
        <f aca="false">R244</f>
        <v>0</v>
      </c>
      <c r="S243" s="51" t="n">
        <f aca="false">S244</f>
        <v>458552</v>
      </c>
      <c r="T243" s="47" t="n">
        <f aca="false">T244</f>
        <v>0</v>
      </c>
      <c r="U243" s="50" t="n">
        <f aca="false">U244</f>
        <v>0</v>
      </c>
    </row>
    <row r="244" customFormat="false" ht="19.2" hidden="false" customHeight="true" outlineLevel="0" collapsed="false">
      <c r="A244" s="40" t="s">
        <v>202</v>
      </c>
      <c r="B244" s="43" t="s">
        <v>182</v>
      </c>
      <c r="C244" s="44" t="s">
        <v>22</v>
      </c>
      <c r="D244" s="43" t="s">
        <v>23</v>
      </c>
      <c r="E244" s="45" t="n">
        <v>80110</v>
      </c>
      <c r="F244" s="46" t="n">
        <v>320</v>
      </c>
      <c r="G244" s="47"/>
      <c r="H244" s="47"/>
      <c r="I244" s="47"/>
      <c r="J244" s="47"/>
      <c r="K244" s="47"/>
      <c r="L244" s="48"/>
      <c r="M244" s="49"/>
      <c r="N244" s="47"/>
      <c r="O244" s="48"/>
      <c r="P244" s="49" t="n">
        <v>458552</v>
      </c>
      <c r="Q244" s="47" t="n">
        <v>0</v>
      </c>
      <c r="R244" s="50" t="n">
        <v>0</v>
      </c>
      <c r="S244" s="51" t="n">
        <f aca="false">M244+P244</f>
        <v>458552</v>
      </c>
      <c r="T244" s="47" t="n">
        <f aca="false">N244+Q244</f>
        <v>0</v>
      </c>
      <c r="U244" s="50" t="n">
        <f aca="false">O244+R244</f>
        <v>0</v>
      </c>
    </row>
    <row r="245" customFormat="false" ht="19.2" hidden="false" customHeight="true" outlineLevel="0" collapsed="false">
      <c r="A245" s="40" t="s">
        <v>52</v>
      </c>
      <c r="B245" s="43" t="s">
        <v>182</v>
      </c>
      <c r="C245" s="44" t="s">
        <v>22</v>
      </c>
      <c r="D245" s="43" t="s">
        <v>23</v>
      </c>
      <c r="E245" s="45" t="n">
        <v>80110</v>
      </c>
      <c r="F245" s="46" t="n">
        <v>800</v>
      </c>
      <c r="G245" s="47"/>
      <c r="H245" s="47"/>
      <c r="I245" s="47"/>
      <c r="J245" s="47"/>
      <c r="K245" s="47"/>
      <c r="L245" s="48"/>
      <c r="M245" s="49"/>
      <c r="N245" s="47"/>
      <c r="O245" s="48"/>
      <c r="P245" s="49" t="n">
        <f aca="false">P246</f>
        <v>800</v>
      </c>
      <c r="Q245" s="47" t="n">
        <f aca="false">Q246</f>
        <v>0</v>
      </c>
      <c r="R245" s="50" t="n">
        <f aca="false">R246</f>
        <v>0</v>
      </c>
      <c r="S245" s="51" t="n">
        <f aca="false">S246</f>
        <v>800</v>
      </c>
      <c r="T245" s="47" t="n">
        <f aca="false">T246</f>
        <v>0</v>
      </c>
      <c r="U245" s="50" t="n">
        <f aca="false">U246</f>
        <v>0</v>
      </c>
    </row>
    <row r="246" customFormat="false" ht="19.2" hidden="false" customHeight="true" outlineLevel="0" collapsed="false">
      <c r="A246" s="40" t="s">
        <v>93</v>
      </c>
      <c r="B246" s="43" t="s">
        <v>182</v>
      </c>
      <c r="C246" s="44" t="s">
        <v>22</v>
      </c>
      <c r="D246" s="43" t="s">
        <v>23</v>
      </c>
      <c r="E246" s="45" t="n">
        <v>80110</v>
      </c>
      <c r="F246" s="46" t="n">
        <v>850</v>
      </c>
      <c r="G246" s="47"/>
      <c r="H246" s="47"/>
      <c r="I246" s="47"/>
      <c r="J246" s="47"/>
      <c r="K246" s="47"/>
      <c r="L246" s="48"/>
      <c r="M246" s="49"/>
      <c r="N246" s="47"/>
      <c r="O246" s="48"/>
      <c r="P246" s="49" t="n">
        <v>800</v>
      </c>
      <c r="Q246" s="47" t="n">
        <v>0</v>
      </c>
      <c r="R246" s="50" t="n">
        <v>0</v>
      </c>
      <c r="S246" s="51" t="n">
        <f aca="false">M246+P246</f>
        <v>800</v>
      </c>
      <c r="T246" s="47" t="n">
        <f aca="false">N246+Q246</f>
        <v>0</v>
      </c>
      <c r="U246" s="50" t="n">
        <f aca="false">O246+R246</f>
        <v>0</v>
      </c>
    </row>
    <row r="247" customFormat="false" ht="20.4" hidden="false" customHeight="false" outlineLevel="0" collapsed="false">
      <c r="A247" s="40" t="s">
        <v>186</v>
      </c>
      <c r="B247" s="43" t="s">
        <v>182</v>
      </c>
      <c r="C247" s="44" t="s">
        <v>22</v>
      </c>
      <c r="D247" s="43" t="s">
        <v>23</v>
      </c>
      <c r="E247" s="45" t="s">
        <v>226</v>
      </c>
      <c r="G247" s="47" t="n">
        <f aca="false">G248</f>
        <v>14129464</v>
      </c>
      <c r="H247" s="47" t="n">
        <f aca="false">H248</f>
        <v>14228812</v>
      </c>
      <c r="I247" s="47" t="n">
        <f aca="false">I248</f>
        <v>14332186.18</v>
      </c>
      <c r="J247" s="47" t="n">
        <f aca="false">J248</f>
        <v>0</v>
      </c>
      <c r="K247" s="47" t="n">
        <f aca="false">K248</f>
        <v>0</v>
      </c>
      <c r="L247" s="48" t="n">
        <f aca="false">L248</f>
        <v>0</v>
      </c>
      <c r="M247" s="49" t="n">
        <f aca="false">M248</f>
        <v>14129464</v>
      </c>
      <c r="N247" s="47" t="n">
        <f aca="false">N248</f>
        <v>14228812</v>
      </c>
      <c r="O247" s="48" t="n">
        <f aca="false">O248</f>
        <v>14332186.18</v>
      </c>
      <c r="P247" s="49" t="n">
        <f aca="false">'Приложение №3'!C471=P248</f>
        <v>0</v>
      </c>
      <c r="Q247" s="47" t="n">
        <f aca="false">Q248</f>
        <v>0</v>
      </c>
      <c r="R247" s="50" t="n">
        <f aca="false">R248</f>
        <v>0</v>
      </c>
      <c r="S247" s="51" t="n">
        <f aca="false">S248</f>
        <v>14129464</v>
      </c>
      <c r="T247" s="47" t="n">
        <f aca="false">T248</f>
        <v>14228812</v>
      </c>
      <c r="U247" s="50" t="n">
        <f aca="false">U248</f>
        <v>14332186.18</v>
      </c>
    </row>
    <row r="248" customFormat="false" ht="20.4" hidden="false" customHeight="false" outlineLevel="0" collapsed="false">
      <c r="A248" s="40" t="s">
        <v>179</v>
      </c>
      <c r="B248" s="43" t="s">
        <v>182</v>
      </c>
      <c r="C248" s="44" t="s">
        <v>22</v>
      </c>
      <c r="D248" s="43" t="s">
        <v>23</v>
      </c>
      <c r="E248" s="45" t="s">
        <v>226</v>
      </c>
      <c r="F248" s="46" t="n">
        <v>600</v>
      </c>
      <c r="G248" s="47" t="n">
        <f aca="false">G249</f>
        <v>14129464</v>
      </c>
      <c r="H248" s="47" t="n">
        <f aca="false">H249</f>
        <v>14228812</v>
      </c>
      <c r="I248" s="47" t="n">
        <f aca="false">I249</f>
        <v>14332186.18</v>
      </c>
      <c r="J248" s="47" t="n">
        <f aca="false">J249</f>
        <v>0</v>
      </c>
      <c r="K248" s="47" t="n">
        <f aca="false">K249</f>
        <v>0</v>
      </c>
      <c r="L248" s="48" t="n">
        <f aca="false">L249</f>
        <v>0</v>
      </c>
      <c r="M248" s="49" t="n">
        <f aca="false">M249</f>
        <v>14129464</v>
      </c>
      <c r="N248" s="47" t="n">
        <f aca="false">N249</f>
        <v>14228812</v>
      </c>
      <c r="O248" s="48" t="n">
        <f aca="false">O249</f>
        <v>14332186.18</v>
      </c>
      <c r="P248" s="49" t="n">
        <f aca="false">P249</f>
        <v>0</v>
      </c>
      <c r="Q248" s="47" t="n">
        <f aca="false">Q249</f>
        <v>0</v>
      </c>
      <c r="R248" s="50" t="n">
        <f aca="false">R249</f>
        <v>0</v>
      </c>
      <c r="S248" s="51" t="n">
        <f aca="false">S249</f>
        <v>14129464</v>
      </c>
      <c r="T248" s="47" t="n">
        <f aca="false">T249</f>
        <v>14228812</v>
      </c>
      <c r="U248" s="50" t="n">
        <f aca="false">U249</f>
        <v>14332186.18</v>
      </c>
    </row>
    <row r="249" customFormat="false" ht="13.2" hidden="false" customHeight="false" outlineLevel="0" collapsed="false">
      <c r="A249" s="40" t="s">
        <v>185</v>
      </c>
      <c r="B249" s="43" t="s">
        <v>182</v>
      </c>
      <c r="C249" s="44" t="s">
        <v>22</v>
      </c>
      <c r="D249" s="43" t="s">
        <v>23</v>
      </c>
      <c r="E249" s="45" t="s">
        <v>226</v>
      </c>
      <c r="F249" s="46" t="n">
        <v>610</v>
      </c>
      <c r="G249" s="47" t="n">
        <f aca="false">13848864+280600</f>
        <v>14129464</v>
      </c>
      <c r="H249" s="47" t="n">
        <f aca="false">13945188+283624</f>
        <v>14228812</v>
      </c>
      <c r="I249" s="47" t="n">
        <f aca="false">14045417.18+286769</f>
        <v>14332186.18</v>
      </c>
      <c r="J249" s="47"/>
      <c r="K249" s="47"/>
      <c r="L249" s="48"/>
      <c r="M249" s="49" t="n">
        <f aca="false">G249+J249</f>
        <v>14129464</v>
      </c>
      <c r="N249" s="47" t="n">
        <f aca="false">H249+K249</f>
        <v>14228812</v>
      </c>
      <c r="O249" s="48" t="n">
        <f aca="false">I249+L249</f>
        <v>14332186.18</v>
      </c>
      <c r="P249" s="49"/>
      <c r="Q249" s="47"/>
      <c r="R249" s="50"/>
      <c r="S249" s="51" t="n">
        <f aca="false">M249+P249</f>
        <v>14129464</v>
      </c>
      <c r="T249" s="47" t="n">
        <f aca="false">N249+Q249</f>
        <v>14228812</v>
      </c>
      <c r="U249" s="50" t="n">
        <f aca="false">O249+R249</f>
        <v>14332186.18</v>
      </c>
    </row>
    <row r="250" customFormat="false" ht="13.2" hidden="false" customHeight="false" outlineLevel="0" collapsed="false">
      <c r="A250" s="40" t="s">
        <v>227</v>
      </c>
      <c r="B250" s="43" t="s">
        <v>182</v>
      </c>
      <c r="C250" s="44" t="s">
        <v>22</v>
      </c>
      <c r="D250" s="43" t="s">
        <v>23</v>
      </c>
      <c r="E250" s="45" t="s">
        <v>228</v>
      </c>
      <c r="F250" s="46"/>
      <c r="G250" s="47" t="n">
        <f aca="false">G251</f>
        <v>350000</v>
      </c>
      <c r="H250" s="47" t="n">
        <f aca="false">H251</f>
        <v>350000</v>
      </c>
      <c r="I250" s="47" t="n">
        <f aca="false">I251</f>
        <v>350000</v>
      </c>
      <c r="J250" s="47" t="n">
        <f aca="false">J251</f>
        <v>0</v>
      </c>
      <c r="K250" s="47" t="n">
        <f aca="false">K251</f>
        <v>0</v>
      </c>
      <c r="L250" s="48" t="n">
        <f aca="false">L251</f>
        <v>0</v>
      </c>
      <c r="M250" s="49" t="n">
        <f aca="false">M251</f>
        <v>350000</v>
      </c>
      <c r="N250" s="47" t="n">
        <f aca="false">N251</f>
        <v>350000</v>
      </c>
      <c r="O250" s="48" t="n">
        <f aca="false">O251</f>
        <v>350000</v>
      </c>
      <c r="P250" s="49" t="n">
        <f aca="false">P251</f>
        <v>0</v>
      </c>
      <c r="Q250" s="47" t="n">
        <f aca="false">Q251</f>
        <v>0</v>
      </c>
      <c r="R250" s="50" t="n">
        <f aca="false">R251</f>
        <v>0</v>
      </c>
      <c r="S250" s="51" t="n">
        <f aca="false">S251</f>
        <v>350000</v>
      </c>
      <c r="T250" s="47" t="n">
        <f aca="false">T251</f>
        <v>350000</v>
      </c>
      <c r="U250" s="50" t="n">
        <f aca="false">U251</f>
        <v>350000</v>
      </c>
    </row>
    <row r="251" customFormat="false" ht="20.4" hidden="false" customHeight="false" outlineLevel="0" collapsed="false">
      <c r="A251" s="40" t="s">
        <v>179</v>
      </c>
      <c r="B251" s="43" t="s">
        <v>182</v>
      </c>
      <c r="C251" s="44" t="s">
        <v>22</v>
      </c>
      <c r="D251" s="43" t="s">
        <v>23</v>
      </c>
      <c r="E251" s="45" t="s">
        <v>228</v>
      </c>
      <c r="F251" s="46" t="n">
        <v>600</v>
      </c>
      <c r="G251" s="47" t="n">
        <f aca="false">G252</f>
        <v>350000</v>
      </c>
      <c r="H251" s="47" t="n">
        <f aca="false">H252</f>
        <v>350000</v>
      </c>
      <c r="I251" s="47" t="n">
        <f aca="false">I252</f>
        <v>350000</v>
      </c>
      <c r="J251" s="47" t="n">
        <f aca="false">J252</f>
        <v>0</v>
      </c>
      <c r="K251" s="47" t="n">
        <f aca="false">K252</f>
        <v>0</v>
      </c>
      <c r="L251" s="48" t="n">
        <f aca="false">L252</f>
        <v>0</v>
      </c>
      <c r="M251" s="49" t="n">
        <f aca="false">M252</f>
        <v>350000</v>
      </c>
      <c r="N251" s="47" t="n">
        <f aca="false">N252</f>
        <v>350000</v>
      </c>
      <c r="O251" s="48" t="n">
        <f aca="false">O252</f>
        <v>350000</v>
      </c>
      <c r="P251" s="49" t="n">
        <f aca="false">P252</f>
        <v>0</v>
      </c>
      <c r="Q251" s="47" t="n">
        <f aca="false">Q252</f>
        <v>0</v>
      </c>
      <c r="R251" s="50" t="n">
        <f aca="false">R252</f>
        <v>0</v>
      </c>
      <c r="S251" s="51" t="n">
        <f aca="false">S252</f>
        <v>350000</v>
      </c>
      <c r="T251" s="47" t="n">
        <f aca="false">T252</f>
        <v>350000</v>
      </c>
      <c r="U251" s="50" t="n">
        <f aca="false">U252</f>
        <v>350000</v>
      </c>
    </row>
    <row r="252" customFormat="false" ht="13.2" hidden="false" customHeight="false" outlineLevel="0" collapsed="false">
      <c r="A252" s="40" t="s">
        <v>185</v>
      </c>
      <c r="B252" s="43" t="s">
        <v>182</v>
      </c>
      <c r="C252" s="44" t="s">
        <v>22</v>
      </c>
      <c r="D252" s="43" t="s">
        <v>23</v>
      </c>
      <c r="E252" s="45" t="s">
        <v>228</v>
      </c>
      <c r="F252" s="46" t="n">
        <v>610</v>
      </c>
      <c r="G252" s="47" t="n">
        <f aca="false">200000+150000</f>
        <v>350000</v>
      </c>
      <c r="H252" s="47" t="n">
        <f aca="false">200000+150000</f>
        <v>350000</v>
      </c>
      <c r="I252" s="47" t="n">
        <f aca="false">200000+150000</f>
        <v>350000</v>
      </c>
      <c r="J252" s="47"/>
      <c r="K252" s="47"/>
      <c r="L252" s="48"/>
      <c r="M252" s="49" t="n">
        <f aca="false">G252+J252</f>
        <v>350000</v>
      </c>
      <c r="N252" s="47" t="n">
        <f aca="false">H252+K252</f>
        <v>350000</v>
      </c>
      <c r="O252" s="48" t="n">
        <f aca="false">I252+L252</f>
        <v>350000</v>
      </c>
      <c r="P252" s="49"/>
      <c r="Q252" s="47"/>
      <c r="R252" s="50"/>
      <c r="S252" s="51" t="n">
        <f aca="false">M252+P252</f>
        <v>350000</v>
      </c>
      <c r="T252" s="47" t="n">
        <f aca="false">N252+Q252</f>
        <v>350000</v>
      </c>
      <c r="U252" s="50" t="n">
        <f aca="false">O252+R252</f>
        <v>350000</v>
      </c>
    </row>
    <row r="253" customFormat="false" ht="24.6" hidden="false" customHeight="true" outlineLevel="0" collapsed="false">
      <c r="A253" s="40" t="s">
        <v>208</v>
      </c>
      <c r="B253" s="43" t="n">
        <v>4</v>
      </c>
      <c r="C253" s="44" t="n">
        <v>0</v>
      </c>
      <c r="D253" s="43" t="n">
        <v>0</v>
      </c>
      <c r="E253" s="45" t="n">
        <v>80790</v>
      </c>
      <c r="F253" s="46"/>
      <c r="G253" s="47"/>
      <c r="H253" s="47"/>
      <c r="I253" s="47"/>
      <c r="J253" s="47"/>
      <c r="K253" s="47"/>
      <c r="L253" s="48"/>
      <c r="M253" s="49"/>
      <c r="N253" s="47"/>
      <c r="O253" s="48"/>
      <c r="P253" s="49" t="n">
        <f aca="false">P254</f>
        <v>1170000</v>
      </c>
      <c r="Q253" s="47" t="n">
        <f aca="false">Q254</f>
        <v>0</v>
      </c>
      <c r="R253" s="50" t="n">
        <f aca="false">R254</f>
        <v>0</v>
      </c>
      <c r="S253" s="51" t="n">
        <f aca="false">S254</f>
        <v>1170000</v>
      </c>
      <c r="T253" s="47" t="n">
        <f aca="false">T254</f>
        <v>0</v>
      </c>
      <c r="U253" s="50" t="n">
        <f aca="false">U254</f>
        <v>0</v>
      </c>
    </row>
    <row r="254" customFormat="false" ht="22.95" hidden="false" customHeight="true" outlineLevel="0" collapsed="false">
      <c r="A254" s="40" t="s">
        <v>179</v>
      </c>
      <c r="B254" s="43" t="n">
        <v>4</v>
      </c>
      <c r="C254" s="44" t="n">
        <v>0</v>
      </c>
      <c r="D254" s="43" t="n">
        <v>0</v>
      </c>
      <c r="E254" s="45" t="n">
        <v>80790</v>
      </c>
      <c r="F254" s="46" t="n">
        <v>600</v>
      </c>
      <c r="G254" s="47"/>
      <c r="H254" s="47"/>
      <c r="I254" s="47"/>
      <c r="J254" s="47"/>
      <c r="K254" s="47"/>
      <c r="L254" s="48"/>
      <c r="M254" s="49"/>
      <c r="N254" s="47"/>
      <c r="O254" s="48"/>
      <c r="P254" s="49" t="n">
        <f aca="false">P255</f>
        <v>1170000</v>
      </c>
      <c r="Q254" s="47" t="n">
        <f aca="false">Q255</f>
        <v>0</v>
      </c>
      <c r="R254" s="50" t="n">
        <f aca="false">R255</f>
        <v>0</v>
      </c>
      <c r="S254" s="51" t="n">
        <f aca="false">S255</f>
        <v>1170000</v>
      </c>
      <c r="T254" s="47" t="n">
        <f aca="false">T255</f>
        <v>0</v>
      </c>
      <c r="U254" s="50" t="n">
        <f aca="false">U255</f>
        <v>0</v>
      </c>
    </row>
    <row r="255" customFormat="false" ht="13.2" hidden="false" customHeight="false" outlineLevel="0" collapsed="false">
      <c r="A255" s="40" t="s">
        <v>185</v>
      </c>
      <c r="B255" s="43" t="n">
        <v>4</v>
      </c>
      <c r="C255" s="44" t="n">
        <v>0</v>
      </c>
      <c r="D255" s="43" t="n">
        <v>0</v>
      </c>
      <c r="E255" s="45" t="n">
        <v>80790</v>
      </c>
      <c r="F255" s="46" t="n">
        <v>610</v>
      </c>
      <c r="G255" s="47"/>
      <c r="H255" s="47"/>
      <c r="I255" s="47"/>
      <c r="J255" s="47"/>
      <c r="K255" s="47"/>
      <c r="L255" s="48"/>
      <c r="M255" s="49"/>
      <c r="N255" s="47"/>
      <c r="O255" s="48"/>
      <c r="P255" s="49" t="n">
        <v>1170000</v>
      </c>
      <c r="Q255" s="47" t="n">
        <v>0</v>
      </c>
      <c r="R255" s="50" t="n">
        <v>0</v>
      </c>
      <c r="S255" s="51" t="n">
        <f aca="false">M255+P255</f>
        <v>1170000</v>
      </c>
      <c r="T255" s="47" t="n">
        <f aca="false">N255+Q255</f>
        <v>0</v>
      </c>
      <c r="U255" s="50" t="n">
        <f aca="false">O255+R255</f>
        <v>0</v>
      </c>
    </row>
    <row r="256" customFormat="false" ht="13.2" hidden="false" customHeight="false" outlineLevel="0" collapsed="false">
      <c r="A256" s="40" t="s">
        <v>268</v>
      </c>
      <c r="B256" s="43" t="s">
        <v>182</v>
      </c>
      <c r="C256" s="44" t="s">
        <v>22</v>
      </c>
      <c r="D256" s="43" t="s">
        <v>23</v>
      </c>
      <c r="E256" s="45" t="s">
        <v>269</v>
      </c>
      <c r="F256" s="46"/>
      <c r="G256" s="47" t="n">
        <f aca="false">G259+G261+G257</f>
        <v>502200</v>
      </c>
      <c r="H256" s="47" t="n">
        <f aca="false">H259+H261+H257</f>
        <v>202200</v>
      </c>
      <c r="I256" s="47" t="n">
        <f aca="false">I259+I261+I257</f>
        <v>202200</v>
      </c>
      <c r="J256" s="47" t="n">
        <f aca="false">J259+J261+J257</f>
        <v>0</v>
      </c>
      <c r="K256" s="47" t="n">
        <f aca="false">K259+K261+K257</f>
        <v>0</v>
      </c>
      <c r="L256" s="48" t="n">
        <f aca="false">L259+L261+L257</f>
        <v>0</v>
      </c>
      <c r="M256" s="49" t="n">
        <f aca="false">M259+M261+M257</f>
        <v>502200</v>
      </c>
      <c r="N256" s="47" t="n">
        <f aca="false">N259+N261+N257</f>
        <v>202200</v>
      </c>
      <c r="O256" s="48" t="n">
        <f aca="false">O259+O261+O257</f>
        <v>202200</v>
      </c>
      <c r="P256" s="49" t="n">
        <f aca="false">P259+P261+P257</f>
        <v>1375918.56</v>
      </c>
      <c r="Q256" s="47" t="n">
        <f aca="false">Q259+Q261+Q257</f>
        <v>0</v>
      </c>
      <c r="R256" s="50" t="n">
        <f aca="false">R259+R261+R257</f>
        <v>0</v>
      </c>
      <c r="S256" s="51" t="n">
        <f aca="false">S259+S261+S257</f>
        <v>1878118.56</v>
      </c>
      <c r="T256" s="47" t="n">
        <f aca="false">T259+T261+T257</f>
        <v>202200</v>
      </c>
      <c r="U256" s="50" t="n">
        <f aca="false">U259+U261+U257</f>
        <v>202200</v>
      </c>
    </row>
    <row r="257" customFormat="false" ht="20.4" hidden="false" customHeight="false" outlineLevel="0" collapsed="false">
      <c r="A257" s="40" t="s">
        <v>28</v>
      </c>
      <c r="B257" s="43" t="s">
        <v>182</v>
      </c>
      <c r="C257" s="44" t="s">
        <v>22</v>
      </c>
      <c r="D257" s="43" t="s">
        <v>23</v>
      </c>
      <c r="E257" s="45" t="s">
        <v>269</v>
      </c>
      <c r="F257" s="46" t="n">
        <v>200</v>
      </c>
      <c r="G257" s="47" t="n">
        <f aca="false">G258</f>
        <v>0</v>
      </c>
      <c r="H257" s="47" t="n">
        <f aca="false">H258</f>
        <v>0</v>
      </c>
      <c r="I257" s="47" t="n">
        <f aca="false">I258</f>
        <v>0</v>
      </c>
      <c r="J257" s="47" t="n">
        <f aca="false">J258</f>
        <v>0</v>
      </c>
      <c r="K257" s="47" t="n">
        <f aca="false">K258</f>
        <v>0</v>
      </c>
      <c r="L257" s="48" t="n">
        <f aca="false">L258</f>
        <v>0</v>
      </c>
      <c r="M257" s="49" t="n">
        <f aca="false">M258</f>
        <v>0</v>
      </c>
      <c r="N257" s="47" t="n">
        <f aca="false">N258</f>
        <v>0</v>
      </c>
      <c r="O257" s="48" t="n">
        <f aca="false">O258</f>
        <v>0</v>
      </c>
      <c r="P257" s="49" t="n">
        <f aca="false">P258</f>
        <v>0</v>
      </c>
      <c r="Q257" s="47" t="n">
        <f aca="false">Q258</f>
        <v>0</v>
      </c>
      <c r="R257" s="50" t="n">
        <f aca="false">R258</f>
        <v>0</v>
      </c>
      <c r="S257" s="51" t="n">
        <f aca="false">S258</f>
        <v>0</v>
      </c>
      <c r="T257" s="47" t="n">
        <f aca="false">T258</f>
        <v>0</v>
      </c>
      <c r="U257" s="50" t="n">
        <f aca="false">U258</f>
        <v>0</v>
      </c>
    </row>
    <row r="258" customFormat="false" ht="20.4" hidden="false" customHeight="false" outlineLevel="0" collapsed="false">
      <c r="A258" s="40" t="s">
        <v>29</v>
      </c>
      <c r="B258" s="43" t="s">
        <v>182</v>
      </c>
      <c r="C258" s="44" t="s">
        <v>22</v>
      </c>
      <c r="D258" s="43" t="s">
        <v>23</v>
      </c>
      <c r="E258" s="45" t="s">
        <v>269</v>
      </c>
      <c r="F258" s="46" t="n">
        <v>240</v>
      </c>
      <c r="G258" s="47" t="n">
        <v>0</v>
      </c>
      <c r="H258" s="47" t="n">
        <v>0</v>
      </c>
      <c r="I258" s="47" t="n">
        <v>0</v>
      </c>
      <c r="J258" s="47"/>
      <c r="K258" s="47"/>
      <c r="L258" s="48"/>
      <c r="M258" s="49" t="n">
        <f aca="false">G258+J258</f>
        <v>0</v>
      </c>
      <c r="N258" s="47" t="n">
        <f aca="false">H258+K258</f>
        <v>0</v>
      </c>
      <c r="O258" s="48" t="n">
        <f aca="false">I258+L258</f>
        <v>0</v>
      </c>
      <c r="P258" s="49"/>
      <c r="Q258" s="47"/>
      <c r="R258" s="50"/>
      <c r="S258" s="51" t="n">
        <f aca="false">M258+P258</f>
        <v>0</v>
      </c>
      <c r="T258" s="47" t="n">
        <f aca="false">N258+Q258</f>
        <v>0</v>
      </c>
      <c r="U258" s="50" t="n">
        <f aca="false">O258+R258</f>
        <v>0</v>
      </c>
    </row>
    <row r="259" customFormat="false" ht="13.2" hidden="false" customHeight="false" outlineLevel="0" collapsed="false">
      <c r="A259" s="40" t="s">
        <v>195</v>
      </c>
      <c r="B259" s="43" t="s">
        <v>182</v>
      </c>
      <c r="C259" s="44" t="s">
        <v>22</v>
      </c>
      <c r="D259" s="43" t="s">
        <v>23</v>
      </c>
      <c r="E259" s="45" t="s">
        <v>269</v>
      </c>
      <c r="F259" s="46" t="n">
        <v>300</v>
      </c>
      <c r="G259" s="47" t="n">
        <f aca="false">G260</f>
        <v>50000</v>
      </c>
      <c r="H259" s="47" t="n">
        <f aca="false">H260</f>
        <v>50000</v>
      </c>
      <c r="I259" s="47" t="n">
        <f aca="false">I260</f>
        <v>50000</v>
      </c>
      <c r="J259" s="47" t="n">
        <f aca="false">J260</f>
        <v>0</v>
      </c>
      <c r="K259" s="47" t="n">
        <f aca="false">K260</f>
        <v>0</v>
      </c>
      <c r="L259" s="48" t="n">
        <f aca="false">L260</f>
        <v>0</v>
      </c>
      <c r="M259" s="49" t="n">
        <f aca="false">M260</f>
        <v>50000</v>
      </c>
      <c r="N259" s="47" t="n">
        <f aca="false">N260</f>
        <v>50000</v>
      </c>
      <c r="O259" s="48" t="n">
        <f aca="false">O260</f>
        <v>50000</v>
      </c>
      <c r="P259" s="49" t="n">
        <f aca="false">P260</f>
        <v>0</v>
      </c>
      <c r="Q259" s="47" t="n">
        <f aca="false">Q260</f>
        <v>0</v>
      </c>
      <c r="R259" s="50" t="n">
        <f aca="false">R260</f>
        <v>0</v>
      </c>
      <c r="S259" s="51" t="n">
        <f aca="false">S260</f>
        <v>50000</v>
      </c>
      <c r="T259" s="47" t="n">
        <f aca="false">T260</f>
        <v>50000</v>
      </c>
      <c r="U259" s="50" t="n">
        <f aca="false">U260</f>
        <v>50000</v>
      </c>
    </row>
    <row r="260" customFormat="false" ht="20.4" hidden="false" customHeight="false" outlineLevel="0" collapsed="false">
      <c r="A260" s="40" t="s">
        <v>202</v>
      </c>
      <c r="B260" s="43" t="s">
        <v>182</v>
      </c>
      <c r="C260" s="44" t="s">
        <v>22</v>
      </c>
      <c r="D260" s="43" t="s">
        <v>23</v>
      </c>
      <c r="E260" s="45" t="s">
        <v>269</v>
      </c>
      <c r="F260" s="46" t="n">
        <v>320</v>
      </c>
      <c r="G260" s="47" t="n">
        <v>50000</v>
      </c>
      <c r="H260" s="47" t="n">
        <v>50000</v>
      </c>
      <c r="I260" s="47" t="n">
        <v>50000</v>
      </c>
      <c r="J260" s="47"/>
      <c r="K260" s="47"/>
      <c r="L260" s="48"/>
      <c r="M260" s="49" t="n">
        <f aca="false">G260+J260</f>
        <v>50000</v>
      </c>
      <c r="N260" s="47" t="n">
        <f aca="false">H260+K260</f>
        <v>50000</v>
      </c>
      <c r="O260" s="48" t="n">
        <f aca="false">I260+L260</f>
        <v>50000</v>
      </c>
      <c r="P260" s="49"/>
      <c r="Q260" s="47"/>
      <c r="R260" s="50"/>
      <c r="S260" s="51" t="n">
        <f aca="false">M260+P260</f>
        <v>50000</v>
      </c>
      <c r="T260" s="47" t="n">
        <f aca="false">N260+Q260</f>
        <v>50000</v>
      </c>
      <c r="U260" s="50" t="n">
        <f aca="false">O260+R260</f>
        <v>50000</v>
      </c>
    </row>
    <row r="261" customFormat="false" ht="20.4" hidden="false" customHeight="false" outlineLevel="0" collapsed="false">
      <c r="A261" s="40" t="s">
        <v>179</v>
      </c>
      <c r="B261" s="43" t="s">
        <v>182</v>
      </c>
      <c r="C261" s="44" t="s">
        <v>22</v>
      </c>
      <c r="D261" s="43" t="s">
        <v>23</v>
      </c>
      <c r="E261" s="45" t="s">
        <v>269</v>
      </c>
      <c r="F261" s="46" t="n">
        <v>600</v>
      </c>
      <c r="G261" s="47" t="n">
        <f aca="false">G262</f>
        <v>452200</v>
      </c>
      <c r="H261" s="47" t="n">
        <f aca="false">H262</f>
        <v>152200</v>
      </c>
      <c r="I261" s="47" t="n">
        <f aca="false">I262</f>
        <v>152200</v>
      </c>
      <c r="J261" s="47" t="n">
        <f aca="false">J262</f>
        <v>0</v>
      </c>
      <c r="K261" s="47" t="n">
        <f aca="false">K262</f>
        <v>0</v>
      </c>
      <c r="L261" s="48" t="n">
        <f aca="false">L262</f>
        <v>0</v>
      </c>
      <c r="M261" s="49" t="n">
        <f aca="false">M262</f>
        <v>452200</v>
      </c>
      <c r="N261" s="47" t="n">
        <f aca="false">N262</f>
        <v>152200</v>
      </c>
      <c r="O261" s="48" t="n">
        <f aca="false">O262</f>
        <v>152200</v>
      </c>
      <c r="P261" s="49" t="n">
        <f aca="false">P262</f>
        <v>1375918.56</v>
      </c>
      <c r="Q261" s="47" t="n">
        <f aca="false">Q262</f>
        <v>0</v>
      </c>
      <c r="R261" s="50" t="n">
        <f aca="false">R262</f>
        <v>0</v>
      </c>
      <c r="S261" s="51" t="n">
        <f aca="false">S262</f>
        <v>1828118.56</v>
      </c>
      <c r="T261" s="47" t="n">
        <f aca="false">T262</f>
        <v>152200</v>
      </c>
      <c r="U261" s="50" t="n">
        <f aca="false">U262</f>
        <v>152200</v>
      </c>
    </row>
    <row r="262" customFormat="false" ht="13.2" hidden="false" customHeight="false" outlineLevel="0" collapsed="false">
      <c r="A262" s="40" t="s">
        <v>185</v>
      </c>
      <c r="B262" s="43" t="s">
        <v>182</v>
      </c>
      <c r="C262" s="44" t="s">
        <v>22</v>
      </c>
      <c r="D262" s="43" t="s">
        <v>23</v>
      </c>
      <c r="E262" s="45" t="s">
        <v>269</v>
      </c>
      <c r="F262" s="46" t="n">
        <v>610</v>
      </c>
      <c r="G262" s="47" t="n">
        <v>452200</v>
      </c>
      <c r="H262" s="47" t="n">
        <v>152200</v>
      </c>
      <c r="I262" s="47" t="n">
        <v>152200</v>
      </c>
      <c r="J262" s="47"/>
      <c r="K262" s="47"/>
      <c r="L262" s="48"/>
      <c r="M262" s="49" t="n">
        <f aca="false">G262+J262</f>
        <v>452200</v>
      </c>
      <c r="N262" s="47" t="n">
        <f aca="false">H262+K262</f>
        <v>152200</v>
      </c>
      <c r="O262" s="48" t="n">
        <f aca="false">I262+L262</f>
        <v>152200</v>
      </c>
      <c r="P262" s="49" t="n">
        <v>1375918.56</v>
      </c>
      <c r="Q262" s="47"/>
      <c r="R262" s="50"/>
      <c r="S262" s="51" t="n">
        <f aca="false">M262+P262</f>
        <v>1828118.56</v>
      </c>
      <c r="T262" s="47" t="n">
        <f aca="false">N262+Q262</f>
        <v>152200</v>
      </c>
      <c r="U262" s="50" t="n">
        <f aca="false">O262+R262</f>
        <v>152200</v>
      </c>
    </row>
    <row r="263" customFormat="false" ht="13.2" hidden="false" customHeight="false" outlineLevel="0" collapsed="false">
      <c r="A263" s="40" t="s">
        <v>187</v>
      </c>
      <c r="B263" s="43" t="s">
        <v>182</v>
      </c>
      <c r="C263" s="44" t="s">
        <v>22</v>
      </c>
      <c r="D263" s="43" t="s">
        <v>23</v>
      </c>
      <c r="E263" s="45" t="s">
        <v>188</v>
      </c>
      <c r="F263" s="46"/>
      <c r="G263" s="47" t="n">
        <f aca="false">G264+G266</f>
        <v>221800</v>
      </c>
      <c r="H263" s="47" t="n">
        <f aca="false">H264+H266</f>
        <v>215800</v>
      </c>
      <c r="I263" s="47" t="n">
        <f aca="false">I264+I266</f>
        <v>215800</v>
      </c>
      <c r="J263" s="47" t="n">
        <f aca="false">J264+J266</f>
        <v>0</v>
      </c>
      <c r="K263" s="47" t="n">
        <f aca="false">K264+K266</f>
        <v>0</v>
      </c>
      <c r="L263" s="48" t="n">
        <f aca="false">L264+L266</f>
        <v>0</v>
      </c>
      <c r="M263" s="49" t="n">
        <f aca="false">M264+M266</f>
        <v>221800</v>
      </c>
      <c r="N263" s="47" t="n">
        <f aca="false">N264+N266</f>
        <v>215800</v>
      </c>
      <c r="O263" s="48" t="n">
        <f aca="false">O264+O266</f>
        <v>215800</v>
      </c>
      <c r="P263" s="49" t="n">
        <f aca="false">P264+P266</f>
        <v>109818.3</v>
      </c>
      <c r="Q263" s="47" t="n">
        <f aca="false">Q264+Q266</f>
        <v>0</v>
      </c>
      <c r="R263" s="50" t="n">
        <f aca="false">R264+R266</f>
        <v>0</v>
      </c>
      <c r="S263" s="51" t="n">
        <f aca="false">S264+S266</f>
        <v>331618.3</v>
      </c>
      <c r="T263" s="47" t="n">
        <f aca="false">T264+T266</f>
        <v>215800</v>
      </c>
      <c r="U263" s="50" t="n">
        <f aca="false">U264+U266</f>
        <v>215800</v>
      </c>
    </row>
    <row r="264" customFormat="false" ht="13.2" hidden="false" customHeight="false" outlineLevel="0" collapsed="false">
      <c r="A264" s="40" t="s">
        <v>195</v>
      </c>
      <c r="B264" s="43" t="s">
        <v>182</v>
      </c>
      <c r="C264" s="44" t="s">
        <v>22</v>
      </c>
      <c r="D264" s="43" t="s">
        <v>23</v>
      </c>
      <c r="E264" s="45" t="s">
        <v>188</v>
      </c>
      <c r="F264" s="46" t="n">
        <v>300</v>
      </c>
      <c r="G264" s="47" t="n">
        <f aca="false">G265</f>
        <v>21000</v>
      </c>
      <c r="H264" s="47" t="n">
        <f aca="false">H265</f>
        <v>15000</v>
      </c>
      <c r="I264" s="47" t="n">
        <f aca="false">I265</f>
        <v>15000</v>
      </c>
      <c r="J264" s="47" t="n">
        <f aca="false">J265</f>
        <v>0</v>
      </c>
      <c r="K264" s="47" t="n">
        <f aca="false">K265</f>
        <v>0</v>
      </c>
      <c r="L264" s="48" t="n">
        <f aca="false">L265</f>
        <v>0</v>
      </c>
      <c r="M264" s="49" t="n">
        <f aca="false">M265</f>
        <v>21000</v>
      </c>
      <c r="N264" s="47" t="n">
        <f aca="false">N265</f>
        <v>15000</v>
      </c>
      <c r="O264" s="48" t="n">
        <f aca="false">O265</f>
        <v>15000</v>
      </c>
      <c r="P264" s="49" t="n">
        <f aca="false">P265</f>
        <v>0</v>
      </c>
      <c r="Q264" s="47" t="n">
        <f aca="false">Q265</f>
        <v>0</v>
      </c>
      <c r="R264" s="50" t="n">
        <f aca="false">R265</f>
        <v>0</v>
      </c>
      <c r="S264" s="51" t="n">
        <f aca="false">S265</f>
        <v>21000</v>
      </c>
      <c r="T264" s="47" t="n">
        <f aca="false">T265</f>
        <v>15000</v>
      </c>
      <c r="U264" s="50" t="n">
        <f aca="false">U265</f>
        <v>15000</v>
      </c>
    </row>
    <row r="265" customFormat="false" ht="13.2" hidden="false" customHeight="false" outlineLevel="0" collapsed="false">
      <c r="A265" s="40" t="s">
        <v>196</v>
      </c>
      <c r="B265" s="43" t="s">
        <v>182</v>
      </c>
      <c r="C265" s="44" t="s">
        <v>22</v>
      </c>
      <c r="D265" s="43" t="s">
        <v>23</v>
      </c>
      <c r="E265" s="45" t="s">
        <v>188</v>
      </c>
      <c r="F265" s="46" t="n">
        <v>350</v>
      </c>
      <c r="G265" s="47" t="n">
        <v>21000</v>
      </c>
      <c r="H265" s="47" t="n">
        <v>15000</v>
      </c>
      <c r="I265" s="47" t="n">
        <v>15000</v>
      </c>
      <c r="J265" s="47"/>
      <c r="K265" s="47"/>
      <c r="L265" s="48"/>
      <c r="M265" s="49" t="n">
        <f aca="false">G265+J265</f>
        <v>21000</v>
      </c>
      <c r="N265" s="47" t="n">
        <f aca="false">H265+K265</f>
        <v>15000</v>
      </c>
      <c r="O265" s="48" t="n">
        <f aca="false">I265+L265</f>
        <v>15000</v>
      </c>
      <c r="P265" s="49"/>
      <c r="Q265" s="47"/>
      <c r="R265" s="50"/>
      <c r="S265" s="51" t="n">
        <f aca="false">M265+P265</f>
        <v>21000</v>
      </c>
      <c r="T265" s="47" t="n">
        <f aca="false">N265+Q265</f>
        <v>15000</v>
      </c>
      <c r="U265" s="50" t="n">
        <f aca="false">O265+R265</f>
        <v>15000</v>
      </c>
    </row>
    <row r="266" customFormat="false" ht="20.4" hidden="false" customHeight="false" outlineLevel="0" collapsed="false">
      <c r="A266" s="40" t="s">
        <v>179</v>
      </c>
      <c r="B266" s="43" t="s">
        <v>182</v>
      </c>
      <c r="C266" s="44" t="s">
        <v>22</v>
      </c>
      <c r="D266" s="43" t="s">
        <v>23</v>
      </c>
      <c r="E266" s="45" t="s">
        <v>188</v>
      </c>
      <c r="F266" s="46" t="n">
        <v>600</v>
      </c>
      <c r="G266" s="47" t="n">
        <f aca="false">G267</f>
        <v>200800</v>
      </c>
      <c r="H266" s="47" t="n">
        <f aca="false">H267</f>
        <v>200800</v>
      </c>
      <c r="I266" s="47" t="n">
        <f aca="false">I267</f>
        <v>200800</v>
      </c>
      <c r="J266" s="47" t="n">
        <f aca="false">J267</f>
        <v>0</v>
      </c>
      <c r="K266" s="47" t="n">
        <f aca="false">K267</f>
        <v>0</v>
      </c>
      <c r="L266" s="48" t="n">
        <f aca="false">L267</f>
        <v>0</v>
      </c>
      <c r="M266" s="49" t="n">
        <f aca="false">M267</f>
        <v>200800</v>
      </c>
      <c r="N266" s="47" t="n">
        <f aca="false">N267</f>
        <v>200800</v>
      </c>
      <c r="O266" s="48" t="n">
        <f aca="false">O267</f>
        <v>200800</v>
      </c>
      <c r="P266" s="49" t="n">
        <f aca="false">P267</f>
        <v>109818.3</v>
      </c>
      <c r="Q266" s="47" t="n">
        <f aca="false">Q267</f>
        <v>0</v>
      </c>
      <c r="R266" s="50" t="n">
        <f aca="false">R267</f>
        <v>0</v>
      </c>
      <c r="S266" s="51" t="n">
        <f aca="false">S267</f>
        <v>310618.3</v>
      </c>
      <c r="T266" s="47" t="n">
        <f aca="false">T267</f>
        <v>200800</v>
      </c>
      <c r="U266" s="50" t="n">
        <f aca="false">U267</f>
        <v>200800</v>
      </c>
    </row>
    <row r="267" customFormat="false" ht="13.2" hidden="false" customHeight="false" outlineLevel="0" collapsed="false">
      <c r="A267" s="40" t="s">
        <v>185</v>
      </c>
      <c r="B267" s="43" t="s">
        <v>182</v>
      </c>
      <c r="C267" s="44" t="s">
        <v>22</v>
      </c>
      <c r="D267" s="43" t="s">
        <v>23</v>
      </c>
      <c r="E267" s="45" t="s">
        <v>188</v>
      </c>
      <c r="F267" s="46" t="n">
        <v>610</v>
      </c>
      <c r="G267" s="47" t="n">
        <v>200800</v>
      </c>
      <c r="H267" s="47" t="n">
        <v>200800</v>
      </c>
      <c r="I267" s="47" t="n">
        <v>200800</v>
      </c>
      <c r="J267" s="47"/>
      <c r="K267" s="47"/>
      <c r="L267" s="48"/>
      <c r="M267" s="49" t="n">
        <f aca="false">G267+J267</f>
        <v>200800</v>
      </c>
      <c r="N267" s="47" t="n">
        <f aca="false">H267+K267</f>
        <v>200800</v>
      </c>
      <c r="O267" s="48" t="n">
        <f aca="false">I267+L267</f>
        <v>200800</v>
      </c>
      <c r="P267" s="49" t="n">
        <f aca="false">9818.3+100000</f>
        <v>109818.3</v>
      </c>
      <c r="Q267" s="47"/>
      <c r="R267" s="50"/>
      <c r="S267" s="51" t="n">
        <f aca="false">M267+P267</f>
        <v>310618.3</v>
      </c>
      <c r="T267" s="47" t="n">
        <f aca="false">N267+Q267</f>
        <v>200800</v>
      </c>
      <c r="U267" s="50" t="n">
        <f aca="false">O267+R267</f>
        <v>200800</v>
      </c>
    </row>
    <row r="268" customFormat="false" ht="13.2" hidden="false" customHeight="false" outlineLevel="0" collapsed="false">
      <c r="A268" s="40" t="s">
        <v>260</v>
      </c>
      <c r="B268" s="43" t="s">
        <v>182</v>
      </c>
      <c r="C268" s="44" t="s">
        <v>22</v>
      </c>
      <c r="D268" s="43" t="s">
        <v>23</v>
      </c>
      <c r="E268" s="45" t="s">
        <v>261</v>
      </c>
      <c r="F268" s="46"/>
      <c r="G268" s="47" t="n">
        <f aca="false">G269</f>
        <v>0</v>
      </c>
      <c r="H268" s="47" t="n">
        <f aca="false">H269</f>
        <v>0</v>
      </c>
      <c r="I268" s="47" t="n">
        <f aca="false">I269</f>
        <v>0</v>
      </c>
      <c r="J268" s="47" t="n">
        <f aca="false">J269</f>
        <v>0</v>
      </c>
      <c r="K268" s="47" t="n">
        <f aca="false">K269</f>
        <v>0</v>
      </c>
      <c r="L268" s="48" t="n">
        <f aca="false">L269</f>
        <v>0</v>
      </c>
      <c r="M268" s="49" t="n">
        <f aca="false">M269</f>
        <v>0</v>
      </c>
      <c r="N268" s="47" t="n">
        <f aca="false">N269</f>
        <v>0</v>
      </c>
      <c r="O268" s="48" t="n">
        <f aca="false">O269</f>
        <v>0</v>
      </c>
      <c r="P268" s="49" t="n">
        <f aca="false">P269</f>
        <v>25500</v>
      </c>
      <c r="Q268" s="47" t="n">
        <f aca="false">Q269</f>
        <v>0</v>
      </c>
      <c r="R268" s="50" t="n">
        <f aca="false">R269</f>
        <v>0</v>
      </c>
      <c r="S268" s="51" t="n">
        <f aca="false">S269</f>
        <v>25500</v>
      </c>
      <c r="T268" s="47" t="n">
        <f aca="false">T269</f>
        <v>0</v>
      </c>
      <c r="U268" s="50" t="n">
        <f aca="false">U269</f>
        <v>0</v>
      </c>
    </row>
    <row r="269" customFormat="false" ht="20.4" hidden="false" customHeight="false" outlineLevel="0" collapsed="false">
      <c r="A269" s="40" t="s">
        <v>179</v>
      </c>
      <c r="B269" s="43" t="s">
        <v>182</v>
      </c>
      <c r="C269" s="44" t="s">
        <v>22</v>
      </c>
      <c r="D269" s="43" t="s">
        <v>23</v>
      </c>
      <c r="E269" s="45" t="s">
        <v>261</v>
      </c>
      <c r="F269" s="46" t="n">
        <v>600</v>
      </c>
      <c r="G269" s="47" t="n">
        <f aca="false">G270</f>
        <v>0</v>
      </c>
      <c r="H269" s="47" t="n">
        <f aca="false">H270</f>
        <v>0</v>
      </c>
      <c r="I269" s="47" t="n">
        <f aca="false">I270</f>
        <v>0</v>
      </c>
      <c r="J269" s="47" t="n">
        <f aca="false">J270</f>
        <v>0</v>
      </c>
      <c r="K269" s="47" t="n">
        <f aca="false">K270</f>
        <v>0</v>
      </c>
      <c r="L269" s="48" t="n">
        <f aca="false">L270</f>
        <v>0</v>
      </c>
      <c r="M269" s="49" t="n">
        <f aca="false">M270</f>
        <v>0</v>
      </c>
      <c r="N269" s="47" t="n">
        <f aca="false">N270</f>
        <v>0</v>
      </c>
      <c r="O269" s="48" t="n">
        <f aca="false">O270</f>
        <v>0</v>
      </c>
      <c r="P269" s="49" t="n">
        <f aca="false">P270</f>
        <v>25500</v>
      </c>
      <c r="Q269" s="47" t="n">
        <f aca="false">Q270</f>
        <v>0</v>
      </c>
      <c r="R269" s="50" t="n">
        <f aca="false">R270</f>
        <v>0</v>
      </c>
      <c r="S269" s="51" t="n">
        <f aca="false">S270</f>
        <v>25500</v>
      </c>
      <c r="T269" s="47" t="n">
        <f aca="false">T270</f>
        <v>0</v>
      </c>
      <c r="U269" s="50" t="n">
        <f aca="false">U270</f>
        <v>0</v>
      </c>
    </row>
    <row r="270" customFormat="false" ht="13.2" hidden="false" customHeight="false" outlineLevel="0" collapsed="false">
      <c r="A270" s="40" t="s">
        <v>185</v>
      </c>
      <c r="B270" s="43" t="s">
        <v>182</v>
      </c>
      <c r="C270" s="44" t="s">
        <v>22</v>
      </c>
      <c r="D270" s="43" t="s">
        <v>23</v>
      </c>
      <c r="E270" s="45" t="s">
        <v>261</v>
      </c>
      <c r="F270" s="46" t="n">
        <v>610</v>
      </c>
      <c r="G270" s="47" t="n">
        <v>0</v>
      </c>
      <c r="H270" s="47" t="n">
        <v>0</v>
      </c>
      <c r="I270" s="47" t="n">
        <v>0</v>
      </c>
      <c r="J270" s="47"/>
      <c r="K270" s="47"/>
      <c r="L270" s="48"/>
      <c r="M270" s="49" t="n">
        <f aca="false">G270+J270</f>
        <v>0</v>
      </c>
      <c r="N270" s="47" t="n">
        <f aca="false">H270+K270</f>
        <v>0</v>
      </c>
      <c r="O270" s="48" t="n">
        <f aca="false">I270+L270</f>
        <v>0</v>
      </c>
      <c r="P270" s="49" t="n">
        <v>25500</v>
      </c>
      <c r="Q270" s="47"/>
      <c r="R270" s="50"/>
      <c r="S270" s="51" t="n">
        <f aca="false">M270+P270</f>
        <v>25500</v>
      </c>
      <c r="T270" s="47" t="n">
        <f aca="false">N270+Q270</f>
        <v>0</v>
      </c>
      <c r="U270" s="50" t="n">
        <f aca="false">O270+R270</f>
        <v>0</v>
      </c>
    </row>
    <row r="271" customFormat="false" ht="20.4" hidden="false" customHeight="false" outlineLevel="0" collapsed="false">
      <c r="A271" s="40" t="s">
        <v>189</v>
      </c>
      <c r="B271" s="43" t="s">
        <v>182</v>
      </c>
      <c r="C271" s="44" t="s">
        <v>22</v>
      </c>
      <c r="D271" s="43" t="s">
        <v>23</v>
      </c>
      <c r="E271" s="45" t="n">
        <v>84050</v>
      </c>
      <c r="F271" s="46"/>
      <c r="G271" s="47" t="n">
        <f aca="false">G272+G276</f>
        <v>1956482</v>
      </c>
      <c r="H271" s="47" t="n">
        <f aca="false">H272+H276</f>
        <v>2310439</v>
      </c>
      <c r="I271" s="47" t="n">
        <f aca="false">I272+I276</f>
        <v>2288863</v>
      </c>
      <c r="J271" s="47" t="n">
        <f aca="false">J272+J276</f>
        <v>0</v>
      </c>
      <c r="K271" s="47" t="n">
        <f aca="false">K272+K276</f>
        <v>0</v>
      </c>
      <c r="L271" s="48" t="n">
        <f aca="false">L272+L276</f>
        <v>0</v>
      </c>
      <c r="M271" s="49" t="n">
        <f aca="false">M272+M276</f>
        <v>1956482</v>
      </c>
      <c r="N271" s="47" t="n">
        <f aca="false">N272+N276</f>
        <v>2310439</v>
      </c>
      <c r="O271" s="48" t="n">
        <f aca="false">O272+O276</f>
        <v>2288863</v>
      </c>
      <c r="P271" s="49" t="n">
        <f aca="false">P272+P276</f>
        <v>397966</v>
      </c>
      <c r="Q271" s="47" t="n">
        <f aca="false">Q272+Q276</f>
        <v>-96213</v>
      </c>
      <c r="R271" s="50" t="n">
        <f aca="false">R272+R276</f>
        <v>-466020</v>
      </c>
      <c r="S271" s="51" t="n">
        <f aca="false">S272+S276</f>
        <v>2354448</v>
      </c>
      <c r="T271" s="47" t="n">
        <f aca="false">T272+T276</f>
        <v>2214226</v>
      </c>
      <c r="U271" s="50" t="n">
        <f aca="false">U272+U276</f>
        <v>1822843</v>
      </c>
    </row>
    <row r="272" customFormat="false" ht="20.4" hidden="false" customHeight="false" outlineLevel="0" collapsed="false">
      <c r="A272" s="40" t="s">
        <v>179</v>
      </c>
      <c r="B272" s="43" t="s">
        <v>182</v>
      </c>
      <c r="C272" s="44" t="s">
        <v>22</v>
      </c>
      <c r="D272" s="43" t="s">
        <v>23</v>
      </c>
      <c r="E272" s="45" t="n">
        <v>84050</v>
      </c>
      <c r="F272" s="46" t="n">
        <v>600</v>
      </c>
      <c r="G272" s="47" t="n">
        <f aca="false">G273+G274+G275</f>
        <v>1763658</v>
      </c>
      <c r="H272" s="47" t="n">
        <f aca="false">H273+H274+H275</f>
        <v>2105141</v>
      </c>
      <c r="I272" s="47" t="n">
        <f aca="false">I273+I274+I275</f>
        <v>2082096</v>
      </c>
      <c r="J272" s="47" t="n">
        <f aca="false">J273+J274+J275</f>
        <v>0</v>
      </c>
      <c r="K272" s="47" t="n">
        <f aca="false">K273+K274+K275</f>
        <v>0</v>
      </c>
      <c r="L272" s="48" t="n">
        <f aca="false">L273+L274+L275</f>
        <v>0</v>
      </c>
      <c r="M272" s="49" t="n">
        <f aca="false">M273+M274+M275</f>
        <v>1763658</v>
      </c>
      <c r="N272" s="47" t="n">
        <f aca="false">N273+N274+N275</f>
        <v>2105141</v>
      </c>
      <c r="O272" s="48" t="n">
        <f aca="false">O273+O274+O275</f>
        <v>2082096</v>
      </c>
      <c r="P272" s="49" t="n">
        <f aca="false">P273+P274+P275</f>
        <v>-34210</v>
      </c>
      <c r="Q272" s="47" t="n">
        <f aca="false">Q273+Q274+Q275</f>
        <v>-565915</v>
      </c>
      <c r="R272" s="50" t="n">
        <f aca="false">R273+R274+R275</f>
        <v>-936919</v>
      </c>
      <c r="S272" s="51" t="n">
        <f aca="false">S273+S274+S275</f>
        <v>1729448</v>
      </c>
      <c r="T272" s="47" t="n">
        <f aca="false">T273+T274+T275</f>
        <v>1539226</v>
      </c>
      <c r="U272" s="50" t="n">
        <f aca="false">U273+U274+U275</f>
        <v>1145177</v>
      </c>
    </row>
    <row r="273" customFormat="false" ht="13.2" hidden="false" customHeight="false" outlineLevel="0" collapsed="false">
      <c r="A273" s="40" t="s">
        <v>185</v>
      </c>
      <c r="B273" s="43" t="s">
        <v>182</v>
      </c>
      <c r="C273" s="44" t="s">
        <v>22</v>
      </c>
      <c r="D273" s="43" t="s">
        <v>23</v>
      </c>
      <c r="E273" s="45" t="n">
        <v>84050</v>
      </c>
      <c r="F273" s="46" t="n">
        <v>610</v>
      </c>
      <c r="G273" s="47" t="n">
        <f aca="false">289969+1088043</f>
        <v>1378012</v>
      </c>
      <c r="H273" s="47" t="n">
        <f aca="false">302443+1392103</f>
        <v>1694546</v>
      </c>
      <c r="I273" s="47" t="n">
        <f aca="false">303912+1364652</f>
        <v>1668564</v>
      </c>
      <c r="J273" s="47"/>
      <c r="K273" s="47"/>
      <c r="L273" s="48"/>
      <c r="M273" s="49" t="n">
        <f aca="false">G273+J273</f>
        <v>1378012</v>
      </c>
      <c r="N273" s="47" t="n">
        <f aca="false">H273+K273</f>
        <v>1694546</v>
      </c>
      <c r="O273" s="48" t="n">
        <f aca="false">I273+L273</f>
        <v>1668564</v>
      </c>
      <c r="P273" s="49" t="n">
        <f aca="false">397349-127823-1088043+1088043</f>
        <v>269526</v>
      </c>
      <c r="Q273" s="47" t="n">
        <f aca="false">-140297-1392103+1295180</f>
        <v>-237220</v>
      </c>
      <c r="R273" s="50" t="n">
        <f aca="false">-139766-1364652+897031</f>
        <v>-607387</v>
      </c>
      <c r="S273" s="51" t="n">
        <f aca="false">M273+P273</f>
        <v>1647538</v>
      </c>
      <c r="T273" s="47" t="n">
        <f aca="false">N273+Q273</f>
        <v>1457326</v>
      </c>
      <c r="U273" s="50" t="n">
        <f aca="false">O273+R273</f>
        <v>1061177</v>
      </c>
    </row>
    <row r="274" customFormat="false" ht="15.75" hidden="false" customHeight="true" outlineLevel="0" collapsed="false">
      <c r="A274" s="77" t="s">
        <v>274</v>
      </c>
      <c r="B274" s="43" t="s">
        <v>182</v>
      </c>
      <c r="C274" s="44" t="s">
        <v>22</v>
      </c>
      <c r="D274" s="43" t="s">
        <v>23</v>
      </c>
      <c r="E274" s="45" t="n">
        <v>84050</v>
      </c>
      <c r="F274" s="46" t="n">
        <v>620</v>
      </c>
      <c r="G274" s="47" t="n">
        <v>192823</v>
      </c>
      <c r="H274" s="47" t="n">
        <v>205297</v>
      </c>
      <c r="I274" s="47" t="n">
        <v>206766</v>
      </c>
      <c r="J274" s="47"/>
      <c r="K274" s="47"/>
      <c r="L274" s="48"/>
      <c r="M274" s="49" t="n">
        <f aca="false">G274+J274</f>
        <v>192823</v>
      </c>
      <c r="N274" s="47" t="n">
        <f aca="false">H274+K274</f>
        <v>205297</v>
      </c>
      <c r="O274" s="48" t="n">
        <f aca="false">I274+L274</f>
        <v>206766</v>
      </c>
      <c r="P274" s="49" t="n">
        <v>-177823</v>
      </c>
      <c r="Q274" s="47" t="n">
        <v>-190297</v>
      </c>
      <c r="R274" s="50" t="n">
        <v>-191766</v>
      </c>
      <c r="S274" s="51" t="n">
        <f aca="false">M274+P274</f>
        <v>15000</v>
      </c>
      <c r="T274" s="47" t="n">
        <f aca="false">N274+Q274</f>
        <v>15000</v>
      </c>
      <c r="U274" s="50" t="n">
        <f aca="false">O274+R274</f>
        <v>15000</v>
      </c>
    </row>
    <row r="275" customFormat="false" ht="41.25" hidden="false" customHeight="true" outlineLevel="0" collapsed="false">
      <c r="A275" s="40" t="s">
        <v>180</v>
      </c>
      <c r="B275" s="43" t="s">
        <v>182</v>
      </c>
      <c r="C275" s="44" t="s">
        <v>22</v>
      </c>
      <c r="D275" s="43" t="s">
        <v>23</v>
      </c>
      <c r="E275" s="45" t="n">
        <v>84050</v>
      </c>
      <c r="F275" s="46" t="n">
        <v>630</v>
      </c>
      <c r="G275" s="47" t="n">
        <v>192823</v>
      </c>
      <c r="H275" s="47" t="n">
        <v>205298</v>
      </c>
      <c r="I275" s="47" t="n">
        <v>206766</v>
      </c>
      <c r="J275" s="47"/>
      <c r="K275" s="47"/>
      <c r="L275" s="48"/>
      <c r="M275" s="49" t="n">
        <f aca="false">G275+J275</f>
        <v>192823</v>
      </c>
      <c r="N275" s="47" t="n">
        <f aca="false">H275+K275</f>
        <v>205298</v>
      </c>
      <c r="O275" s="48" t="n">
        <f aca="false">I275+L275</f>
        <v>206766</v>
      </c>
      <c r="P275" s="49" t="n">
        <v>-125913</v>
      </c>
      <c r="Q275" s="47" t="n">
        <v>-138398</v>
      </c>
      <c r="R275" s="50" t="n">
        <v>-137766</v>
      </c>
      <c r="S275" s="51" t="n">
        <f aca="false">M275+P275</f>
        <v>66910</v>
      </c>
      <c r="T275" s="47" t="n">
        <f aca="false">N275+Q275</f>
        <v>66900</v>
      </c>
      <c r="U275" s="50" t="n">
        <f aca="false">O275+R275</f>
        <v>69000</v>
      </c>
    </row>
    <row r="276" customFormat="false" ht="15" hidden="false" customHeight="true" outlineLevel="0" collapsed="false">
      <c r="A276" s="40" t="s">
        <v>52</v>
      </c>
      <c r="B276" s="43" t="s">
        <v>182</v>
      </c>
      <c r="C276" s="44" t="s">
        <v>22</v>
      </c>
      <c r="D276" s="43" t="s">
        <v>23</v>
      </c>
      <c r="E276" s="45" t="n">
        <v>84050</v>
      </c>
      <c r="F276" s="46" t="n">
        <v>800</v>
      </c>
      <c r="G276" s="47" t="n">
        <f aca="false">G277</f>
        <v>192824</v>
      </c>
      <c r="H276" s="47" t="n">
        <f aca="false">H277</f>
        <v>205298</v>
      </c>
      <c r="I276" s="47" t="n">
        <f aca="false">I277</f>
        <v>206767</v>
      </c>
      <c r="J276" s="47" t="n">
        <f aca="false">J277</f>
        <v>0</v>
      </c>
      <c r="K276" s="47" t="n">
        <f aca="false">K277</f>
        <v>0</v>
      </c>
      <c r="L276" s="48" t="n">
        <f aca="false">L277</f>
        <v>0</v>
      </c>
      <c r="M276" s="49" t="n">
        <f aca="false">M277</f>
        <v>192824</v>
      </c>
      <c r="N276" s="47" t="n">
        <f aca="false">N277</f>
        <v>205298</v>
      </c>
      <c r="O276" s="48" t="n">
        <f aca="false">O277</f>
        <v>206767</v>
      </c>
      <c r="P276" s="49" t="n">
        <f aca="false">P277</f>
        <v>432176</v>
      </c>
      <c r="Q276" s="47" t="n">
        <f aca="false">Q277</f>
        <v>469702</v>
      </c>
      <c r="R276" s="50" t="n">
        <f aca="false">R277</f>
        <v>470899</v>
      </c>
      <c r="S276" s="51" t="n">
        <f aca="false">S277</f>
        <v>625000</v>
      </c>
      <c r="T276" s="47" t="n">
        <f aca="false">T277</f>
        <v>675000</v>
      </c>
      <c r="U276" s="50" t="n">
        <f aca="false">U277</f>
        <v>677666</v>
      </c>
    </row>
    <row r="277" customFormat="false" ht="30.6" hidden="false" customHeight="false" outlineLevel="0" collapsed="false">
      <c r="A277" s="40" t="s">
        <v>259</v>
      </c>
      <c r="B277" s="43" t="s">
        <v>182</v>
      </c>
      <c r="C277" s="44" t="s">
        <v>22</v>
      </c>
      <c r="D277" s="43" t="s">
        <v>23</v>
      </c>
      <c r="E277" s="45" t="n">
        <v>84050</v>
      </c>
      <c r="F277" s="46" t="n">
        <v>810</v>
      </c>
      <c r="G277" s="47" t="n">
        <v>192824</v>
      </c>
      <c r="H277" s="47" t="n">
        <v>205298</v>
      </c>
      <c r="I277" s="47" t="n">
        <v>206767</v>
      </c>
      <c r="J277" s="47"/>
      <c r="K277" s="47"/>
      <c r="L277" s="48"/>
      <c r="M277" s="49" t="n">
        <f aca="false">G277+J277</f>
        <v>192824</v>
      </c>
      <c r="N277" s="47" t="n">
        <f aca="false">H277+K277</f>
        <v>205298</v>
      </c>
      <c r="O277" s="48" t="n">
        <f aca="false">I277+L277</f>
        <v>206767</v>
      </c>
      <c r="P277" s="49" t="n">
        <v>432176</v>
      </c>
      <c r="Q277" s="47" t="n">
        <v>469702</v>
      </c>
      <c r="R277" s="50" t="n">
        <v>470899</v>
      </c>
      <c r="S277" s="51" t="n">
        <f aca="false">M277+P277</f>
        <v>625000</v>
      </c>
      <c r="T277" s="47" t="n">
        <f aca="false">N277+Q277</f>
        <v>675000</v>
      </c>
      <c r="U277" s="50" t="n">
        <f aca="false">O277+R277</f>
        <v>677666</v>
      </c>
    </row>
    <row r="278" customFormat="false" ht="40.8" hidden="false" customHeight="false" outlineLevel="0" collapsed="false">
      <c r="A278" s="40" t="s">
        <v>444</v>
      </c>
      <c r="B278" s="43" t="s">
        <v>182</v>
      </c>
      <c r="C278" s="44" t="s">
        <v>22</v>
      </c>
      <c r="D278" s="43" t="s">
        <v>23</v>
      </c>
      <c r="E278" s="45" t="n">
        <v>84060</v>
      </c>
      <c r="F278" s="46"/>
      <c r="G278" s="47" t="n">
        <f aca="false">G279</f>
        <v>2501662.2</v>
      </c>
      <c r="H278" s="47" t="n">
        <f aca="false">H279</f>
        <v>2588467.6</v>
      </c>
      <c r="I278" s="47" t="n">
        <f aca="false">I279</f>
        <v>2709368.2</v>
      </c>
      <c r="J278" s="47" t="n">
        <f aca="false">J279</f>
        <v>0</v>
      </c>
      <c r="K278" s="47" t="n">
        <f aca="false">K279</f>
        <v>0</v>
      </c>
      <c r="L278" s="48" t="n">
        <f aca="false">L279</f>
        <v>0</v>
      </c>
      <c r="M278" s="49" t="n">
        <f aca="false">M279</f>
        <v>2501662.2</v>
      </c>
      <c r="N278" s="47" t="n">
        <f aca="false">N279</f>
        <v>2588467.6</v>
      </c>
      <c r="O278" s="48" t="n">
        <f aca="false">O279</f>
        <v>2709368.2</v>
      </c>
      <c r="P278" s="49" t="n">
        <f aca="false">P279</f>
        <v>0</v>
      </c>
      <c r="Q278" s="47" t="n">
        <f aca="false">Q279</f>
        <v>0</v>
      </c>
      <c r="R278" s="50" t="n">
        <f aca="false">R279</f>
        <v>0</v>
      </c>
      <c r="S278" s="51" t="n">
        <f aca="false">S279</f>
        <v>2501662.2</v>
      </c>
      <c r="T278" s="47" t="n">
        <f aca="false">T279</f>
        <v>2588467.6</v>
      </c>
      <c r="U278" s="50" t="n">
        <f aca="false">U279</f>
        <v>2709368.2</v>
      </c>
    </row>
    <row r="279" customFormat="false" ht="20.4" hidden="false" customHeight="false" outlineLevel="0" collapsed="false">
      <c r="A279" s="40" t="s">
        <v>179</v>
      </c>
      <c r="B279" s="43" t="s">
        <v>182</v>
      </c>
      <c r="C279" s="44" t="s">
        <v>22</v>
      </c>
      <c r="D279" s="43" t="s">
        <v>23</v>
      </c>
      <c r="E279" s="45" t="n">
        <v>84060</v>
      </c>
      <c r="F279" s="46" t="n">
        <v>600</v>
      </c>
      <c r="G279" s="47" t="n">
        <f aca="false">G280</f>
        <v>2501662.2</v>
      </c>
      <c r="H279" s="47" t="n">
        <f aca="false">H280</f>
        <v>2588467.6</v>
      </c>
      <c r="I279" s="47" t="n">
        <f aca="false">I280</f>
        <v>2709368.2</v>
      </c>
      <c r="J279" s="47" t="n">
        <f aca="false">J280</f>
        <v>0</v>
      </c>
      <c r="K279" s="47" t="n">
        <f aca="false">K280</f>
        <v>0</v>
      </c>
      <c r="L279" s="48" t="n">
        <f aca="false">L280</f>
        <v>0</v>
      </c>
      <c r="M279" s="49" t="n">
        <f aca="false">M280</f>
        <v>2501662.2</v>
      </c>
      <c r="N279" s="47" t="n">
        <f aca="false">N280</f>
        <v>2588467.6</v>
      </c>
      <c r="O279" s="48" t="n">
        <f aca="false">O280</f>
        <v>2709368.2</v>
      </c>
      <c r="P279" s="49" t="n">
        <f aca="false">P280</f>
        <v>0</v>
      </c>
      <c r="Q279" s="47" t="n">
        <f aca="false">Q280</f>
        <v>0</v>
      </c>
      <c r="R279" s="50" t="n">
        <f aca="false">R280</f>
        <v>0</v>
      </c>
      <c r="S279" s="51" t="n">
        <f aca="false">S280</f>
        <v>2501662.2</v>
      </c>
      <c r="T279" s="47" t="n">
        <f aca="false">T280</f>
        <v>2588467.6</v>
      </c>
      <c r="U279" s="50" t="n">
        <f aca="false">U280</f>
        <v>2709368.2</v>
      </c>
    </row>
    <row r="280" customFormat="false" ht="13.2" hidden="false" customHeight="false" outlineLevel="0" collapsed="false">
      <c r="A280" s="40" t="s">
        <v>185</v>
      </c>
      <c r="B280" s="43" t="s">
        <v>182</v>
      </c>
      <c r="C280" s="44" t="s">
        <v>22</v>
      </c>
      <c r="D280" s="43" t="s">
        <v>23</v>
      </c>
      <c r="E280" s="45" t="n">
        <v>84060</v>
      </c>
      <c r="F280" s="46" t="n">
        <v>610</v>
      </c>
      <c r="G280" s="47" t="n">
        <v>2501662.2</v>
      </c>
      <c r="H280" s="47" t="n">
        <v>2588467.6</v>
      </c>
      <c r="I280" s="47" t="n">
        <v>2709368.2</v>
      </c>
      <c r="J280" s="47"/>
      <c r="K280" s="47"/>
      <c r="L280" s="48"/>
      <c r="M280" s="49" t="n">
        <f aca="false">G280+J280</f>
        <v>2501662.2</v>
      </c>
      <c r="N280" s="47" t="n">
        <f aca="false">H280+K280</f>
        <v>2588467.6</v>
      </c>
      <c r="O280" s="48" t="n">
        <f aca="false">I280+L280</f>
        <v>2709368.2</v>
      </c>
      <c r="P280" s="49"/>
      <c r="Q280" s="47"/>
      <c r="R280" s="50"/>
      <c r="S280" s="51" t="n">
        <f aca="false">M280+P280</f>
        <v>2501662.2</v>
      </c>
      <c r="T280" s="47" t="n">
        <f aca="false">N280+Q280</f>
        <v>2588467.6</v>
      </c>
      <c r="U280" s="50" t="n">
        <f aca="false">O280+R280</f>
        <v>2709368.2</v>
      </c>
    </row>
    <row r="281" customFormat="false" ht="40.8" hidden="false" customHeight="false" outlineLevel="0" collapsed="false">
      <c r="A281" s="40" t="s">
        <v>445</v>
      </c>
      <c r="B281" s="43" t="s">
        <v>182</v>
      </c>
      <c r="C281" s="44" t="s">
        <v>22</v>
      </c>
      <c r="D281" s="43" t="s">
        <v>23</v>
      </c>
      <c r="E281" s="45" t="s">
        <v>281</v>
      </c>
      <c r="F281" s="46"/>
      <c r="G281" s="47" t="n">
        <f aca="false">G282</f>
        <v>293700</v>
      </c>
      <c r="H281" s="47" t="n">
        <f aca="false">H282</f>
        <v>293700</v>
      </c>
      <c r="I281" s="47" t="n">
        <f aca="false">I282</f>
        <v>293700</v>
      </c>
      <c r="J281" s="47" t="n">
        <f aca="false">J282</f>
        <v>0</v>
      </c>
      <c r="K281" s="47" t="n">
        <f aca="false">K282</f>
        <v>0</v>
      </c>
      <c r="L281" s="48" t="n">
        <f aca="false">L282</f>
        <v>0</v>
      </c>
      <c r="M281" s="49" t="n">
        <f aca="false">M282</f>
        <v>293700</v>
      </c>
      <c r="N281" s="47" t="n">
        <f aca="false">N282</f>
        <v>293700</v>
      </c>
      <c r="O281" s="48" t="n">
        <f aca="false">O282</f>
        <v>293700</v>
      </c>
      <c r="P281" s="49" t="n">
        <f aca="false">P282</f>
        <v>0</v>
      </c>
      <c r="Q281" s="47" t="n">
        <f aca="false">Q282</f>
        <v>0</v>
      </c>
      <c r="R281" s="50" t="n">
        <f aca="false">R282</f>
        <v>0</v>
      </c>
      <c r="S281" s="51" t="n">
        <f aca="false">S282</f>
        <v>293700</v>
      </c>
      <c r="T281" s="47" t="n">
        <f aca="false">T282</f>
        <v>293700</v>
      </c>
      <c r="U281" s="50" t="n">
        <f aca="false">U282</f>
        <v>293700</v>
      </c>
    </row>
    <row r="282" customFormat="false" ht="13.2" hidden="false" customHeight="false" outlineLevel="0" collapsed="false">
      <c r="A282" s="40" t="s">
        <v>195</v>
      </c>
      <c r="B282" s="43" t="s">
        <v>182</v>
      </c>
      <c r="C282" s="44" t="s">
        <v>22</v>
      </c>
      <c r="D282" s="43" t="s">
        <v>23</v>
      </c>
      <c r="E282" s="45" t="s">
        <v>281</v>
      </c>
      <c r="F282" s="46" t="n">
        <v>300</v>
      </c>
      <c r="G282" s="47" t="n">
        <f aca="false">G283+G284+G285</f>
        <v>293700</v>
      </c>
      <c r="H282" s="47" t="n">
        <f aca="false">H283+H284+H285</f>
        <v>293700</v>
      </c>
      <c r="I282" s="47" t="n">
        <f aca="false">I283+I284+I285</f>
        <v>293700</v>
      </c>
      <c r="J282" s="47" t="n">
        <f aca="false">J283+J284+J285</f>
        <v>0</v>
      </c>
      <c r="K282" s="47" t="n">
        <f aca="false">K283+K284+K285</f>
        <v>0</v>
      </c>
      <c r="L282" s="48" t="n">
        <f aca="false">L283+L284+L285</f>
        <v>0</v>
      </c>
      <c r="M282" s="49" t="n">
        <f aca="false">M283+M284+M285</f>
        <v>293700</v>
      </c>
      <c r="N282" s="47" t="n">
        <f aca="false">N283+N284+N285</f>
        <v>293700</v>
      </c>
      <c r="O282" s="48" t="n">
        <f aca="false">O283+O284+O285</f>
        <v>293700</v>
      </c>
      <c r="P282" s="49" t="n">
        <f aca="false">P283+P284+P285</f>
        <v>0</v>
      </c>
      <c r="Q282" s="47" t="n">
        <f aca="false">Q283+Q284+Q285</f>
        <v>0</v>
      </c>
      <c r="R282" s="50" t="n">
        <f aca="false">R283+R284+R285</f>
        <v>0</v>
      </c>
      <c r="S282" s="51" t="n">
        <f aca="false">S283+S284+S285</f>
        <v>293700</v>
      </c>
      <c r="T282" s="47" t="n">
        <f aca="false">T283+T284+T285</f>
        <v>293700</v>
      </c>
      <c r="U282" s="50" t="n">
        <f aca="false">U283+U284+U285</f>
        <v>293700</v>
      </c>
    </row>
    <row r="283" customFormat="false" ht="13.2" hidden="false" customHeight="false" outlineLevel="0" collapsed="false">
      <c r="A283" s="40" t="s">
        <v>282</v>
      </c>
      <c r="B283" s="43" t="s">
        <v>182</v>
      </c>
      <c r="C283" s="44" t="s">
        <v>22</v>
      </c>
      <c r="D283" s="43" t="s">
        <v>23</v>
      </c>
      <c r="E283" s="45" t="s">
        <v>281</v>
      </c>
      <c r="F283" s="46" t="n">
        <v>340</v>
      </c>
      <c r="G283" s="47" t="n">
        <v>19000</v>
      </c>
      <c r="H283" s="47" t="n">
        <v>19000</v>
      </c>
      <c r="I283" s="47" t="n">
        <v>19000</v>
      </c>
      <c r="J283" s="47"/>
      <c r="K283" s="47"/>
      <c r="L283" s="48"/>
      <c r="M283" s="49" t="n">
        <f aca="false">G283+J283</f>
        <v>19000</v>
      </c>
      <c r="N283" s="47" t="n">
        <f aca="false">H283+K283</f>
        <v>19000</v>
      </c>
      <c r="O283" s="48" t="n">
        <f aca="false">I283+L283</f>
        <v>19000</v>
      </c>
      <c r="P283" s="49"/>
      <c r="Q283" s="47"/>
      <c r="R283" s="50"/>
      <c r="S283" s="51" t="n">
        <f aca="false">M283+P283</f>
        <v>19000</v>
      </c>
      <c r="T283" s="47" t="n">
        <f aca="false">N283+Q283</f>
        <v>19000</v>
      </c>
      <c r="U283" s="50" t="n">
        <f aca="false">O283+R283</f>
        <v>19000</v>
      </c>
    </row>
    <row r="284" customFormat="false" ht="13.2" hidden="false" customHeight="false" outlineLevel="0" collapsed="false">
      <c r="A284" s="40" t="s">
        <v>196</v>
      </c>
      <c r="B284" s="43" t="s">
        <v>182</v>
      </c>
      <c r="C284" s="44" t="s">
        <v>22</v>
      </c>
      <c r="D284" s="43" t="s">
        <v>23</v>
      </c>
      <c r="E284" s="45" t="s">
        <v>281</v>
      </c>
      <c r="F284" s="46" t="n">
        <v>350</v>
      </c>
      <c r="G284" s="47" t="n">
        <v>202700</v>
      </c>
      <c r="H284" s="47" t="n">
        <v>202700</v>
      </c>
      <c r="I284" s="47" t="n">
        <v>202700</v>
      </c>
      <c r="J284" s="47"/>
      <c r="K284" s="47"/>
      <c r="L284" s="48"/>
      <c r="M284" s="49" t="n">
        <f aca="false">G284+J284</f>
        <v>202700</v>
      </c>
      <c r="N284" s="47" t="n">
        <f aca="false">H284+K284</f>
        <v>202700</v>
      </c>
      <c r="O284" s="48" t="n">
        <f aca="false">I284+L284</f>
        <v>202700</v>
      </c>
      <c r="P284" s="49"/>
      <c r="Q284" s="47"/>
      <c r="R284" s="50"/>
      <c r="S284" s="51" t="n">
        <f aca="false">M284+P284</f>
        <v>202700</v>
      </c>
      <c r="T284" s="47" t="n">
        <f aca="false">N284+Q284</f>
        <v>202700</v>
      </c>
      <c r="U284" s="50" t="n">
        <f aca="false">O284+R284</f>
        <v>202700</v>
      </c>
    </row>
    <row r="285" customFormat="false" ht="13.2" hidden="false" customHeight="false" outlineLevel="0" collapsed="false">
      <c r="A285" s="40" t="s">
        <v>214</v>
      </c>
      <c r="B285" s="43" t="s">
        <v>182</v>
      </c>
      <c r="C285" s="44" t="s">
        <v>22</v>
      </c>
      <c r="D285" s="43" t="s">
        <v>23</v>
      </c>
      <c r="E285" s="45" t="s">
        <v>281</v>
      </c>
      <c r="F285" s="46" t="n">
        <v>360</v>
      </c>
      <c r="G285" s="47" t="n">
        <v>72000</v>
      </c>
      <c r="H285" s="47" t="n">
        <v>72000</v>
      </c>
      <c r="I285" s="47" t="n">
        <v>72000</v>
      </c>
      <c r="J285" s="47"/>
      <c r="K285" s="47"/>
      <c r="L285" s="48"/>
      <c r="M285" s="49" t="n">
        <f aca="false">G285+J285</f>
        <v>72000</v>
      </c>
      <c r="N285" s="47" t="n">
        <f aca="false">H285+K285</f>
        <v>72000</v>
      </c>
      <c r="O285" s="48" t="n">
        <f aca="false">I285+L285</f>
        <v>72000</v>
      </c>
      <c r="P285" s="49"/>
      <c r="Q285" s="47"/>
      <c r="R285" s="50"/>
      <c r="S285" s="51" t="n">
        <f aca="false">M285+P285</f>
        <v>72000</v>
      </c>
      <c r="T285" s="47" t="n">
        <f aca="false">N285+Q285</f>
        <v>72000</v>
      </c>
      <c r="U285" s="50" t="n">
        <f aca="false">O285+R285</f>
        <v>72000</v>
      </c>
    </row>
    <row r="286" customFormat="false" ht="40.8" hidden="false" customHeight="false" outlineLevel="0" collapsed="false">
      <c r="A286" s="40" t="s">
        <v>270</v>
      </c>
      <c r="B286" s="43" t="s">
        <v>182</v>
      </c>
      <c r="C286" s="44" t="s">
        <v>22</v>
      </c>
      <c r="D286" s="43" t="s">
        <v>23</v>
      </c>
      <c r="E286" s="45" t="s">
        <v>271</v>
      </c>
      <c r="F286" s="46"/>
      <c r="G286" s="47" t="n">
        <f aca="false">G287</f>
        <v>169053294.6</v>
      </c>
      <c r="H286" s="47" t="n">
        <f aca="false">H287</f>
        <v>170900034.63</v>
      </c>
      <c r="I286" s="47" t="n">
        <f aca="false">I287</f>
        <v>188084885.96</v>
      </c>
      <c r="J286" s="47" t="n">
        <f aca="false">J287</f>
        <v>12000000</v>
      </c>
      <c r="K286" s="47" t="n">
        <f aca="false">K287</f>
        <v>0</v>
      </c>
      <c r="L286" s="48" t="n">
        <f aca="false">L287</f>
        <v>0</v>
      </c>
      <c r="M286" s="49" t="n">
        <f aca="false">M287</f>
        <v>181053294.6</v>
      </c>
      <c r="N286" s="47" t="n">
        <f aca="false">N287</f>
        <v>170900034.63</v>
      </c>
      <c r="O286" s="48" t="n">
        <f aca="false">O287</f>
        <v>188084885.96</v>
      </c>
      <c r="P286" s="49" t="n">
        <f aca="false">P287</f>
        <v>-397349</v>
      </c>
      <c r="Q286" s="47" t="n">
        <f aca="false">Q287</f>
        <v>0</v>
      </c>
      <c r="R286" s="50" t="n">
        <f aca="false">R287</f>
        <v>0</v>
      </c>
      <c r="S286" s="51" t="n">
        <f aca="false">S287</f>
        <v>180655945.6</v>
      </c>
      <c r="T286" s="47" t="n">
        <f aca="false">T287</f>
        <v>170900034.63</v>
      </c>
      <c r="U286" s="50" t="n">
        <f aca="false">U287</f>
        <v>188084885.96</v>
      </c>
    </row>
    <row r="287" customFormat="false" ht="20.4" hidden="false" customHeight="false" outlineLevel="0" collapsed="false">
      <c r="A287" s="40" t="s">
        <v>179</v>
      </c>
      <c r="B287" s="43" t="s">
        <v>182</v>
      </c>
      <c r="C287" s="44" t="s">
        <v>22</v>
      </c>
      <c r="D287" s="43" t="s">
        <v>23</v>
      </c>
      <c r="E287" s="45" t="s">
        <v>271</v>
      </c>
      <c r="F287" s="46" t="n">
        <v>600</v>
      </c>
      <c r="G287" s="47" t="n">
        <f aca="false">G288</f>
        <v>169053294.6</v>
      </c>
      <c r="H287" s="47" t="n">
        <f aca="false">H288</f>
        <v>170900034.63</v>
      </c>
      <c r="I287" s="47" t="n">
        <f aca="false">I288</f>
        <v>188084885.96</v>
      </c>
      <c r="J287" s="47" t="n">
        <f aca="false">J288</f>
        <v>12000000</v>
      </c>
      <c r="K287" s="47" t="n">
        <f aca="false">K288</f>
        <v>0</v>
      </c>
      <c r="L287" s="48" t="n">
        <f aca="false">L288</f>
        <v>0</v>
      </c>
      <c r="M287" s="49" t="n">
        <f aca="false">M288</f>
        <v>181053294.6</v>
      </c>
      <c r="N287" s="47" t="n">
        <f aca="false">N288</f>
        <v>170900034.63</v>
      </c>
      <c r="O287" s="48" t="n">
        <f aca="false">O288</f>
        <v>188084885.96</v>
      </c>
      <c r="P287" s="49" t="n">
        <f aca="false">P288</f>
        <v>-397349</v>
      </c>
      <c r="Q287" s="47" t="n">
        <f aca="false">Q288</f>
        <v>0</v>
      </c>
      <c r="R287" s="50" t="n">
        <f aca="false">R288</f>
        <v>0</v>
      </c>
      <c r="S287" s="51" t="n">
        <f aca="false">S288</f>
        <v>180655945.6</v>
      </c>
      <c r="T287" s="47" t="n">
        <f aca="false">T288</f>
        <v>170900034.63</v>
      </c>
      <c r="U287" s="50" t="n">
        <f aca="false">U288</f>
        <v>188084885.96</v>
      </c>
    </row>
    <row r="288" customFormat="false" ht="13.2" hidden="false" customHeight="false" outlineLevel="0" collapsed="false">
      <c r="A288" s="40" t="s">
        <v>185</v>
      </c>
      <c r="B288" s="43" t="s">
        <v>182</v>
      </c>
      <c r="C288" s="44" t="s">
        <v>22</v>
      </c>
      <c r="D288" s="43" t="s">
        <v>23</v>
      </c>
      <c r="E288" s="45" t="s">
        <v>271</v>
      </c>
      <c r="F288" s="46" t="n">
        <v>610</v>
      </c>
      <c r="G288" s="47" t="n">
        <v>169053294.6</v>
      </c>
      <c r="H288" s="47" t="n">
        <v>170900034.63</v>
      </c>
      <c r="I288" s="47" t="n">
        <v>188084885.96</v>
      </c>
      <c r="J288" s="47" t="n">
        <v>12000000</v>
      </c>
      <c r="K288" s="47"/>
      <c r="L288" s="48"/>
      <c r="M288" s="49" t="n">
        <f aca="false">G288+J288</f>
        <v>181053294.6</v>
      </c>
      <c r="N288" s="47" t="n">
        <f aca="false">H288+K288</f>
        <v>170900034.63</v>
      </c>
      <c r="O288" s="48" t="n">
        <f aca="false">I288+L288</f>
        <v>188084885.96</v>
      </c>
      <c r="P288" s="49" t="n">
        <f aca="false">-397349</f>
        <v>-397349</v>
      </c>
      <c r="Q288" s="47"/>
      <c r="R288" s="50"/>
      <c r="S288" s="51" t="n">
        <f aca="false">M288+P288</f>
        <v>180655945.6</v>
      </c>
      <c r="T288" s="47" t="n">
        <f aca="false">N288+Q288</f>
        <v>170900034.63</v>
      </c>
      <c r="U288" s="50" t="n">
        <f aca="false">O288+R288</f>
        <v>188084885.96</v>
      </c>
    </row>
    <row r="289" customFormat="false" ht="40.8" hidden="false" customHeight="false" outlineLevel="0" collapsed="false">
      <c r="A289" s="40" t="s">
        <v>229</v>
      </c>
      <c r="B289" s="43" t="s">
        <v>182</v>
      </c>
      <c r="C289" s="44" t="s">
        <v>22</v>
      </c>
      <c r="D289" s="43" t="s">
        <v>23</v>
      </c>
      <c r="E289" s="45" t="n">
        <v>84110</v>
      </c>
      <c r="F289" s="46"/>
      <c r="G289" s="47" t="n">
        <f aca="false">G290</f>
        <v>41177027.02</v>
      </c>
      <c r="H289" s="47" t="n">
        <f aca="false">H290</f>
        <v>41373543.3</v>
      </c>
      <c r="I289" s="47" t="n">
        <f aca="false">I290</f>
        <v>41666757.14</v>
      </c>
      <c r="J289" s="47" t="n">
        <f aca="false">J290</f>
        <v>515000</v>
      </c>
      <c r="K289" s="47" t="n">
        <f aca="false">K290</f>
        <v>0</v>
      </c>
      <c r="L289" s="48" t="n">
        <f aca="false">L290</f>
        <v>0</v>
      </c>
      <c r="M289" s="49" t="n">
        <f aca="false">M290</f>
        <v>41692027.02</v>
      </c>
      <c r="N289" s="47" t="n">
        <f aca="false">N290</f>
        <v>41373543.3</v>
      </c>
      <c r="O289" s="48" t="n">
        <f aca="false">O290</f>
        <v>41666757.14</v>
      </c>
      <c r="P289" s="49" t="n">
        <f aca="false">P290</f>
        <v>117328.18</v>
      </c>
      <c r="Q289" s="47" t="n">
        <f aca="false">Q290</f>
        <v>0</v>
      </c>
      <c r="R289" s="50" t="n">
        <f aca="false">R290</f>
        <v>0</v>
      </c>
      <c r="S289" s="51" t="n">
        <f aca="false">S290</f>
        <v>41809355.2</v>
      </c>
      <c r="T289" s="47" t="n">
        <f aca="false">T290</f>
        <v>41373543.3</v>
      </c>
      <c r="U289" s="50" t="n">
        <f aca="false">U290</f>
        <v>41666757.14</v>
      </c>
    </row>
    <row r="290" customFormat="false" ht="20.4" hidden="false" customHeight="false" outlineLevel="0" collapsed="false">
      <c r="A290" s="40" t="s">
        <v>179</v>
      </c>
      <c r="B290" s="43" t="s">
        <v>182</v>
      </c>
      <c r="C290" s="44" t="s">
        <v>22</v>
      </c>
      <c r="D290" s="43" t="s">
        <v>23</v>
      </c>
      <c r="E290" s="45" t="n">
        <v>84110</v>
      </c>
      <c r="F290" s="46" t="n">
        <v>600</v>
      </c>
      <c r="G290" s="47" t="n">
        <f aca="false">G291</f>
        <v>41177027.02</v>
      </c>
      <c r="H290" s="47" t="n">
        <f aca="false">H291</f>
        <v>41373543.3</v>
      </c>
      <c r="I290" s="47" t="n">
        <f aca="false">I291</f>
        <v>41666757.14</v>
      </c>
      <c r="J290" s="47" t="n">
        <f aca="false">J291</f>
        <v>515000</v>
      </c>
      <c r="K290" s="47" t="n">
        <f aca="false">K291</f>
        <v>0</v>
      </c>
      <c r="L290" s="48" t="n">
        <f aca="false">L291</f>
        <v>0</v>
      </c>
      <c r="M290" s="49" t="n">
        <f aca="false">M291</f>
        <v>41692027.02</v>
      </c>
      <c r="N290" s="47" t="n">
        <f aca="false">N291</f>
        <v>41373543.3</v>
      </c>
      <c r="O290" s="48" t="n">
        <f aca="false">O291</f>
        <v>41666757.14</v>
      </c>
      <c r="P290" s="49" t="n">
        <f aca="false">P291</f>
        <v>117328.18</v>
      </c>
      <c r="Q290" s="47" t="n">
        <f aca="false">Q291</f>
        <v>0</v>
      </c>
      <c r="R290" s="50" t="n">
        <f aca="false">R291</f>
        <v>0</v>
      </c>
      <c r="S290" s="51" t="n">
        <f aca="false">S291</f>
        <v>41809355.2</v>
      </c>
      <c r="T290" s="47" t="n">
        <f aca="false">T291</f>
        <v>41373543.3</v>
      </c>
      <c r="U290" s="50" t="n">
        <f aca="false">U291</f>
        <v>41666757.14</v>
      </c>
    </row>
    <row r="291" customFormat="false" ht="13.2" hidden="false" customHeight="false" outlineLevel="0" collapsed="false">
      <c r="A291" s="40" t="s">
        <v>185</v>
      </c>
      <c r="B291" s="43" t="s">
        <v>182</v>
      </c>
      <c r="C291" s="44" t="s">
        <v>22</v>
      </c>
      <c r="D291" s="43" t="s">
        <v>23</v>
      </c>
      <c r="E291" s="45" t="n">
        <v>84110</v>
      </c>
      <c r="F291" s="46" t="n">
        <v>610</v>
      </c>
      <c r="G291" s="47" t="n">
        <v>41177027.02</v>
      </c>
      <c r="H291" s="47" t="n">
        <v>41373543.3</v>
      </c>
      <c r="I291" s="47" t="n">
        <v>41666757.14</v>
      </c>
      <c r="J291" s="47" t="n">
        <v>515000</v>
      </c>
      <c r="K291" s="47"/>
      <c r="L291" s="48"/>
      <c r="M291" s="49" t="n">
        <f aca="false">G291+J291</f>
        <v>41692027.02</v>
      </c>
      <c r="N291" s="47" t="n">
        <f aca="false">H291+K291</f>
        <v>41373543.3</v>
      </c>
      <c r="O291" s="48" t="n">
        <f aca="false">I291+L291</f>
        <v>41666757.14</v>
      </c>
      <c r="P291" s="49" t="n">
        <v>117328.18</v>
      </c>
      <c r="Q291" s="47" t="n">
        <v>0</v>
      </c>
      <c r="R291" s="50" t="n">
        <v>0</v>
      </c>
      <c r="S291" s="51" t="n">
        <f aca="false">M291+P291</f>
        <v>41809355.2</v>
      </c>
      <c r="T291" s="47" t="n">
        <f aca="false">N291+Q291</f>
        <v>41373543.3</v>
      </c>
      <c r="U291" s="50" t="n">
        <f aca="false">O291+R291</f>
        <v>41666757.14</v>
      </c>
    </row>
    <row r="292" customFormat="false" ht="51" hidden="false" customHeight="false" outlineLevel="0" collapsed="false">
      <c r="A292" s="40" t="s">
        <v>190</v>
      </c>
      <c r="B292" s="43" t="s">
        <v>182</v>
      </c>
      <c r="C292" s="44" t="s">
        <v>22</v>
      </c>
      <c r="D292" s="43" t="s">
        <v>23</v>
      </c>
      <c r="E292" s="45" t="n">
        <v>84111</v>
      </c>
      <c r="F292" s="46"/>
      <c r="G292" s="47" t="n">
        <f aca="false">G293</f>
        <v>32512698</v>
      </c>
      <c r="H292" s="47" t="n">
        <f aca="false">H293</f>
        <v>32610288</v>
      </c>
      <c r="I292" s="47" t="n">
        <f aca="false">I293</f>
        <v>33367455</v>
      </c>
      <c r="J292" s="47" t="n">
        <f aca="false">J293</f>
        <v>350000</v>
      </c>
      <c r="K292" s="47" t="n">
        <f aca="false">K293</f>
        <v>0</v>
      </c>
      <c r="L292" s="48" t="n">
        <f aca="false">L293</f>
        <v>0</v>
      </c>
      <c r="M292" s="49" t="n">
        <f aca="false">M293</f>
        <v>32862698</v>
      </c>
      <c r="N292" s="47" t="n">
        <f aca="false">N293</f>
        <v>32610288</v>
      </c>
      <c r="O292" s="48" t="n">
        <f aca="false">O293</f>
        <v>33367455</v>
      </c>
      <c r="P292" s="49" t="n">
        <f aca="false">P293</f>
        <v>0</v>
      </c>
      <c r="Q292" s="47" t="n">
        <f aca="false">Q293</f>
        <v>0</v>
      </c>
      <c r="R292" s="50" t="n">
        <f aca="false">R293</f>
        <v>0</v>
      </c>
      <c r="S292" s="51" t="n">
        <f aca="false">S293</f>
        <v>32862698</v>
      </c>
      <c r="T292" s="47" t="n">
        <f aca="false">T293</f>
        <v>32610288</v>
      </c>
      <c r="U292" s="50" t="n">
        <f aca="false">U293</f>
        <v>33367455</v>
      </c>
    </row>
    <row r="293" customFormat="false" ht="20.4" hidden="false" customHeight="false" outlineLevel="0" collapsed="false">
      <c r="A293" s="40" t="s">
        <v>179</v>
      </c>
      <c r="B293" s="43" t="s">
        <v>182</v>
      </c>
      <c r="C293" s="44" t="s">
        <v>22</v>
      </c>
      <c r="D293" s="43" t="s">
        <v>23</v>
      </c>
      <c r="E293" s="45" t="n">
        <v>84111</v>
      </c>
      <c r="F293" s="46" t="n">
        <v>600</v>
      </c>
      <c r="G293" s="47" t="n">
        <f aca="false">G294</f>
        <v>32512698</v>
      </c>
      <c r="H293" s="47" t="n">
        <f aca="false">H294</f>
        <v>32610288</v>
      </c>
      <c r="I293" s="47" t="n">
        <f aca="false">I294</f>
        <v>33367455</v>
      </c>
      <c r="J293" s="47" t="n">
        <f aca="false">J294</f>
        <v>350000</v>
      </c>
      <c r="K293" s="47" t="n">
        <f aca="false">K294</f>
        <v>0</v>
      </c>
      <c r="L293" s="48" t="n">
        <f aca="false">L294</f>
        <v>0</v>
      </c>
      <c r="M293" s="49" t="n">
        <f aca="false">M294</f>
        <v>32862698</v>
      </c>
      <c r="N293" s="47" t="n">
        <f aca="false">N294</f>
        <v>32610288</v>
      </c>
      <c r="O293" s="48" t="n">
        <f aca="false">O294</f>
        <v>33367455</v>
      </c>
      <c r="P293" s="49" t="n">
        <f aca="false">P294</f>
        <v>0</v>
      </c>
      <c r="Q293" s="47" t="n">
        <f aca="false">Q294</f>
        <v>0</v>
      </c>
      <c r="R293" s="50" t="n">
        <f aca="false">R294</f>
        <v>0</v>
      </c>
      <c r="S293" s="51" t="n">
        <f aca="false">S294</f>
        <v>32862698</v>
      </c>
      <c r="T293" s="47" t="n">
        <f aca="false">T294</f>
        <v>32610288</v>
      </c>
      <c r="U293" s="50" t="n">
        <f aca="false">U294</f>
        <v>33367455</v>
      </c>
    </row>
    <row r="294" customFormat="false" ht="13.2" hidden="false" customHeight="false" outlineLevel="0" collapsed="false">
      <c r="A294" s="40" t="s">
        <v>185</v>
      </c>
      <c r="B294" s="43" t="s">
        <v>182</v>
      </c>
      <c r="C294" s="44" t="s">
        <v>22</v>
      </c>
      <c r="D294" s="43" t="s">
        <v>23</v>
      </c>
      <c r="E294" s="45" t="n">
        <v>84111</v>
      </c>
      <c r="F294" s="46" t="n">
        <v>610</v>
      </c>
      <c r="G294" s="47" t="n">
        <v>32512698</v>
      </c>
      <c r="H294" s="47" t="n">
        <v>32610288</v>
      </c>
      <c r="I294" s="47" t="n">
        <v>33367455</v>
      </c>
      <c r="J294" s="47" t="n">
        <v>350000</v>
      </c>
      <c r="K294" s="47"/>
      <c r="L294" s="48"/>
      <c r="M294" s="49" t="n">
        <f aca="false">G294+J294</f>
        <v>32862698</v>
      </c>
      <c r="N294" s="47" t="n">
        <f aca="false">H294+K294</f>
        <v>32610288</v>
      </c>
      <c r="O294" s="48" t="n">
        <f aca="false">I294+L294</f>
        <v>33367455</v>
      </c>
      <c r="P294" s="49" t="n">
        <v>0</v>
      </c>
      <c r="Q294" s="47" t="n">
        <v>0</v>
      </c>
      <c r="R294" s="50" t="n">
        <v>0</v>
      </c>
      <c r="S294" s="51" t="n">
        <f aca="false">M294+P294</f>
        <v>32862698</v>
      </c>
      <c r="T294" s="47" t="n">
        <f aca="false">N294+Q294</f>
        <v>32610288</v>
      </c>
      <c r="U294" s="50" t="n">
        <f aca="false">O294+R294</f>
        <v>33367455</v>
      </c>
    </row>
    <row r="295" customFormat="false" ht="30.6" hidden="false" customHeight="false" outlineLevel="0" collapsed="false">
      <c r="A295" s="40" t="s">
        <v>263</v>
      </c>
      <c r="B295" s="43" t="s">
        <v>182</v>
      </c>
      <c r="C295" s="44" t="s">
        <v>22</v>
      </c>
      <c r="D295" s="43" t="s">
        <v>23</v>
      </c>
      <c r="E295" s="45" t="s">
        <v>264</v>
      </c>
      <c r="F295" s="46"/>
      <c r="G295" s="47" t="n">
        <f aca="false">G296</f>
        <v>118715562.99</v>
      </c>
      <c r="H295" s="47" t="n">
        <f aca="false">H296</f>
        <v>120944418</v>
      </c>
      <c r="I295" s="47" t="n">
        <f aca="false">I296</f>
        <v>130386728</v>
      </c>
      <c r="J295" s="47" t="n">
        <f aca="false">J296</f>
        <v>7500000</v>
      </c>
      <c r="K295" s="47" t="n">
        <f aca="false">K296</f>
        <v>0</v>
      </c>
      <c r="L295" s="48" t="n">
        <f aca="false">L296</f>
        <v>0</v>
      </c>
      <c r="M295" s="49" t="n">
        <f aca="false">M296</f>
        <v>126215562.99</v>
      </c>
      <c r="N295" s="47" t="n">
        <f aca="false">N296</f>
        <v>120944418</v>
      </c>
      <c r="O295" s="48" t="n">
        <f aca="false">O296</f>
        <v>130386728</v>
      </c>
      <c r="P295" s="49" t="n">
        <f aca="false">P296</f>
        <v>0</v>
      </c>
      <c r="Q295" s="47" t="n">
        <f aca="false">Q296</f>
        <v>0</v>
      </c>
      <c r="R295" s="50" t="n">
        <f aca="false">R296</f>
        <v>0</v>
      </c>
      <c r="S295" s="51" t="n">
        <f aca="false">S296</f>
        <v>126215562.99</v>
      </c>
      <c r="T295" s="47" t="n">
        <f aca="false">T296</f>
        <v>120944418</v>
      </c>
      <c r="U295" s="50" t="n">
        <f aca="false">U296</f>
        <v>130386728</v>
      </c>
    </row>
    <row r="296" customFormat="false" ht="20.4" hidden="false" customHeight="false" outlineLevel="0" collapsed="false">
      <c r="A296" s="40" t="s">
        <v>179</v>
      </c>
      <c r="B296" s="43" t="s">
        <v>182</v>
      </c>
      <c r="C296" s="44" t="s">
        <v>22</v>
      </c>
      <c r="D296" s="43" t="s">
        <v>23</v>
      </c>
      <c r="E296" s="45" t="s">
        <v>264</v>
      </c>
      <c r="F296" s="46" t="n">
        <v>600</v>
      </c>
      <c r="G296" s="47" t="n">
        <f aca="false">G297</f>
        <v>118715562.99</v>
      </c>
      <c r="H296" s="47" t="n">
        <f aca="false">H297</f>
        <v>120944418</v>
      </c>
      <c r="I296" s="47" t="n">
        <f aca="false">I297</f>
        <v>130386728</v>
      </c>
      <c r="J296" s="47" t="n">
        <f aca="false">J297</f>
        <v>7500000</v>
      </c>
      <c r="K296" s="47" t="n">
        <f aca="false">K297</f>
        <v>0</v>
      </c>
      <c r="L296" s="48" t="n">
        <f aca="false">L297</f>
        <v>0</v>
      </c>
      <c r="M296" s="49" t="n">
        <f aca="false">M297</f>
        <v>126215562.99</v>
      </c>
      <c r="N296" s="47" t="n">
        <f aca="false">N297</f>
        <v>120944418</v>
      </c>
      <c r="O296" s="48" t="n">
        <f aca="false">O297</f>
        <v>130386728</v>
      </c>
      <c r="P296" s="49" t="n">
        <f aca="false">P297</f>
        <v>0</v>
      </c>
      <c r="Q296" s="47" t="n">
        <f aca="false">Q297</f>
        <v>0</v>
      </c>
      <c r="R296" s="50" t="n">
        <f aca="false">R297</f>
        <v>0</v>
      </c>
      <c r="S296" s="51" t="n">
        <f aca="false">S297</f>
        <v>126215562.99</v>
      </c>
      <c r="T296" s="47" t="n">
        <f aca="false">T297</f>
        <v>120944418</v>
      </c>
      <c r="U296" s="50" t="n">
        <f aca="false">U297</f>
        <v>130386728</v>
      </c>
    </row>
    <row r="297" customFormat="false" ht="13.2" hidden="false" customHeight="false" outlineLevel="0" collapsed="false">
      <c r="A297" s="40" t="s">
        <v>185</v>
      </c>
      <c r="B297" s="43" t="s">
        <v>182</v>
      </c>
      <c r="C297" s="44" t="s">
        <v>22</v>
      </c>
      <c r="D297" s="43" t="s">
        <v>23</v>
      </c>
      <c r="E297" s="45" t="s">
        <v>264</v>
      </c>
      <c r="F297" s="46" t="n">
        <v>610</v>
      </c>
      <c r="G297" s="47" t="n">
        <v>118715562.99</v>
      </c>
      <c r="H297" s="47" t="n">
        <v>120944418</v>
      </c>
      <c r="I297" s="47" t="n">
        <v>130386728</v>
      </c>
      <c r="J297" s="47" t="n">
        <v>7500000</v>
      </c>
      <c r="K297" s="47"/>
      <c r="L297" s="48"/>
      <c r="M297" s="49" t="n">
        <f aca="false">G297+J297</f>
        <v>126215562.99</v>
      </c>
      <c r="N297" s="47" t="n">
        <f aca="false">H297+K297</f>
        <v>120944418</v>
      </c>
      <c r="O297" s="48" t="n">
        <f aca="false">I297+L297</f>
        <v>130386728</v>
      </c>
      <c r="P297" s="49"/>
      <c r="Q297" s="47"/>
      <c r="R297" s="50"/>
      <c r="S297" s="51" t="n">
        <f aca="false">M297+P297</f>
        <v>126215562.99</v>
      </c>
      <c r="T297" s="47" t="n">
        <f aca="false">N297+Q297</f>
        <v>120944418</v>
      </c>
      <c r="U297" s="50" t="n">
        <f aca="false">O297+R297</f>
        <v>130386728</v>
      </c>
    </row>
    <row r="298" customFormat="false" ht="61.2" hidden="false" customHeight="false" outlineLevel="0" collapsed="false">
      <c r="A298" s="40" t="s">
        <v>446</v>
      </c>
      <c r="B298" s="43" t="s">
        <v>182</v>
      </c>
      <c r="C298" s="44" t="s">
        <v>22</v>
      </c>
      <c r="D298" s="43" t="s">
        <v>23</v>
      </c>
      <c r="E298" s="45" t="n">
        <v>86750</v>
      </c>
      <c r="F298" s="46"/>
      <c r="G298" s="47" t="n">
        <f aca="false">G299</f>
        <v>0</v>
      </c>
      <c r="H298" s="47" t="n">
        <f aca="false">H299</f>
        <v>0</v>
      </c>
      <c r="I298" s="47" t="n">
        <f aca="false">I299</f>
        <v>0</v>
      </c>
      <c r="J298" s="47" t="n">
        <f aca="false">J299</f>
        <v>1513000</v>
      </c>
      <c r="K298" s="47" t="n">
        <f aca="false">K299</f>
        <v>0</v>
      </c>
      <c r="L298" s="48" t="n">
        <f aca="false">L299</f>
        <v>0</v>
      </c>
      <c r="M298" s="49" t="n">
        <f aca="false">M299</f>
        <v>1513000</v>
      </c>
      <c r="N298" s="47" t="n">
        <f aca="false">N299</f>
        <v>0</v>
      </c>
      <c r="O298" s="48" t="n">
        <f aca="false">O299</f>
        <v>0</v>
      </c>
      <c r="P298" s="49" t="n">
        <f aca="false">P299</f>
        <v>0</v>
      </c>
      <c r="Q298" s="47" t="n">
        <f aca="false">Q299</f>
        <v>0</v>
      </c>
      <c r="R298" s="50" t="n">
        <f aca="false">R299</f>
        <v>0</v>
      </c>
      <c r="S298" s="51" t="n">
        <f aca="false">S299</f>
        <v>1513000</v>
      </c>
      <c r="T298" s="47" t="n">
        <f aca="false">T299</f>
        <v>0</v>
      </c>
      <c r="U298" s="50" t="n">
        <f aca="false">U299</f>
        <v>0</v>
      </c>
    </row>
    <row r="299" customFormat="false" ht="20.4" hidden="false" customHeight="false" outlineLevel="0" collapsed="false">
      <c r="A299" s="40" t="s">
        <v>28</v>
      </c>
      <c r="B299" s="43" t="s">
        <v>182</v>
      </c>
      <c r="C299" s="44" t="s">
        <v>22</v>
      </c>
      <c r="D299" s="43" t="s">
        <v>23</v>
      </c>
      <c r="E299" s="45" t="n">
        <v>86750</v>
      </c>
      <c r="F299" s="46" t="n">
        <v>200</v>
      </c>
      <c r="G299" s="47" t="n">
        <f aca="false">G300</f>
        <v>0</v>
      </c>
      <c r="H299" s="47" t="n">
        <f aca="false">H300</f>
        <v>0</v>
      </c>
      <c r="I299" s="47" t="n">
        <f aca="false">I300</f>
        <v>0</v>
      </c>
      <c r="J299" s="47" t="n">
        <f aca="false">J300</f>
        <v>1513000</v>
      </c>
      <c r="K299" s="47" t="n">
        <f aca="false">K300</f>
        <v>0</v>
      </c>
      <c r="L299" s="48" t="n">
        <f aca="false">L300</f>
        <v>0</v>
      </c>
      <c r="M299" s="49" t="n">
        <f aca="false">M300</f>
        <v>1513000</v>
      </c>
      <c r="N299" s="47" t="n">
        <f aca="false">N300</f>
        <v>0</v>
      </c>
      <c r="O299" s="48" t="n">
        <f aca="false">O300</f>
        <v>0</v>
      </c>
      <c r="P299" s="49" t="n">
        <f aca="false">P300</f>
        <v>0</v>
      </c>
      <c r="Q299" s="47" t="n">
        <f aca="false">Q300</f>
        <v>0</v>
      </c>
      <c r="R299" s="50" t="n">
        <f aca="false">R300</f>
        <v>0</v>
      </c>
      <c r="S299" s="51" t="n">
        <f aca="false">S300</f>
        <v>1513000</v>
      </c>
      <c r="T299" s="47" t="n">
        <f aca="false">T300</f>
        <v>0</v>
      </c>
      <c r="U299" s="50" t="n">
        <f aca="false">U300</f>
        <v>0</v>
      </c>
    </row>
    <row r="300" customFormat="false" ht="20.4" hidden="false" customHeight="false" outlineLevel="0" collapsed="false">
      <c r="A300" s="40" t="s">
        <v>29</v>
      </c>
      <c r="B300" s="43" t="s">
        <v>182</v>
      </c>
      <c r="C300" s="44" t="s">
        <v>22</v>
      </c>
      <c r="D300" s="43" t="s">
        <v>23</v>
      </c>
      <c r="E300" s="45" t="n">
        <v>86750</v>
      </c>
      <c r="F300" s="46" t="n">
        <v>240</v>
      </c>
      <c r="G300" s="47" t="n">
        <v>0</v>
      </c>
      <c r="H300" s="47" t="n">
        <v>0</v>
      </c>
      <c r="I300" s="47" t="n">
        <v>0</v>
      </c>
      <c r="J300" s="47" t="n">
        <v>1513000</v>
      </c>
      <c r="K300" s="47" t="n">
        <v>0</v>
      </c>
      <c r="L300" s="48" t="n">
        <v>0</v>
      </c>
      <c r="M300" s="49" t="n">
        <f aca="false">G300+J300</f>
        <v>1513000</v>
      </c>
      <c r="N300" s="47" t="n">
        <f aca="false">H300+K300</f>
        <v>0</v>
      </c>
      <c r="O300" s="48" t="n">
        <f aca="false">I300+L300</f>
        <v>0</v>
      </c>
      <c r="P300" s="49"/>
      <c r="Q300" s="47" t="n">
        <v>0</v>
      </c>
      <c r="R300" s="50" t="n">
        <v>0</v>
      </c>
      <c r="S300" s="51" t="n">
        <f aca="false">M300+P300</f>
        <v>1513000</v>
      </c>
      <c r="T300" s="47" t="n">
        <f aca="false">N300+Q300</f>
        <v>0</v>
      </c>
      <c r="U300" s="50" t="n">
        <f aca="false">O300+R300</f>
        <v>0</v>
      </c>
    </row>
    <row r="301" customFormat="false" ht="30.6" hidden="false" customHeight="false" outlineLevel="0" collapsed="false">
      <c r="A301" s="40" t="s">
        <v>153</v>
      </c>
      <c r="B301" s="43" t="s">
        <v>182</v>
      </c>
      <c r="C301" s="44" t="s">
        <v>22</v>
      </c>
      <c r="D301" s="43" t="s">
        <v>23</v>
      </c>
      <c r="E301" s="45" t="n">
        <v>87500</v>
      </c>
      <c r="F301" s="46"/>
      <c r="G301" s="47" t="n">
        <f aca="false">G302</f>
        <v>0</v>
      </c>
      <c r="H301" s="47" t="n">
        <f aca="false">H302</f>
        <v>0</v>
      </c>
      <c r="I301" s="47" t="n">
        <f aca="false">I302</f>
        <v>0</v>
      </c>
      <c r="J301" s="47" t="n">
        <f aca="false">J302</f>
        <v>0</v>
      </c>
      <c r="K301" s="47" t="n">
        <f aca="false">K302</f>
        <v>0</v>
      </c>
      <c r="L301" s="48" t="n">
        <f aca="false">L302</f>
        <v>0</v>
      </c>
      <c r="M301" s="49" t="n">
        <f aca="false">M302</f>
        <v>0</v>
      </c>
      <c r="N301" s="47" t="n">
        <f aca="false">N302</f>
        <v>0</v>
      </c>
      <c r="O301" s="48" t="n">
        <f aca="false">O302</f>
        <v>0</v>
      </c>
      <c r="P301" s="49" t="n">
        <f aca="false">P302</f>
        <v>12000000</v>
      </c>
      <c r="Q301" s="47" t="n">
        <f aca="false">Q302</f>
        <v>2235609.41</v>
      </c>
      <c r="R301" s="50" t="n">
        <f aca="false">R302</f>
        <v>0</v>
      </c>
      <c r="S301" s="51" t="n">
        <f aca="false">S302</f>
        <v>12000000</v>
      </c>
      <c r="T301" s="47" t="n">
        <f aca="false">T302</f>
        <v>2235609.41</v>
      </c>
      <c r="U301" s="50" t="n">
        <f aca="false">U302</f>
        <v>0</v>
      </c>
    </row>
    <row r="302" customFormat="false" ht="20.4" hidden="false" customHeight="false" outlineLevel="0" collapsed="false">
      <c r="A302" s="40" t="s">
        <v>28</v>
      </c>
      <c r="B302" s="43" t="s">
        <v>182</v>
      </c>
      <c r="C302" s="44" t="s">
        <v>22</v>
      </c>
      <c r="D302" s="43" t="s">
        <v>23</v>
      </c>
      <c r="E302" s="45" t="n">
        <v>87500</v>
      </c>
      <c r="F302" s="46" t="n">
        <v>200</v>
      </c>
      <c r="G302" s="47" t="n">
        <f aca="false">G303</f>
        <v>0</v>
      </c>
      <c r="H302" s="47" t="n">
        <f aca="false">H303</f>
        <v>0</v>
      </c>
      <c r="I302" s="47" t="n">
        <f aca="false">I303</f>
        <v>0</v>
      </c>
      <c r="J302" s="47" t="n">
        <f aca="false">J303</f>
        <v>0</v>
      </c>
      <c r="K302" s="47" t="n">
        <f aca="false">K303</f>
        <v>0</v>
      </c>
      <c r="L302" s="48" t="n">
        <f aca="false">L303</f>
        <v>0</v>
      </c>
      <c r="M302" s="49" t="n">
        <f aca="false">M303</f>
        <v>0</v>
      </c>
      <c r="N302" s="47" t="n">
        <f aca="false">N303</f>
        <v>0</v>
      </c>
      <c r="O302" s="48" t="n">
        <f aca="false">O303</f>
        <v>0</v>
      </c>
      <c r="P302" s="49" t="n">
        <f aca="false">P303</f>
        <v>12000000</v>
      </c>
      <c r="Q302" s="47" t="n">
        <f aca="false">Q303</f>
        <v>2235609.41</v>
      </c>
      <c r="R302" s="50" t="n">
        <f aca="false">R303</f>
        <v>0</v>
      </c>
      <c r="S302" s="51" t="n">
        <f aca="false">S303</f>
        <v>12000000</v>
      </c>
      <c r="T302" s="47" t="n">
        <f aca="false">T303</f>
        <v>2235609.41</v>
      </c>
      <c r="U302" s="50" t="n">
        <f aca="false">U303</f>
        <v>0</v>
      </c>
    </row>
    <row r="303" customFormat="false" ht="20.4" hidden="false" customHeight="false" outlineLevel="0" collapsed="false">
      <c r="A303" s="40" t="s">
        <v>29</v>
      </c>
      <c r="B303" s="43" t="s">
        <v>182</v>
      </c>
      <c r="C303" s="44" t="s">
        <v>22</v>
      </c>
      <c r="D303" s="43" t="s">
        <v>23</v>
      </c>
      <c r="E303" s="45" t="n">
        <v>87500</v>
      </c>
      <c r="F303" s="46" t="n">
        <v>240</v>
      </c>
      <c r="G303" s="47" t="n">
        <v>0</v>
      </c>
      <c r="H303" s="47" t="n">
        <v>0</v>
      </c>
      <c r="I303" s="47" t="n">
        <v>0</v>
      </c>
      <c r="J303" s="47"/>
      <c r="K303" s="47"/>
      <c r="L303" s="48"/>
      <c r="M303" s="49" t="n">
        <f aca="false">G303+J303</f>
        <v>0</v>
      </c>
      <c r="N303" s="47" t="n">
        <f aca="false">H303+K303</f>
        <v>0</v>
      </c>
      <c r="O303" s="48" t="n">
        <f aca="false">I303+L303</f>
        <v>0</v>
      </c>
      <c r="P303" s="49" t="n">
        <v>12000000</v>
      </c>
      <c r="Q303" s="47" t="n">
        <v>2235609.41</v>
      </c>
      <c r="R303" s="50"/>
      <c r="S303" s="51" t="n">
        <f aca="false">M303+P303</f>
        <v>12000000</v>
      </c>
      <c r="T303" s="47" t="n">
        <f aca="false">N303+Q303</f>
        <v>2235609.41</v>
      </c>
      <c r="U303" s="50" t="n">
        <f aca="false">O303+R303</f>
        <v>0</v>
      </c>
    </row>
    <row r="304" customFormat="false" ht="40.8" hidden="false" customHeight="false" outlineLevel="0" collapsed="false">
      <c r="A304" s="40" t="s">
        <v>147</v>
      </c>
      <c r="B304" s="43" t="s">
        <v>182</v>
      </c>
      <c r="C304" s="44" t="s">
        <v>22</v>
      </c>
      <c r="D304" s="43" t="s">
        <v>23</v>
      </c>
      <c r="E304" s="45" t="s">
        <v>148</v>
      </c>
      <c r="F304" s="46"/>
      <c r="G304" s="47" t="n">
        <f aca="false">G305</f>
        <v>0</v>
      </c>
      <c r="H304" s="47" t="n">
        <f aca="false">H305</f>
        <v>0</v>
      </c>
      <c r="I304" s="47" t="n">
        <f aca="false">I305</f>
        <v>0</v>
      </c>
      <c r="J304" s="47" t="n">
        <f aca="false">J305</f>
        <v>67275280.9</v>
      </c>
      <c r="K304" s="47" t="n">
        <f aca="false">K305</f>
        <v>67275280.9</v>
      </c>
      <c r="L304" s="48" t="n">
        <f aca="false">L305</f>
        <v>0</v>
      </c>
      <c r="M304" s="49" t="n">
        <f aca="false">M305</f>
        <v>67275280.9</v>
      </c>
      <c r="N304" s="47" t="n">
        <f aca="false">N305</f>
        <v>67275280.9</v>
      </c>
      <c r="O304" s="48" t="n">
        <f aca="false">O305</f>
        <v>0</v>
      </c>
      <c r="P304" s="49" t="n">
        <f aca="false">P305</f>
        <v>0</v>
      </c>
      <c r="Q304" s="47" t="n">
        <f aca="false">Q305</f>
        <v>0</v>
      </c>
      <c r="R304" s="50" t="n">
        <f aca="false">R305</f>
        <v>0</v>
      </c>
      <c r="S304" s="51" t="n">
        <f aca="false">S305</f>
        <v>67275280.9</v>
      </c>
      <c r="T304" s="47" t="n">
        <f aca="false">T305</f>
        <v>67275280.9</v>
      </c>
      <c r="U304" s="50" t="n">
        <f aca="false">U305</f>
        <v>0</v>
      </c>
    </row>
    <row r="305" customFormat="false" ht="20.4" hidden="false" customHeight="false" outlineLevel="0" collapsed="false">
      <c r="A305" s="40" t="s">
        <v>28</v>
      </c>
      <c r="B305" s="43" t="s">
        <v>182</v>
      </c>
      <c r="C305" s="44" t="s">
        <v>22</v>
      </c>
      <c r="D305" s="43" t="s">
        <v>23</v>
      </c>
      <c r="E305" s="45" t="s">
        <v>148</v>
      </c>
      <c r="F305" s="46" t="n">
        <v>200</v>
      </c>
      <c r="G305" s="47" t="n">
        <f aca="false">G306</f>
        <v>0</v>
      </c>
      <c r="H305" s="47" t="n">
        <f aca="false">H306</f>
        <v>0</v>
      </c>
      <c r="I305" s="47" t="n">
        <f aca="false">I306</f>
        <v>0</v>
      </c>
      <c r="J305" s="47" t="n">
        <f aca="false">J306</f>
        <v>67275280.9</v>
      </c>
      <c r="K305" s="47" t="n">
        <f aca="false">K306</f>
        <v>67275280.9</v>
      </c>
      <c r="L305" s="48" t="n">
        <f aca="false">L306</f>
        <v>0</v>
      </c>
      <c r="M305" s="49" t="n">
        <f aca="false">M306</f>
        <v>67275280.9</v>
      </c>
      <c r="N305" s="47" t="n">
        <f aca="false">N306</f>
        <v>67275280.9</v>
      </c>
      <c r="O305" s="48" t="n">
        <f aca="false">O306</f>
        <v>0</v>
      </c>
      <c r="P305" s="49" t="n">
        <f aca="false">P306</f>
        <v>0</v>
      </c>
      <c r="Q305" s="47" t="n">
        <f aca="false">Q306</f>
        <v>0</v>
      </c>
      <c r="R305" s="50" t="n">
        <f aca="false">R306</f>
        <v>0</v>
      </c>
      <c r="S305" s="51" t="n">
        <f aca="false">S306</f>
        <v>67275280.9</v>
      </c>
      <c r="T305" s="47" t="n">
        <f aca="false">T306</f>
        <v>67275280.9</v>
      </c>
      <c r="U305" s="50" t="n">
        <f aca="false">U306</f>
        <v>0</v>
      </c>
    </row>
    <row r="306" customFormat="false" ht="20.4" hidden="false" customHeight="false" outlineLevel="0" collapsed="false">
      <c r="A306" s="40" t="s">
        <v>29</v>
      </c>
      <c r="B306" s="43" t="s">
        <v>182</v>
      </c>
      <c r="C306" s="44" t="s">
        <v>22</v>
      </c>
      <c r="D306" s="43" t="s">
        <v>23</v>
      </c>
      <c r="E306" s="45" t="s">
        <v>148</v>
      </c>
      <c r="F306" s="46" t="n">
        <v>240</v>
      </c>
      <c r="G306" s="47" t="n">
        <v>0</v>
      </c>
      <c r="H306" s="47" t="n">
        <v>0</v>
      </c>
      <c r="I306" s="47" t="n">
        <v>0</v>
      </c>
      <c r="J306" s="47" t="n">
        <v>67275280.9</v>
      </c>
      <c r="K306" s="47" t="n">
        <v>67275280.9</v>
      </c>
      <c r="L306" s="48" t="n">
        <v>0</v>
      </c>
      <c r="M306" s="49" t="n">
        <f aca="false">G306+J306</f>
        <v>67275280.9</v>
      </c>
      <c r="N306" s="47" t="n">
        <f aca="false">H306+K306</f>
        <v>67275280.9</v>
      </c>
      <c r="O306" s="48" t="n">
        <f aca="false">I306+L306</f>
        <v>0</v>
      </c>
      <c r="P306" s="49"/>
      <c r="Q306" s="47"/>
      <c r="R306" s="50"/>
      <c r="S306" s="51" t="n">
        <f aca="false">M306+P306</f>
        <v>67275280.9</v>
      </c>
      <c r="T306" s="47" t="n">
        <f aca="false">N306+Q306</f>
        <v>67275280.9</v>
      </c>
      <c r="U306" s="50" t="n">
        <f aca="false">O306+R306</f>
        <v>0</v>
      </c>
    </row>
    <row r="307" customFormat="false" ht="40.8" hidden="false" customHeight="false" outlineLevel="0" collapsed="false">
      <c r="A307" s="40" t="s">
        <v>291</v>
      </c>
      <c r="B307" s="43" t="s">
        <v>182</v>
      </c>
      <c r="C307" s="44" t="s">
        <v>22</v>
      </c>
      <c r="D307" s="43" t="s">
        <v>23</v>
      </c>
      <c r="E307" s="82" t="s">
        <v>292</v>
      </c>
      <c r="F307" s="46"/>
      <c r="G307" s="47" t="n">
        <f aca="false">G308</f>
        <v>18487420.56</v>
      </c>
      <c r="H307" s="47" t="n">
        <f aca="false">H308</f>
        <v>18685170.49</v>
      </c>
      <c r="I307" s="47" t="n">
        <f aca="false">I308</f>
        <v>18774193.6</v>
      </c>
      <c r="J307" s="47" t="n">
        <f aca="false">J308</f>
        <v>-1493934.77</v>
      </c>
      <c r="K307" s="47" t="n">
        <f aca="false">K308</f>
        <v>-2213176.87</v>
      </c>
      <c r="L307" s="48" t="n">
        <f aca="false">L308</f>
        <v>-2754084.11</v>
      </c>
      <c r="M307" s="49" t="n">
        <f aca="false">M308</f>
        <v>16993485.79</v>
      </c>
      <c r="N307" s="47" t="n">
        <f aca="false">N308</f>
        <v>16471993.62</v>
      </c>
      <c r="O307" s="48" t="n">
        <f aca="false">O308</f>
        <v>16020109.49</v>
      </c>
      <c r="P307" s="49" t="n">
        <f aca="false">P308</f>
        <v>0</v>
      </c>
      <c r="Q307" s="47" t="n">
        <f aca="false">Q308</f>
        <v>0</v>
      </c>
      <c r="R307" s="50" t="n">
        <f aca="false">R308</f>
        <v>0</v>
      </c>
      <c r="S307" s="51" t="n">
        <f aca="false">S308</f>
        <v>16993485.79</v>
      </c>
      <c r="T307" s="47" t="n">
        <f aca="false">T308</f>
        <v>16471993.62</v>
      </c>
      <c r="U307" s="50" t="n">
        <f aca="false">U308</f>
        <v>16020109.49</v>
      </c>
    </row>
    <row r="308" customFormat="false" ht="20.4" hidden="false" customHeight="false" outlineLevel="0" collapsed="false">
      <c r="A308" s="40" t="s">
        <v>179</v>
      </c>
      <c r="B308" s="43" t="s">
        <v>182</v>
      </c>
      <c r="C308" s="44" t="s">
        <v>22</v>
      </c>
      <c r="D308" s="43" t="s">
        <v>23</v>
      </c>
      <c r="E308" s="45" t="s">
        <v>292</v>
      </c>
      <c r="F308" s="46" t="n">
        <v>600</v>
      </c>
      <c r="G308" s="47" t="n">
        <f aca="false">G309</f>
        <v>18487420.56</v>
      </c>
      <c r="H308" s="47" t="n">
        <f aca="false">H309</f>
        <v>18685170.49</v>
      </c>
      <c r="I308" s="47" t="n">
        <f aca="false">I309</f>
        <v>18774193.6</v>
      </c>
      <c r="J308" s="47" t="n">
        <f aca="false">J309</f>
        <v>-1493934.77</v>
      </c>
      <c r="K308" s="47" t="n">
        <f aca="false">K309</f>
        <v>-2213176.87</v>
      </c>
      <c r="L308" s="48" t="n">
        <f aca="false">L309</f>
        <v>-2754084.11</v>
      </c>
      <c r="M308" s="49" t="n">
        <f aca="false">M309</f>
        <v>16993485.79</v>
      </c>
      <c r="N308" s="47" t="n">
        <f aca="false">N309</f>
        <v>16471993.62</v>
      </c>
      <c r="O308" s="48" t="n">
        <f aca="false">O309</f>
        <v>16020109.49</v>
      </c>
      <c r="P308" s="49" t="n">
        <f aca="false">P309</f>
        <v>0</v>
      </c>
      <c r="Q308" s="47" t="n">
        <f aca="false">Q309</f>
        <v>0</v>
      </c>
      <c r="R308" s="50" t="n">
        <f aca="false">R309</f>
        <v>0</v>
      </c>
      <c r="S308" s="51" t="n">
        <f aca="false">S309</f>
        <v>16993485.79</v>
      </c>
      <c r="T308" s="47" t="n">
        <f aca="false">T309</f>
        <v>16471993.62</v>
      </c>
      <c r="U308" s="50" t="n">
        <f aca="false">U309</f>
        <v>16020109.49</v>
      </c>
    </row>
    <row r="309" customFormat="false" ht="13.2" hidden="false" customHeight="false" outlineLevel="0" collapsed="false">
      <c r="A309" s="40" t="s">
        <v>185</v>
      </c>
      <c r="B309" s="43" t="s">
        <v>182</v>
      </c>
      <c r="C309" s="44" t="s">
        <v>22</v>
      </c>
      <c r="D309" s="43" t="s">
        <v>23</v>
      </c>
      <c r="E309" s="45" t="s">
        <v>292</v>
      </c>
      <c r="F309" s="46" t="n">
        <v>610</v>
      </c>
      <c r="G309" s="47" t="n">
        <v>18487420.56</v>
      </c>
      <c r="H309" s="47" t="n">
        <v>18685170.49</v>
      </c>
      <c r="I309" s="47" t="n">
        <v>18774193.6</v>
      </c>
      <c r="J309" s="47" t="n">
        <f aca="false">-1492440.84-1493.93</f>
        <v>-1493934.77</v>
      </c>
      <c r="K309" s="47" t="n">
        <f aca="false">-2210963.69-2213.18</f>
        <v>-2213176.87</v>
      </c>
      <c r="L309" s="48" t="n">
        <f aca="false">-2751330.03-2754.08</f>
        <v>-2754084.11</v>
      </c>
      <c r="M309" s="49" t="n">
        <f aca="false">G309+J309</f>
        <v>16993485.79</v>
      </c>
      <c r="N309" s="47" t="n">
        <f aca="false">H309+K309</f>
        <v>16471993.62</v>
      </c>
      <c r="O309" s="48" t="n">
        <f aca="false">I309+L309</f>
        <v>16020109.49</v>
      </c>
      <c r="P309" s="49"/>
      <c r="Q309" s="47"/>
      <c r="R309" s="50"/>
      <c r="S309" s="51" t="n">
        <f aca="false">M309+P309</f>
        <v>16993485.79</v>
      </c>
      <c r="T309" s="47" t="n">
        <f aca="false">N309+Q309</f>
        <v>16471993.62</v>
      </c>
      <c r="U309" s="50" t="n">
        <f aca="false">O309+R309</f>
        <v>16020109.49</v>
      </c>
    </row>
    <row r="310" customFormat="false" ht="40.8" hidden="false" customHeight="false" outlineLevel="0" collapsed="false">
      <c r="A310" s="40" t="s">
        <v>289</v>
      </c>
      <c r="B310" s="43" t="s">
        <v>182</v>
      </c>
      <c r="C310" s="44" t="s">
        <v>22</v>
      </c>
      <c r="D310" s="43" t="s">
        <v>23</v>
      </c>
      <c r="E310" s="45" t="s">
        <v>290</v>
      </c>
      <c r="F310" s="46"/>
      <c r="G310" s="47" t="n">
        <f aca="false">G311</f>
        <v>126028.11</v>
      </c>
      <c r="H310" s="47" t="n">
        <f aca="false">H311</f>
        <v>130940.17</v>
      </c>
      <c r="I310" s="47" t="n">
        <f aca="false">I311</f>
        <v>136306.56</v>
      </c>
      <c r="J310" s="47" t="n">
        <f aca="false">J311</f>
        <v>0</v>
      </c>
      <c r="K310" s="47" t="n">
        <f aca="false">K311</f>
        <v>0</v>
      </c>
      <c r="L310" s="48" t="n">
        <f aca="false">L311</f>
        <v>0</v>
      </c>
      <c r="M310" s="49" t="n">
        <f aca="false">M311</f>
        <v>126028.11</v>
      </c>
      <c r="N310" s="47" t="n">
        <f aca="false">N311</f>
        <v>130940.17</v>
      </c>
      <c r="O310" s="48" t="n">
        <f aca="false">O311</f>
        <v>136306.56</v>
      </c>
      <c r="P310" s="49" t="n">
        <f aca="false">P311</f>
        <v>0</v>
      </c>
      <c r="Q310" s="47" t="n">
        <f aca="false">Q311</f>
        <v>0</v>
      </c>
      <c r="R310" s="50" t="n">
        <f aca="false">R311</f>
        <v>0</v>
      </c>
      <c r="S310" s="51" t="n">
        <f aca="false">S311</f>
        <v>126028.11</v>
      </c>
      <c r="T310" s="47" t="n">
        <f aca="false">T311</f>
        <v>130940.17</v>
      </c>
      <c r="U310" s="50" t="n">
        <f aca="false">U311</f>
        <v>136306.56</v>
      </c>
    </row>
    <row r="311" customFormat="false" ht="20.4" hidden="false" customHeight="false" outlineLevel="0" collapsed="false">
      <c r="A311" s="40" t="s">
        <v>179</v>
      </c>
      <c r="B311" s="43" t="s">
        <v>182</v>
      </c>
      <c r="C311" s="44" t="s">
        <v>22</v>
      </c>
      <c r="D311" s="43" t="s">
        <v>23</v>
      </c>
      <c r="E311" s="45" t="s">
        <v>290</v>
      </c>
      <c r="F311" s="46" t="n">
        <v>600</v>
      </c>
      <c r="G311" s="47" t="n">
        <f aca="false">G312</f>
        <v>126028.11</v>
      </c>
      <c r="H311" s="47" t="n">
        <f aca="false">H312</f>
        <v>130940.17</v>
      </c>
      <c r="I311" s="47" t="n">
        <f aca="false">I312</f>
        <v>136306.56</v>
      </c>
      <c r="J311" s="47" t="n">
        <f aca="false">J312</f>
        <v>0</v>
      </c>
      <c r="K311" s="47" t="n">
        <f aca="false">K312</f>
        <v>0</v>
      </c>
      <c r="L311" s="48" t="n">
        <f aca="false">L312</f>
        <v>0</v>
      </c>
      <c r="M311" s="49" t="n">
        <f aca="false">M312</f>
        <v>126028.11</v>
      </c>
      <c r="N311" s="47" t="n">
        <f aca="false">N312</f>
        <v>130940.17</v>
      </c>
      <c r="O311" s="48" t="n">
        <f aca="false">O312</f>
        <v>136306.56</v>
      </c>
      <c r="P311" s="49" t="n">
        <f aca="false">P312</f>
        <v>0</v>
      </c>
      <c r="Q311" s="47" t="n">
        <f aca="false">Q312</f>
        <v>0</v>
      </c>
      <c r="R311" s="50" t="n">
        <f aca="false">R312</f>
        <v>0</v>
      </c>
      <c r="S311" s="51" t="n">
        <f aca="false">S312</f>
        <v>126028.11</v>
      </c>
      <c r="T311" s="47" t="n">
        <f aca="false">T312</f>
        <v>130940.17</v>
      </c>
      <c r="U311" s="50" t="n">
        <f aca="false">U312</f>
        <v>136306.56</v>
      </c>
    </row>
    <row r="312" customFormat="false" ht="13.2" hidden="false" customHeight="false" outlineLevel="0" collapsed="false">
      <c r="A312" s="40" t="s">
        <v>185</v>
      </c>
      <c r="B312" s="43" t="s">
        <v>182</v>
      </c>
      <c r="C312" s="44" t="s">
        <v>22</v>
      </c>
      <c r="D312" s="43" t="s">
        <v>23</v>
      </c>
      <c r="E312" s="45" t="s">
        <v>290</v>
      </c>
      <c r="F312" s="46" t="n">
        <v>610</v>
      </c>
      <c r="G312" s="47" t="n">
        <v>126028.11</v>
      </c>
      <c r="H312" s="47" t="n">
        <v>130940.17</v>
      </c>
      <c r="I312" s="47" t="n">
        <v>136306.56</v>
      </c>
      <c r="J312" s="47"/>
      <c r="K312" s="47"/>
      <c r="L312" s="48"/>
      <c r="M312" s="49" t="n">
        <f aca="false">G312+J312</f>
        <v>126028.11</v>
      </c>
      <c r="N312" s="47" t="n">
        <f aca="false">H312+K312</f>
        <v>130940.17</v>
      </c>
      <c r="O312" s="48" t="n">
        <f aca="false">I312+L312</f>
        <v>136306.56</v>
      </c>
      <c r="P312" s="49"/>
      <c r="Q312" s="47"/>
      <c r="R312" s="50"/>
      <c r="S312" s="51" t="n">
        <f aca="false">M312+P312</f>
        <v>126028.11</v>
      </c>
      <c r="T312" s="47" t="n">
        <f aca="false">N312+Q312</f>
        <v>130940.17</v>
      </c>
      <c r="U312" s="50" t="n">
        <f aca="false">O312+R312</f>
        <v>136306.56</v>
      </c>
    </row>
    <row r="313" customFormat="false" ht="13.2" hidden="false" customHeight="false" outlineLevel="0" collapsed="false">
      <c r="A313" s="40" t="s">
        <v>231</v>
      </c>
      <c r="B313" s="43" t="n">
        <v>4</v>
      </c>
      <c r="C313" s="44" t="n">
        <v>0</v>
      </c>
      <c r="D313" s="43" t="s">
        <v>232</v>
      </c>
      <c r="E313" s="45" t="n">
        <v>0</v>
      </c>
      <c r="F313" s="46"/>
      <c r="G313" s="47"/>
      <c r="H313" s="47"/>
      <c r="I313" s="47"/>
      <c r="J313" s="47"/>
      <c r="K313" s="47"/>
      <c r="L313" s="48"/>
      <c r="M313" s="49"/>
      <c r="N313" s="47"/>
      <c r="O313" s="48"/>
      <c r="P313" s="49" t="n">
        <f aca="false">P314</f>
        <v>65359.48</v>
      </c>
      <c r="Q313" s="47" t="n">
        <f aca="false">Q314</f>
        <v>0</v>
      </c>
      <c r="R313" s="50" t="n">
        <f aca="false">R314</f>
        <v>0</v>
      </c>
      <c r="S313" s="51" t="n">
        <f aca="false">S314</f>
        <v>65359.48</v>
      </c>
      <c r="T313" s="47" t="n">
        <f aca="false">T314</f>
        <v>0</v>
      </c>
      <c r="U313" s="50" t="n">
        <f aca="false">U314</f>
        <v>0</v>
      </c>
    </row>
    <row r="314" customFormat="false" ht="20.4" hidden="false" customHeight="false" outlineLevel="0" collapsed="false">
      <c r="A314" s="40" t="s">
        <v>233</v>
      </c>
      <c r="B314" s="43" t="s">
        <v>182</v>
      </c>
      <c r="C314" s="44" t="s">
        <v>22</v>
      </c>
      <c r="D314" s="43" t="s">
        <v>232</v>
      </c>
      <c r="E314" s="82" t="n">
        <v>55194</v>
      </c>
      <c r="F314" s="46"/>
      <c r="G314" s="47"/>
      <c r="H314" s="47"/>
      <c r="I314" s="47"/>
      <c r="J314" s="47"/>
      <c r="K314" s="47"/>
      <c r="L314" s="48"/>
      <c r="M314" s="49"/>
      <c r="N314" s="47"/>
      <c r="O314" s="48"/>
      <c r="P314" s="49" t="n">
        <f aca="false">P315</f>
        <v>65359.48</v>
      </c>
      <c r="Q314" s="47" t="n">
        <f aca="false">Q315</f>
        <v>0</v>
      </c>
      <c r="R314" s="50" t="n">
        <f aca="false">R315</f>
        <v>0</v>
      </c>
      <c r="S314" s="51" t="n">
        <f aca="false">S315</f>
        <v>65359.48</v>
      </c>
      <c r="T314" s="47" t="n">
        <f aca="false">T315</f>
        <v>0</v>
      </c>
      <c r="U314" s="50" t="n">
        <f aca="false">U315</f>
        <v>0</v>
      </c>
    </row>
    <row r="315" customFormat="false" ht="20.4" hidden="false" customHeight="false" outlineLevel="0" collapsed="false">
      <c r="A315" s="40" t="s">
        <v>179</v>
      </c>
      <c r="B315" s="43" t="s">
        <v>182</v>
      </c>
      <c r="C315" s="44" t="s">
        <v>22</v>
      </c>
      <c r="D315" s="43" t="s">
        <v>232</v>
      </c>
      <c r="E315" s="45" t="n">
        <v>55194</v>
      </c>
      <c r="F315" s="46" t="n">
        <v>600</v>
      </c>
      <c r="G315" s="47"/>
      <c r="H315" s="47"/>
      <c r="I315" s="47"/>
      <c r="J315" s="47"/>
      <c r="K315" s="47"/>
      <c r="L315" s="48"/>
      <c r="M315" s="49"/>
      <c r="N315" s="47"/>
      <c r="O315" s="48"/>
      <c r="P315" s="49" t="n">
        <f aca="false">P316</f>
        <v>65359.48</v>
      </c>
      <c r="Q315" s="47" t="n">
        <f aca="false">Q316</f>
        <v>0</v>
      </c>
      <c r="R315" s="50" t="n">
        <f aca="false">R316</f>
        <v>0</v>
      </c>
      <c r="S315" s="51" t="n">
        <f aca="false">S316</f>
        <v>65359.48</v>
      </c>
      <c r="T315" s="47" t="n">
        <f aca="false">T316</f>
        <v>0</v>
      </c>
      <c r="U315" s="50" t="n">
        <f aca="false">U316</f>
        <v>0</v>
      </c>
    </row>
    <row r="316" customFormat="false" ht="13.2" hidden="false" customHeight="false" outlineLevel="0" collapsed="false">
      <c r="A316" s="40" t="s">
        <v>185</v>
      </c>
      <c r="B316" s="43" t="s">
        <v>182</v>
      </c>
      <c r="C316" s="44" t="s">
        <v>22</v>
      </c>
      <c r="D316" s="43" t="s">
        <v>232</v>
      </c>
      <c r="E316" s="45" t="n">
        <v>55194</v>
      </c>
      <c r="F316" s="46" t="n">
        <v>610</v>
      </c>
      <c r="G316" s="47"/>
      <c r="H316" s="47"/>
      <c r="I316" s="47"/>
      <c r="J316" s="47"/>
      <c r="K316" s="47"/>
      <c r="L316" s="48"/>
      <c r="M316" s="49"/>
      <c r="N316" s="47"/>
      <c r="O316" s="48"/>
      <c r="P316" s="49" t="n">
        <f aca="false">55555.56+9803.92</f>
        <v>65359.48</v>
      </c>
      <c r="Q316" s="47" t="n">
        <v>0</v>
      </c>
      <c r="R316" s="50" t="n">
        <v>0</v>
      </c>
      <c r="S316" s="51" t="n">
        <f aca="false">M316+P316</f>
        <v>65359.48</v>
      </c>
      <c r="T316" s="47" t="n">
        <f aca="false">N316+Q316</f>
        <v>0</v>
      </c>
      <c r="U316" s="50" t="n">
        <f aca="false">O316+R316</f>
        <v>0</v>
      </c>
    </row>
    <row r="317" s="39" customFormat="true" ht="27.75" hidden="false" customHeight="true" outlineLevel="0" collapsed="false">
      <c r="A317" s="52" t="s">
        <v>157</v>
      </c>
      <c r="B317" s="55" t="s">
        <v>158</v>
      </c>
      <c r="C317" s="56" t="s">
        <v>22</v>
      </c>
      <c r="D317" s="55" t="s">
        <v>23</v>
      </c>
      <c r="E317" s="57" t="s">
        <v>24</v>
      </c>
      <c r="F317" s="58"/>
      <c r="G317" s="59" t="n">
        <f aca="false">G318+G368+G375</f>
        <v>262051837.11</v>
      </c>
      <c r="H317" s="59" t="n">
        <f aca="false">H318+H368+H375</f>
        <v>215535806.2</v>
      </c>
      <c r="I317" s="59" t="n">
        <f aca="false">I318+I368+I375</f>
        <v>217512978.8</v>
      </c>
      <c r="J317" s="59" t="n">
        <f aca="false">J318+J368+J375</f>
        <v>4802432.44</v>
      </c>
      <c r="K317" s="59" t="n">
        <f aca="false">K318+K368+K375</f>
        <v>-72617.15</v>
      </c>
      <c r="L317" s="60" t="n">
        <f aca="false">L318+L368+L375</f>
        <v>-27472.22</v>
      </c>
      <c r="M317" s="61" t="n">
        <f aca="false">M318+M368+M375</f>
        <v>266854269.55</v>
      </c>
      <c r="N317" s="59" t="n">
        <f aca="false">N318+N368+N375</f>
        <v>215463189.05</v>
      </c>
      <c r="O317" s="60" t="n">
        <f aca="false">O318+O368+O375</f>
        <v>217485506.58</v>
      </c>
      <c r="P317" s="61" t="n">
        <f aca="false">P318+P368+P375</f>
        <v>1770507.51</v>
      </c>
      <c r="Q317" s="59" t="n">
        <f aca="false">Q318+Q368+Q375</f>
        <v>0</v>
      </c>
      <c r="R317" s="62" t="n">
        <f aca="false">R318+R368+R375</f>
        <v>0</v>
      </c>
      <c r="S317" s="63" t="n">
        <f aca="false">S318+S368+S375</f>
        <v>268624777.06</v>
      </c>
      <c r="T317" s="59" t="n">
        <f aca="false">T318+T368+T375</f>
        <v>215463189.05</v>
      </c>
      <c r="U317" s="62" t="n">
        <f aca="false">U318+U368+U375</f>
        <v>217485506.58</v>
      </c>
    </row>
    <row r="318" s="39" customFormat="true" ht="13.2" hidden="false" customHeight="false" outlineLevel="0" collapsed="false">
      <c r="A318" s="52" t="s">
        <v>159</v>
      </c>
      <c r="B318" s="55" t="n">
        <v>5</v>
      </c>
      <c r="C318" s="56" t="n">
        <v>1</v>
      </c>
      <c r="D318" s="55" t="n">
        <v>0</v>
      </c>
      <c r="E318" s="57" t="n">
        <v>0</v>
      </c>
      <c r="F318" s="58"/>
      <c r="G318" s="59" t="n">
        <f aca="false">G361+G329+G334+G337+G340+G343+G346+G349+G352+G355+G358+G319+G322</f>
        <v>255243088.07</v>
      </c>
      <c r="H318" s="59" t="n">
        <f aca="false">H361+H329+H334+H337+H340+H343+H346+H349+H352+H355+H358+H319+H322</f>
        <v>208673144.5</v>
      </c>
      <c r="I318" s="59" t="n">
        <f aca="false">I361+I329+I334+I337+I340+I343+I346+I349+I352+I355+I358+I319+I322</f>
        <v>210643364.64</v>
      </c>
      <c r="J318" s="59" t="n">
        <f aca="false">J361+J329+J334+J337+J340+J343+J346+J349+J352+J355+J358+J319+J322</f>
        <v>4802432.44</v>
      </c>
      <c r="K318" s="59" t="n">
        <f aca="false">K361+K329+K334+K337+K340+K343+K346+K349+K352+K355+K358+K319+K322</f>
        <v>-72617.15</v>
      </c>
      <c r="L318" s="60" t="n">
        <f aca="false">L361+L329+L334+L337+L340+L343+L346+L349+L352+L355+L358+L319+L322</f>
        <v>-27472.22</v>
      </c>
      <c r="M318" s="61" t="n">
        <f aca="false">M361+M329+M334+M337+M340+M343+M346+M349+M352+M355+M358+M319+M322</f>
        <v>260045520.51</v>
      </c>
      <c r="N318" s="59" t="n">
        <f aca="false">N361+N329+N334+N337+N340+N343+N346+N349+N352+N355+N358+N319+N322</f>
        <v>208600527.35</v>
      </c>
      <c r="O318" s="60" t="n">
        <f aca="false">O361+O329+O334+O337+O340+O343+O346+O349+O352+O355+O358+O319+O322</f>
        <v>210615892.42</v>
      </c>
      <c r="P318" s="61" t="n">
        <f aca="false">P361+P329+P334+P337+P340+P343+P346+P349+P352+P355+P358+P319+P322+P364</f>
        <v>1770507.51</v>
      </c>
      <c r="Q318" s="59" t="n">
        <f aca="false">Q361+Q329+Q334+Q337+Q340+Q343+Q346+Q349+Q352+Q355+Q358+Q319+Q322+Q364</f>
        <v>0</v>
      </c>
      <c r="R318" s="62" t="n">
        <f aca="false">R361+R329+R334+R337+R340+R343+R346+R349+R352+R355+R358+R319+R322+R364</f>
        <v>0</v>
      </c>
      <c r="S318" s="63" t="n">
        <f aca="false">S361+S329+S334+S337+S340+S343+S346+S349+S352+S355+S358+S319+S322+S364</f>
        <v>261816028.02</v>
      </c>
      <c r="T318" s="59" t="n">
        <f aca="false">T361+T329+T334+T337+T340+T343+T346+T349+T352+T355+T358+T319+T322+T364</f>
        <v>208600527.35</v>
      </c>
      <c r="U318" s="62" t="n">
        <f aca="false">U361+U329+U334+U337+U340+U343+U346+U349+U352+U355+U358+U319+U322+U364</f>
        <v>210615892.42</v>
      </c>
    </row>
    <row r="319" customFormat="false" ht="20.4" hidden="false" customHeight="false" outlineLevel="0" collapsed="false">
      <c r="A319" s="40" t="s">
        <v>238</v>
      </c>
      <c r="B319" s="43" t="s">
        <v>158</v>
      </c>
      <c r="C319" s="44" t="n">
        <v>1</v>
      </c>
      <c r="D319" s="43" t="s">
        <v>23</v>
      </c>
      <c r="E319" s="45" t="s">
        <v>239</v>
      </c>
      <c r="F319" s="46"/>
      <c r="G319" s="47" t="n">
        <f aca="false">G320</f>
        <v>307228.92</v>
      </c>
      <c r="H319" s="47" t="n">
        <f aca="false">H320</f>
        <v>307228.92</v>
      </c>
      <c r="I319" s="47" t="n">
        <f aca="false">I320</f>
        <v>0</v>
      </c>
      <c r="J319" s="47" t="n">
        <f aca="false">J320</f>
        <v>0</v>
      </c>
      <c r="K319" s="47" t="n">
        <f aca="false">K320</f>
        <v>0</v>
      </c>
      <c r="L319" s="48" t="n">
        <f aca="false">L320</f>
        <v>0</v>
      </c>
      <c r="M319" s="49" t="n">
        <f aca="false">M320</f>
        <v>307228.92</v>
      </c>
      <c r="N319" s="47" t="n">
        <f aca="false">N320</f>
        <v>307228.92</v>
      </c>
      <c r="O319" s="48" t="n">
        <f aca="false">O320</f>
        <v>0</v>
      </c>
      <c r="P319" s="49" t="n">
        <f aca="false">P320</f>
        <v>0</v>
      </c>
      <c r="Q319" s="47" t="n">
        <f aca="false">Q320</f>
        <v>0</v>
      </c>
      <c r="R319" s="50" t="n">
        <f aca="false">R320</f>
        <v>0</v>
      </c>
      <c r="S319" s="51" t="n">
        <f aca="false">S320</f>
        <v>307228.92</v>
      </c>
      <c r="T319" s="47" t="n">
        <f aca="false">T320</f>
        <v>307228.92</v>
      </c>
      <c r="U319" s="50" t="n">
        <f aca="false">U320</f>
        <v>0</v>
      </c>
    </row>
    <row r="320" customFormat="false" ht="20.4" hidden="false" customHeight="false" outlineLevel="0" collapsed="false">
      <c r="A320" s="40" t="s">
        <v>179</v>
      </c>
      <c r="B320" s="43" t="s">
        <v>158</v>
      </c>
      <c r="C320" s="44" t="n">
        <v>1</v>
      </c>
      <c r="D320" s="43" t="s">
        <v>23</v>
      </c>
      <c r="E320" s="45" t="s">
        <v>239</v>
      </c>
      <c r="F320" s="46" t="n">
        <v>600</v>
      </c>
      <c r="G320" s="47" t="n">
        <f aca="false">G321</f>
        <v>307228.92</v>
      </c>
      <c r="H320" s="47" t="n">
        <f aca="false">H321</f>
        <v>307228.92</v>
      </c>
      <c r="I320" s="47" t="n">
        <f aca="false">I321</f>
        <v>0</v>
      </c>
      <c r="J320" s="47" t="n">
        <f aca="false">J321</f>
        <v>0</v>
      </c>
      <c r="K320" s="47" t="n">
        <f aca="false">K321</f>
        <v>0</v>
      </c>
      <c r="L320" s="48" t="n">
        <f aca="false">L321</f>
        <v>0</v>
      </c>
      <c r="M320" s="49" t="n">
        <f aca="false">M321</f>
        <v>307228.92</v>
      </c>
      <c r="N320" s="47" t="n">
        <f aca="false">N321</f>
        <v>307228.92</v>
      </c>
      <c r="O320" s="48" t="n">
        <f aca="false">O321</f>
        <v>0</v>
      </c>
      <c r="P320" s="49" t="n">
        <f aca="false">P321</f>
        <v>0</v>
      </c>
      <c r="Q320" s="47" t="n">
        <f aca="false">Q321</f>
        <v>0</v>
      </c>
      <c r="R320" s="50" t="n">
        <f aca="false">R321</f>
        <v>0</v>
      </c>
      <c r="S320" s="51" t="n">
        <f aca="false">S321</f>
        <v>307228.92</v>
      </c>
      <c r="T320" s="47" t="n">
        <f aca="false">T321</f>
        <v>307228.92</v>
      </c>
      <c r="U320" s="50" t="n">
        <f aca="false">U321</f>
        <v>0</v>
      </c>
    </row>
    <row r="321" customFormat="false" ht="13.2" hidden="false" customHeight="false" outlineLevel="0" collapsed="false">
      <c r="A321" s="40" t="s">
        <v>185</v>
      </c>
      <c r="B321" s="43" t="s">
        <v>158</v>
      </c>
      <c r="C321" s="44" t="n">
        <v>1</v>
      </c>
      <c r="D321" s="43" t="s">
        <v>23</v>
      </c>
      <c r="E321" s="45" t="s">
        <v>239</v>
      </c>
      <c r="F321" s="46" t="n">
        <v>610</v>
      </c>
      <c r="G321" s="47" t="n">
        <v>307228.92</v>
      </c>
      <c r="H321" s="47" t="n">
        <v>307228.92</v>
      </c>
      <c r="I321" s="47" t="n">
        <v>0</v>
      </c>
      <c r="J321" s="47"/>
      <c r="K321" s="47"/>
      <c r="L321" s="48"/>
      <c r="M321" s="49" t="n">
        <f aca="false">G321+J321</f>
        <v>307228.92</v>
      </c>
      <c r="N321" s="47" t="n">
        <f aca="false">H321+K321</f>
        <v>307228.92</v>
      </c>
      <c r="O321" s="48" t="n">
        <f aca="false">I321+L321</f>
        <v>0</v>
      </c>
      <c r="P321" s="49"/>
      <c r="Q321" s="47"/>
      <c r="R321" s="50"/>
      <c r="S321" s="51" t="n">
        <f aca="false">M321+P321</f>
        <v>307228.92</v>
      </c>
      <c r="T321" s="47" t="n">
        <f aca="false">N321+Q321</f>
        <v>307228.92</v>
      </c>
      <c r="U321" s="50" t="n">
        <f aca="false">O321+R321</f>
        <v>0</v>
      </c>
    </row>
    <row r="322" customFormat="false" ht="20.4" hidden="false" customHeight="false" outlineLevel="0" collapsed="false">
      <c r="A322" s="40" t="s">
        <v>49</v>
      </c>
      <c r="B322" s="43" t="s">
        <v>158</v>
      </c>
      <c r="C322" s="44" t="n">
        <v>1</v>
      </c>
      <c r="D322" s="43" t="s">
        <v>23</v>
      </c>
      <c r="E322" s="45" t="s">
        <v>50</v>
      </c>
      <c r="F322" s="46"/>
      <c r="G322" s="47" t="n">
        <f aca="false">G327+G325+G323</f>
        <v>49088200</v>
      </c>
      <c r="H322" s="47" t="n">
        <f aca="false">H327+H325+H323</f>
        <v>0</v>
      </c>
      <c r="I322" s="47" t="n">
        <f aca="false">I327+I325+I323</f>
        <v>0</v>
      </c>
      <c r="J322" s="47" t="n">
        <f aca="false">J327+J325+J323</f>
        <v>0</v>
      </c>
      <c r="K322" s="47" t="n">
        <f aca="false">K327+K325+K323</f>
        <v>0</v>
      </c>
      <c r="L322" s="48" t="n">
        <f aca="false">L327+L325+L323</f>
        <v>0</v>
      </c>
      <c r="M322" s="49" t="n">
        <f aca="false">M327+M325+M323</f>
        <v>49088200</v>
      </c>
      <c r="N322" s="47" t="n">
        <f aca="false">N327+N325+N323</f>
        <v>0</v>
      </c>
      <c r="O322" s="48" t="n">
        <f aca="false">O327+O325+O323</f>
        <v>0</v>
      </c>
      <c r="P322" s="49" t="n">
        <f aca="false">P327+P325+P323</f>
        <v>0</v>
      </c>
      <c r="Q322" s="47" t="n">
        <f aca="false">Q327+Q325+Q323</f>
        <v>0</v>
      </c>
      <c r="R322" s="50" t="n">
        <f aca="false">R327+R325+R323</f>
        <v>0</v>
      </c>
      <c r="S322" s="51" t="n">
        <f aca="false">S327+S325+S323</f>
        <v>49088200</v>
      </c>
      <c r="T322" s="47" t="n">
        <f aca="false">T327+T325+T323</f>
        <v>0</v>
      </c>
      <c r="U322" s="50" t="n">
        <f aca="false">U327+U325+U323</f>
        <v>0</v>
      </c>
    </row>
    <row r="323" customFormat="false" ht="20.4" hidden="false" customHeight="false" outlineLevel="0" collapsed="false">
      <c r="A323" s="40" t="s">
        <v>28</v>
      </c>
      <c r="B323" s="43" t="s">
        <v>158</v>
      </c>
      <c r="C323" s="44" t="n">
        <v>1</v>
      </c>
      <c r="D323" s="43" t="s">
        <v>23</v>
      </c>
      <c r="E323" s="45" t="s">
        <v>50</v>
      </c>
      <c r="F323" s="46" t="n">
        <v>200</v>
      </c>
      <c r="G323" s="47" t="n">
        <f aca="false">G324</f>
        <v>32506700</v>
      </c>
      <c r="H323" s="47" t="n">
        <f aca="false">H324</f>
        <v>0</v>
      </c>
      <c r="I323" s="47" t="n">
        <f aca="false">I324</f>
        <v>0</v>
      </c>
      <c r="J323" s="47" t="n">
        <f aca="false">J324</f>
        <v>4850000</v>
      </c>
      <c r="K323" s="47" t="n">
        <f aca="false">K324</f>
        <v>0</v>
      </c>
      <c r="L323" s="48" t="n">
        <f aca="false">L324</f>
        <v>0</v>
      </c>
      <c r="M323" s="49" t="n">
        <f aca="false">M324</f>
        <v>37356700</v>
      </c>
      <c r="N323" s="47" t="n">
        <f aca="false">N324</f>
        <v>0</v>
      </c>
      <c r="O323" s="48" t="n">
        <f aca="false">O324</f>
        <v>0</v>
      </c>
      <c r="P323" s="49" t="n">
        <f aca="false">P324</f>
        <v>0</v>
      </c>
      <c r="Q323" s="47" t="n">
        <f aca="false">Q324</f>
        <v>0</v>
      </c>
      <c r="R323" s="50" t="n">
        <f aca="false">R324</f>
        <v>0</v>
      </c>
      <c r="S323" s="51" t="n">
        <f aca="false">S324</f>
        <v>37356700</v>
      </c>
      <c r="T323" s="47" t="n">
        <f aca="false">T324</f>
        <v>0</v>
      </c>
      <c r="U323" s="50" t="n">
        <f aca="false">U324</f>
        <v>0</v>
      </c>
    </row>
    <row r="324" customFormat="false" ht="20.4" hidden="false" customHeight="false" outlineLevel="0" collapsed="false">
      <c r="A324" s="40" t="s">
        <v>29</v>
      </c>
      <c r="B324" s="43" t="s">
        <v>158</v>
      </c>
      <c r="C324" s="44" t="n">
        <v>1</v>
      </c>
      <c r="D324" s="43" t="s">
        <v>23</v>
      </c>
      <c r="E324" s="45" t="s">
        <v>50</v>
      </c>
      <c r="F324" s="46" t="n">
        <v>240</v>
      </c>
      <c r="G324" s="47" t="n">
        <v>32506700</v>
      </c>
      <c r="H324" s="47" t="n">
        <v>0</v>
      </c>
      <c r="I324" s="47" t="n">
        <v>0</v>
      </c>
      <c r="J324" s="47" t="n">
        <v>4850000</v>
      </c>
      <c r="K324" s="47"/>
      <c r="L324" s="48"/>
      <c r="M324" s="49" t="n">
        <f aca="false">G324+J324</f>
        <v>37356700</v>
      </c>
      <c r="N324" s="47" t="n">
        <f aca="false">H324+K324</f>
        <v>0</v>
      </c>
      <c r="O324" s="48" t="n">
        <f aca="false">I324+L324</f>
        <v>0</v>
      </c>
      <c r="P324" s="49"/>
      <c r="Q324" s="47"/>
      <c r="R324" s="50"/>
      <c r="S324" s="51" t="n">
        <f aca="false">M324+P324</f>
        <v>37356700</v>
      </c>
      <c r="T324" s="47" t="n">
        <f aca="false">N324+Q324</f>
        <v>0</v>
      </c>
      <c r="U324" s="50" t="n">
        <f aca="false">O324+R324</f>
        <v>0</v>
      </c>
    </row>
    <row r="325" customFormat="false" ht="20.4" hidden="false" customHeight="false" outlineLevel="0" collapsed="false">
      <c r="A325" s="40" t="s">
        <v>60</v>
      </c>
      <c r="B325" s="43" t="s">
        <v>158</v>
      </c>
      <c r="C325" s="44" t="n">
        <v>1</v>
      </c>
      <c r="D325" s="43" t="s">
        <v>23</v>
      </c>
      <c r="E325" s="45" t="s">
        <v>50</v>
      </c>
      <c r="F325" s="46" t="n">
        <v>400</v>
      </c>
      <c r="G325" s="47" t="n">
        <f aca="false">G326</f>
        <v>9750000</v>
      </c>
      <c r="H325" s="47" t="n">
        <f aca="false">H326</f>
        <v>0</v>
      </c>
      <c r="I325" s="47" t="n">
        <f aca="false">I326</f>
        <v>0</v>
      </c>
      <c r="J325" s="47" t="n">
        <f aca="false">J326</f>
        <v>-4850000</v>
      </c>
      <c r="K325" s="47" t="n">
        <f aca="false">K326</f>
        <v>0</v>
      </c>
      <c r="L325" s="48" t="n">
        <f aca="false">L326</f>
        <v>0</v>
      </c>
      <c r="M325" s="49" t="n">
        <f aca="false">M326</f>
        <v>4900000</v>
      </c>
      <c r="N325" s="47" t="n">
        <f aca="false">N326</f>
        <v>0</v>
      </c>
      <c r="O325" s="48" t="n">
        <f aca="false">O326</f>
        <v>0</v>
      </c>
      <c r="P325" s="49" t="n">
        <f aca="false">P326</f>
        <v>0</v>
      </c>
      <c r="Q325" s="47" t="n">
        <f aca="false">Q326</f>
        <v>0</v>
      </c>
      <c r="R325" s="50" t="n">
        <f aca="false">R326</f>
        <v>0</v>
      </c>
      <c r="S325" s="51" t="n">
        <f aca="false">S326</f>
        <v>4900000</v>
      </c>
      <c r="T325" s="47" t="n">
        <f aca="false">T326</f>
        <v>0</v>
      </c>
      <c r="U325" s="50" t="n">
        <f aca="false">U326</f>
        <v>0</v>
      </c>
    </row>
    <row r="326" customFormat="false" ht="13.2" hidden="false" customHeight="false" outlineLevel="0" collapsed="false">
      <c r="A326" s="40" t="s">
        <v>61</v>
      </c>
      <c r="B326" s="43" t="s">
        <v>158</v>
      </c>
      <c r="C326" s="44" t="n">
        <v>1</v>
      </c>
      <c r="D326" s="43" t="s">
        <v>23</v>
      </c>
      <c r="E326" s="45" t="s">
        <v>50</v>
      </c>
      <c r="F326" s="46" t="n">
        <v>410</v>
      </c>
      <c r="G326" s="47" t="n">
        <v>9750000</v>
      </c>
      <c r="H326" s="47" t="n">
        <v>0</v>
      </c>
      <c r="I326" s="47" t="n">
        <v>0</v>
      </c>
      <c r="J326" s="47" t="n">
        <v>-4850000</v>
      </c>
      <c r="K326" s="47"/>
      <c r="L326" s="48"/>
      <c r="M326" s="49" t="n">
        <f aca="false">G326+J326</f>
        <v>4900000</v>
      </c>
      <c r="N326" s="47" t="n">
        <f aca="false">H326+K326</f>
        <v>0</v>
      </c>
      <c r="O326" s="48" t="n">
        <f aca="false">I326+L326</f>
        <v>0</v>
      </c>
      <c r="P326" s="49"/>
      <c r="Q326" s="47"/>
      <c r="R326" s="50"/>
      <c r="S326" s="51" t="n">
        <f aca="false">M326+P326</f>
        <v>4900000</v>
      </c>
      <c r="T326" s="47" t="n">
        <f aca="false">N326+Q326</f>
        <v>0</v>
      </c>
      <c r="U326" s="50" t="n">
        <f aca="false">O326+R326</f>
        <v>0</v>
      </c>
    </row>
    <row r="327" customFormat="false" ht="20.4" hidden="false" customHeight="false" outlineLevel="0" collapsed="false">
      <c r="A327" s="40" t="s">
        <v>179</v>
      </c>
      <c r="B327" s="43" t="s">
        <v>158</v>
      </c>
      <c r="C327" s="44" t="n">
        <v>1</v>
      </c>
      <c r="D327" s="43" t="s">
        <v>23</v>
      </c>
      <c r="E327" s="45" t="s">
        <v>50</v>
      </c>
      <c r="F327" s="46" t="n">
        <v>600</v>
      </c>
      <c r="G327" s="47" t="n">
        <f aca="false">G328</f>
        <v>6831500</v>
      </c>
      <c r="H327" s="47" t="n">
        <f aca="false">H328</f>
        <v>0</v>
      </c>
      <c r="I327" s="47" t="n">
        <f aca="false">I328</f>
        <v>0</v>
      </c>
      <c r="J327" s="47" t="n">
        <f aca="false">J328</f>
        <v>0</v>
      </c>
      <c r="K327" s="47" t="n">
        <f aca="false">K328</f>
        <v>0</v>
      </c>
      <c r="L327" s="48" t="n">
        <f aca="false">L328</f>
        <v>0</v>
      </c>
      <c r="M327" s="49" t="n">
        <f aca="false">M328</f>
        <v>6831500</v>
      </c>
      <c r="N327" s="47" t="n">
        <f aca="false">N328</f>
        <v>0</v>
      </c>
      <c r="O327" s="48" t="n">
        <f aca="false">O328</f>
        <v>0</v>
      </c>
      <c r="P327" s="49" t="n">
        <f aca="false">P328</f>
        <v>0</v>
      </c>
      <c r="Q327" s="47" t="n">
        <f aca="false">Q328</f>
        <v>0</v>
      </c>
      <c r="R327" s="50" t="n">
        <f aca="false">R328</f>
        <v>0</v>
      </c>
      <c r="S327" s="51" t="n">
        <f aca="false">S328</f>
        <v>6831500</v>
      </c>
      <c r="T327" s="47" t="n">
        <f aca="false">T328</f>
        <v>0</v>
      </c>
      <c r="U327" s="50" t="n">
        <f aca="false">U328</f>
        <v>0</v>
      </c>
    </row>
    <row r="328" customFormat="false" ht="13.2" hidden="false" customHeight="false" outlineLevel="0" collapsed="false">
      <c r="A328" s="40" t="s">
        <v>185</v>
      </c>
      <c r="B328" s="43" t="s">
        <v>158</v>
      </c>
      <c r="C328" s="44" t="n">
        <v>1</v>
      </c>
      <c r="D328" s="43" t="s">
        <v>23</v>
      </c>
      <c r="E328" s="45" t="s">
        <v>50</v>
      </c>
      <c r="F328" s="46" t="n">
        <v>610</v>
      </c>
      <c r="G328" s="47" t="n">
        <v>6831500</v>
      </c>
      <c r="H328" s="47" t="n">
        <v>0</v>
      </c>
      <c r="I328" s="47" t="n">
        <v>0</v>
      </c>
      <c r="J328" s="47"/>
      <c r="K328" s="47"/>
      <c r="L328" s="48"/>
      <c r="M328" s="49" t="n">
        <f aca="false">G328+J328</f>
        <v>6831500</v>
      </c>
      <c r="N328" s="47" t="n">
        <f aca="false">H328+K328</f>
        <v>0</v>
      </c>
      <c r="O328" s="48" t="n">
        <f aca="false">I328+L328</f>
        <v>0</v>
      </c>
      <c r="P328" s="49"/>
      <c r="Q328" s="47"/>
      <c r="R328" s="50"/>
      <c r="S328" s="51" t="n">
        <f aca="false">M328+P328</f>
        <v>6831500</v>
      </c>
      <c r="T328" s="47" t="n">
        <f aca="false">N328+Q328</f>
        <v>0</v>
      </c>
      <c r="U328" s="50" t="n">
        <f aca="false">O328+R328</f>
        <v>0</v>
      </c>
    </row>
    <row r="329" customFormat="false" ht="20.4" hidden="false" customHeight="false" outlineLevel="0" collapsed="false">
      <c r="A329" s="40" t="s">
        <v>127</v>
      </c>
      <c r="B329" s="43" t="s">
        <v>158</v>
      </c>
      <c r="C329" s="44" t="n">
        <v>1</v>
      </c>
      <c r="D329" s="43" t="s">
        <v>23</v>
      </c>
      <c r="E329" s="45" t="s">
        <v>128</v>
      </c>
      <c r="F329" s="46"/>
      <c r="G329" s="47" t="n">
        <f aca="false">G330+G332</f>
        <v>2941378.72</v>
      </c>
      <c r="H329" s="47" t="n">
        <f aca="false">H330+H332</f>
        <v>2969820.5</v>
      </c>
      <c r="I329" s="47" t="n">
        <f aca="false">I330+I332</f>
        <v>3084725.32</v>
      </c>
      <c r="J329" s="47" t="n">
        <f aca="false">J330+J332</f>
        <v>0</v>
      </c>
      <c r="K329" s="47" t="n">
        <f aca="false">K330+K332</f>
        <v>0</v>
      </c>
      <c r="L329" s="48" t="n">
        <f aca="false">L330+L332</f>
        <v>0</v>
      </c>
      <c r="M329" s="49" t="n">
        <f aca="false">M330+M332</f>
        <v>2941378.72</v>
      </c>
      <c r="N329" s="47" t="n">
        <f aca="false">N330+N332</f>
        <v>2969820.5</v>
      </c>
      <c r="O329" s="48" t="n">
        <f aca="false">O330+O332</f>
        <v>3084725.32</v>
      </c>
      <c r="P329" s="49" t="n">
        <f aca="false">P330+P332</f>
        <v>242345.6</v>
      </c>
      <c r="Q329" s="47" t="n">
        <f aca="false">Q330+Q332</f>
        <v>0</v>
      </c>
      <c r="R329" s="50" t="n">
        <f aca="false">R330+R332</f>
        <v>0</v>
      </c>
      <c r="S329" s="51" t="n">
        <f aca="false">S330+S332</f>
        <v>3183724.32</v>
      </c>
      <c r="T329" s="47" t="n">
        <f aca="false">T330+T332</f>
        <v>2969820.5</v>
      </c>
      <c r="U329" s="50" t="n">
        <f aca="false">U330+U332</f>
        <v>3084725.32</v>
      </c>
    </row>
    <row r="330" customFormat="false" ht="40.8" hidden="false" customHeight="false" outlineLevel="0" collapsed="false">
      <c r="A330" s="40" t="s">
        <v>91</v>
      </c>
      <c r="B330" s="43" t="s">
        <v>158</v>
      </c>
      <c r="C330" s="44" t="n">
        <v>1</v>
      </c>
      <c r="D330" s="43" t="s">
        <v>23</v>
      </c>
      <c r="E330" s="45" t="s">
        <v>128</v>
      </c>
      <c r="F330" s="46" t="n">
        <v>100</v>
      </c>
      <c r="G330" s="47" t="n">
        <f aca="false">G331</f>
        <v>2911378.72</v>
      </c>
      <c r="H330" s="47" t="n">
        <f aca="false">H331</f>
        <v>2939820.5</v>
      </c>
      <c r="I330" s="47" t="n">
        <f aca="false">I331</f>
        <v>3054725.32</v>
      </c>
      <c r="J330" s="47" t="n">
        <f aca="false">J331</f>
        <v>0</v>
      </c>
      <c r="K330" s="47" t="n">
        <f aca="false">K331</f>
        <v>0</v>
      </c>
      <c r="L330" s="48" t="n">
        <f aca="false">L331</f>
        <v>0</v>
      </c>
      <c r="M330" s="49" t="n">
        <f aca="false">M331</f>
        <v>2911378.72</v>
      </c>
      <c r="N330" s="47" t="n">
        <f aca="false">N331</f>
        <v>2939820.5</v>
      </c>
      <c r="O330" s="48" t="n">
        <f aca="false">O331</f>
        <v>3054725.32</v>
      </c>
      <c r="P330" s="49" t="n">
        <f aca="false">P331</f>
        <v>242345.6</v>
      </c>
      <c r="Q330" s="47" t="n">
        <f aca="false">Q331</f>
        <v>0</v>
      </c>
      <c r="R330" s="50" t="n">
        <f aca="false">R331</f>
        <v>0</v>
      </c>
      <c r="S330" s="51" t="n">
        <f aca="false">S331</f>
        <v>3153724.32</v>
      </c>
      <c r="T330" s="47" t="n">
        <f aca="false">T331</f>
        <v>2939820.5</v>
      </c>
      <c r="U330" s="50" t="n">
        <f aca="false">U331</f>
        <v>3054725.32</v>
      </c>
    </row>
    <row r="331" customFormat="false" ht="20.4" hidden="false" customHeight="false" outlineLevel="0" collapsed="false">
      <c r="A331" s="40" t="s">
        <v>129</v>
      </c>
      <c r="B331" s="43" t="s">
        <v>158</v>
      </c>
      <c r="C331" s="44" t="n">
        <v>1</v>
      </c>
      <c r="D331" s="43" t="s">
        <v>23</v>
      </c>
      <c r="E331" s="45" t="s">
        <v>128</v>
      </c>
      <c r="F331" s="46" t="n">
        <v>120</v>
      </c>
      <c r="G331" s="47" t="n">
        <v>2911378.72</v>
      </c>
      <c r="H331" s="47" t="n">
        <v>2939820.5</v>
      </c>
      <c r="I331" s="47" t="n">
        <v>3054725.32</v>
      </c>
      <c r="J331" s="47"/>
      <c r="K331" s="47"/>
      <c r="L331" s="48"/>
      <c r="M331" s="49" t="n">
        <f aca="false">G331+J331</f>
        <v>2911378.72</v>
      </c>
      <c r="N331" s="47" t="n">
        <f aca="false">H331+K331</f>
        <v>2939820.5</v>
      </c>
      <c r="O331" s="48" t="n">
        <f aca="false">I331+L331</f>
        <v>3054725.32</v>
      </c>
      <c r="P331" s="49" t="n">
        <v>242345.6</v>
      </c>
      <c r="Q331" s="47"/>
      <c r="R331" s="50"/>
      <c r="S331" s="51" t="n">
        <f aca="false">M331+P331</f>
        <v>3153724.32</v>
      </c>
      <c r="T331" s="47" t="n">
        <f aca="false">N331+Q331</f>
        <v>2939820.5</v>
      </c>
      <c r="U331" s="50" t="n">
        <f aca="false">O331+R331</f>
        <v>3054725.32</v>
      </c>
    </row>
    <row r="332" customFormat="false" ht="20.4" hidden="false" customHeight="false" outlineLevel="0" collapsed="false">
      <c r="A332" s="40" t="s">
        <v>28</v>
      </c>
      <c r="B332" s="43" t="s">
        <v>158</v>
      </c>
      <c r="C332" s="44" t="n">
        <v>1</v>
      </c>
      <c r="D332" s="43" t="s">
        <v>23</v>
      </c>
      <c r="E332" s="45" t="s">
        <v>128</v>
      </c>
      <c r="F332" s="46" t="n">
        <v>200</v>
      </c>
      <c r="G332" s="47" t="n">
        <f aca="false">G333</f>
        <v>30000</v>
      </c>
      <c r="H332" s="47" t="n">
        <f aca="false">H333</f>
        <v>30000</v>
      </c>
      <c r="I332" s="47" t="n">
        <f aca="false">I333</f>
        <v>30000</v>
      </c>
      <c r="J332" s="47" t="n">
        <f aca="false">J333</f>
        <v>0</v>
      </c>
      <c r="K332" s="47" t="n">
        <f aca="false">K333</f>
        <v>0</v>
      </c>
      <c r="L332" s="48" t="n">
        <f aca="false">L333</f>
        <v>0</v>
      </c>
      <c r="M332" s="49" t="n">
        <f aca="false">M333</f>
        <v>30000</v>
      </c>
      <c r="N332" s="47" t="n">
        <f aca="false">N333</f>
        <v>30000</v>
      </c>
      <c r="O332" s="48" t="n">
        <f aca="false">O333</f>
        <v>30000</v>
      </c>
      <c r="P332" s="49" t="n">
        <f aca="false">P333</f>
        <v>0</v>
      </c>
      <c r="Q332" s="47" t="n">
        <f aca="false">Q333</f>
        <v>0</v>
      </c>
      <c r="R332" s="50" t="n">
        <f aca="false">R333</f>
        <v>0</v>
      </c>
      <c r="S332" s="51" t="n">
        <f aca="false">S333</f>
        <v>30000</v>
      </c>
      <c r="T332" s="47" t="n">
        <f aca="false">T333</f>
        <v>30000</v>
      </c>
      <c r="U332" s="50" t="n">
        <f aca="false">U333</f>
        <v>30000</v>
      </c>
    </row>
    <row r="333" customFormat="false" ht="20.4" hidden="false" customHeight="false" outlineLevel="0" collapsed="false">
      <c r="A333" s="40" t="s">
        <v>29</v>
      </c>
      <c r="B333" s="43" t="s">
        <v>158</v>
      </c>
      <c r="C333" s="44" t="n">
        <v>1</v>
      </c>
      <c r="D333" s="43" t="s">
        <v>23</v>
      </c>
      <c r="E333" s="45" t="s">
        <v>128</v>
      </c>
      <c r="F333" s="46" t="n">
        <v>240</v>
      </c>
      <c r="G333" s="47" t="n">
        <v>30000</v>
      </c>
      <c r="H333" s="47" t="n">
        <v>30000</v>
      </c>
      <c r="I333" s="47" t="n">
        <v>30000</v>
      </c>
      <c r="J333" s="47"/>
      <c r="K333" s="47"/>
      <c r="L333" s="48"/>
      <c r="M333" s="49" t="n">
        <f aca="false">G333+J333</f>
        <v>30000</v>
      </c>
      <c r="N333" s="47" t="n">
        <f aca="false">H333+K333</f>
        <v>30000</v>
      </c>
      <c r="O333" s="48" t="n">
        <f aca="false">I333+L333</f>
        <v>30000</v>
      </c>
      <c r="P333" s="49"/>
      <c r="Q333" s="47"/>
      <c r="R333" s="50"/>
      <c r="S333" s="51" t="n">
        <f aca="false">M333+P333</f>
        <v>30000</v>
      </c>
      <c r="T333" s="47" t="n">
        <f aca="false">N333+Q333</f>
        <v>30000</v>
      </c>
      <c r="U333" s="50" t="n">
        <f aca="false">O333+R333</f>
        <v>30000</v>
      </c>
    </row>
    <row r="334" customFormat="false" ht="20.4" hidden="false" customHeight="false" outlineLevel="0" collapsed="false">
      <c r="A334" s="40" t="s">
        <v>186</v>
      </c>
      <c r="B334" s="43" t="s">
        <v>158</v>
      </c>
      <c r="C334" s="44" t="n">
        <v>1</v>
      </c>
      <c r="D334" s="43" t="s">
        <v>23</v>
      </c>
      <c r="E334" s="45" t="s">
        <v>226</v>
      </c>
      <c r="F334" s="46"/>
      <c r="G334" s="47" t="n">
        <f aca="false">G335</f>
        <v>3425880.37</v>
      </c>
      <c r="H334" s="47" t="n">
        <f aca="false">H335</f>
        <v>3578686</v>
      </c>
      <c r="I334" s="47" t="n">
        <f aca="false">I335</f>
        <v>3709780</v>
      </c>
      <c r="J334" s="47" t="n">
        <f aca="false">J335</f>
        <v>0</v>
      </c>
      <c r="K334" s="47" t="n">
        <f aca="false">K335</f>
        <v>0</v>
      </c>
      <c r="L334" s="48" t="n">
        <f aca="false">L335</f>
        <v>0</v>
      </c>
      <c r="M334" s="49" t="n">
        <f aca="false">M335</f>
        <v>3425880.37</v>
      </c>
      <c r="N334" s="47" t="n">
        <f aca="false">N335</f>
        <v>3578686</v>
      </c>
      <c r="O334" s="48" t="n">
        <f aca="false">O335</f>
        <v>3709780</v>
      </c>
      <c r="P334" s="49" t="n">
        <f aca="false">P335</f>
        <v>-80000</v>
      </c>
      <c r="Q334" s="47" t="n">
        <f aca="false">Q335</f>
        <v>0</v>
      </c>
      <c r="R334" s="50" t="n">
        <f aca="false">R335</f>
        <v>0</v>
      </c>
      <c r="S334" s="51" t="n">
        <f aca="false">S335</f>
        <v>3345880.37</v>
      </c>
      <c r="T334" s="47" t="n">
        <f aca="false">T335</f>
        <v>3578686</v>
      </c>
      <c r="U334" s="50" t="n">
        <f aca="false">U335</f>
        <v>3709780</v>
      </c>
    </row>
    <row r="335" customFormat="false" ht="20.4" hidden="false" customHeight="false" outlineLevel="0" collapsed="false">
      <c r="A335" s="40" t="s">
        <v>179</v>
      </c>
      <c r="B335" s="43" t="s">
        <v>158</v>
      </c>
      <c r="C335" s="44" t="n">
        <v>1</v>
      </c>
      <c r="D335" s="43" t="s">
        <v>23</v>
      </c>
      <c r="E335" s="45" t="s">
        <v>226</v>
      </c>
      <c r="F335" s="46" t="n">
        <v>600</v>
      </c>
      <c r="G335" s="47" t="n">
        <f aca="false">G336</f>
        <v>3425880.37</v>
      </c>
      <c r="H335" s="47" t="n">
        <f aca="false">H336</f>
        <v>3578686</v>
      </c>
      <c r="I335" s="47" t="n">
        <f aca="false">I336</f>
        <v>3709780</v>
      </c>
      <c r="J335" s="47" t="n">
        <f aca="false">J336</f>
        <v>0</v>
      </c>
      <c r="K335" s="47" t="n">
        <f aca="false">K336</f>
        <v>0</v>
      </c>
      <c r="L335" s="48" t="n">
        <f aca="false">L336</f>
        <v>0</v>
      </c>
      <c r="M335" s="49" t="n">
        <f aca="false">M336</f>
        <v>3425880.37</v>
      </c>
      <c r="N335" s="47" t="n">
        <f aca="false">N336</f>
        <v>3578686</v>
      </c>
      <c r="O335" s="48" t="n">
        <f aca="false">O336</f>
        <v>3709780</v>
      </c>
      <c r="P335" s="49" t="n">
        <f aca="false">P336</f>
        <v>-80000</v>
      </c>
      <c r="Q335" s="47" t="n">
        <f aca="false">Q336</f>
        <v>0</v>
      </c>
      <c r="R335" s="50" t="n">
        <f aca="false">R336</f>
        <v>0</v>
      </c>
      <c r="S335" s="51" t="n">
        <f aca="false">S336</f>
        <v>3345880.37</v>
      </c>
      <c r="T335" s="47" t="n">
        <f aca="false">T336</f>
        <v>3578686</v>
      </c>
      <c r="U335" s="50" t="n">
        <f aca="false">U336</f>
        <v>3709780</v>
      </c>
    </row>
    <row r="336" customFormat="false" ht="13.2" hidden="false" customHeight="false" outlineLevel="0" collapsed="false">
      <c r="A336" s="40" t="s">
        <v>185</v>
      </c>
      <c r="B336" s="43" t="s">
        <v>158</v>
      </c>
      <c r="C336" s="44" t="n">
        <v>1</v>
      </c>
      <c r="D336" s="43" t="s">
        <v>23</v>
      </c>
      <c r="E336" s="45" t="s">
        <v>226</v>
      </c>
      <c r="F336" s="46" t="n">
        <v>610</v>
      </c>
      <c r="G336" s="47" t="n">
        <v>3425880.37</v>
      </c>
      <c r="H336" s="47" t="n">
        <v>3578686</v>
      </c>
      <c r="I336" s="47" t="n">
        <v>3709780</v>
      </c>
      <c r="J336" s="47"/>
      <c r="K336" s="47"/>
      <c r="L336" s="48"/>
      <c r="M336" s="49" t="n">
        <f aca="false">G336+J336</f>
        <v>3425880.37</v>
      </c>
      <c r="N336" s="47" t="n">
        <f aca="false">H336+K336</f>
        <v>3578686</v>
      </c>
      <c r="O336" s="48" t="n">
        <f aca="false">I336+L336</f>
        <v>3709780</v>
      </c>
      <c r="P336" s="49" t="n">
        <v>-80000</v>
      </c>
      <c r="Q336" s="47"/>
      <c r="R336" s="50"/>
      <c r="S336" s="51" t="n">
        <f aca="false">M336+P336</f>
        <v>3345880.37</v>
      </c>
      <c r="T336" s="47" t="n">
        <f aca="false">N336+Q336</f>
        <v>3578686</v>
      </c>
      <c r="U336" s="50" t="n">
        <f aca="false">O336+R336</f>
        <v>3709780</v>
      </c>
    </row>
    <row r="337" customFormat="false" ht="13.2" hidden="false" customHeight="false" outlineLevel="0" collapsed="false">
      <c r="A337" s="40" t="s">
        <v>242</v>
      </c>
      <c r="B337" s="43" t="s">
        <v>158</v>
      </c>
      <c r="C337" s="44" t="n">
        <v>1</v>
      </c>
      <c r="D337" s="43" t="s">
        <v>23</v>
      </c>
      <c r="E337" s="45" t="s">
        <v>243</v>
      </c>
      <c r="F337" s="46"/>
      <c r="G337" s="47" t="n">
        <f aca="false">G338</f>
        <v>3760395.97</v>
      </c>
      <c r="H337" s="47" t="n">
        <f aca="false">H338</f>
        <v>3479808.9</v>
      </c>
      <c r="I337" s="47" t="n">
        <f aca="false">I338</f>
        <v>3734562.68</v>
      </c>
      <c r="J337" s="47" t="n">
        <f aca="false">J338</f>
        <v>390000</v>
      </c>
      <c r="K337" s="47" t="n">
        <f aca="false">K338</f>
        <v>0</v>
      </c>
      <c r="L337" s="48" t="n">
        <f aca="false">L338</f>
        <v>0</v>
      </c>
      <c r="M337" s="49" t="n">
        <f aca="false">M338</f>
        <v>4150395.97</v>
      </c>
      <c r="N337" s="47" t="n">
        <f aca="false">N338</f>
        <v>3479808.9</v>
      </c>
      <c r="O337" s="48" t="n">
        <f aca="false">O338</f>
        <v>3734562.68</v>
      </c>
      <c r="P337" s="49" t="n">
        <f aca="false">P338</f>
        <v>1306414</v>
      </c>
      <c r="Q337" s="47" t="n">
        <f aca="false">Q338</f>
        <v>0</v>
      </c>
      <c r="R337" s="50" t="n">
        <f aca="false">R338</f>
        <v>0</v>
      </c>
      <c r="S337" s="51" t="n">
        <f aca="false">S338</f>
        <v>5456809.97</v>
      </c>
      <c r="T337" s="47" t="n">
        <f aca="false">T338</f>
        <v>3479808.9</v>
      </c>
      <c r="U337" s="50" t="n">
        <f aca="false">U338</f>
        <v>3734562.68</v>
      </c>
    </row>
    <row r="338" customFormat="false" ht="20.4" hidden="false" customHeight="false" outlineLevel="0" collapsed="false">
      <c r="A338" s="40" t="s">
        <v>179</v>
      </c>
      <c r="B338" s="43" t="s">
        <v>158</v>
      </c>
      <c r="C338" s="44" t="n">
        <v>1</v>
      </c>
      <c r="D338" s="43" t="s">
        <v>23</v>
      </c>
      <c r="E338" s="45" t="s">
        <v>243</v>
      </c>
      <c r="F338" s="46" t="n">
        <v>600</v>
      </c>
      <c r="G338" s="47" t="n">
        <f aca="false">G339</f>
        <v>3760395.97</v>
      </c>
      <c r="H338" s="47" t="n">
        <f aca="false">H339</f>
        <v>3479808.9</v>
      </c>
      <c r="I338" s="47" t="n">
        <f aca="false">I339</f>
        <v>3734562.68</v>
      </c>
      <c r="J338" s="47" t="n">
        <f aca="false">J339</f>
        <v>390000</v>
      </c>
      <c r="K338" s="47" t="n">
        <f aca="false">K339</f>
        <v>0</v>
      </c>
      <c r="L338" s="48" t="n">
        <f aca="false">L339</f>
        <v>0</v>
      </c>
      <c r="M338" s="49" t="n">
        <f aca="false">M339</f>
        <v>4150395.97</v>
      </c>
      <c r="N338" s="47" t="n">
        <f aca="false">N339</f>
        <v>3479808.9</v>
      </c>
      <c r="O338" s="48" t="n">
        <f aca="false">O339</f>
        <v>3734562.68</v>
      </c>
      <c r="P338" s="49" t="n">
        <f aca="false">P339</f>
        <v>1306414</v>
      </c>
      <c r="Q338" s="47" t="n">
        <f aca="false">Q339</f>
        <v>0</v>
      </c>
      <c r="R338" s="50" t="n">
        <f aca="false">R339</f>
        <v>0</v>
      </c>
      <c r="S338" s="51" t="n">
        <f aca="false">S339</f>
        <v>5456809.97</v>
      </c>
      <c r="T338" s="47" t="n">
        <f aca="false">T339</f>
        <v>3479808.9</v>
      </c>
      <c r="U338" s="50" t="n">
        <f aca="false">U339</f>
        <v>3734562.68</v>
      </c>
    </row>
    <row r="339" customFormat="false" ht="13.2" hidden="false" customHeight="false" outlineLevel="0" collapsed="false">
      <c r="A339" s="40" t="s">
        <v>185</v>
      </c>
      <c r="B339" s="43" t="s">
        <v>158</v>
      </c>
      <c r="C339" s="44" t="n">
        <v>1</v>
      </c>
      <c r="D339" s="43" t="s">
        <v>23</v>
      </c>
      <c r="E339" s="45" t="s">
        <v>243</v>
      </c>
      <c r="F339" s="46" t="n">
        <v>610</v>
      </c>
      <c r="G339" s="47" t="n">
        <v>3760395.97</v>
      </c>
      <c r="H339" s="47" t="n">
        <v>3479808.9</v>
      </c>
      <c r="I339" s="47" t="n">
        <v>3734562.68</v>
      </c>
      <c r="J339" s="47" t="n">
        <v>390000</v>
      </c>
      <c r="K339" s="47"/>
      <c r="L339" s="48"/>
      <c r="M339" s="49" t="n">
        <f aca="false">G339+J339</f>
        <v>4150395.97</v>
      </c>
      <c r="N339" s="47" t="n">
        <f aca="false">H339+K339</f>
        <v>3479808.9</v>
      </c>
      <c r="O339" s="48" t="n">
        <f aca="false">I339+L339</f>
        <v>3734562.68</v>
      </c>
      <c r="P339" s="49" t="n">
        <v>1306414</v>
      </c>
      <c r="Q339" s="47"/>
      <c r="R339" s="50"/>
      <c r="S339" s="51" t="n">
        <f aca="false">M339+P339</f>
        <v>5456809.97</v>
      </c>
      <c r="T339" s="47" t="n">
        <f aca="false">N339+Q339</f>
        <v>3479808.9</v>
      </c>
      <c r="U339" s="50" t="n">
        <f aca="false">O339+R339</f>
        <v>3734562.68</v>
      </c>
    </row>
    <row r="340" customFormat="false" ht="13.2" hidden="false" customHeight="false" outlineLevel="0" collapsed="false">
      <c r="A340" s="40" t="s">
        <v>227</v>
      </c>
      <c r="B340" s="43" t="s">
        <v>158</v>
      </c>
      <c r="C340" s="44" t="n">
        <v>1</v>
      </c>
      <c r="D340" s="43" t="s">
        <v>23</v>
      </c>
      <c r="E340" s="45" t="s">
        <v>228</v>
      </c>
      <c r="F340" s="46"/>
      <c r="G340" s="47" t="n">
        <f aca="false">G341</f>
        <v>1100000</v>
      </c>
      <c r="H340" s="47" t="n">
        <f aca="false">H341</f>
        <v>1100000</v>
      </c>
      <c r="I340" s="47" t="n">
        <f aca="false">I341</f>
        <v>1100000</v>
      </c>
      <c r="J340" s="47" t="n">
        <f aca="false">J341</f>
        <v>0</v>
      </c>
      <c r="K340" s="47" t="n">
        <f aca="false">K341</f>
        <v>0</v>
      </c>
      <c r="L340" s="48" t="n">
        <f aca="false">L341</f>
        <v>0</v>
      </c>
      <c r="M340" s="49" t="n">
        <f aca="false">M341</f>
        <v>1100000</v>
      </c>
      <c r="N340" s="47" t="n">
        <f aca="false">N341</f>
        <v>1100000</v>
      </c>
      <c r="O340" s="48" t="n">
        <f aca="false">O341</f>
        <v>1100000</v>
      </c>
      <c r="P340" s="49" t="n">
        <f aca="false">P341</f>
        <v>283534.91</v>
      </c>
      <c r="Q340" s="47" t="n">
        <f aca="false">Q341</f>
        <v>0</v>
      </c>
      <c r="R340" s="50" t="n">
        <f aca="false">R341</f>
        <v>0</v>
      </c>
      <c r="S340" s="51" t="n">
        <f aca="false">S341</f>
        <v>1383534.91</v>
      </c>
      <c r="T340" s="47" t="n">
        <f aca="false">T341</f>
        <v>1100000</v>
      </c>
      <c r="U340" s="50" t="n">
        <f aca="false">U341</f>
        <v>1100000</v>
      </c>
    </row>
    <row r="341" customFormat="false" ht="20.4" hidden="false" customHeight="false" outlineLevel="0" collapsed="false">
      <c r="A341" s="40" t="s">
        <v>179</v>
      </c>
      <c r="B341" s="43" t="s">
        <v>158</v>
      </c>
      <c r="C341" s="44" t="n">
        <v>1</v>
      </c>
      <c r="D341" s="43" t="s">
        <v>23</v>
      </c>
      <c r="E341" s="45" t="s">
        <v>228</v>
      </c>
      <c r="F341" s="46" t="n">
        <v>600</v>
      </c>
      <c r="G341" s="47" t="n">
        <f aca="false">G342</f>
        <v>1100000</v>
      </c>
      <c r="H341" s="47" t="n">
        <f aca="false">H342</f>
        <v>1100000</v>
      </c>
      <c r="I341" s="47" t="n">
        <f aca="false">I342</f>
        <v>1100000</v>
      </c>
      <c r="J341" s="47" t="n">
        <f aca="false">J342</f>
        <v>0</v>
      </c>
      <c r="K341" s="47" t="n">
        <f aca="false">K342</f>
        <v>0</v>
      </c>
      <c r="L341" s="48" t="n">
        <f aca="false">L342</f>
        <v>0</v>
      </c>
      <c r="M341" s="49" t="n">
        <f aca="false">M342</f>
        <v>1100000</v>
      </c>
      <c r="N341" s="47" t="n">
        <f aca="false">N342</f>
        <v>1100000</v>
      </c>
      <c r="O341" s="48" t="n">
        <f aca="false">O342</f>
        <v>1100000</v>
      </c>
      <c r="P341" s="49" t="n">
        <f aca="false">P342</f>
        <v>283534.91</v>
      </c>
      <c r="Q341" s="47" t="n">
        <f aca="false">Q342</f>
        <v>0</v>
      </c>
      <c r="R341" s="50" t="n">
        <f aca="false">R342</f>
        <v>0</v>
      </c>
      <c r="S341" s="51" t="n">
        <f aca="false">S342</f>
        <v>1383534.91</v>
      </c>
      <c r="T341" s="47" t="n">
        <f aca="false">T342</f>
        <v>1100000</v>
      </c>
      <c r="U341" s="50" t="n">
        <f aca="false">U342</f>
        <v>1100000</v>
      </c>
    </row>
    <row r="342" customFormat="false" ht="13.2" hidden="false" customHeight="false" outlineLevel="0" collapsed="false">
      <c r="A342" s="40" t="s">
        <v>185</v>
      </c>
      <c r="B342" s="43" t="s">
        <v>158</v>
      </c>
      <c r="C342" s="44" t="n">
        <v>1</v>
      </c>
      <c r="D342" s="43" t="s">
        <v>23</v>
      </c>
      <c r="E342" s="45" t="s">
        <v>228</v>
      </c>
      <c r="F342" s="46" t="n">
        <v>610</v>
      </c>
      <c r="G342" s="47" t="n">
        <v>1100000</v>
      </c>
      <c r="H342" s="47" t="n">
        <v>1100000</v>
      </c>
      <c r="I342" s="47" t="n">
        <v>1100000</v>
      </c>
      <c r="J342" s="47"/>
      <c r="K342" s="47"/>
      <c r="L342" s="48"/>
      <c r="M342" s="49" t="n">
        <f aca="false">G342+J342</f>
        <v>1100000</v>
      </c>
      <c r="N342" s="47" t="n">
        <f aca="false">H342+K342</f>
        <v>1100000</v>
      </c>
      <c r="O342" s="48" t="n">
        <f aca="false">I342+L342</f>
        <v>1100000</v>
      </c>
      <c r="P342" s="49" t="n">
        <v>283534.91</v>
      </c>
      <c r="Q342" s="47"/>
      <c r="R342" s="50"/>
      <c r="S342" s="51" t="n">
        <f aca="false">M342+P342</f>
        <v>1383534.91</v>
      </c>
      <c r="T342" s="47" t="n">
        <f aca="false">N342+Q342</f>
        <v>1100000</v>
      </c>
      <c r="U342" s="50" t="n">
        <f aca="false">O342+R342</f>
        <v>1100000</v>
      </c>
    </row>
    <row r="343" customFormat="false" ht="30.6" hidden="false" customHeight="false" outlineLevel="0" collapsed="false">
      <c r="A343" s="40" t="s">
        <v>244</v>
      </c>
      <c r="B343" s="43" t="s">
        <v>158</v>
      </c>
      <c r="C343" s="44" t="n">
        <v>1</v>
      </c>
      <c r="D343" s="43" t="s">
        <v>23</v>
      </c>
      <c r="E343" s="45" t="s">
        <v>245</v>
      </c>
      <c r="F343" s="46"/>
      <c r="G343" s="47" t="n">
        <f aca="false">G344</f>
        <v>138657121.68</v>
      </c>
      <c r="H343" s="47" t="n">
        <f aca="false">H344</f>
        <v>140973867.3</v>
      </c>
      <c r="I343" s="47" t="n">
        <f aca="false">I344</f>
        <v>142384871.84</v>
      </c>
      <c r="J343" s="47" t="n">
        <f aca="false">J344</f>
        <v>3735000</v>
      </c>
      <c r="K343" s="47" t="n">
        <f aca="false">K344</f>
        <v>0</v>
      </c>
      <c r="L343" s="48" t="n">
        <f aca="false">L344</f>
        <v>0</v>
      </c>
      <c r="M343" s="49" t="n">
        <f aca="false">M344</f>
        <v>142392121.68</v>
      </c>
      <c r="N343" s="47" t="n">
        <f aca="false">N344</f>
        <v>140973867.3</v>
      </c>
      <c r="O343" s="48" t="n">
        <f aca="false">O344</f>
        <v>142384871.84</v>
      </c>
      <c r="P343" s="49" t="n">
        <f aca="false">P344</f>
        <v>0</v>
      </c>
      <c r="Q343" s="47" t="n">
        <f aca="false">Q344</f>
        <v>0</v>
      </c>
      <c r="R343" s="50" t="n">
        <f aca="false">R344</f>
        <v>0</v>
      </c>
      <c r="S343" s="51" t="n">
        <f aca="false">S344</f>
        <v>142392121.68</v>
      </c>
      <c r="T343" s="47" t="n">
        <f aca="false">T344</f>
        <v>140973867.3</v>
      </c>
      <c r="U343" s="50" t="n">
        <f aca="false">U344</f>
        <v>142384871.84</v>
      </c>
    </row>
    <row r="344" customFormat="false" ht="20.4" hidden="false" customHeight="false" outlineLevel="0" collapsed="false">
      <c r="A344" s="40" t="s">
        <v>179</v>
      </c>
      <c r="B344" s="43" t="s">
        <v>158</v>
      </c>
      <c r="C344" s="44" t="n">
        <v>1</v>
      </c>
      <c r="D344" s="43" t="s">
        <v>23</v>
      </c>
      <c r="E344" s="45" t="s">
        <v>245</v>
      </c>
      <c r="F344" s="46" t="n">
        <v>600</v>
      </c>
      <c r="G344" s="47" t="n">
        <f aca="false">G345</f>
        <v>138657121.68</v>
      </c>
      <c r="H344" s="47" t="n">
        <f aca="false">H345</f>
        <v>140973867.3</v>
      </c>
      <c r="I344" s="47" t="n">
        <f aca="false">I345</f>
        <v>142384871.84</v>
      </c>
      <c r="J344" s="47" t="n">
        <f aca="false">J345</f>
        <v>3735000</v>
      </c>
      <c r="K344" s="47" t="n">
        <f aca="false">K345</f>
        <v>0</v>
      </c>
      <c r="L344" s="48" t="n">
        <f aca="false">L345</f>
        <v>0</v>
      </c>
      <c r="M344" s="49" t="n">
        <f aca="false">M345</f>
        <v>142392121.68</v>
      </c>
      <c r="N344" s="47" t="n">
        <f aca="false">N345</f>
        <v>140973867.3</v>
      </c>
      <c r="O344" s="48" t="n">
        <f aca="false">O345</f>
        <v>142384871.84</v>
      </c>
      <c r="P344" s="49" t="n">
        <f aca="false">P345</f>
        <v>0</v>
      </c>
      <c r="Q344" s="47" t="n">
        <f aca="false">Q345</f>
        <v>0</v>
      </c>
      <c r="R344" s="50" t="n">
        <f aca="false">R345</f>
        <v>0</v>
      </c>
      <c r="S344" s="51" t="n">
        <f aca="false">S345</f>
        <v>142392121.68</v>
      </c>
      <c r="T344" s="47" t="n">
        <f aca="false">T345</f>
        <v>140973867.3</v>
      </c>
      <c r="U344" s="50" t="n">
        <f aca="false">U345</f>
        <v>142384871.84</v>
      </c>
    </row>
    <row r="345" customFormat="false" ht="13.2" hidden="false" customHeight="false" outlineLevel="0" collapsed="false">
      <c r="A345" s="40" t="s">
        <v>185</v>
      </c>
      <c r="B345" s="43" t="s">
        <v>158</v>
      </c>
      <c r="C345" s="44" t="n">
        <v>1</v>
      </c>
      <c r="D345" s="43" t="s">
        <v>23</v>
      </c>
      <c r="E345" s="45" t="s">
        <v>245</v>
      </c>
      <c r="F345" s="46" t="n">
        <v>610</v>
      </c>
      <c r="G345" s="47" t="n">
        <v>138657121.68</v>
      </c>
      <c r="H345" s="47" t="n">
        <v>140973867.3</v>
      </c>
      <c r="I345" s="47" t="n">
        <v>142384871.84</v>
      </c>
      <c r="J345" s="47" t="n">
        <v>3735000</v>
      </c>
      <c r="K345" s="47"/>
      <c r="L345" s="48"/>
      <c r="M345" s="49" t="n">
        <f aca="false">G345+J345</f>
        <v>142392121.68</v>
      </c>
      <c r="N345" s="47" t="n">
        <f aca="false">H345+K345</f>
        <v>140973867.3</v>
      </c>
      <c r="O345" s="48" t="n">
        <f aca="false">I345+L345</f>
        <v>142384871.84</v>
      </c>
      <c r="P345" s="49"/>
      <c r="Q345" s="47"/>
      <c r="R345" s="50"/>
      <c r="S345" s="51" t="n">
        <f aca="false">M345+P345</f>
        <v>142392121.68</v>
      </c>
      <c r="T345" s="47" t="n">
        <f aca="false">N345+Q345</f>
        <v>140973867.3</v>
      </c>
      <c r="U345" s="50" t="n">
        <f aca="false">O345+R345</f>
        <v>142384871.84</v>
      </c>
    </row>
    <row r="346" customFormat="false" ht="40.8" hidden="false" customHeight="false" outlineLevel="0" collapsed="false">
      <c r="A346" s="40" t="s">
        <v>246</v>
      </c>
      <c r="B346" s="43" t="s">
        <v>158</v>
      </c>
      <c r="C346" s="44" t="n">
        <v>1</v>
      </c>
      <c r="D346" s="43" t="s">
        <v>23</v>
      </c>
      <c r="E346" s="45" t="n">
        <v>85101</v>
      </c>
      <c r="F346" s="79"/>
      <c r="G346" s="47" t="n">
        <f aca="false">G347</f>
        <v>2411553.6</v>
      </c>
      <c r="H346" s="47" t="n">
        <f aca="false">H347</f>
        <v>2421296.65</v>
      </c>
      <c r="I346" s="47" t="n">
        <f aca="false">I347</f>
        <v>2431800.82</v>
      </c>
      <c r="J346" s="47" t="n">
        <f aca="false">J347</f>
        <v>0</v>
      </c>
      <c r="K346" s="47" t="n">
        <f aca="false">K347</f>
        <v>0</v>
      </c>
      <c r="L346" s="48" t="n">
        <f aca="false">L347</f>
        <v>0</v>
      </c>
      <c r="M346" s="49" t="n">
        <f aca="false">M347</f>
        <v>2411553.6</v>
      </c>
      <c r="N346" s="47" t="n">
        <f aca="false">N347</f>
        <v>2421296.65</v>
      </c>
      <c r="O346" s="48" t="n">
        <f aca="false">O347</f>
        <v>2431800.82</v>
      </c>
      <c r="P346" s="49" t="n">
        <f aca="false">P347</f>
        <v>0</v>
      </c>
      <c r="Q346" s="47" t="n">
        <f aca="false">Q347</f>
        <v>0</v>
      </c>
      <c r="R346" s="50" t="n">
        <f aca="false">R347</f>
        <v>0</v>
      </c>
      <c r="S346" s="51" t="n">
        <f aca="false">S347</f>
        <v>2411553.6</v>
      </c>
      <c r="T346" s="47" t="n">
        <f aca="false">T347</f>
        <v>2421296.65</v>
      </c>
      <c r="U346" s="50" t="n">
        <f aca="false">U347</f>
        <v>2431800.82</v>
      </c>
    </row>
    <row r="347" customFormat="false" ht="20.4" hidden="false" customHeight="false" outlineLevel="0" collapsed="false">
      <c r="A347" s="40" t="s">
        <v>179</v>
      </c>
      <c r="B347" s="43" t="s">
        <v>158</v>
      </c>
      <c r="C347" s="44" t="n">
        <v>1</v>
      </c>
      <c r="D347" s="43" t="s">
        <v>23</v>
      </c>
      <c r="E347" s="45" t="n">
        <v>85101</v>
      </c>
      <c r="F347" s="79" t="n">
        <v>600</v>
      </c>
      <c r="G347" s="47" t="n">
        <f aca="false">G348</f>
        <v>2411553.6</v>
      </c>
      <c r="H347" s="47" t="n">
        <f aca="false">H348</f>
        <v>2421296.65</v>
      </c>
      <c r="I347" s="47" t="n">
        <f aca="false">I348</f>
        <v>2431800.82</v>
      </c>
      <c r="J347" s="47" t="n">
        <f aca="false">J348</f>
        <v>0</v>
      </c>
      <c r="K347" s="47" t="n">
        <f aca="false">K348</f>
        <v>0</v>
      </c>
      <c r="L347" s="48" t="n">
        <f aca="false">L348</f>
        <v>0</v>
      </c>
      <c r="M347" s="49" t="n">
        <f aca="false">M348</f>
        <v>2411553.6</v>
      </c>
      <c r="N347" s="47" t="n">
        <f aca="false">N348</f>
        <v>2421296.65</v>
      </c>
      <c r="O347" s="48" t="n">
        <f aca="false">O348</f>
        <v>2431800.82</v>
      </c>
      <c r="P347" s="49" t="n">
        <f aca="false">P348</f>
        <v>0</v>
      </c>
      <c r="Q347" s="47" t="n">
        <f aca="false">Q348</f>
        <v>0</v>
      </c>
      <c r="R347" s="50" t="n">
        <f aca="false">R348</f>
        <v>0</v>
      </c>
      <c r="S347" s="51" t="n">
        <f aca="false">S348</f>
        <v>2411553.6</v>
      </c>
      <c r="T347" s="47" t="n">
        <f aca="false">T348</f>
        <v>2421296.65</v>
      </c>
      <c r="U347" s="50" t="n">
        <f aca="false">U348</f>
        <v>2431800.82</v>
      </c>
    </row>
    <row r="348" customFormat="false" ht="13.2" hidden="false" customHeight="false" outlineLevel="0" collapsed="false">
      <c r="A348" s="40" t="s">
        <v>185</v>
      </c>
      <c r="B348" s="43" t="s">
        <v>158</v>
      </c>
      <c r="C348" s="44" t="n">
        <v>1</v>
      </c>
      <c r="D348" s="43" t="s">
        <v>23</v>
      </c>
      <c r="E348" s="45" t="n">
        <v>85101</v>
      </c>
      <c r="F348" s="79" t="n">
        <v>610</v>
      </c>
      <c r="G348" s="47" t="n">
        <v>2411553.6</v>
      </c>
      <c r="H348" s="47" t="n">
        <v>2421296.65</v>
      </c>
      <c r="I348" s="47" t="n">
        <v>2431800.82</v>
      </c>
      <c r="J348" s="47"/>
      <c r="K348" s="47"/>
      <c r="L348" s="48"/>
      <c r="M348" s="49" t="n">
        <f aca="false">G348+J348</f>
        <v>2411553.6</v>
      </c>
      <c r="N348" s="47" t="n">
        <f aca="false">H348+K348</f>
        <v>2421296.65</v>
      </c>
      <c r="O348" s="48" t="n">
        <f aca="false">I348+L348</f>
        <v>2431800.82</v>
      </c>
      <c r="P348" s="49"/>
      <c r="Q348" s="47"/>
      <c r="R348" s="50"/>
      <c r="S348" s="51" t="n">
        <f aca="false">M348+P348</f>
        <v>2411553.6</v>
      </c>
      <c r="T348" s="47" t="n">
        <f aca="false">N348+Q348</f>
        <v>2421296.65</v>
      </c>
      <c r="U348" s="50" t="n">
        <f aca="false">O348+R348</f>
        <v>2431800.82</v>
      </c>
    </row>
    <row r="349" customFormat="false" ht="30.6" hidden="false" customHeight="false" outlineLevel="0" collapsed="false">
      <c r="A349" s="40" t="s">
        <v>247</v>
      </c>
      <c r="B349" s="43" t="s">
        <v>158</v>
      </c>
      <c r="C349" s="44" t="n">
        <v>1</v>
      </c>
      <c r="D349" s="43" t="s">
        <v>23</v>
      </c>
      <c r="E349" s="45" t="s">
        <v>248</v>
      </c>
      <c r="F349" s="46"/>
      <c r="G349" s="47" t="n">
        <f aca="false">G350</f>
        <v>14881055.01</v>
      </c>
      <c r="H349" s="47" t="n">
        <f aca="false">H350</f>
        <v>14980612.51</v>
      </c>
      <c r="I349" s="47" t="n">
        <f aca="false">I350</f>
        <v>15086859.79</v>
      </c>
      <c r="J349" s="47" t="n">
        <f aca="false">J350</f>
        <v>350000</v>
      </c>
      <c r="K349" s="47" t="n">
        <f aca="false">K350</f>
        <v>0</v>
      </c>
      <c r="L349" s="48" t="n">
        <f aca="false">L350</f>
        <v>0</v>
      </c>
      <c r="M349" s="49" t="n">
        <f aca="false">M350</f>
        <v>15231055.01</v>
      </c>
      <c r="N349" s="47" t="n">
        <f aca="false">N350</f>
        <v>14980612.51</v>
      </c>
      <c r="O349" s="48" t="n">
        <f aca="false">O350</f>
        <v>15086859.79</v>
      </c>
      <c r="P349" s="49" t="n">
        <f aca="false">P350</f>
        <v>-700000</v>
      </c>
      <c r="Q349" s="47" t="n">
        <f aca="false">Q350</f>
        <v>0</v>
      </c>
      <c r="R349" s="50" t="n">
        <f aca="false">R350</f>
        <v>0</v>
      </c>
      <c r="S349" s="51" t="n">
        <f aca="false">S350</f>
        <v>14531055.01</v>
      </c>
      <c r="T349" s="47" t="n">
        <f aca="false">T350</f>
        <v>14980612.51</v>
      </c>
      <c r="U349" s="50" t="n">
        <f aca="false">U350</f>
        <v>15086859.79</v>
      </c>
    </row>
    <row r="350" customFormat="false" ht="20.4" hidden="false" customHeight="false" outlineLevel="0" collapsed="false">
      <c r="A350" s="40" t="s">
        <v>179</v>
      </c>
      <c r="B350" s="43" t="s">
        <v>158</v>
      </c>
      <c r="C350" s="44" t="n">
        <v>1</v>
      </c>
      <c r="D350" s="43" t="s">
        <v>23</v>
      </c>
      <c r="E350" s="45" t="s">
        <v>248</v>
      </c>
      <c r="F350" s="46" t="n">
        <v>600</v>
      </c>
      <c r="G350" s="47" t="n">
        <f aca="false">G351</f>
        <v>14881055.01</v>
      </c>
      <c r="H350" s="47" t="n">
        <f aca="false">H351</f>
        <v>14980612.51</v>
      </c>
      <c r="I350" s="47" t="n">
        <f aca="false">I351</f>
        <v>15086859.79</v>
      </c>
      <c r="J350" s="47" t="n">
        <f aca="false">J351</f>
        <v>350000</v>
      </c>
      <c r="K350" s="47" t="n">
        <f aca="false">K351</f>
        <v>0</v>
      </c>
      <c r="L350" s="48" t="n">
        <f aca="false">L351</f>
        <v>0</v>
      </c>
      <c r="M350" s="49" t="n">
        <f aca="false">M351</f>
        <v>15231055.01</v>
      </c>
      <c r="N350" s="47" t="n">
        <f aca="false">N351</f>
        <v>14980612.51</v>
      </c>
      <c r="O350" s="48" t="n">
        <f aca="false">O351</f>
        <v>15086859.79</v>
      </c>
      <c r="P350" s="49" t="n">
        <f aca="false">P351</f>
        <v>-700000</v>
      </c>
      <c r="Q350" s="47" t="n">
        <f aca="false">Q351</f>
        <v>0</v>
      </c>
      <c r="R350" s="50" t="n">
        <f aca="false">R351</f>
        <v>0</v>
      </c>
      <c r="S350" s="51" t="n">
        <f aca="false">S351</f>
        <v>14531055.01</v>
      </c>
      <c r="T350" s="47" t="n">
        <f aca="false">T351</f>
        <v>14980612.51</v>
      </c>
      <c r="U350" s="50" t="n">
        <f aca="false">U351</f>
        <v>15086859.79</v>
      </c>
    </row>
    <row r="351" customFormat="false" ht="13.2" hidden="false" customHeight="false" outlineLevel="0" collapsed="false">
      <c r="A351" s="40" t="s">
        <v>185</v>
      </c>
      <c r="B351" s="43" t="s">
        <v>158</v>
      </c>
      <c r="C351" s="44" t="n">
        <v>1</v>
      </c>
      <c r="D351" s="43" t="s">
        <v>23</v>
      </c>
      <c r="E351" s="45" t="s">
        <v>248</v>
      </c>
      <c r="F351" s="46" t="n">
        <v>610</v>
      </c>
      <c r="G351" s="47" t="n">
        <v>14881055.01</v>
      </c>
      <c r="H351" s="47" t="n">
        <v>14980612.51</v>
      </c>
      <c r="I351" s="47" t="n">
        <v>15086859.79</v>
      </c>
      <c r="J351" s="47" t="n">
        <v>350000</v>
      </c>
      <c r="K351" s="47"/>
      <c r="L351" s="48"/>
      <c r="M351" s="49" t="n">
        <f aca="false">G351+J351</f>
        <v>15231055.01</v>
      </c>
      <c r="N351" s="47" t="n">
        <f aca="false">H351+K351</f>
        <v>14980612.51</v>
      </c>
      <c r="O351" s="48" t="n">
        <f aca="false">I351+L351</f>
        <v>15086859.79</v>
      </c>
      <c r="P351" s="49" t="n">
        <v>-700000</v>
      </c>
      <c r="Q351" s="47"/>
      <c r="R351" s="50"/>
      <c r="S351" s="51" t="n">
        <f aca="false">M351+P351</f>
        <v>14531055.01</v>
      </c>
      <c r="T351" s="47" t="n">
        <f aca="false">N351+Q351</f>
        <v>14980612.51</v>
      </c>
      <c r="U351" s="50" t="n">
        <f aca="false">O351+R351</f>
        <v>15086859.79</v>
      </c>
    </row>
    <row r="352" customFormat="false" ht="38.25" hidden="false" customHeight="true" outlineLevel="0" collapsed="false">
      <c r="A352" s="40" t="s">
        <v>249</v>
      </c>
      <c r="B352" s="43" t="s">
        <v>158</v>
      </c>
      <c r="C352" s="44" t="n">
        <v>1</v>
      </c>
      <c r="D352" s="43" t="s">
        <v>23</v>
      </c>
      <c r="E352" s="45" t="s">
        <v>250</v>
      </c>
      <c r="F352" s="46"/>
      <c r="G352" s="47" t="n">
        <f aca="false">G353</f>
        <v>37985724.28</v>
      </c>
      <c r="H352" s="47" t="n">
        <f aca="false">H353</f>
        <v>38252572.54</v>
      </c>
      <c r="I352" s="47" t="n">
        <f aca="false">I353</f>
        <v>38538544.07</v>
      </c>
      <c r="J352" s="47" t="n">
        <f aca="false">J353</f>
        <v>400000</v>
      </c>
      <c r="K352" s="47" t="n">
        <f aca="false">K353</f>
        <v>0</v>
      </c>
      <c r="L352" s="48" t="n">
        <f aca="false">L353</f>
        <v>0</v>
      </c>
      <c r="M352" s="49" t="n">
        <f aca="false">M353</f>
        <v>38385724.28</v>
      </c>
      <c r="N352" s="47" t="n">
        <f aca="false">N353</f>
        <v>38252572.54</v>
      </c>
      <c r="O352" s="48" t="n">
        <f aca="false">O353</f>
        <v>38538544.07</v>
      </c>
      <c r="P352" s="49" t="n">
        <f aca="false">P353</f>
        <v>572853.52</v>
      </c>
      <c r="Q352" s="47" t="n">
        <f aca="false">Q353</f>
        <v>0</v>
      </c>
      <c r="R352" s="50" t="n">
        <f aca="false">R353</f>
        <v>0</v>
      </c>
      <c r="S352" s="51" t="n">
        <f aca="false">S353</f>
        <v>38958577.8</v>
      </c>
      <c r="T352" s="47" t="n">
        <f aca="false">T353</f>
        <v>38252572.54</v>
      </c>
      <c r="U352" s="50" t="n">
        <f aca="false">U353</f>
        <v>38538544.07</v>
      </c>
    </row>
    <row r="353" customFormat="false" ht="20.4" hidden="false" customHeight="false" outlineLevel="0" collapsed="false">
      <c r="A353" s="40" t="s">
        <v>179</v>
      </c>
      <c r="B353" s="43" t="s">
        <v>158</v>
      </c>
      <c r="C353" s="44" t="n">
        <v>1</v>
      </c>
      <c r="D353" s="43" t="s">
        <v>23</v>
      </c>
      <c r="E353" s="45" t="s">
        <v>250</v>
      </c>
      <c r="F353" s="46" t="n">
        <v>600</v>
      </c>
      <c r="G353" s="47" t="n">
        <f aca="false">G354</f>
        <v>37985724.28</v>
      </c>
      <c r="H353" s="47" t="n">
        <f aca="false">H354</f>
        <v>38252572.54</v>
      </c>
      <c r="I353" s="47" t="n">
        <f aca="false">I354</f>
        <v>38538544.07</v>
      </c>
      <c r="J353" s="47" t="n">
        <f aca="false">J354</f>
        <v>400000</v>
      </c>
      <c r="K353" s="47" t="n">
        <f aca="false">K354</f>
        <v>0</v>
      </c>
      <c r="L353" s="48" t="n">
        <f aca="false">L354</f>
        <v>0</v>
      </c>
      <c r="M353" s="49" t="n">
        <f aca="false">M354</f>
        <v>38385724.28</v>
      </c>
      <c r="N353" s="47" t="n">
        <f aca="false">N354</f>
        <v>38252572.54</v>
      </c>
      <c r="O353" s="48" t="n">
        <f aca="false">O354</f>
        <v>38538544.07</v>
      </c>
      <c r="P353" s="49" t="n">
        <f aca="false">P354</f>
        <v>572853.52</v>
      </c>
      <c r="Q353" s="47" t="n">
        <f aca="false">Q354</f>
        <v>0</v>
      </c>
      <c r="R353" s="50" t="n">
        <f aca="false">R354</f>
        <v>0</v>
      </c>
      <c r="S353" s="51" t="n">
        <f aca="false">S354</f>
        <v>38958577.8</v>
      </c>
      <c r="T353" s="47" t="n">
        <f aca="false">T354</f>
        <v>38252572.54</v>
      </c>
      <c r="U353" s="50" t="n">
        <f aca="false">U354</f>
        <v>38538544.07</v>
      </c>
    </row>
    <row r="354" customFormat="false" ht="13.2" hidden="false" customHeight="false" outlineLevel="0" collapsed="false">
      <c r="A354" s="40" t="s">
        <v>185</v>
      </c>
      <c r="B354" s="43" t="s">
        <v>158</v>
      </c>
      <c r="C354" s="44" t="n">
        <v>1</v>
      </c>
      <c r="D354" s="43" t="s">
        <v>23</v>
      </c>
      <c r="E354" s="45" t="s">
        <v>250</v>
      </c>
      <c r="F354" s="46" t="n">
        <v>610</v>
      </c>
      <c r="G354" s="47" t="n">
        <v>37985724.28</v>
      </c>
      <c r="H354" s="47" t="n">
        <v>38252572.54</v>
      </c>
      <c r="I354" s="47" t="n">
        <v>38538544.07</v>
      </c>
      <c r="J354" s="47" t="n">
        <v>400000</v>
      </c>
      <c r="K354" s="47"/>
      <c r="L354" s="48"/>
      <c r="M354" s="49" t="n">
        <f aca="false">G354+J354</f>
        <v>38385724.28</v>
      </c>
      <c r="N354" s="47" t="n">
        <f aca="false">H354+K354</f>
        <v>38252572.54</v>
      </c>
      <c r="O354" s="48" t="n">
        <f aca="false">I354+L354</f>
        <v>38538544.07</v>
      </c>
      <c r="P354" s="49" t="n">
        <v>572853.52</v>
      </c>
      <c r="Q354" s="47"/>
      <c r="R354" s="50"/>
      <c r="S354" s="51" t="n">
        <f aca="false">M354+P354</f>
        <v>38958577.8</v>
      </c>
      <c r="T354" s="47" t="n">
        <f aca="false">N354+Q354</f>
        <v>38252572.54</v>
      </c>
      <c r="U354" s="50" t="n">
        <f aca="false">O354+R354</f>
        <v>38538544.07</v>
      </c>
    </row>
    <row r="355" customFormat="false" ht="30.6" hidden="false" customHeight="false" outlineLevel="0" collapsed="false">
      <c r="A355" s="40" t="s">
        <v>251</v>
      </c>
      <c r="B355" s="43" t="s">
        <v>158</v>
      </c>
      <c r="C355" s="44" t="n">
        <v>1</v>
      </c>
      <c r="D355" s="43" t="s">
        <v>23</v>
      </c>
      <c r="E355" s="45" t="s">
        <v>252</v>
      </c>
      <c r="F355" s="46"/>
      <c r="G355" s="47" t="n">
        <f aca="false">G356</f>
        <v>380362.65</v>
      </c>
      <c r="H355" s="47" t="n">
        <f aca="false">H356</f>
        <v>380806.4</v>
      </c>
      <c r="I355" s="47" t="n">
        <f aca="false">I356</f>
        <v>343775.34</v>
      </c>
      <c r="J355" s="47" t="n">
        <f aca="false">J356</f>
        <v>-69989.17</v>
      </c>
      <c r="K355" s="47" t="n">
        <f aca="false">K356</f>
        <v>-70038.76</v>
      </c>
      <c r="L355" s="48" t="n">
        <f aca="false">L356</f>
        <v>-24893.83</v>
      </c>
      <c r="M355" s="49" t="n">
        <f aca="false">M356</f>
        <v>310373.48</v>
      </c>
      <c r="N355" s="47" t="n">
        <f aca="false">N356</f>
        <v>310767.64</v>
      </c>
      <c r="O355" s="48" t="n">
        <f aca="false">O356</f>
        <v>318881.51</v>
      </c>
      <c r="P355" s="49" t="n">
        <f aca="false">P356</f>
        <v>0</v>
      </c>
      <c r="Q355" s="47" t="n">
        <f aca="false">Q356</f>
        <v>0</v>
      </c>
      <c r="R355" s="50" t="n">
        <f aca="false">R356</f>
        <v>0</v>
      </c>
      <c r="S355" s="51" t="n">
        <f aca="false">S356</f>
        <v>310373.48</v>
      </c>
      <c r="T355" s="47" t="n">
        <f aca="false">T356</f>
        <v>310767.64</v>
      </c>
      <c r="U355" s="50" t="n">
        <f aca="false">U356</f>
        <v>318881.51</v>
      </c>
    </row>
    <row r="356" customFormat="false" ht="20.4" hidden="false" customHeight="false" outlineLevel="0" collapsed="false">
      <c r="A356" s="40" t="s">
        <v>179</v>
      </c>
      <c r="B356" s="43" t="s">
        <v>158</v>
      </c>
      <c r="C356" s="44" t="n">
        <v>1</v>
      </c>
      <c r="D356" s="43" t="s">
        <v>23</v>
      </c>
      <c r="E356" s="45" t="s">
        <v>252</v>
      </c>
      <c r="F356" s="46" t="n">
        <v>600</v>
      </c>
      <c r="G356" s="47" t="n">
        <f aca="false">G357</f>
        <v>380362.65</v>
      </c>
      <c r="H356" s="47" t="n">
        <f aca="false">H357</f>
        <v>380806.4</v>
      </c>
      <c r="I356" s="47" t="n">
        <f aca="false">I357</f>
        <v>343775.34</v>
      </c>
      <c r="J356" s="47" t="n">
        <f aca="false">J357</f>
        <v>-69989.17</v>
      </c>
      <c r="K356" s="47" t="n">
        <f aca="false">K357</f>
        <v>-70038.76</v>
      </c>
      <c r="L356" s="48" t="n">
        <f aca="false">L357</f>
        <v>-24893.83</v>
      </c>
      <c r="M356" s="49" t="n">
        <f aca="false">M357</f>
        <v>310373.48</v>
      </c>
      <c r="N356" s="47" t="n">
        <f aca="false">N357</f>
        <v>310767.64</v>
      </c>
      <c r="O356" s="48" t="n">
        <f aca="false">O357</f>
        <v>318881.51</v>
      </c>
      <c r="P356" s="49" t="n">
        <f aca="false">P357</f>
        <v>0</v>
      </c>
      <c r="Q356" s="47" t="n">
        <f aca="false">Q357</f>
        <v>0</v>
      </c>
      <c r="R356" s="50" t="n">
        <f aca="false">R357</f>
        <v>0</v>
      </c>
      <c r="S356" s="51" t="n">
        <f aca="false">S357</f>
        <v>310373.48</v>
      </c>
      <c r="T356" s="47" t="n">
        <f aca="false">T357</f>
        <v>310767.64</v>
      </c>
      <c r="U356" s="50" t="n">
        <f aca="false">U357</f>
        <v>318881.51</v>
      </c>
    </row>
    <row r="357" customFormat="false" ht="13.2" hidden="false" customHeight="false" outlineLevel="0" collapsed="false">
      <c r="A357" s="40" t="s">
        <v>185</v>
      </c>
      <c r="B357" s="43" t="s">
        <v>158</v>
      </c>
      <c r="C357" s="44" t="n">
        <v>1</v>
      </c>
      <c r="D357" s="43" t="s">
        <v>23</v>
      </c>
      <c r="E357" s="45" t="s">
        <v>252</v>
      </c>
      <c r="F357" s="46" t="n">
        <v>610</v>
      </c>
      <c r="G357" s="47" t="n">
        <v>380362.65</v>
      </c>
      <c r="H357" s="47" t="n">
        <v>380806.4</v>
      </c>
      <c r="I357" s="47" t="n">
        <v>343775.34</v>
      </c>
      <c r="J357" s="47" t="n">
        <f aca="false">-59490.79-10498.38</f>
        <v>-69989.17</v>
      </c>
      <c r="K357" s="47" t="n">
        <f aca="false">-59532.95-10505.81</f>
        <v>-70038.76</v>
      </c>
      <c r="L357" s="48" t="n">
        <f aca="false">-21159.76-3734.07</f>
        <v>-24893.83</v>
      </c>
      <c r="M357" s="49" t="n">
        <f aca="false">G357+J357</f>
        <v>310373.48</v>
      </c>
      <c r="N357" s="47" t="n">
        <f aca="false">H357+K357</f>
        <v>310767.64</v>
      </c>
      <c r="O357" s="48" t="n">
        <f aca="false">I357+L357</f>
        <v>318881.51</v>
      </c>
      <c r="P357" s="49"/>
      <c r="Q357" s="47"/>
      <c r="R357" s="50"/>
      <c r="S357" s="51" t="n">
        <f aca="false">M357+P357</f>
        <v>310373.48</v>
      </c>
      <c r="T357" s="47" t="n">
        <f aca="false">N357+Q357</f>
        <v>310767.64</v>
      </c>
      <c r="U357" s="50" t="n">
        <f aca="false">O357+R357</f>
        <v>318881.51</v>
      </c>
    </row>
    <row r="358" customFormat="false" ht="20.4" hidden="false" customHeight="false" outlineLevel="0" collapsed="false">
      <c r="A358" s="40" t="s">
        <v>240</v>
      </c>
      <c r="B358" s="43" t="s">
        <v>158</v>
      </c>
      <c r="C358" s="44" t="n">
        <v>1</v>
      </c>
      <c r="D358" s="43" t="s">
        <v>23</v>
      </c>
      <c r="E358" s="45" t="s">
        <v>241</v>
      </c>
      <c r="F358" s="46"/>
      <c r="G358" s="47" t="n">
        <f aca="false">G359</f>
        <v>228444.78</v>
      </c>
      <c r="H358" s="47" t="n">
        <f aca="false">H359</f>
        <v>228444.78</v>
      </c>
      <c r="I358" s="47" t="n">
        <f aca="false">I359</f>
        <v>228444.78</v>
      </c>
      <c r="J358" s="47" t="n">
        <f aca="false">J359</f>
        <v>-2578.39</v>
      </c>
      <c r="K358" s="47" t="n">
        <f aca="false">K359</f>
        <v>-2578.39</v>
      </c>
      <c r="L358" s="48" t="n">
        <f aca="false">L359</f>
        <v>-2578.39</v>
      </c>
      <c r="M358" s="49" t="n">
        <f aca="false">M359</f>
        <v>225866.39</v>
      </c>
      <c r="N358" s="47" t="n">
        <f aca="false">N359</f>
        <v>225866.39</v>
      </c>
      <c r="O358" s="48" t="n">
        <f aca="false">O359</f>
        <v>225866.39</v>
      </c>
      <c r="P358" s="49" t="n">
        <f aca="false">P359</f>
        <v>0</v>
      </c>
      <c r="Q358" s="47" t="n">
        <f aca="false">Q359</f>
        <v>0</v>
      </c>
      <c r="R358" s="50" t="n">
        <f aca="false">R359</f>
        <v>0</v>
      </c>
      <c r="S358" s="51" t="n">
        <f aca="false">S359</f>
        <v>225866.39</v>
      </c>
      <c r="T358" s="47" t="n">
        <f aca="false">T359</f>
        <v>225866.39</v>
      </c>
      <c r="U358" s="50" t="n">
        <f aca="false">U359</f>
        <v>225866.39</v>
      </c>
    </row>
    <row r="359" customFormat="false" ht="20.4" hidden="false" customHeight="false" outlineLevel="0" collapsed="false">
      <c r="A359" s="40" t="s">
        <v>179</v>
      </c>
      <c r="B359" s="43" t="s">
        <v>158</v>
      </c>
      <c r="C359" s="44" t="n">
        <v>1</v>
      </c>
      <c r="D359" s="43" t="s">
        <v>23</v>
      </c>
      <c r="E359" s="45" t="s">
        <v>241</v>
      </c>
      <c r="F359" s="46" t="n">
        <v>600</v>
      </c>
      <c r="G359" s="47" t="n">
        <f aca="false">G360</f>
        <v>228444.78</v>
      </c>
      <c r="H359" s="47" t="n">
        <f aca="false">H360</f>
        <v>228444.78</v>
      </c>
      <c r="I359" s="47" t="n">
        <f aca="false">I360</f>
        <v>228444.78</v>
      </c>
      <c r="J359" s="47" t="n">
        <f aca="false">J360</f>
        <v>-2578.39</v>
      </c>
      <c r="K359" s="47" t="n">
        <f aca="false">K360</f>
        <v>-2578.39</v>
      </c>
      <c r="L359" s="48" t="n">
        <f aca="false">L360</f>
        <v>-2578.39</v>
      </c>
      <c r="M359" s="49" t="n">
        <f aca="false">M360</f>
        <v>225866.39</v>
      </c>
      <c r="N359" s="47" t="n">
        <f aca="false">N360</f>
        <v>225866.39</v>
      </c>
      <c r="O359" s="48" t="n">
        <f aca="false">O360</f>
        <v>225866.39</v>
      </c>
      <c r="P359" s="49" t="n">
        <f aca="false">P360</f>
        <v>0</v>
      </c>
      <c r="Q359" s="47" t="n">
        <f aca="false">Q360</f>
        <v>0</v>
      </c>
      <c r="R359" s="50" t="n">
        <f aca="false">R360</f>
        <v>0</v>
      </c>
      <c r="S359" s="51" t="n">
        <f aca="false">S360</f>
        <v>225866.39</v>
      </c>
      <c r="T359" s="47" t="n">
        <f aca="false">T360</f>
        <v>225866.39</v>
      </c>
      <c r="U359" s="50" t="n">
        <f aca="false">U360</f>
        <v>225866.39</v>
      </c>
    </row>
    <row r="360" customFormat="false" ht="13.2" hidden="false" customHeight="false" outlineLevel="0" collapsed="false">
      <c r="A360" s="40" t="s">
        <v>185</v>
      </c>
      <c r="B360" s="43" t="s">
        <v>158</v>
      </c>
      <c r="C360" s="44" t="n">
        <v>1</v>
      </c>
      <c r="D360" s="43" t="s">
        <v>23</v>
      </c>
      <c r="E360" s="45" t="s">
        <v>241</v>
      </c>
      <c r="F360" s="46" t="n">
        <v>610</v>
      </c>
      <c r="G360" s="47" t="n">
        <v>228444.78</v>
      </c>
      <c r="H360" s="47" t="n">
        <v>228444.78</v>
      </c>
      <c r="I360" s="47" t="n">
        <v>228444.78</v>
      </c>
      <c r="J360" s="47" t="n">
        <f aca="false">-2191.63-386.76</f>
        <v>-2578.39</v>
      </c>
      <c r="K360" s="47" t="n">
        <f aca="false">-2191.63-386.76</f>
        <v>-2578.39</v>
      </c>
      <c r="L360" s="48" t="n">
        <f aca="false">-2191.63-386.76</f>
        <v>-2578.39</v>
      </c>
      <c r="M360" s="49" t="n">
        <f aca="false">G360+J360</f>
        <v>225866.39</v>
      </c>
      <c r="N360" s="47" t="n">
        <f aca="false">H360+K360</f>
        <v>225866.39</v>
      </c>
      <c r="O360" s="48" t="n">
        <f aca="false">I360+L360</f>
        <v>225866.39</v>
      </c>
      <c r="P360" s="49"/>
      <c r="Q360" s="47"/>
      <c r="R360" s="50"/>
      <c r="S360" s="51" t="n">
        <f aca="false">M360+P360</f>
        <v>225866.39</v>
      </c>
      <c r="T360" s="47" t="n">
        <f aca="false">N360+Q360</f>
        <v>225866.39</v>
      </c>
      <c r="U360" s="50" t="n">
        <f aca="false">O360+R360</f>
        <v>225866.39</v>
      </c>
    </row>
    <row r="361" customFormat="false" ht="61.2" hidden="false" customHeight="false" outlineLevel="0" collapsed="false">
      <c r="A361" s="40" t="s">
        <v>253</v>
      </c>
      <c r="B361" s="43" t="s">
        <v>158</v>
      </c>
      <c r="C361" s="44" t="n">
        <v>1</v>
      </c>
      <c r="D361" s="43" t="s">
        <v>23</v>
      </c>
      <c r="E361" s="45" t="s">
        <v>254</v>
      </c>
      <c r="F361" s="46"/>
      <c r="G361" s="47" t="n">
        <f aca="false">G362</f>
        <v>75742.09</v>
      </c>
      <c r="H361" s="47" t="n">
        <v>0</v>
      </c>
      <c r="I361" s="47" t="n">
        <v>0</v>
      </c>
      <c r="J361" s="47" t="n">
        <f aca="false">J362</f>
        <v>0</v>
      </c>
      <c r="K361" s="47" t="n">
        <v>0</v>
      </c>
      <c r="L361" s="48" t="n">
        <v>0</v>
      </c>
      <c r="M361" s="49" t="n">
        <f aca="false">M362</f>
        <v>75742.09</v>
      </c>
      <c r="N361" s="47" t="n">
        <v>0</v>
      </c>
      <c r="O361" s="48" t="n">
        <v>0</v>
      </c>
      <c r="P361" s="49" t="n">
        <f aca="false">P362</f>
        <v>80000</v>
      </c>
      <c r="Q361" s="47" t="n">
        <v>0</v>
      </c>
      <c r="R361" s="50" t="n">
        <v>0</v>
      </c>
      <c r="S361" s="51" t="n">
        <f aca="false">S362</f>
        <v>155742.09</v>
      </c>
      <c r="T361" s="47" t="n">
        <v>0</v>
      </c>
      <c r="U361" s="50" t="n">
        <v>0</v>
      </c>
    </row>
    <row r="362" customFormat="false" ht="20.4" hidden="false" customHeight="false" outlineLevel="0" collapsed="false">
      <c r="A362" s="40" t="s">
        <v>179</v>
      </c>
      <c r="B362" s="43" t="s">
        <v>158</v>
      </c>
      <c r="C362" s="44" t="n">
        <v>1</v>
      </c>
      <c r="D362" s="43" t="s">
        <v>23</v>
      </c>
      <c r="E362" s="45" t="s">
        <v>254</v>
      </c>
      <c r="F362" s="46" t="n">
        <v>600</v>
      </c>
      <c r="G362" s="47" t="n">
        <f aca="false">G363</f>
        <v>75742.09</v>
      </c>
      <c r="H362" s="47" t="n">
        <v>0</v>
      </c>
      <c r="I362" s="47" t="n">
        <v>0</v>
      </c>
      <c r="J362" s="47" t="n">
        <f aca="false">J363</f>
        <v>0</v>
      </c>
      <c r="K362" s="47" t="n">
        <v>0</v>
      </c>
      <c r="L362" s="48" t="n">
        <v>0</v>
      </c>
      <c r="M362" s="49" t="n">
        <f aca="false">M363</f>
        <v>75742.09</v>
      </c>
      <c r="N362" s="47" t="n">
        <v>0</v>
      </c>
      <c r="O362" s="48" t="n">
        <v>0</v>
      </c>
      <c r="P362" s="49" t="n">
        <f aca="false">P363</f>
        <v>80000</v>
      </c>
      <c r="Q362" s="47" t="n">
        <v>0</v>
      </c>
      <c r="R362" s="50" t="n">
        <v>0</v>
      </c>
      <c r="S362" s="51" t="n">
        <f aca="false">S363</f>
        <v>155742.09</v>
      </c>
      <c r="T362" s="47" t="n">
        <v>0</v>
      </c>
      <c r="U362" s="50" t="n">
        <v>0</v>
      </c>
    </row>
    <row r="363" customFormat="false" ht="13.2" hidden="false" customHeight="false" outlineLevel="0" collapsed="false">
      <c r="A363" s="40" t="s">
        <v>185</v>
      </c>
      <c r="B363" s="43" t="s">
        <v>158</v>
      </c>
      <c r="C363" s="44" t="n">
        <v>1</v>
      </c>
      <c r="D363" s="43" t="s">
        <v>23</v>
      </c>
      <c r="E363" s="45" t="s">
        <v>254</v>
      </c>
      <c r="F363" s="46" t="n">
        <v>610</v>
      </c>
      <c r="G363" s="47" t="n">
        <v>75742.09</v>
      </c>
      <c r="H363" s="47" t="n">
        <v>0</v>
      </c>
      <c r="I363" s="47" t="n">
        <v>0</v>
      </c>
      <c r="J363" s="47"/>
      <c r="K363" s="47"/>
      <c r="L363" s="48"/>
      <c r="M363" s="49" t="n">
        <f aca="false">G363+J363</f>
        <v>75742.09</v>
      </c>
      <c r="N363" s="47" t="n">
        <f aca="false">H363+K363</f>
        <v>0</v>
      </c>
      <c r="O363" s="48" t="n">
        <f aca="false">I363+L363</f>
        <v>0</v>
      </c>
      <c r="P363" s="49" t="n">
        <v>80000</v>
      </c>
      <c r="Q363" s="47"/>
      <c r="R363" s="50"/>
      <c r="S363" s="51" t="n">
        <f aca="false">M363+P363</f>
        <v>155742.09</v>
      </c>
      <c r="T363" s="47" t="n">
        <f aca="false">N363+Q363</f>
        <v>0</v>
      </c>
      <c r="U363" s="50" t="n">
        <f aca="false">O363+R363</f>
        <v>0</v>
      </c>
    </row>
    <row r="364" customFormat="false" ht="13.2" hidden="false" customHeight="false" outlineLevel="0" collapsed="false">
      <c r="A364" s="40" t="s">
        <v>231</v>
      </c>
      <c r="B364" s="43" t="n">
        <v>5</v>
      </c>
      <c r="C364" s="44" t="n">
        <v>1</v>
      </c>
      <c r="D364" s="43" t="s">
        <v>232</v>
      </c>
      <c r="E364" s="45" t="n">
        <v>0</v>
      </c>
      <c r="F364" s="46"/>
      <c r="G364" s="47"/>
      <c r="H364" s="47"/>
      <c r="I364" s="47"/>
      <c r="J364" s="47"/>
      <c r="K364" s="47"/>
      <c r="L364" s="48"/>
      <c r="M364" s="49"/>
      <c r="N364" s="47"/>
      <c r="O364" s="48"/>
      <c r="P364" s="49" t="n">
        <f aca="false">P365</f>
        <v>65359.48</v>
      </c>
      <c r="Q364" s="47" t="n">
        <f aca="false">Q365</f>
        <v>0</v>
      </c>
      <c r="R364" s="50" t="n">
        <f aca="false">R365</f>
        <v>0</v>
      </c>
      <c r="S364" s="51" t="n">
        <f aca="false">S365</f>
        <v>65359.48</v>
      </c>
      <c r="T364" s="47" t="n">
        <f aca="false">T365</f>
        <v>0</v>
      </c>
      <c r="U364" s="50" t="n">
        <f aca="false">U365</f>
        <v>0</v>
      </c>
    </row>
    <row r="365" customFormat="false" ht="20.4" hidden="false" customHeight="false" outlineLevel="0" collapsed="false">
      <c r="A365" s="40" t="s">
        <v>233</v>
      </c>
      <c r="B365" s="43" t="n">
        <v>5</v>
      </c>
      <c r="C365" s="44" t="n">
        <v>1</v>
      </c>
      <c r="D365" s="43" t="s">
        <v>232</v>
      </c>
      <c r="E365" s="45" t="n">
        <v>55194</v>
      </c>
      <c r="F365" s="46"/>
      <c r="G365" s="47"/>
      <c r="H365" s="47"/>
      <c r="I365" s="47"/>
      <c r="J365" s="47"/>
      <c r="K365" s="47"/>
      <c r="L365" s="48"/>
      <c r="M365" s="49"/>
      <c r="N365" s="47"/>
      <c r="O365" s="48"/>
      <c r="P365" s="49" t="n">
        <f aca="false">P366</f>
        <v>65359.48</v>
      </c>
      <c r="Q365" s="47" t="n">
        <f aca="false">Q366</f>
        <v>0</v>
      </c>
      <c r="R365" s="50" t="n">
        <f aca="false">R366</f>
        <v>0</v>
      </c>
      <c r="S365" s="51" t="n">
        <f aca="false">S366</f>
        <v>65359.48</v>
      </c>
      <c r="T365" s="47" t="n">
        <f aca="false">T366</f>
        <v>0</v>
      </c>
      <c r="U365" s="50" t="n">
        <f aca="false">U366</f>
        <v>0</v>
      </c>
    </row>
    <row r="366" customFormat="false" ht="20.4" hidden="false" customHeight="false" outlineLevel="0" collapsed="false">
      <c r="A366" s="40" t="s">
        <v>179</v>
      </c>
      <c r="B366" s="43" t="s">
        <v>158</v>
      </c>
      <c r="C366" s="44" t="n">
        <v>1</v>
      </c>
      <c r="D366" s="43" t="s">
        <v>232</v>
      </c>
      <c r="E366" s="45" t="n">
        <v>55194</v>
      </c>
      <c r="F366" s="46" t="n">
        <v>600</v>
      </c>
      <c r="G366" s="47"/>
      <c r="H366" s="47"/>
      <c r="I366" s="47"/>
      <c r="J366" s="47"/>
      <c r="K366" s="47"/>
      <c r="L366" s="48"/>
      <c r="M366" s="49"/>
      <c r="N366" s="47"/>
      <c r="O366" s="48"/>
      <c r="P366" s="49" t="n">
        <f aca="false">P367</f>
        <v>65359.48</v>
      </c>
      <c r="Q366" s="47" t="n">
        <f aca="false">Q367</f>
        <v>0</v>
      </c>
      <c r="R366" s="50" t="n">
        <f aca="false">R367</f>
        <v>0</v>
      </c>
      <c r="S366" s="51" t="n">
        <f aca="false">S367</f>
        <v>65359.48</v>
      </c>
      <c r="T366" s="47" t="n">
        <f aca="false">T367</f>
        <v>0</v>
      </c>
      <c r="U366" s="50" t="n">
        <f aca="false">U367</f>
        <v>0</v>
      </c>
    </row>
    <row r="367" customFormat="false" ht="13.2" hidden="false" customHeight="false" outlineLevel="0" collapsed="false">
      <c r="A367" s="40" t="s">
        <v>185</v>
      </c>
      <c r="B367" s="43" t="s">
        <v>158</v>
      </c>
      <c r="C367" s="44" t="n">
        <v>1</v>
      </c>
      <c r="D367" s="43" t="s">
        <v>232</v>
      </c>
      <c r="E367" s="45" t="n">
        <v>55194</v>
      </c>
      <c r="F367" s="46" t="n">
        <v>610</v>
      </c>
      <c r="G367" s="47"/>
      <c r="H367" s="47"/>
      <c r="I367" s="47"/>
      <c r="J367" s="47"/>
      <c r="K367" s="47"/>
      <c r="L367" s="48"/>
      <c r="M367" s="49"/>
      <c r="N367" s="47"/>
      <c r="O367" s="48"/>
      <c r="P367" s="49" t="n">
        <f aca="false">55555.56+9803.92</f>
        <v>65359.48</v>
      </c>
      <c r="Q367" s="47" t="n">
        <v>0</v>
      </c>
      <c r="R367" s="50" t="n">
        <v>0</v>
      </c>
      <c r="S367" s="51" t="n">
        <f aca="false">M367+P367</f>
        <v>65359.48</v>
      </c>
      <c r="T367" s="47" t="n">
        <f aca="false">N367+Q367</f>
        <v>0</v>
      </c>
      <c r="U367" s="50" t="n">
        <f aca="false">O367+R367</f>
        <v>0</v>
      </c>
    </row>
    <row r="368" s="39" customFormat="true" ht="13.2" hidden="false" customHeight="false" outlineLevel="0" collapsed="false">
      <c r="A368" s="52" t="s">
        <v>223</v>
      </c>
      <c r="B368" s="55" t="s">
        <v>158</v>
      </c>
      <c r="C368" s="56" t="n">
        <v>2</v>
      </c>
      <c r="D368" s="55" t="s">
        <v>23</v>
      </c>
      <c r="E368" s="57" t="n">
        <v>0</v>
      </c>
      <c r="F368" s="58"/>
      <c r="G368" s="59" t="n">
        <f aca="false">G369+G372</f>
        <v>1264859.68</v>
      </c>
      <c r="H368" s="59" t="n">
        <f aca="false">H369+H372</f>
        <v>1294462.75</v>
      </c>
      <c r="I368" s="59" t="n">
        <f aca="false">I369+I372</f>
        <v>1275206.59</v>
      </c>
      <c r="J368" s="59" t="n">
        <f aca="false">J369+J372</f>
        <v>0</v>
      </c>
      <c r="K368" s="59" t="n">
        <f aca="false">K369+K372</f>
        <v>0</v>
      </c>
      <c r="L368" s="60" t="n">
        <f aca="false">L369+L372</f>
        <v>0</v>
      </c>
      <c r="M368" s="61" t="n">
        <f aca="false">M369+M372</f>
        <v>1264859.68</v>
      </c>
      <c r="N368" s="59" t="n">
        <f aca="false">N369+N372</f>
        <v>1294462.75</v>
      </c>
      <c r="O368" s="60" t="n">
        <f aca="false">O369+O372</f>
        <v>1275206.59</v>
      </c>
      <c r="P368" s="61" t="n">
        <f aca="false">P369+P372</f>
        <v>0</v>
      </c>
      <c r="Q368" s="59" t="n">
        <f aca="false">Q369+Q372</f>
        <v>0</v>
      </c>
      <c r="R368" s="62" t="n">
        <f aca="false">R369+R372</f>
        <v>0</v>
      </c>
      <c r="S368" s="63" t="n">
        <f aca="false">S369+S372</f>
        <v>1264859.68</v>
      </c>
      <c r="T368" s="59" t="n">
        <f aca="false">T369+T372</f>
        <v>1294462.75</v>
      </c>
      <c r="U368" s="62" t="n">
        <f aca="false">U369+U372</f>
        <v>1275206.59</v>
      </c>
    </row>
    <row r="369" customFormat="false" ht="20.4" hidden="false" customHeight="false" outlineLevel="0" collapsed="false">
      <c r="A369" s="40" t="s">
        <v>186</v>
      </c>
      <c r="B369" s="43" t="s">
        <v>158</v>
      </c>
      <c r="C369" s="44" t="n">
        <v>2</v>
      </c>
      <c r="D369" s="43" t="s">
        <v>23</v>
      </c>
      <c r="E369" s="45" t="n">
        <v>80300</v>
      </c>
      <c r="F369" s="46"/>
      <c r="G369" s="47" t="n">
        <f aca="false">G370</f>
        <v>0</v>
      </c>
      <c r="H369" s="47" t="n">
        <f aca="false">H370</f>
        <v>25000</v>
      </c>
      <c r="I369" s="47" t="n">
        <f aca="false">I370</f>
        <v>0</v>
      </c>
      <c r="J369" s="47" t="n">
        <f aca="false">J370</f>
        <v>0</v>
      </c>
      <c r="K369" s="47" t="n">
        <f aca="false">K370</f>
        <v>0</v>
      </c>
      <c r="L369" s="48" t="n">
        <f aca="false">L370</f>
        <v>0</v>
      </c>
      <c r="M369" s="49" t="n">
        <f aca="false">M370</f>
        <v>0</v>
      </c>
      <c r="N369" s="47" t="n">
        <f aca="false">N370</f>
        <v>25000</v>
      </c>
      <c r="O369" s="48" t="n">
        <f aca="false">O370</f>
        <v>0</v>
      </c>
      <c r="P369" s="49" t="n">
        <f aca="false">P370</f>
        <v>0</v>
      </c>
      <c r="Q369" s="47" t="n">
        <f aca="false">Q370</f>
        <v>0</v>
      </c>
      <c r="R369" s="50" t="n">
        <f aca="false">R370</f>
        <v>0</v>
      </c>
      <c r="S369" s="51" t="n">
        <f aca="false">S370</f>
        <v>0</v>
      </c>
      <c r="T369" s="47" t="n">
        <f aca="false">T370</f>
        <v>25000</v>
      </c>
      <c r="U369" s="50" t="n">
        <f aca="false">U370</f>
        <v>0</v>
      </c>
    </row>
    <row r="370" customFormat="false" ht="20.4" hidden="false" customHeight="false" outlineLevel="0" collapsed="false">
      <c r="A370" s="40" t="s">
        <v>179</v>
      </c>
      <c r="B370" s="43" t="s">
        <v>158</v>
      </c>
      <c r="C370" s="44" t="n">
        <v>2</v>
      </c>
      <c r="D370" s="43" t="s">
        <v>23</v>
      </c>
      <c r="E370" s="45" t="n">
        <v>80300</v>
      </c>
      <c r="F370" s="46" t="n">
        <v>600</v>
      </c>
      <c r="G370" s="47" t="n">
        <f aca="false">G371</f>
        <v>0</v>
      </c>
      <c r="H370" s="47" t="n">
        <f aca="false">H371</f>
        <v>25000</v>
      </c>
      <c r="I370" s="47" t="n">
        <f aca="false">I371</f>
        <v>0</v>
      </c>
      <c r="J370" s="47" t="n">
        <f aca="false">J371</f>
        <v>0</v>
      </c>
      <c r="K370" s="47" t="n">
        <f aca="false">K371</f>
        <v>0</v>
      </c>
      <c r="L370" s="48" t="n">
        <f aca="false">L371</f>
        <v>0</v>
      </c>
      <c r="M370" s="49" t="n">
        <f aca="false">M371</f>
        <v>0</v>
      </c>
      <c r="N370" s="47" t="n">
        <f aca="false">N371</f>
        <v>25000</v>
      </c>
      <c r="O370" s="48" t="n">
        <f aca="false">O371</f>
        <v>0</v>
      </c>
      <c r="P370" s="49" t="n">
        <f aca="false">P371</f>
        <v>0</v>
      </c>
      <c r="Q370" s="47" t="n">
        <f aca="false">Q371</f>
        <v>0</v>
      </c>
      <c r="R370" s="50" t="n">
        <f aca="false">R371</f>
        <v>0</v>
      </c>
      <c r="S370" s="51" t="n">
        <f aca="false">S371</f>
        <v>0</v>
      </c>
      <c r="T370" s="47" t="n">
        <f aca="false">T371</f>
        <v>25000</v>
      </c>
      <c r="U370" s="50" t="n">
        <f aca="false">U371</f>
        <v>0</v>
      </c>
    </row>
    <row r="371" customFormat="false" ht="13.2" hidden="false" customHeight="false" outlineLevel="0" collapsed="false">
      <c r="A371" s="40" t="s">
        <v>185</v>
      </c>
      <c r="B371" s="43" t="s">
        <v>158</v>
      </c>
      <c r="C371" s="44" t="n">
        <v>2</v>
      </c>
      <c r="D371" s="43" t="s">
        <v>23</v>
      </c>
      <c r="E371" s="45" t="n">
        <v>80300</v>
      </c>
      <c r="F371" s="46" t="n">
        <v>610</v>
      </c>
      <c r="G371" s="47" t="n">
        <v>0</v>
      </c>
      <c r="H371" s="47" t="n">
        <v>25000</v>
      </c>
      <c r="I371" s="47" t="n">
        <v>0</v>
      </c>
      <c r="J371" s="47"/>
      <c r="K371" s="47"/>
      <c r="L371" s="48"/>
      <c r="M371" s="49" t="n">
        <f aca="false">G371+J371</f>
        <v>0</v>
      </c>
      <c r="N371" s="47" t="n">
        <f aca="false">H371+K371</f>
        <v>25000</v>
      </c>
      <c r="O371" s="48" t="n">
        <f aca="false">I371+L371</f>
        <v>0</v>
      </c>
      <c r="P371" s="49"/>
      <c r="Q371" s="47"/>
      <c r="R371" s="50"/>
      <c r="S371" s="51" t="n">
        <f aca="false">M371+P371</f>
        <v>0</v>
      </c>
      <c r="T371" s="47" t="n">
        <f aca="false">N371+Q371</f>
        <v>25000</v>
      </c>
      <c r="U371" s="50" t="n">
        <f aca="false">O371+R371</f>
        <v>0</v>
      </c>
    </row>
    <row r="372" customFormat="false" ht="39.75" hidden="false" customHeight="true" outlineLevel="0" collapsed="false">
      <c r="A372" s="40" t="s">
        <v>224</v>
      </c>
      <c r="B372" s="43" t="s">
        <v>158</v>
      </c>
      <c r="C372" s="44" t="n">
        <v>2</v>
      </c>
      <c r="D372" s="43" t="s">
        <v>23</v>
      </c>
      <c r="E372" s="45" t="s">
        <v>225</v>
      </c>
      <c r="F372" s="46"/>
      <c r="G372" s="47" t="n">
        <f aca="false">G373</f>
        <v>1264859.68</v>
      </c>
      <c r="H372" s="47" t="n">
        <f aca="false">H373</f>
        <v>1269462.75</v>
      </c>
      <c r="I372" s="47" t="n">
        <f aca="false">I373</f>
        <v>1275206.59</v>
      </c>
      <c r="J372" s="47" t="n">
        <f aca="false">J373</f>
        <v>0</v>
      </c>
      <c r="K372" s="47" t="n">
        <f aca="false">K373</f>
        <v>0</v>
      </c>
      <c r="L372" s="48" t="n">
        <f aca="false">L373</f>
        <v>0</v>
      </c>
      <c r="M372" s="49" t="n">
        <f aca="false">M373</f>
        <v>1264859.68</v>
      </c>
      <c r="N372" s="47" t="n">
        <f aca="false">N373</f>
        <v>1269462.75</v>
      </c>
      <c r="O372" s="48" t="n">
        <f aca="false">O373</f>
        <v>1275206.59</v>
      </c>
      <c r="P372" s="49" t="n">
        <f aca="false">P373</f>
        <v>0</v>
      </c>
      <c r="Q372" s="47" t="n">
        <f aca="false">Q373</f>
        <v>0</v>
      </c>
      <c r="R372" s="50" t="n">
        <f aca="false">R373</f>
        <v>0</v>
      </c>
      <c r="S372" s="51" t="n">
        <f aca="false">S373</f>
        <v>1264859.68</v>
      </c>
      <c r="T372" s="47" t="n">
        <f aca="false">T373</f>
        <v>1269462.75</v>
      </c>
      <c r="U372" s="50" t="n">
        <f aca="false">U373</f>
        <v>1275206.59</v>
      </c>
    </row>
    <row r="373" customFormat="false" ht="20.4" hidden="false" customHeight="false" outlineLevel="0" collapsed="false">
      <c r="A373" s="40" t="s">
        <v>179</v>
      </c>
      <c r="B373" s="43" t="s">
        <v>158</v>
      </c>
      <c r="C373" s="44" t="n">
        <v>2</v>
      </c>
      <c r="D373" s="43" t="s">
        <v>23</v>
      </c>
      <c r="E373" s="45" t="s">
        <v>225</v>
      </c>
      <c r="F373" s="46" t="n">
        <v>600</v>
      </c>
      <c r="G373" s="47" t="n">
        <f aca="false">G374</f>
        <v>1264859.68</v>
      </c>
      <c r="H373" s="47" t="n">
        <f aca="false">H374</f>
        <v>1269462.75</v>
      </c>
      <c r="I373" s="47" t="n">
        <f aca="false">I374</f>
        <v>1275206.59</v>
      </c>
      <c r="J373" s="47" t="n">
        <f aca="false">J374</f>
        <v>0</v>
      </c>
      <c r="K373" s="47" t="n">
        <f aca="false">K374</f>
        <v>0</v>
      </c>
      <c r="L373" s="48" t="n">
        <f aca="false">L374</f>
        <v>0</v>
      </c>
      <c r="M373" s="49" t="n">
        <f aca="false">M374</f>
        <v>1264859.68</v>
      </c>
      <c r="N373" s="47" t="n">
        <f aca="false">N374</f>
        <v>1269462.75</v>
      </c>
      <c r="O373" s="48" t="n">
        <f aca="false">O374</f>
        <v>1275206.59</v>
      </c>
      <c r="P373" s="49" t="n">
        <f aca="false">P374</f>
        <v>0</v>
      </c>
      <c r="Q373" s="47" t="n">
        <f aca="false">Q374</f>
        <v>0</v>
      </c>
      <c r="R373" s="50" t="n">
        <f aca="false">R374</f>
        <v>0</v>
      </c>
      <c r="S373" s="51" t="n">
        <f aca="false">S374</f>
        <v>1264859.68</v>
      </c>
      <c r="T373" s="47" t="n">
        <f aca="false">T374</f>
        <v>1269462.75</v>
      </c>
      <c r="U373" s="50" t="n">
        <f aca="false">U374</f>
        <v>1275206.59</v>
      </c>
    </row>
    <row r="374" customFormat="false" ht="13.2" hidden="false" customHeight="false" outlineLevel="0" collapsed="false">
      <c r="A374" s="40" t="s">
        <v>185</v>
      </c>
      <c r="B374" s="43" t="s">
        <v>158</v>
      </c>
      <c r="C374" s="44" t="n">
        <v>2</v>
      </c>
      <c r="D374" s="43" t="s">
        <v>23</v>
      </c>
      <c r="E374" s="45" t="s">
        <v>225</v>
      </c>
      <c r="F374" s="46" t="n">
        <v>610</v>
      </c>
      <c r="G374" s="47" t="n">
        <v>1264859.68</v>
      </c>
      <c r="H374" s="47" t="n">
        <v>1269462.75</v>
      </c>
      <c r="I374" s="47" t="n">
        <v>1275206.59</v>
      </c>
      <c r="J374" s="47"/>
      <c r="K374" s="47"/>
      <c r="L374" s="48"/>
      <c r="M374" s="49" t="n">
        <f aca="false">G374+J374</f>
        <v>1264859.68</v>
      </c>
      <c r="N374" s="47" t="n">
        <f aca="false">H374+K374</f>
        <v>1269462.75</v>
      </c>
      <c r="O374" s="48" t="n">
        <f aca="false">I374+L374</f>
        <v>1275206.59</v>
      </c>
      <c r="P374" s="49"/>
      <c r="Q374" s="47"/>
      <c r="R374" s="50"/>
      <c r="S374" s="51" t="n">
        <f aca="false">M374+P374</f>
        <v>1264859.68</v>
      </c>
      <c r="T374" s="47" t="n">
        <f aca="false">N374+Q374</f>
        <v>1269462.75</v>
      </c>
      <c r="U374" s="50" t="n">
        <f aca="false">O374+R374</f>
        <v>1275206.59</v>
      </c>
    </row>
    <row r="375" s="39" customFormat="true" ht="13.2" hidden="false" customHeight="false" outlineLevel="0" collapsed="false">
      <c r="A375" s="52" t="s">
        <v>220</v>
      </c>
      <c r="B375" s="55" t="s">
        <v>158</v>
      </c>
      <c r="C375" s="56" t="n">
        <v>3</v>
      </c>
      <c r="D375" s="55" t="s">
        <v>23</v>
      </c>
      <c r="E375" s="57" t="n">
        <v>0</v>
      </c>
      <c r="F375" s="58"/>
      <c r="G375" s="59" t="n">
        <f aca="false">G376+G379</f>
        <v>5543889.36</v>
      </c>
      <c r="H375" s="59" t="n">
        <f aca="false">H376+H379</f>
        <v>5568198.95</v>
      </c>
      <c r="I375" s="59" t="n">
        <f aca="false">I376+I379</f>
        <v>5594407.57</v>
      </c>
      <c r="J375" s="59" t="n">
        <f aca="false">J376+J379</f>
        <v>0</v>
      </c>
      <c r="K375" s="59" t="n">
        <f aca="false">K376+K379</f>
        <v>0</v>
      </c>
      <c r="L375" s="60" t="n">
        <f aca="false">L376+L379</f>
        <v>0</v>
      </c>
      <c r="M375" s="61" t="n">
        <f aca="false">M376+M379</f>
        <v>5543889.36</v>
      </c>
      <c r="N375" s="59" t="n">
        <f aca="false">N376+N379</f>
        <v>5568198.95</v>
      </c>
      <c r="O375" s="60" t="n">
        <f aca="false">O376+O379</f>
        <v>5594407.57</v>
      </c>
      <c r="P375" s="61" t="n">
        <f aca="false">P376+P379</f>
        <v>0</v>
      </c>
      <c r="Q375" s="59" t="n">
        <f aca="false">Q376+Q379</f>
        <v>0</v>
      </c>
      <c r="R375" s="62" t="n">
        <f aca="false">R376+R379</f>
        <v>0</v>
      </c>
      <c r="S375" s="63" t="n">
        <f aca="false">S376+S379</f>
        <v>5543889.36</v>
      </c>
      <c r="T375" s="59" t="n">
        <f aca="false">T376+T379</f>
        <v>5568198.95</v>
      </c>
      <c r="U375" s="62" t="n">
        <f aca="false">U376+U379</f>
        <v>5594407.57</v>
      </c>
    </row>
    <row r="376" customFormat="false" ht="20.4" hidden="false" customHeight="false" outlineLevel="0" collapsed="false">
      <c r="A376" s="40" t="s">
        <v>186</v>
      </c>
      <c r="B376" s="43" t="n">
        <v>5</v>
      </c>
      <c r="C376" s="44" t="n">
        <v>3</v>
      </c>
      <c r="D376" s="43" t="s">
        <v>23</v>
      </c>
      <c r="E376" s="45" t="n">
        <v>80300</v>
      </c>
      <c r="F376" s="46"/>
      <c r="G376" s="47" t="n">
        <f aca="false">G377</f>
        <v>60000</v>
      </c>
      <c r="H376" s="47" t="n">
        <f aca="false">H377</f>
        <v>60000</v>
      </c>
      <c r="I376" s="47" t="n">
        <f aca="false">I377</f>
        <v>60000</v>
      </c>
      <c r="J376" s="47" t="n">
        <f aca="false">J377</f>
        <v>0</v>
      </c>
      <c r="K376" s="47" t="n">
        <f aca="false">K377</f>
        <v>0</v>
      </c>
      <c r="L376" s="48" t="n">
        <f aca="false">L377</f>
        <v>0</v>
      </c>
      <c r="M376" s="49" t="n">
        <f aca="false">M377</f>
        <v>60000</v>
      </c>
      <c r="N376" s="47" t="n">
        <f aca="false">N377</f>
        <v>60000</v>
      </c>
      <c r="O376" s="48" t="n">
        <f aca="false">O377</f>
        <v>60000</v>
      </c>
      <c r="P376" s="49" t="n">
        <f aca="false">P377</f>
        <v>0</v>
      </c>
      <c r="Q376" s="47" t="n">
        <f aca="false">Q377</f>
        <v>0</v>
      </c>
      <c r="R376" s="50" t="n">
        <f aca="false">R377</f>
        <v>0</v>
      </c>
      <c r="S376" s="51" t="n">
        <f aca="false">S377</f>
        <v>60000</v>
      </c>
      <c r="T376" s="47" t="n">
        <f aca="false">T377</f>
        <v>60000</v>
      </c>
      <c r="U376" s="50" t="n">
        <f aca="false">U377</f>
        <v>60000</v>
      </c>
    </row>
    <row r="377" customFormat="false" ht="20.4" hidden="false" customHeight="false" outlineLevel="0" collapsed="false">
      <c r="A377" s="40" t="s">
        <v>179</v>
      </c>
      <c r="B377" s="43" t="n">
        <v>5</v>
      </c>
      <c r="C377" s="44" t="n">
        <v>3</v>
      </c>
      <c r="D377" s="43" t="s">
        <v>23</v>
      </c>
      <c r="E377" s="45" t="n">
        <v>80300</v>
      </c>
      <c r="F377" s="46" t="n">
        <v>600</v>
      </c>
      <c r="G377" s="47" t="n">
        <f aca="false">G378</f>
        <v>60000</v>
      </c>
      <c r="H377" s="47" t="n">
        <f aca="false">H378</f>
        <v>60000</v>
      </c>
      <c r="I377" s="47" t="n">
        <f aca="false">I378</f>
        <v>60000</v>
      </c>
      <c r="J377" s="47" t="n">
        <f aca="false">J378</f>
        <v>0</v>
      </c>
      <c r="K377" s="47" t="n">
        <f aca="false">K378</f>
        <v>0</v>
      </c>
      <c r="L377" s="48" t="n">
        <f aca="false">L378</f>
        <v>0</v>
      </c>
      <c r="M377" s="49" t="n">
        <f aca="false">M378</f>
        <v>60000</v>
      </c>
      <c r="N377" s="47" t="n">
        <f aca="false">N378</f>
        <v>60000</v>
      </c>
      <c r="O377" s="48" t="n">
        <f aca="false">O378</f>
        <v>60000</v>
      </c>
      <c r="P377" s="49" t="n">
        <f aca="false">P378</f>
        <v>0</v>
      </c>
      <c r="Q377" s="47" t="n">
        <f aca="false">Q378</f>
        <v>0</v>
      </c>
      <c r="R377" s="50" t="n">
        <f aca="false">R378</f>
        <v>0</v>
      </c>
      <c r="S377" s="51" t="n">
        <f aca="false">S378</f>
        <v>60000</v>
      </c>
      <c r="T377" s="47" t="n">
        <f aca="false">T378</f>
        <v>60000</v>
      </c>
      <c r="U377" s="50" t="n">
        <f aca="false">U378</f>
        <v>60000</v>
      </c>
    </row>
    <row r="378" customFormat="false" ht="13.2" hidden="false" customHeight="false" outlineLevel="0" collapsed="false">
      <c r="A378" s="40" t="s">
        <v>185</v>
      </c>
      <c r="B378" s="43" t="n">
        <v>5</v>
      </c>
      <c r="C378" s="44" t="n">
        <v>3</v>
      </c>
      <c r="D378" s="43" t="s">
        <v>23</v>
      </c>
      <c r="E378" s="45" t="n">
        <v>80300</v>
      </c>
      <c r="F378" s="46" t="n">
        <v>610</v>
      </c>
      <c r="G378" s="47" t="n">
        <v>60000</v>
      </c>
      <c r="H378" s="47" t="n">
        <v>60000</v>
      </c>
      <c r="I378" s="47" t="n">
        <v>60000</v>
      </c>
      <c r="J378" s="47"/>
      <c r="K378" s="47"/>
      <c r="L378" s="48"/>
      <c r="M378" s="49" t="n">
        <f aca="false">G378+J378</f>
        <v>60000</v>
      </c>
      <c r="N378" s="47" t="n">
        <f aca="false">H378+K378</f>
        <v>60000</v>
      </c>
      <c r="O378" s="48" t="n">
        <f aca="false">I378+L378</f>
        <v>60000</v>
      </c>
      <c r="P378" s="49"/>
      <c r="Q378" s="47"/>
      <c r="R378" s="50"/>
      <c r="S378" s="51" t="n">
        <f aca="false">M378+P378</f>
        <v>60000</v>
      </c>
      <c r="T378" s="47" t="n">
        <f aca="false">N378+Q378</f>
        <v>60000</v>
      </c>
      <c r="U378" s="50" t="n">
        <f aca="false">O378+R378</f>
        <v>60000</v>
      </c>
    </row>
    <row r="379" customFormat="false" ht="30.6" hidden="false" customHeight="false" outlineLevel="0" collapsed="false">
      <c r="A379" s="40" t="s">
        <v>221</v>
      </c>
      <c r="B379" s="43" t="s">
        <v>158</v>
      </c>
      <c r="C379" s="44" t="n">
        <v>3</v>
      </c>
      <c r="D379" s="43" t="s">
        <v>23</v>
      </c>
      <c r="E379" s="45" t="n">
        <v>85150</v>
      </c>
      <c r="F379" s="46"/>
      <c r="G379" s="47" t="n">
        <f aca="false">G380</f>
        <v>5483889.36</v>
      </c>
      <c r="H379" s="47" t="n">
        <f aca="false">H380</f>
        <v>5508198.95</v>
      </c>
      <c r="I379" s="47" t="n">
        <f aca="false">I380</f>
        <v>5534407.57</v>
      </c>
      <c r="J379" s="47" t="n">
        <f aca="false">J380</f>
        <v>0</v>
      </c>
      <c r="K379" s="47" t="n">
        <f aca="false">K380</f>
        <v>0</v>
      </c>
      <c r="L379" s="48" t="n">
        <f aca="false">L380</f>
        <v>0</v>
      </c>
      <c r="M379" s="49" t="n">
        <f aca="false">M380</f>
        <v>5483889.36</v>
      </c>
      <c r="N379" s="47" t="n">
        <f aca="false">N380</f>
        <v>5508198.95</v>
      </c>
      <c r="O379" s="48" t="n">
        <f aca="false">O380</f>
        <v>5534407.57</v>
      </c>
      <c r="P379" s="49" t="n">
        <f aca="false">P380</f>
        <v>0</v>
      </c>
      <c r="Q379" s="47" t="n">
        <f aca="false">Q380</f>
        <v>0</v>
      </c>
      <c r="R379" s="50" t="n">
        <f aca="false">R380</f>
        <v>0</v>
      </c>
      <c r="S379" s="51" t="n">
        <f aca="false">S380</f>
        <v>5483889.36</v>
      </c>
      <c r="T379" s="47" t="n">
        <f aca="false">T380</f>
        <v>5508198.95</v>
      </c>
      <c r="U379" s="50" t="n">
        <f aca="false">U380</f>
        <v>5534407.57</v>
      </c>
    </row>
    <row r="380" customFormat="false" ht="20.4" hidden="false" customHeight="false" outlineLevel="0" collapsed="false">
      <c r="A380" s="40" t="s">
        <v>179</v>
      </c>
      <c r="B380" s="43" t="s">
        <v>158</v>
      </c>
      <c r="C380" s="44" t="n">
        <v>3</v>
      </c>
      <c r="D380" s="43" t="s">
        <v>23</v>
      </c>
      <c r="E380" s="45" t="n">
        <v>85150</v>
      </c>
      <c r="F380" s="46" t="n">
        <v>600</v>
      </c>
      <c r="G380" s="47" t="n">
        <f aca="false">G381</f>
        <v>5483889.36</v>
      </c>
      <c r="H380" s="47" t="n">
        <f aca="false">H381</f>
        <v>5508198.95</v>
      </c>
      <c r="I380" s="47" t="n">
        <f aca="false">I381</f>
        <v>5534407.57</v>
      </c>
      <c r="J380" s="47" t="n">
        <f aca="false">J381</f>
        <v>0</v>
      </c>
      <c r="K380" s="47" t="n">
        <f aca="false">K381</f>
        <v>0</v>
      </c>
      <c r="L380" s="48" t="n">
        <f aca="false">L381</f>
        <v>0</v>
      </c>
      <c r="M380" s="49" t="n">
        <f aca="false">M381</f>
        <v>5483889.36</v>
      </c>
      <c r="N380" s="47" t="n">
        <f aca="false">N381</f>
        <v>5508198.95</v>
      </c>
      <c r="O380" s="48" t="n">
        <f aca="false">O381</f>
        <v>5534407.57</v>
      </c>
      <c r="P380" s="49" t="n">
        <f aca="false">P381</f>
        <v>0</v>
      </c>
      <c r="Q380" s="47" t="n">
        <f aca="false">Q381</f>
        <v>0</v>
      </c>
      <c r="R380" s="50" t="n">
        <f aca="false">R381</f>
        <v>0</v>
      </c>
      <c r="S380" s="51" t="n">
        <f aca="false">S381</f>
        <v>5483889.36</v>
      </c>
      <c r="T380" s="47" t="n">
        <f aca="false">T381</f>
        <v>5508198.95</v>
      </c>
      <c r="U380" s="50" t="n">
        <f aca="false">U381</f>
        <v>5534407.57</v>
      </c>
    </row>
    <row r="381" customFormat="false" ht="13.2" hidden="false" customHeight="false" outlineLevel="0" collapsed="false">
      <c r="A381" s="40" t="s">
        <v>185</v>
      </c>
      <c r="B381" s="43" t="s">
        <v>158</v>
      </c>
      <c r="C381" s="44" t="n">
        <v>3</v>
      </c>
      <c r="D381" s="43" t="s">
        <v>23</v>
      </c>
      <c r="E381" s="45" t="n">
        <v>85150</v>
      </c>
      <c r="F381" s="46" t="n">
        <v>610</v>
      </c>
      <c r="G381" s="47" t="n">
        <v>5483889.36</v>
      </c>
      <c r="H381" s="47" t="n">
        <v>5508198.95</v>
      </c>
      <c r="I381" s="47" t="n">
        <v>5534407.57</v>
      </c>
      <c r="J381" s="47"/>
      <c r="K381" s="47"/>
      <c r="L381" s="48"/>
      <c r="M381" s="49" t="n">
        <f aca="false">G381+J381</f>
        <v>5483889.36</v>
      </c>
      <c r="N381" s="47" t="n">
        <f aca="false">H381+K381</f>
        <v>5508198.95</v>
      </c>
      <c r="O381" s="48" t="n">
        <f aca="false">I381+L381</f>
        <v>5534407.57</v>
      </c>
      <c r="P381" s="49"/>
      <c r="Q381" s="47"/>
      <c r="R381" s="50"/>
      <c r="S381" s="51" t="n">
        <f aca="false">M381+P381</f>
        <v>5483889.36</v>
      </c>
      <c r="T381" s="47" t="n">
        <f aca="false">N381+Q381</f>
        <v>5508198.95</v>
      </c>
      <c r="U381" s="50" t="n">
        <f aca="false">O381+R381</f>
        <v>5534407.57</v>
      </c>
    </row>
    <row r="382" s="39" customFormat="true" ht="30.6" hidden="false" customHeight="false" outlineLevel="0" collapsed="false">
      <c r="A382" s="52" t="s">
        <v>165</v>
      </c>
      <c r="B382" s="55" t="s">
        <v>166</v>
      </c>
      <c r="C382" s="56" t="s">
        <v>22</v>
      </c>
      <c r="D382" s="55" t="s">
        <v>23</v>
      </c>
      <c r="E382" s="57" t="s">
        <v>24</v>
      </c>
      <c r="F382" s="58"/>
      <c r="G382" s="59" t="n">
        <f aca="false">G383+G402+G410</f>
        <v>23409095.44</v>
      </c>
      <c r="H382" s="59" t="n">
        <f aca="false">H383+H402+H410</f>
        <v>22062395.82</v>
      </c>
      <c r="I382" s="59" t="n">
        <f aca="false">I383+I402+I410</f>
        <v>22503118.16</v>
      </c>
      <c r="J382" s="59" t="n">
        <f aca="false">J383+J402+J410</f>
        <v>4748.88000000035</v>
      </c>
      <c r="K382" s="59" t="n">
        <f aca="false">K383+K402+K410</f>
        <v>59239.3900000001</v>
      </c>
      <c r="L382" s="60" t="n">
        <f aca="false">L383+L402+L410</f>
        <v>-26701.3399999999</v>
      </c>
      <c r="M382" s="61" t="n">
        <f aca="false">M383+M402+M410</f>
        <v>23413844.32</v>
      </c>
      <c r="N382" s="59" t="n">
        <f aca="false">N383+N402+N410</f>
        <v>22121635.21</v>
      </c>
      <c r="O382" s="60" t="n">
        <f aca="false">O383+O402+O410</f>
        <v>22476416.82</v>
      </c>
      <c r="P382" s="61" t="n">
        <f aca="false">P383+P402+P410</f>
        <v>3063215.93</v>
      </c>
      <c r="Q382" s="59" t="n">
        <f aca="false">Q383+Q402+Q410</f>
        <v>0</v>
      </c>
      <c r="R382" s="62" t="n">
        <f aca="false">R383+R402+R410</f>
        <v>0</v>
      </c>
      <c r="S382" s="63" t="n">
        <f aca="false">S383+S402+S410</f>
        <v>26477060.25</v>
      </c>
      <c r="T382" s="59" t="n">
        <f aca="false">T383+T402+T410</f>
        <v>22121635.21</v>
      </c>
      <c r="U382" s="62" t="n">
        <f aca="false">U383+U402+U410</f>
        <v>22476416.82</v>
      </c>
    </row>
    <row r="383" s="39" customFormat="true" ht="13.2" hidden="false" customHeight="false" outlineLevel="0" collapsed="false">
      <c r="A383" s="52" t="s">
        <v>167</v>
      </c>
      <c r="B383" s="55" t="n">
        <v>6</v>
      </c>
      <c r="C383" s="56" t="n">
        <v>1</v>
      </c>
      <c r="D383" s="55" t="n">
        <v>0</v>
      </c>
      <c r="E383" s="57" t="n">
        <v>0</v>
      </c>
      <c r="F383" s="58"/>
      <c r="G383" s="59" t="n">
        <f aca="false">G384+G391+G398</f>
        <v>10565886.96</v>
      </c>
      <c r="H383" s="59" t="n">
        <f aca="false">H384+H391+H398</f>
        <v>10653754.83</v>
      </c>
      <c r="I383" s="59" t="n">
        <f aca="false">I384+I391+I398</f>
        <v>11008741.02</v>
      </c>
      <c r="J383" s="59" t="n">
        <f aca="false">J384+J391+J398</f>
        <v>0</v>
      </c>
      <c r="K383" s="59" t="n">
        <f aca="false">K384+K391+K398</f>
        <v>0</v>
      </c>
      <c r="L383" s="60" t="n">
        <f aca="false">L384+L391+L398</f>
        <v>0</v>
      </c>
      <c r="M383" s="61" t="n">
        <f aca="false">M384+M391+M398</f>
        <v>10565886.96</v>
      </c>
      <c r="N383" s="59" t="n">
        <f aca="false">N384+N391+N398</f>
        <v>10653754.83</v>
      </c>
      <c r="O383" s="60" t="n">
        <f aca="false">O384+O391+O398</f>
        <v>11008741.02</v>
      </c>
      <c r="P383" s="61" t="n">
        <f aca="false">P384+P391+P398</f>
        <v>522102.78</v>
      </c>
      <c r="Q383" s="59" t="n">
        <f aca="false">Q384+Q391+Q398</f>
        <v>0</v>
      </c>
      <c r="R383" s="62" t="n">
        <f aca="false">R384+R391+R398</f>
        <v>0</v>
      </c>
      <c r="S383" s="63" t="n">
        <f aca="false">S384+S391+S398</f>
        <v>11087989.74</v>
      </c>
      <c r="T383" s="59" t="n">
        <f aca="false">T384+T391+T398</f>
        <v>10653754.83</v>
      </c>
      <c r="U383" s="62" t="n">
        <f aca="false">U384+U391+U398</f>
        <v>11008741.02</v>
      </c>
    </row>
    <row r="384" s="39" customFormat="true" ht="20.4" hidden="false" customHeight="false" outlineLevel="0" collapsed="false">
      <c r="A384" s="40" t="s">
        <v>127</v>
      </c>
      <c r="B384" s="43" t="n">
        <v>6</v>
      </c>
      <c r="C384" s="44" t="n">
        <v>1</v>
      </c>
      <c r="D384" s="43" t="n">
        <v>0</v>
      </c>
      <c r="E384" s="45" t="n">
        <v>80010</v>
      </c>
      <c r="F384" s="46"/>
      <c r="G384" s="47" t="n">
        <f aca="false">G385+G387+G389</f>
        <v>9298786.96</v>
      </c>
      <c r="H384" s="47" t="n">
        <f aca="false">H385+H387+H389</f>
        <v>9386654.83</v>
      </c>
      <c r="I384" s="47" t="n">
        <f aca="false">I385+I387+I389</f>
        <v>9741641.02</v>
      </c>
      <c r="J384" s="47" t="n">
        <f aca="false">J385+J387+J389</f>
        <v>0</v>
      </c>
      <c r="K384" s="47" t="n">
        <f aca="false">K385+K387+K389</f>
        <v>0</v>
      </c>
      <c r="L384" s="48" t="n">
        <f aca="false">L385+L387+L389</f>
        <v>0</v>
      </c>
      <c r="M384" s="49" t="n">
        <f aca="false">M385+M387+M389</f>
        <v>9298786.96</v>
      </c>
      <c r="N384" s="47" t="n">
        <f aca="false">N385+N387+N389</f>
        <v>9386654.83</v>
      </c>
      <c r="O384" s="48" t="n">
        <f aca="false">O385+O387+O389</f>
        <v>9741641.02</v>
      </c>
      <c r="P384" s="49" t="n">
        <f aca="false">P385+P387+P389</f>
        <v>522102.78</v>
      </c>
      <c r="Q384" s="47" t="n">
        <f aca="false">Q385+Q387+Q389</f>
        <v>0</v>
      </c>
      <c r="R384" s="50" t="n">
        <f aca="false">R385+R387+R389</f>
        <v>0</v>
      </c>
      <c r="S384" s="51" t="n">
        <f aca="false">S385+S387+S389</f>
        <v>9820889.74</v>
      </c>
      <c r="T384" s="47" t="n">
        <f aca="false">T385+T387+T389</f>
        <v>9386654.83</v>
      </c>
      <c r="U384" s="50" t="n">
        <f aca="false">U385+U387+U389</f>
        <v>9741641.02</v>
      </c>
    </row>
    <row r="385" s="39" customFormat="true" ht="40.8" hidden="false" customHeight="false" outlineLevel="0" collapsed="false">
      <c r="A385" s="40" t="s">
        <v>91</v>
      </c>
      <c r="B385" s="43" t="n">
        <v>6</v>
      </c>
      <c r="C385" s="44" t="n">
        <v>1</v>
      </c>
      <c r="D385" s="43" t="n">
        <v>0</v>
      </c>
      <c r="E385" s="45" t="n">
        <v>80010</v>
      </c>
      <c r="F385" s="46" t="n">
        <v>100</v>
      </c>
      <c r="G385" s="47" t="n">
        <f aca="false">G386</f>
        <v>9086786.96</v>
      </c>
      <c r="H385" s="47" t="n">
        <f aca="false">H386</f>
        <v>9174654.83</v>
      </c>
      <c r="I385" s="47" t="n">
        <f aca="false">I386</f>
        <v>9529641.02</v>
      </c>
      <c r="J385" s="47" t="n">
        <f aca="false">J386</f>
        <v>0</v>
      </c>
      <c r="K385" s="47" t="n">
        <f aca="false">K386</f>
        <v>0</v>
      </c>
      <c r="L385" s="48" t="n">
        <f aca="false">L386</f>
        <v>0</v>
      </c>
      <c r="M385" s="49" t="n">
        <f aca="false">M386</f>
        <v>9086786.96</v>
      </c>
      <c r="N385" s="47" t="n">
        <f aca="false">N386</f>
        <v>9174654.83</v>
      </c>
      <c r="O385" s="48" t="n">
        <f aca="false">O386</f>
        <v>9529641.02</v>
      </c>
      <c r="P385" s="49" t="n">
        <f aca="false">P386</f>
        <v>522102.78</v>
      </c>
      <c r="Q385" s="47" t="n">
        <f aca="false">Q386</f>
        <v>0</v>
      </c>
      <c r="R385" s="50" t="n">
        <f aca="false">R386</f>
        <v>0</v>
      </c>
      <c r="S385" s="51" t="n">
        <f aca="false">S386</f>
        <v>9608889.74</v>
      </c>
      <c r="T385" s="47" t="n">
        <f aca="false">T386</f>
        <v>9174654.83</v>
      </c>
      <c r="U385" s="50" t="n">
        <f aca="false">U386</f>
        <v>9529641.02</v>
      </c>
    </row>
    <row r="386" s="39" customFormat="true" ht="20.4" hidden="false" customHeight="false" outlineLevel="0" collapsed="false">
      <c r="A386" s="40" t="s">
        <v>129</v>
      </c>
      <c r="B386" s="43" t="n">
        <v>6</v>
      </c>
      <c r="C386" s="44" t="n">
        <v>1</v>
      </c>
      <c r="D386" s="43" t="n">
        <v>0</v>
      </c>
      <c r="E386" s="45" t="n">
        <v>80010</v>
      </c>
      <c r="F386" s="46" t="n">
        <v>120</v>
      </c>
      <c r="G386" s="47" t="n">
        <f aca="false">8786786.96+300000</f>
        <v>9086786.96</v>
      </c>
      <c r="H386" s="47" t="n">
        <f aca="false">8874654.83+300000</f>
        <v>9174654.83</v>
      </c>
      <c r="I386" s="47" t="n">
        <f aca="false">9229641.02+300000</f>
        <v>9529641.02</v>
      </c>
      <c r="J386" s="47"/>
      <c r="K386" s="47"/>
      <c r="L386" s="48"/>
      <c r="M386" s="49" t="n">
        <f aca="false">G386+J386</f>
        <v>9086786.96</v>
      </c>
      <c r="N386" s="47" t="n">
        <f aca="false">H386+K386</f>
        <v>9174654.83</v>
      </c>
      <c r="O386" s="48" t="n">
        <f aca="false">I386+L386</f>
        <v>9529641.02</v>
      </c>
      <c r="P386" s="49" t="n">
        <v>522102.78</v>
      </c>
      <c r="Q386" s="47"/>
      <c r="R386" s="50"/>
      <c r="S386" s="51" t="n">
        <f aca="false">M386+P386</f>
        <v>9608889.74</v>
      </c>
      <c r="T386" s="47" t="n">
        <f aca="false">N386+Q386</f>
        <v>9174654.83</v>
      </c>
      <c r="U386" s="50" t="n">
        <f aca="false">O386+R386</f>
        <v>9529641.02</v>
      </c>
    </row>
    <row r="387" s="39" customFormat="true" ht="20.4" hidden="false" customHeight="false" outlineLevel="0" collapsed="false">
      <c r="A387" s="40" t="s">
        <v>28</v>
      </c>
      <c r="B387" s="43" t="n">
        <v>6</v>
      </c>
      <c r="C387" s="44" t="n">
        <v>1</v>
      </c>
      <c r="D387" s="43" t="n">
        <v>0</v>
      </c>
      <c r="E387" s="45" t="n">
        <v>80010</v>
      </c>
      <c r="F387" s="46" t="n">
        <v>200</v>
      </c>
      <c r="G387" s="47" t="n">
        <f aca="false">G388</f>
        <v>209000</v>
      </c>
      <c r="H387" s="47" t="n">
        <f aca="false">H388</f>
        <v>209000</v>
      </c>
      <c r="I387" s="47" t="n">
        <f aca="false">I388</f>
        <v>209000</v>
      </c>
      <c r="J387" s="47" t="n">
        <f aca="false">J388</f>
        <v>0</v>
      </c>
      <c r="K387" s="47" t="n">
        <f aca="false">K388</f>
        <v>0</v>
      </c>
      <c r="L387" s="48" t="n">
        <f aca="false">L388</f>
        <v>0</v>
      </c>
      <c r="M387" s="49" t="n">
        <f aca="false">M388</f>
        <v>209000</v>
      </c>
      <c r="N387" s="47" t="n">
        <f aca="false">N388</f>
        <v>209000</v>
      </c>
      <c r="O387" s="48" t="n">
        <f aca="false">O388</f>
        <v>209000</v>
      </c>
      <c r="P387" s="49" t="n">
        <f aca="false">P388</f>
        <v>0</v>
      </c>
      <c r="Q387" s="47" t="n">
        <f aca="false">Q388</f>
        <v>0</v>
      </c>
      <c r="R387" s="50" t="n">
        <f aca="false">R388</f>
        <v>0</v>
      </c>
      <c r="S387" s="51" t="n">
        <f aca="false">S388</f>
        <v>209000</v>
      </c>
      <c r="T387" s="47" t="n">
        <f aca="false">T388</f>
        <v>209000</v>
      </c>
      <c r="U387" s="50" t="n">
        <f aca="false">U388</f>
        <v>209000</v>
      </c>
    </row>
    <row r="388" s="39" customFormat="true" ht="20.4" hidden="false" customHeight="false" outlineLevel="0" collapsed="false">
      <c r="A388" s="40" t="s">
        <v>29</v>
      </c>
      <c r="B388" s="43" t="n">
        <v>6</v>
      </c>
      <c r="C388" s="44" t="n">
        <v>1</v>
      </c>
      <c r="D388" s="43" t="n">
        <v>0</v>
      </c>
      <c r="E388" s="45" t="n">
        <v>80010</v>
      </c>
      <c r="F388" s="46" t="n">
        <v>240</v>
      </c>
      <c r="G388" s="47" t="n">
        <f aca="false">194000+15000</f>
        <v>209000</v>
      </c>
      <c r="H388" s="47" t="n">
        <f aca="false">194000+15000</f>
        <v>209000</v>
      </c>
      <c r="I388" s="47" t="n">
        <f aca="false">194000+15000</f>
        <v>209000</v>
      </c>
      <c r="J388" s="47"/>
      <c r="K388" s="47"/>
      <c r="L388" s="48"/>
      <c r="M388" s="49" t="n">
        <f aca="false">G388+J388</f>
        <v>209000</v>
      </c>
      <c r="N388" s="47" t="n">
        <f aca="false">H388+K388</f>
        <v>209000</v>
      </c>
      <c r="O388" s="48" t="n">
        <f aca="false">I388+L388</f>
        <v>209000</v>
      </c>
      <c r="P388" s="49"/>
      <c r="Q388" s="47"/>
      <c r="R388" s="50"/>
      <c r="S388" s="51" t="n">
        <f aca="false">M388+P388</f>
        <v>209000</v>
      </c>
      <c r="T388" s="47" t="n">
        <f aca="false">N388+Q388</f>
        <v>209000</v>
      </c>
      <c r="U388" s="50" t="n">
        <f aca="false">O388+R388</f>
        <v>209000</v>
      </c>
    </row>
    <row r="389" s="39" customFormat="true" ht="13.2" hidden="false" customHeight="false" outlineLevel="0" collapsed="false">
      <c r="A389" s="40" t="s">
        <v>52</v>
      </c>
      <c r="B389" s="43" t="n">
        <v>6</v>
      </c>
      <c r="C389" s="44" t="n">
        <v>1</v>
      </c>
      <c r="D389" s="43" t="n">
        <v>0</v>
      </c>
      <c r="E389" s="45" t="n">
        <v>80010</v>
      </c>
      <c r="F389" s="46" t="n">
        <v>800</v>
      </c>
      <c r="G389" s="47" t="n">
        <f aca="false">G390</f>
        <v>3000</v>
      </c>
      <c r="H389" s="47" t="n">
        <f aca="false">H390</f>
        <v>3000</v>
      </c>
      <c r="I389" s="47" t="n">
        <f aca="false">I390</f>
        <v>3000</v>
      </c>
      <c r="J389" s="47" t="n">
        <f aca="false">J390</f>
        <v>0</v>
      </c>
      <c r="K389" s="47" t="n">
        <f aca="false">K390</f>
        <v>0</v>
      </c>
      <c r="L389" s="48" t="n">
        <f aca="false">L390</f>
        <v>0</v>
      </c>
      <c r="M389" s="49" t="n">
        <f aca="false">M390</f>
        <v>3000</v>
      </c>
      <c r="N389" s="47" t="n">
        <f aca="false">N390</f>
        <v>3000</v>
      </c>
      <c r="O389" s="48" t="n">
        <f aca="false">O390</f>
        <v>3000</v>
      </c>
      <c r="P389" s="49" t="n">
        <f aca="false">P390</f>
        <v>0</v>
      </c>
      <c r="Q389" s="47" t="n">
        <f aca="false">Q390</f>
        <v>0</v>
      </c>
      <c r="R389" s="50" t="n">
        <f aca="false">R390</f>
        <v>0</v>
      </c>
      <c r="S389" s="51" t="n">
        <f aca="false">S390</f>
        <v>3000</v>
      </c>
      <c r="T389" s="47" t="n">
        <f aca="false">T390</f>
        <v>3000</v>
      </c>
      <c r="U389" s="50" t="n">
        <f aca="false">U390</f>
        <v>3000</v>
      </c>
    </row>
    <row r="390" s="39" customFormat="true" ht="13.2" hidden="false" customHeight="false" outlineLevel="0" collapsed="false">
      <c r="A390" s="40" t="s">
        <v>93</v>
      </c>
      <c r="B390" s="43" t="n">
        <v>6</v>
      </c>
      <c r="C390" s="44" t="n">
        <v>1</v>
      </c>
      <c r="D390" s="43" t="n">
        <v>0</v>
      </c>
      <c r="E390" s="45" t="n">
        <v>80010</v>
      </c>
      <c r="F390" s="46" t="n">
        <v>850</v>
      </c>
      <c r="G390" s="47" t="n">
        <v>3000</v>
      </c>
      <c r="H390" s="47" t="n">
        <v>3000</v>
      </c>
      <c r="I390" s="47" t="n">
        <v>3000</v>
      </c>
      <c r="J390" s="47"/>
      <c r="K390" s="47"/>
      <c r="L390" s="48"/>
      <c r="M390" s="49" t="n">
        <f aca="false">G390+J390</f>
        <v>3000</v>
      </c>
      <c r="N390" s="47" t="n">
        <f aca="false">H390+K390</f>
        <v>3000</v>
      </c>
      <c r="O390" s="48" t="n">
        <f aca="false">I390+L390</f>
        <v>3000</v>
      </c>
      <c r="P390" s="49"/>
      <c r="Q390" s="47"/>
      <c r="R390" s="50"/>
      <c r="S390" s="51" t="n">
        <f aca="false">M390+P390</f>
        <v>3000</v>
      </c>
      <c r="T390" s="47" t="n">
        <f aca="false">N390+Q390</f>
        <v>3000</v>
      </c>
      <c r="U390" s="50" t="n">
        <f aca="false">O390+R390</f>
        <v>3000</v>
      </c>
    </row>
    <row r="391" customFormat="false" ht="13.2" hidden="false" customHeight="false" outlineLevel="0" collapsed="false">
      <c r="A391" s="40" t="s">
        <v>168</v>
      </c>
      <c r="B391" s="43" t="s">
        <v>166</v>
      </c>
      <c r="C391" s="44" t="n">
        <v>1</v>
      </c>
      <c r="D391" s="43" t="s">
        <v>23</v>
      </c>
      <c r="E391" s="45" t="s">
        <v>169</v>
      </c>
      <c r="F391" s="46"/>
      <c r="G391" s="47" t="n">
        <f aca="false">G392+G394+G396</f>
        <v>826700</v>
      </c>
      <c r="H391" s="47" t="n">
        <f aca="false">H392+H394+H396</f>
        <v>826700</v>
      </c>
      <c r="I391" s="47" t="n">
        <f aca="false">I392+I394+I396</f>
        <v>826700</v>
      </c>
      <c r="J391" s="47" t="n">
        <f aca="false">J392+J394+J396</f>
        <v>0</v>
      </c>
      <c r="K391" s="47" t="n">
        <f aca="false">K392+K394+K396</f>
        <v>0</v>
      </c>
      <c r="L391" s="48" t="n">
        <f aca="false">L392+L394+L396</f>
        <v>0</v>
      </c>
      <c r="M391" s="49" t="n">
        <f aca="false">M392+M394+M396</f>
        <v>826700</v>
      </c>
      <c r="N391" s="47" t="n">
        <f aca="false">N392+N394+N396</f>
        <v>826700</v>
      </c>
      <c r="O391" s="48" t="n">
        <f aca="false">O392+O394+O396</f>
        <v>826700</v>
      </c>
      <c r="P391" s="49" t="n">
        <f aca="false">P392+P394+P396</f>
        <v>0</v>
      </c>
      <c r="Q391" s="47" t="n">
        <f aca="false">Q392+Q394+Q396</f>
        <v>0</v>
      </c>
      <c r="R391" s="50" t="n">
        <f aca="false">R392+R394+R396</f>
        <v>0</v>
      </c>
      <c r="S391" s="51" t="n">
        <f aca="false">S392+S394+S396</f>
        <v>826700</v>
      </c>
      <c r="T391" s="47" t="n">
        <f aca="false">T392+T394+T396</f>
        <v>826700</v>
      </c>
      <c r="U391" s="50" t="n">
        <f aca="false">U392+U394+U396</f>
        <v>826700</v>
      </c>
    </row>
    <row r="392" customFormat="false" ht="40.8" hidden="false" customHeight="false" outlineLevel="0" collapsed="false">
      <c r="A392" s="40" t="s">
        <v>91</v>
      </c>
      <c r="B392" s="43" t="s">
        <v>166</v>
      </c>
      <c r="C392" s="44" t="n">
        <v>1</v>
      </c>
      <c r="D392" s="43" t="s">
        <v>23</v>
      </c>
      <c r="E392" s="45" t="s">
        <v>169</v>
      </c>
      <c r="F392" s="46" t="n">
        <v>100</v>
      </c>
      <c r="G392" s="47" t="n">
        <f aca="false">G393</f>
        <v>0</v>
      </c>
      <c r="H392" s="47" t="n">
        <f aca="false">H393</f>
        <v>0</v>
      </c>
      <c r="I392" s="47" t="n">
        <f aca="false">I393</f>
        <v>0</v>
      </c>
      <c r="J392" s="47" t="n">
        <f aca="false">J393</f>
        <v>0</v>
      </c>
      <c r="K392" s="47" t="n">
        <f aca="false">K393</f>
        <v>0</v>
      </c>
      <c r="L392" s="48" t="n">
        <f aca="false">L393</f>
        <v>0</v>
      </c>
      <c r="M392" s="49" t="n">
        <f aca="false">M393</f>
        <v>0</v>
      </c>
      <c r="N392" s="47" t="n">
        <f aca="false">N393</f>
        <v>0</v>
      </c>
      <c r="O392" s="48" t="n">
        <f aca="false">O393</f>
        <v>0</v>
      </c>
      <c r="P392" s="49" t="n">
        <f aca="false">P393</f>
        <v>0</v>
      </c>
      <c r="Q392" s="47" t="n">
        <f aca="false">Q393</f>
        <v>0</v>
      </c>
      <c r="R392" s="50" t="n">
        <f aca="false">R393</f>
        <v>0</v>
      </c>
      <c r="S392" s="51" t="n">
        <f aca="false">S393</f>
        <v>0</v>
      </c>
      <c r="T392" s="47" t="n">
        <f aca="false">T393</f>
        <v>0</v>
      </c>
      <c r="U392" s="50" t="n">
        <f aca="false">U393</f>
        <v>0</v>
      </c>
    </row>
    <row r="393" customFormat="false" ht="20.4" hidden="false" customHeight="false" outlineLevel="0" collapsed="false">
      <c r="A393" s="40" t="s">
        <v>129</v>
      </c>
      <c r="B393" s="43" t="s">
        <v>166</v>
      </c>
      <c r="C393" s="44" t="n">
        <v>1</v>
      </c>
      <c r="D393" s="43" t="s">
        <v>23</v>
      </c>
      <c r="E393" s="45" t="s">
        <v>169</v>
      </c>
      <c r="F393" s="46" t="n">
        <v>120</v>
      </c>
      <c r="G393" s="47" t="n">
        <v>0</v>
      </c>
      <c r="H393" s="47" t="n">
        <v>0</v>
      </c>
      <c r="I393" s="47" t="n">
        <v>0</v>
      </c>
      <c r="J393" s="47"/>
      <c r="K393" s="47"/>
      <c r="L393" s="48"/>
      <c r="M393" s="49" t="n">
        <f aca="false">G393+J393</f>
        <v>0</v>
      </c>
      <c r="N393" s="47" t="n">
        <f aca="false">H393+K393</f>
        <v>0</v>
      </c>
      <c r="O393" s="48" t="n">
        <f aca="false">I393+L393</f>
        <v>0</v>
      </c>
      <c r="P393" s="49"/>
      <c r="Q393" s="47"/>
      <c r="R393" s="50"/>
      <c r="S393" s="51" t="n">
        <f aca="false">M393+P393</f>
        <v>0</v>
      </c>
      <c r="T393" s="47" t="n">
        <f aca="false">N393+Q393</f>
        <v>0</v>
      </c>
      <c r="U393" s="50" t="n">
        <f aca="false">O393+R393</f>
        <v>0</v>
      </c>
    </row>
    <row r="394" customFormat="false" ht="20.4" hidden="false" customHeight="false" outlineLevel="0" collapsed="false">
      <c r="A394" s="40" t="s">
        <v>28</v>
      </c>
      <c r="B394" s="43" t="s">
        <v>166</v>
      </c>
      <c r="C394" s="44" t="n">
        <v>1</v>
      </c>
      <c r="D394" s="43" t="s">
        <v>23</v>
      </c>
      <c r="E394" s="45" t="s">
        <v>169</v>
      </c>
      <c r="F394" s="46" t="n">
        <v>200</v>
      </c>
      <c r="G394" s="47" t="n">
        <f aca="false">G395</f>
        <v>345000</v>
      </c>
      <c r="H394" s="47" t="n">
        <f aca="false">H395</f>
        <v>345000</v>
      </c>
      <c r="I394" s="47" t="n">
        <f aca="false">I395</f>
        <v>345000</v>
      </c>
      <c r="J394" s="47" t="n">
        <f aca="false">J395</f>
        <v>0</v>
      </c>
      <c r="K394" s="47" t="n">
        <f aca="false">K395</f>
        <v>0</v>
      </c>
      <c r="L394" s="48" t="n">
        <f aca="false">L395</f>
        <v>0</v>
      </c>
      <c r="M394" s="49" t="n">
        <f aca="false">M395</f>
        <v>345000</v>
      </c>
      <c r="N394" s="47" t="n">
        <f aca="false">N395</f>
        <v>345000</v>
      </c>
      <c r="O394" s="48" t="n">
        <f aca="false">O395</f>
        <v>345000</v>
      </c>
      <c r="P394" s="49" t="n">
        <f aca="false">P395</f>
        <v>0</v>
      </c>
      <c r="Q394" s="47" t="n">
        <f aca="false">Q395</f>
        <v>0</v>
      </c>
      <c r="R394" s="50" t="n">
        <f aca="false">R395</f>
        <v>0</v>
      </c>
      <c r="S394" s="51" t="n">
        <f aca="false">S395</f>
        <v>345000</v>
      </c>
      <c r="T394" s="47" t="n">
        <f aca="false">T395</f>
        <v>345000</v>
      </c>
      <c r="U394" s="50" t="n">
        <f aca="false">U395</f>
        <v>345000</v>
      </c>
    </row>
    <row r="395" customFormat="false" ht="20.4" hidden="false" customHeight="false" outlineLevel="0" collapsed="false">
      <c r="A395" s="40" t="s">
        <v>29</v>
      </c>
      <c r="B395" s="43" t="s">
        <v>166</v>
      </c>
      <c r="C395" s="44" t="n">
        <v>1</v>
      </c>
      <c r="D395" s="43" t="s">
        <v>23</v>
      </c>
      <c r="E395" s="45" t="s">
        <v>169</v>
      </c>
      <c r="F395" s="46" t="n">
        <v>240</v>
      </c>
      <c r="G395" s="47" t="n">
        <v>345000</v>
      </c>
      <c r="H395" s="47" t="n">
        <v>345000</v>
      </c>
      <c r="I395" s="47" t="n">
        <v>345000</v>
      </c>
      <c r="J395" s="47"/>
      <c r="K395" s="47"/>
      <c r="L395" s="48"/>
      <c r="M395" s="49" t="n">
        <f aca="false">G395+J395</f>
        <v>345000</v>
      </c>
      <c r="N395" s="47" t="n">
        <f aca="false">H395+K395</f>
        <v>345000</v>
      </c>
      <c r="O395" s="48" t="n">
        <f aca="false">I395+L395</f>
        <v>345000</v>
      </c>
      <c r="P395" s="49"/>
      <c r="Q395" s="47"/>
      <c r="R395" s="50"/>
      <c r="S395" s="51" t="n">
        <f aca="false">M395+P395</f>
        <v>345000</v>
      </c>
      <c r="T395" s="47" t="n">
        <f aca="false">N395+Q395</f>
        <v>345000</v>
      </c>
      <c r="U395" s="50" t="n">
        <f aca="false">O395+R395</f>
        <v>345000</v>
      </c>
    </row>
    <row r="396" customFormat="false" ht="20.4" hidden="false" customHeight="false" outlineLevel="0" collapsed="false">
      <c r="A396" s="40" t="s">
        <v>179</v>
      </c>
      <c r="B396" s="43" t="s">
        <v>166</v>
      </c>
      <c r="C396" s="44" t="n">
        <v>1</v>
      </c>
      <c r="D396" s="43" t="s">
        <v>23</v>
      </c>
      <c r="E396" s="45" t="s">
        <v>169</v>
      </c>
      <c r="F396" s="46" t="n">
        <v>600</v>
      </c>
      <c r="G396" s="47" t="n">
        <f aca="false">G397</f>
        <v>481700</v>
      </c>
      <c r="H396" s="47" t="n">
        <f aca="false">H397</f>
        <v>481700</v>
      </c>
      <c r="I396" s="47" t="n">
        <f aca="false">I397</f>
        <v>481700</v>
      </c>
      <c r="J396" s="47" t="n">
        <f aca="false">J397</f>
        <v>0</v>
      </c>
      <c r="K396" s="47" t="n">
        <f aca="false">K397</f>
        <v>0</v>
      </c>
      <c r="L396" s="48" t="n">
        <f aca="false">L397</f>
        <v>0</v>
      </c>
      <c r="M396" s="49" t="n">
        <f aca="false">M397</f>
        <v>481700</v>
      </c>
      <c r="N396" s="47" t="n">
        <f aca="false">N397</f>
        <v>481700</v>
      </c>
      <c r="O396" s="48" t="n">
        <f aca="false">O397</f>
        <v>481700</v>
      </c>
      <c r="P396" s="49" t="n">
        <f aca="false">P397</f>
        <v>0</v>
      </c>
      <c r="Q396" s="47" t="n">
        <f aca="false">Q397</f>
        <v>0</v>
      </c>
      <c r="R396" s="50" t="n">
        <f aca="false">R397</f>
        <v>0</v>
      </c>
      <c r="S396" s="51" t="n">
        <f aca="false">S397</f>
        <v>481700</v>
      </c>
      <c r="T396" s="47" t="n">
        <f aca="false">T397</f>
        <v>481700</v>
      </c>
      <c r="U396" s="50" t="n">
        <f aca="false">U397</f>
        <v>481700</v>
      </c>
    </row>
    <row r="397" customFormat="false" ht="13.2" hidden="false" customHeight="false" outlineLevel="0" collapsed="false">
      <c r="A397" s="40" t="s">
        <v>185</v>
      </c>
      <c r="B397" s="43" t="s">
        <v>166</v>
      </c>
      <c r="C397" s="44" t="n">
        <v>1</v>
      </c>
      <c r="D397" s="43" t="s">
        <v>23</v>
      </c>
      <c r="E397" s="45" t="s">
        <v>169</v>
      </c>
      <c r="F397" s="46" t="n">
        <v>610</v>
      </c>
      <c r="G397" s="47" t="n">
        <v>481700</v>
      </c>
      <c r="H397" s="47" t="n">
        <v>481700</v>
      </c>
      <c r="I397" s="47" t="n">
        <v>481700</v>
      </c>
      <c r="J397" s="47"/>
      <c r="K397" s="47"/>
      <c r="L397" s="48"/>
      <c r="M397" s="49" t="n">
        <f aca="false">G397+J397</f>
        <v>481700</v>
      </c>
      <c r="N397" s="47" t="n">
        <f aca="false">H397+K397</f>
        <v>481700</v>
      </c>
      <c r="O397" s="48" t="n">
        <f aca="false">I397+L397</f>
        <v>481700</v>
      </c>
      <c r="P397" s="49"/>
      <c r="Q397" s="47"/>
      <c r="R397" s="50"/>
      <c r="S397" s="51" t="n">
        <f aca="false">M397+P397</f>
        <v>481700</v>
      </c>
      <c r="T397" s="47" t="n">
        <f aca="false">N397+Q397</f>
        <v>481700</v>
      </c>
      <c r="U397" s="50" t="n">
        <f aca="false">O397+R397</f>
        <v>481700</v>
      </c>
    </row>
    <row r="398" customFormat="false" ht="13.2" hidden="false" customHeight="false" outlineLevel="0" collapsed="false">
      <c r="A398" s="40" t="s">
        <v>215</v>
      </c>
      <c r="B398" s="43" t="s">
        <v>166</v>
      </c>
      <c r="C398" s="44" t="n">
        <v>1</v>
      </c>
      <c r="D398" s="43" t="s">
        <v>216</v>
      </c>
      <c r="E398" s="45" t="n">
        <v>0</v>
      </c>
      <c r="F398" s="46"/>
      <c r="G398" s="47" t="n">
        <f aca="false">G399</f>
        <v>440400</v>
      </c>
      <c r="H398" s="47" t="n">
        <f aca="false">H399</f>
        <v>440400</v>
      </c>
      <c r="I398" s="47" t="n">
        <f aca="false">I399</f>
        <v>440400</v>
      </c>
      <c r="J398" s="47" t="n">
        <f aca="false">J399</f>
        <v>0</v>
      </c>
      <c r="K398" s="47" t="n">
        <f aca="false">K399</f>
        <v>0</v>
      </c>
      <c r="L398" s="48" t="n">
        <f aca="false">L399</f>
        <v>0</v>
      </c>
      <c r="M398" s="49" t="n">
        <f aca="false">M399</f>
        <v>440400</v>
      </c>
      <c r="N398" s="47" t="n">
        <f aca="false">N399</f>
        <v>440400</v>
      </c>
      <c r="O398" s="48" t="n">
        <f aca="false">O399</f>
        <v>440400</v>
      </c>
      <c r="P398" s="49" t="n">
        <f aca="false">P399</f>
        <v>0</v>
      </c>
      <c r="Q398" s="47" t="n">
        <f aca="false">Q399</f>
        <v>0</v>
      </c>
      <c r="R398" s="50" t="n">
        <f aca="false">R399</f>
        <v>0</v>
      </c>
      <c r="S398" s="51" t="n">
        <f aca="false">S399</f>
        <v>440400</v>
      </c>
      <c r="T398" s="47" t="n">
        <f aca="false">T399</f>
        <v>440400</v>
      </c>
      <c r="U398" s="50" t="n">
        <f aca="false">U399</f>
        <v>440400</v>
      </c>
    </row>
    <row r="399" customFormat="false" ht="30.6" hidden="false" customHeight="false" outlineLevel="0" collapsed="false">
      <c r="A399" s="40" t="s">
        <v>217</v>
      </c>
      <c r="B399" s="43" t="s">
        <v>166</v>
      </c>
      <c r="C399" s="44" t="n">
        <v>1</v>
      </c>
      <c r="D399" s="43" t="s">
        <v>216</v>
      </c>
      <c r="E399" s="45" t="n">
        <v>80440</v>
      </c>
      <c r="F399" s="46"/>
      <c r="G399" s="47" t="n">
        <f aca="false">G400</f>
        <v>440400</v>
      </c>
      <c r="H399" s="47" t="n">
        <f aca="false">H400</f>
        <v>440400</v>
      </c>
      <c r="I399" s="47" t="n">
        <f aca="false">I400</f>
        <v>440400</v>
      </c>
      <c r="J399" s="47" t="n">
        <f aca="false">J400</f>
        <v>0</v>
      </c>
      <c r="K399" s="47" t="n">
        <f aca="false">K400</f>
        <v>0</v>
      </c>
      <c r="L399" s="48" t="n">
        <f aca="false">L400</f>
        <v>0</v>
      </c>
      <c r="M399" s="49" t="n">
        <f aca="false">M400</f>
        <v>440400</v>
      </c>
      <c r="N399" s="47" t="n">
        <f aca="false">N400</f>
        <v>440400</v>
      </c>
      <c r="O399" s="48" t="n">
        <f aca="false">O400</f>
        <v>440400</v>
      </c>
      <c r="P399" s="49" t="n">
        <f aca="false">P400</f>
        <v>0</v>
      </c>
      <c r="Q399" s="47" t="n">
        <f aca="false">Q400</f>
        <v>0</v>
      </c>
      <c r="R399" s="50" t="n">
        <f aca="false">R400</f>
        <v>0</v>
      </c>
      <c r="S399" s="51" t="n">
        <f aca="false">S400</f>
        <v>440400</v>
      </c>
      <c r="T399" s="47" t="n">
        <f aca="false">T400</f>
        <v>440400</v>
      </c>
      <c r="U399" s="50" t="n">
        <f aca="false">U400</f>
        <v>440400</v>
      </c>
    </row>
    <row r="400" customFormat="false" ht="20.4" hidden="false" customHeight="false" outlineLevel="0" collapsed="false">
      <c r="A400" s="40" t="s">
        <v>179</v>
      </c>
      <c r="B400" s="43" t="s">
        <v>166</v>
      </c>
      <c r="C400" s="44" t="n">
        <v>1</v>
      </c>
      <c r="D400" s="43" t="s">
        <v>216</v>
      </c>
      <c r="E400" s="45" t="n">
        <v>80440</v>
      </c>
      <c r="F400" s="46" t="n">
        <v>600</v>
      </c>
      <c r="G400" s="47" t="n">
        <f aca="false">G401</f>
        <v>440400</v>
      </c>
      <c r="H400" s="47" t="n">
        <f aca="false">H401</f>
        <v>440400</v>
      </c>
      <c r="I400" s="47" t="n">
        <f aca="false">I401</f>
        <v>440400</v>
      </c>
      <c r="J400" s="47" t="n">
        <f aca="false">J401</f>
        <v>0</v>
      </c>
      <c r="K400" s="47" t="n">
        <f aca="false">K401</f>
        <v>0</v>
      </c>
      <c r="L400" s="48" t="n">
        <f aca="false">L401</f>
        <v>0</v>
      </c>
      <c r="M400" s="49" t="n">
        <f aca="false">M401</f>
        <v>440400</v>
      </c>
      <c r="N400" s="47" t="n">
        <f aca="false">N401</f>
        <v>440400</v>
      </c>
      <c r="O400" s="48" t="n">
        <f aca="false">O401</f>
        <v>440400</v>
      </c>
      <c r="P400" s="49" t="n">
        <f aca="false">P401</f>
        <v>0</v>
      </c>
      <c r="Q400" s="47" t="n">
        <f aca="false">Q401</f>
        <v>0</v>
      </c>
      <c r="R400" s="50" t="n">
        <f aca="false">R401</f>
        <v>0</v>
      </c>
      <c r="S400" s="51" t="n">
        <f aca="false">S401</f>
        <v>440400</v>
      </c>
      <c r="T400" s="47" t="n">
        <f aca="false">T401</f>
        <v>440400</v>
      </c>
      <c r="U400" s="50" t="n">
        <f aca="false">U401</f>
        <v>440400</v>
      </c>
    </row>
    <row r="401" customFormat="false" ht="13.2" hidden="false" customHeight="false" outlineLevel="0" collapsed="false">
      <c r="A401" s="40" t="s">
        <v>185</v>
      </c>
      <c r="B401" s="43" t="s">
        <v>166</v>
      </c>
      <c r="C401" s="44" t="n">
        <v>1</v>
      </c>
      <c r="D401" s="43" t="s">
        <v>216</v>
      </c>
      <c r="E401" s="45" t="n">
        <v>80440</v>
      </c>
      <c r="F401" s="46" t="n">
        <v>610</v>
      </c>
      <c r="G401" s="47" t="n">
        <v>440400</v>
      </c>
      <c r="H401" s="47" t="n">
        <v>440400</v>
      </c>
      <c r="I401" s="47" t="n">
        <v>440400</v>
      </c>
      <c r="J401" s="47"/>
      <c r="K401" s="47"/>
      <c r="L401" s="48"/>
      <c r="M401" s="49" t="n">
        <f aca="false">G401+J401</f>
        <v>440400</v>
      </c>
      <c r="N401" s="47" t="n">
        <f aca="false">H401+K401</f>
        <v>440400</v>
      </c>
      <c r="O401" s="48" t="n">
        <f aca="false">I401+L401</f>
        <v>440400</v>
      </c>
      <c r="P401" s="49"/>
      <c r="Q401" s="47"/>
      <c r="R401" s="50"/>
      <c r="S401" s="51" t="n">
        <f aca="false">M401+P401</f>
        <v>440400</v>
      </c>
      <c r="T401" s="47" t="n">
        <f aca="false">N401+Q401</f>
        <v>440400</v>
      </c>
      <c r="U401" s="50" t="n">
        <f aca="false">O401+R401</f>
        <v>440400</v>
      </c>
    </row>
    <row r="402" s="39" customFormat="true" ht="13.2" hidden="false" customHeight="false" outlineLevel="0" collapsed="false">
      <c r="A402" s="52" t="s">
        <v>447</v>
      </c>
      <c r="B402" s="55" t="s">
        <v>166</v>
      </c>
      <c r="C402" s="56" t="n">
        <v>2</v>
      </c>
      <c r="D402" s="55" t="s">
        <v>23</v>
      </c>
      <c r="E402" s="57" t="n">
        <v>0</v>
      </c>
      <c r="F402" s="142"/>
      <c r="G402" s="59" t="n">
        <f aca="false">G403</f>
        <v>805000</v>
      </c>
      <c r="H402" s="59" t="n">
        <f aca="false">H403</f>
        <v>805000</v>
      </c>
      <c r="I402" s="59" t="n">
        <f aca="false">I403</f>
        <v>805000</v>
      </c>
      <c r="J402" s="59" t="n">
        <f aca="false">J403</f>
        <v>0</v>
      </c>
      <c r="K402" s="59" t="n">
        <f aca="false">K403</f>
        <v>0</v>
      </c>
      <c r="L402" s="60" t="n">
        <f aca="false">L403</f>
        <v>0</v>
      </c>
      <c r="M402" s="61" t="n">
        <f aca="false">M403</f>
        <v>805000</v>
      </c>
      <c r="N402" s="59" t="n">
        <f aca="false">N403</f>
        <v>805000</v>
      </c>
      <c r="O402" s="60" t="n">
        <f aca="false">O403</f>
        <v>805000</v>
      </c>
      <c r="P402" s="61" t="n">
        <f aca="false">P403</f>
        <v>0</v>
      </c>
      <c r="Q402" s="59" t="n">
        <f aca="false">Q403</f>
        <v>0</v>
      </c>
      <c r="R402" s="62" t="n">
        <f aca="false">R403</f>
        <v>0</v>
      </c>
      <c r="S402" s="63" t="n">
        <f aca="false">S403</f>
        <v>805000</v>
      </c>
      <c r="T402" s="59" t="n">
        <f aca="false">T403</f>
        <v>805000</v>
      </c>
      <c r="U402" s="62" t="n">
        <f aca="false">U403</f>
        <v>805000</v>
      </c>
    </row>
    <row r="403" customFormat="false" ht="13.2" hidden="false" customHeight="false" outlineLevel="0" collapsed="false">
      <c r="A403" s="40" t="s">
        <v>193</v>
      </c>
      <c r="B403" s="43" t="s">
        <v>166</v>
      </c>
      <c r="C403" s="44" t="n">
        <v>2</v>
      </c>
      <c r="D403" s="43" t="s">
        <v>23</v>
      </c>
      <c r="E403" s="45" t="s">
        <v>194</v>
      </c>
      <c r="F403" s="46"/>
      <c r="G403" s="47" t="n">
        <f aca="false">G404+G406+G408</f>
        <v>805000</v>
      </c>
      <c r="H403" s="47" t="n">
        <f aca="false">H404+H406+H408</f>
        <v>805000</v>
      </c>
      <c r="I403" s="47" t="n">
        <f aca="false">I404+I406+I408</f>
        <v>805000</v>
      </c>
      <c r="J403" s="47" t="n">
        <f aca="false">J404+J406+J408</f>
        <v>0</v>
      </c>
      <c r="K403" s="47" t="n">
        <f aca="false">K404+K406+K408</f>
        <v>0</v>
      </c>
      <c r="L403" s="48" t="n">
        <f aca="false">L404+L406+L408</f>
        <v>0</v>
      </c>
      <c r="M403" s="49" t="n">
        <f aca="false">M404+M406+M408</f>
        <v>805000</v>
      </c>
      <c r="N403" s="47" t="n">
        <f aca="false">N404+N406+N408</f>
        <v>805000</v>
      </c>
      <c r="O403" s="48" t="n">
        <f aca="false">O404+O406+O408</f>
        <v>805000</v>
      </c>
      <c r="P403" s="49" t="n">
        <f aca="false">P404+P406+P408</f>
        <v>0</v>
      </c>
      <c r="Q403" s="47" t="n">
        <f aca="false">Q404+Q406+Q408</f>
        <v>0</v>
      </c>
      <c r="R403" s="50" t="n">
        <f aca="false">R404+R406+R408</f>
        <v>0</v>
      </c>
      <c r="S403" s="51" t="n">
        <f aca="false">S404+S406+S408</f>
        <v>805000</v>
      </c>
      <c r="T403" s="47" t="n">
        <f aca="false">T404+T406+T408</f>
        <v>805000</v>
      </c>
      <c r="U403" s="50" t="n">
        <f aca="false">U404+U406+U408</f>
        <v>805000</v>
      </c>
    </row>
    <row r="404" customFormat="false" ht="40.8" hidden="false" customHeight="false" outlineLevel="0" collapsed="false">
      <c r="A404" s="40" t="s">
        <v>91</v>
      </c>
      <c r="B404" s="43" t="s">
        <v>166</v>
      </c>
      <c r="C404" s="44" t="n">
        <v>2</v>
      </c>
      <c r="D404" s="43" t="s">
        <v>23</v>
      </c>
      <c r="E404" s="45" t="s">
        <v>194</v>
      </c>
      <c r="F404" s="46" t="n">
        <v>100</v>
      </c>
      <c r="G404" s="47" t="n">
        <f aca="false">G405</f>
        <v>0</v>
      </c>
      <c r="H404" s="47" t="n">
        <f aca="false">H405</f>
        <v>0</v>
      </c>
      <c r="I404" s="47" t="n">
        <f aca="false">I405</f>
        <v>0</v>
      </c>
      <c r="J404" s="47" t="n">
        <f aca="false">J405</f>
        <v>0</v>
      </c>
      <c r="K404" s="47" t="n">
        <f aca="false">K405</f>
        <v>0</v>
      </c>
      <c r="L404" s="48" t="n">
        <f aca="false">L405</f>
        <v>0</v>
      </c>
      <c r="M404" s="49" t="n">
        <f aca="false">M405</f>
        <v>0</v>
      </c>
      <c r="N404" s="47" t="n">
        <f aca="false">N405</f>
        <v>0</v>
      </c>
      <c r="O404" s="48" t="n">
        <f aca="false">O405</f>
        <v>0</v>
      </c>
      <c r="P404" s="49" t="n">
        <f aca="false">P405</f>
        <v>0</v>
      </c>
      <c r="Q404" s="47" t="n">
        <f aca="false">Q405</f>
        <v>0</v>
      </c>
      <c r="R404" s="50" t="n">
        <f aca="false">R405</f>
        <v>0</v>
      </c>
      <c r="S404" s="51" t="n">
        <f aca="false">S405</f>
        <v>0</v>
      </c>
      <c r="T404" s="47" t="n">
        <f aca="false">T405</f>
        <v>0</v>
      </c>
      <c r="U404" s="50" t="n">
        <f aca="false">U405</f>
        <v>0</v>
      </c>
    </row>
    <row r="405" customFormat="false" ht="20.4" hidden="false" customHeight="false" outlineLevel="0" collapsed="false">
      <c r="A405" s="40" t="s">
        <v>129</v>
      </c>
      <c r="B405" s="43" t="s">
        <v>166</v>
      </c>
      <c r="C405" s="44" t="n">
        <v>2</v>
      </c>
      <c r="D405" s="43" t="s">
        <v>23</v>
      </c>
      <c r="E405" s="45" t="s">
        <v>194</v>
      </c>
      <c r="F405" s="46" t="n">
        <v>120</v>
      </c>
      <c r="G405" s="47" t="n">
        <v>0</v>
      </c>
      <c r="H405" s="47" t="n">
        <v>0</v>
      </c>
      <c r="I405" s="47" t="n">
        <v>0</v>
      </c>
      <c r="J405" s="47"/>
      <c r="K405" s="47"/>
      <c r="L405" s="48"/>
      <c r="M405" s="49" t="n">
        <f aca="false">G405+J405</f>
        <v>0</v>
      </c>
      <c r="N405" s="47" t="n">
        <f aca="false">H405+K405</f>
        <v>0</v>
      </c>
      <c r="O405" s="48" t="n">
        <f aca="false">I405+L405</f>
        <v>0</v>
      </c>
      <c r="P405" s="49"/>
      <c r="Q405" s="47"/>
      <c r="R405" s="50"/>
      <c r="S405" s="51" t="n">
        <f aca="false">M405+P405</f>
        <v>0</v>
      </c>
      <c r="T405" s="47" t="n">
        <f aca="false">N405+Q405</f>
        <v>0</v>
      </c>
      <c r="U405" s="50" t="n">
        <f aca="false">O405+R405</f>
        <v>0</v>
      </c>
    </row>
    <row r="406" customFormat="false" ht="20.4" hidden="false" customHeight="false" outlineLevel="0" collapsed="false">
      <c r="A406" s="40" t="s">
        <v>28</v>
      </c>
      <c r="B406" s="43" t="s">
        <v>166</v>
      </c>
      <c r="C406" s="44" t="n">
        <v>2</v>
      </c>
      <c r="D406" s="43" t="s">
        <v>23</v>
      </c>
      <c r="E406" s="45" t="s">
        <v>194</v>
      </c>
      <c r="F406" s="46" t="n">
        <v>200</v>
      </c>
      <c r="G406" s="47" t="n">
        <f aca="false">G407</f>
        <v>805000</v>
      </c>
      <c r="H406" s="47" t="n">
        <f aca="false">H407</f>
        <v>805000</v>
      </c>
      <c r="I406" s="47" t="n">
        <f aca="false">I407</f>
        <v>805000</v>
      </c>
      <c r="J406" s="47" t="n">
        <f aca="false">J407</f>
        <v>0</v>
      </c>
      <c r="K406" s="47" t="n">
        <f aca="false">K407</f>
        <v>0</v>
      </c>
      <c r="L406" s="48" t="n">
        <f aca="false">L407</f>
        <v>0</v>
      </c>
      <c r="M406" s="49" t="n">
        <f aca="false">M407</f>
        <v>805000</v>
      </c>
      <c r="N406" s="47" t="n">
        <f aca="false">N407</f>
        <v>805000</v>
      </c>
      <c r="O406" s="48" t="n">
        <f aca="false">O407</f>
        <v>805000</v>
      </c>
      <c r="P406" s="49" t="n">
        <f aca="false">P407</f>
        <v>0</v>
      </c>
      <c r="Q406" s="47" t="n">
        <f aca="false">Q407</f>
        <v>0</v>
      </c>
      <c r="R406" s="50" t="n">
        <f aca="false">R407</f>
        <v>0</v>
      </c>
      <c r="S406" s="51" t="n">
        <f aca="false">S407</f>
        <v>805000</v>
      </c>
      <c r="T406" s="47" t="n">
        <f aca="false">T407</f>
        <v>805000</v>
      </c>
      <c r="U406" s="50" t="n">
        <f aca="false">U407</f>
        <v>805000</v>
      </c>
    </row>
    <row r="407" customFormat="false" ht="20.4" hidden="false" customHeight="false" outlineLevel="0" collapsed="false">
      <c r="A407" s="40" t="s">
        <v>29</v>
      </c>
      <c r="B407" s="43" t="s">
        <v>166</v>
      </c>
      <c r="C407" s="44" t="n">
        <v>2</v>
      </c>
      <c r="D407" s="43" t="s">
        <v>23</v>
      </c>
      <c r="E407" s="45" t="s">
        <v>194</v>
      </c>
      <c r="F407" s="46" t="n">
        <v>240</v>
      </c>
      <c r="G407" s="47" t="n">
        <v>805000</v>
      </c>
      <c r="H407" s="47" t="n">
        <v>805000</v>
      </c>
      <c r="I407" s="47" t="n">
        <v>805000</v>
      </c>
      <c r="J407" s="47"/>
      <c r="K407" s="47"/>
      <c r="L407" s="48"/>
      <c r="M407" s="49" t="n">
        <f aca="false">G407+J407</f>
        <v>805000</v>
      </c>
      <c r="N407" s="47" t="n">
        <f aca="false">H407+K407</f>
        <v>805000</v>
      </c>
      <c r="O407" s="48" t="n">
        <f aca="false">I407+L407</f>
        <v>805000</v>
      </c>
      <c r="P407" s="49"/>
      <c r="Q407" s="47"/>
      <c r="R407" s="50"/>
      <c r="S407" s="51" t="n">
        <f aca="false">M407+P407</f>
        <v>805000</v>
      </c>
      <c r="T407" s="47" t="n">
        <f aca="false">N407+Q407</f>
        <v>805000</v>
      </c>
      <c r="U407" s="50" t="n">
        <f aca="false">O407+R407</f>
        <v>805000</v>
      </c>
    </row>
    <row r="408" customFormat="false" ht="13.2" hidden="false" customHeight="false" outlineLevel="0" collapsed="false">
      <c r="A408" s="40" t="s">
        <v>195</v>
      </c>
      <c r="B408" s="43" t="s">
        <v>166</v>
      </c>
      <c r="C408" s="44" t="n">
        <v>2</v>
      </c>
      <c r="D408" s="43" t="s">
        <v>23</v>
      </c>
      <c r="E408" s="45" t="s">
        <v>194</v>
      </c>
      <c r="F408" s="46" t="n">
        <v>300</v>
      </c>
      <c r="G408" s="47" t="n">
        <f aca="false">G409</f>
        <v>0</v>
      </c>
      <c r="H408" s="47" t="n">
        <f aca="false">H409</f>
        <v>0</v>
      </c>
      <c r="I408" s="47" t="n">
        <f aca="false">I409</f>
        <v>0</v>
      </c>
      <c r="J408" s="47" t="n">
        <f aca="false">J409</f>
        <v>0</v>
      </c>
      <c r="K408" s="47" t="n">
        <f aca="false">K409</f>
        <v>0</v>
      </c>
      <c r="L408" s="48" t="n">
        <f aca="false">L409</f>
        <v>0</v>
      </c>
      <c r="M408" s="49" t="n">
        <f aca="false">M409</f>
        <v>0</v>
      </c>
      <c r="N408" s="47" t="n">
        <f aca="false">N409</f>
        <v>0</v>
      </c>
      <c r="O408" s="48" t="n">
        <f aca="false">O409</f>
        <v>0</v>
      </c>
      <c r="P408" s="49" t="n">
        <f aca="false">P409</f>
        <v>0</v>
      </c>
      <c r="Q408" s="47" t="n">
        <f aca="false">Q409</f>
        <v>0</v>
      </c>
      <c r="R408" s="50" t="n">
        <f aca="false">R409</f>
        <v>0</v>
      </c>
      <c r="S408" s="51" t="n">
        <f aca="false">S409</f>
        <v>0</v>
      </c>
      <c r="T408" s="47" t="n">
        <f aca="false">T409</f>
        <v>0</v>
      </c>
      <c r="U408" s="50" t="n">
        <f aca="false">U409</f>
        <v>0</v>
      </c>
    </row>
    <row r="409" customFormat="false" ht="13.2" hidden="false" customHeight="false" outlineLevel="0" collapsed="false">
      <c r="A409" s="40" t="s">
        <v>196</v>
      </c>
      <c r="B409" s="43" t="s">
        <v>166</v>
      </c>
      <c r="C409" s="44" t="n">
        <v>2</v>
      </c>
      <c r="D409" s="43" t="s">
        <v>23</v>
      </c>
      <c r="E409" s="45" t="s">
        <v>194</v>
      </c>
      <c r="F409" s="46" t="n">
        <v>350</v>
      </c>
      <c r="G409" s="47" t="n">
        <v>0</v>
      </c>
      <c r="H409" s="47" t="n">
        <v>0</v>
      </c>
      <c r="I409" s="47" t="n">
        <v>0</v>
      </c>
      <c r="J409" s="47"/>
      <c r="K409" s="47"/>
      <c r="L409" s="48"/>
      <c r="M409" s="49" t="n">
        <f aca="false">G409+J409</f>
        <v>0</v>
      </c>
      <c r="N409" s="47" t="n">
        <f aca="false">H409+K409</f>
        <v>0</v>
      </c>
      <c r="O409" s="48" t="n">
        <f aca="false">I409+L409</f>
        <v>0</v>
      </c>
      <c r="P409" s="49"/>
      <c r="Q409" s="47"/>
      <c r="R409" s="50"/>
      <c r="S409" s="51" t="n">
        <f aca="false">M409+P409</f>
        <v>0</v>
      </c>
      <c r="T409" s="47" t="n">
        <f aca="false">N409+Q409</f>
        <v>0</v>
      </c>
      <c r="U409" s="50" t="n">
        <f aca="false">O409+R409</f>
        <v>0</v>
      </c>
    </row>
    <row r="410" s="39" customFormat="true" ht="20.4" hidden="false" customHeight="false" outlineLevel="0" collapsed="false">
      <c r="A410" s="52" t="s">
        <v>199</v>
      </c>
      <c r="B410" s="55" t="n">
        <v>6</v>
      </c>
      <c r="C410" s="56" t="n">
        <v>3</v>
      </c>
      <c r="D410" s="55" t="n">
        <v>0</v>
      </c>
      <c r="E410" s="57" t="n">
        <v>0</v>
      </c>
      <c r="F410" s="58"/>
      <c r="G410" s="59" t="n">
        <f aca="false">G411+G414+G417+G420+G423+G436+G439+G442+G445+G448+G451</f>
        <v>12038208.48</v>
      </c>
      <c r="H410" s="59" t="n">
        <f aca="false">H411+H414+H417+H420+H423+H436+H439+H442+H445+H448+H451</f>
        <v>10603640.99</v>
      </c>
      <c r="I410" s="59" t="n">
        <f aca="false">I411+I414+I417+I420+I423+I436+I439+I442+I445+I448+I451</f>
        <v>10689377.14</v>
      </c>
      <c r="J410" s="59" t="n">
        <f aca="false">J411+J414+J417+J420+J423+J436+J439+J442+J445+J448+J451+J454</f>
        <v>4748.88000000035</v>
      </c>
      <c r="K410" s="59" t="n">
        <f aca="false">K411+K414+K417+K420+K423+K436+K439+K442+K445+K448+K451+K454</f>
        <v>59239.3900000001</v>
      </c>
      <c r="L410" s="60" t="n">
        <f aca="false">L411+L414+L417+L420+L423+L436+L439+L442+L445+L448+L451+L454</f>
        <v>-26701.3399999999</v>
      </c>
      <c r="M410" s="61" t="n">
        <f aca="false">M411+M414+M417+M420+M423+M436+M439+M442+M445+M448+M451+M454</f>
        <v>12042957.36</v>
      </c>
      <c r="N410" s="59" t="n">
        <f aca="false">N411+N414+N417+N420+N423+N436+N439+N442+N445+N448+N451+N454</f>
        <v>10662880.38</v>
      </c>
      <c r="O410" s="60" t="n">
        <f aca="false">O411+O414+O417+O420+O423+O436+O439+O442+O445+O448+O451+O454</f>
        <v>10662675.8</v>
      </c>
      <c r="P410" s="61" t="n">
        <f aca="false">P411+P414+P417+P420+P423+P428+P436+P439+P442+P445+P448+P451+P454+P433</f>
        <v>2541113.15</v>
      </c>
      <c r="Q410" s="59" t="n">
        <f aca="false">Q411+Q414+Q417+Q420+Q423+Q428+Q436+Q439+Q442+Q445+Q448+Q451+Q454+Q433</f>
        <v>0</v>
      </c>
      <c r="R410" s="62" t="n">
        <f aca="false">R411+R414+R417+R420+R423+R428+R436+R439+R442+R445+R448+R451+R454+R433</f>
        <v>0</v>
      </c>
      <c r="S410" s="63" t="n">
        <f aca="false">S411+S414+S417+S420+S423+S428+S436+S439+S442+S445+S448+S451+S454+S433</f>
        <v>14584070.51</v>
      </c>
      <c r="T410" s="59" t="n">
        <f aca="false">T411+T414+T417+T420+T423+T428+T436+T439+T442+T445+T448+T451+T454+T433</f>
        <v>10662880.38</v>
      </c>
      <c r="U410" s="62" t="n">
        <f aca="false">U411+U414+U417+U420+U423+U428+U436+U439+U442+U445+U448+U451+U454+U433</f>
        <v>10662675.8</v>
      </c>
    </row>
    <row r="411" customFormat="false" ht="20.4" hidden="false" customHeight="false" outlineLevel="0" collapsed="false">
      <c r="A411" s="40" t="s">
        <v>392</v>
      </c>
      <c r="B411" s="43" t="s">
        <v>166</v>
      </c>
      <c r="C411" s="44" t="n">
        <v>3</v>
      </c>
      <c r="D411" s="43" t="n">
        <v>0</v>
      </c>
      <c r="E411" s="45" t="s">
        <v>393</v>
      </c>
      <c r="F411" s="46"/>
      <c r="G411" s="47" t="n">
        <f aca="false">G412</f>
        <v>137354</v>
      </c>
      <c r="H411" s="47" t="n">
        <f aca="false">H412</f>
        <v>112882</v>
      </c>
      <c r="I411" s="47" t="n">
        <f aca="false">I412</f>
        <v>112882</v>
      </c>
      <c r="J411" s="47" t="n">
        <f aca="false">J412</f>
        <v>0</v>
      </c>
      <c r="K411" s="47" t="n">
        <f aca="false">K412</f>
        <v>0</v>
      </c>
      <c r="L411" s="48" t="n">
        <f aca="false">L412</f>
        <v>0</v>
      </c>
      <c r="M411" s="49" t="n">
        <f aca="false">M412</f>
        <v>137354</v>
      </c>
      <c r="N411" s="47" t="n">
        <f aca="false">N412</f>
        <v>112882</v>
      </c>
      <c r="O411" s="48" t="n">
        <f aca="false">O412</f>
        <v>112882</v>
      </c>
      <c r="P411" s="49" t="n">
        <f aca="false">P412</f>
        <v>0</v>
      </c>
      <c r="Q411" s="47" t="n">
        <f aca="false">Q412</f>
        <v>0</v>
      </c>
      <c r="R411" s="50" t="n">
        <f aca="false">R412</f>
        <v>0</v>
      </c>
      <c r="S411" s="51" t="n">
        <f aca="false">S412</f>
        <v>137354</v>
      </c>
      <c r="T411" s="47" t="n">
        <f aca="false">T412</f>
        <v>112882</v>
      </c>
      <c r="U411" s="50" t="n">
        <f aca="false">U412</f>
        <v>112882</v>
      </c>
    </row>
    <row r="412" customFormat="false" ht="13.2" hidden="false" customHeight="false" outlineLevel="0" collapsed="false">
      <c r="A412" s="40" t="s">
        <v>195</v>
      </c>
      <c r="B412" s="43" t="s">
        <v>166</v>
      </c>
      <c r="C412" s="44" t="n">
        <v>3</v>
      </c>
      <c r="D412" s="43" t="n">
        <v>0</v>
      </c>
      <c r="E412" s="45" t="s">
        <v>393</v>
      </c>
      <c r="F412" s="46" t="n">
        <v>300</v>
      </c>
      <c r="G412" s="47" t="n">
        <f aca="false">G413</f>
        <v>137354</v>
      </c>
      <c r="H412" s="47" t="n">
        <f aca="false">H413</f>
        <v>112882</v>
      </c>
      <c r="I412" s="47" t="n">
        <f aca="false">I413</f>
        <v>112882</v>
      </c>
      <c r="J412" s="47" t="n">
        <f aca="false">J413</f>
        <v>0</v>
      </c>
      <c r="K412" s="47" t="n">
        <f aca="false">K413</f>
        <v>0</v>
      </c>
      <c r="L412" s="48" t="n">
        <f aca="false">L413</f>
        <v>0</v>
      </c>
      <c r="M412" s="49" t="n">
        <f aca="false">M413</f>
        <v>137354</v>
      </c>
      <c r="N412" s="47" t="n">
        <f aca="false">N413</f>
        <v>112882</v>
      </c>
      <c r="O412" s="48" t="n">
        <f aca="false">O413</f>
        <v>112882</v>
      </c>
      <c r="P412" s="49" t="n">
        <f aca="false">P413</f>
        <v>0</v>
      </c>
      <c r="Q412" s="47" t="n">
        <f aca="false">Q413</f>
        <v>0</v>
      </c>
      <c r="R412" s="50" t="n">
        <f aca="false">R413</f>
        <v>0</v>
      </c>
      <c r="S412" s="51" t="n">
        <f aca="false">S413</f>
        <v>137354</v>
      </c>
      <c r="T412" s="47" t="n">
        <f aca="false">T413</f>
        <v>112882</v>
      </c>
      <c r="U412" s="50" t="n">
        <f aca="false">U413</f>
        <v>112882</v>
      </c>
    </row>
    <row r="413" customFormat="false" ht="20.4" hidden="false" customHeight="false" outlineLevel="0" collapsed="false">
      <c r="A413" s="40" t="s">
        <v>202</v>
      </c>
      <c r="B413" s="43" t="s">
        <v>166</v>
      </c>
      <c r="C413" s="44" t="n">
        <v>3</v>
      </c>
      <c r="D413" s="43" t="n">
        <v>0</v>
      </c>
      <c r="E413" s="45" t="s">
        <v>393</v>
      </c>
      <c r="F413" s="46" t="n">
        <v>320</v>
      </c>
      <c r="G413" s="47" t="n">
        <v>137354</v>
      </c>
      <c r="H413" s="47" t="n">
        <v>112882</v>
      </c>
      <c r="I413" s="47" t="n">
        <v>112882</v>
      </c>
      <c r="J413" s="47"/>
      <c r="K413" s="47"/>
      <c r="L413" s="48"/>
      <c r="M413" s="49" t="n">
        <f aca="false">G413+J413</f>
        <v>137354</v>
      </c>
      <c r="N413" s="47" t="n">
        <f aca="false">H413+K413</f>
        <v>112882</v>
      </c>
      <c r="O413" s="48" t="n">
        <f aca="false">I413+L413</f>
        <v>112882</v>
      </c>
      <c r="P413" s="49"/>
      <c r="Q413" s="47"/>
      <c r="R413" s="50"/>
      <c r="S413" s="51" t="n">
        <f aca="false">M413+P413</f>
        <v>137354</v>
      </c>
      <c r="T413" s="47" t="n">
        <f aca="false">N413+Q413</f>
        <v>112882</v>
      </c>
      <c r="U413" s="50" t="n">
        <f aca="false">O413+R413</f>
        <v>112882</v>
      </c>
    </row>
    <row r="414" customFormat="false" ht="30.6" hidden="false" customHeight="false" outlineLevel="0" collapsed="false">
      <c r="A414" s="40" t="s">
        <v>345</v>
      </c>
      <c r="B414" s="43" t="s">
        <v>166</v>
      </c>
      <c r="C414" s="44" t="n">
        <v>3</v>
      </c>
      <c r="D414" s="43" t="s">
        <v>23</v>
      </c>
      <c r="E414" s="45" t="s">
        <v>346</v>
      </c>
      <c r="F414" s="46"/>
      <c r="G414" s="47" t="n">
        <f aca="false">G415</f>
        <v>2016918.65</v>
      </c>
      <c r="H414" s="47" t="n">
        <f aca="false">H415</f>
        <v>1163597.45</v>
      </c>
      <c r="I414" s="47" t="n">
        <f aca="false">I415</f>
        <v>1163597.45</v>
      </c>
      <c r="J414" s="47" t="n">
        <f aca="false">J415</f>
        <v>-527.65</v>
      </c>
      <c r="K414" s="47" t="n">
        <f aca="false">K415</f>
        <v>58571.35</v>
      </c>
      <c r="L414" s="48" t="n">
        <f aca="false">L415</f>
        <v>58603.22</v>
      </c>
      <c r="M414" s="49" t="n">
        <f aca="false">M415</f>
        <v>2016391</v>
      </c>
      <c r="N414" s="47" t="n">
        <f aca="false">N415</f>
        <v>1222168.8</v>
      </c>
      <c r="O414" s="48" t="n">
        <f aca="false">O415</f>
        <v>1222200.67</v>
      </c>
      <c r="P414" s="49" t="n">
        <f aca="false">P415</f>
        <v>0</v>
      </c>
      <c r="Q414" s="47" t="n">
        <f aca="false">Q415</f>
        <v>0</v>
      </c>
      <c r="R414" s="50" t="n">
        <f aca="false">R415</f>
        <v>0</v>
      </c>
      <c r="S414" s="51" t="n">
        <f aca="false">S415</f>
        <v>2016391</v>
      </c>
      <c r="T414" s="47" t="n">
        <f aca="false">T415</f>
        <v>1222168.8</v>
      </c>
      <c r="U414" s="50" t="n">
        <f aca="false">U415</f>
        <v>1222200.67</v>
      </c>
    </row>
    <row r="415" customFormat="false" ht="20.4" hidden="false" customHeight="false" outlineLevel="0" collapsed="false">
      <c r="A415" s="40" t="s">
        <v>60</v>
      </c>
      <c r="B415" s="43" t="s">
        <v>166</v>
      </c>
      <c r="C415" s="44" t="n">
        <v>3</v>
      </c>
      <c r="D415" s="43" t="s">
        <v>23</v>
      </c>
      <c r="E415" s="45" t="s">
        <v>346</v>
      </c>
      <c r="F415" s="46" t="n">
        <v>400</v>
      </c>
      <c r="G415" s="47" t="n">
        <f aca="false">G416</f>
        <v>2016918.65</v>
      </c>
      <c r="H415" s="47" t="n">
        <f aca="false">H416</f>
        <v>1163597.45</v>
      </c>
      <c r="I415" s="47" t="n">
        <f aca="false">I416</f>
        <v>1163597.45</v>
      </c>
      <c r="J415" s="47" t="n">
        <f aca="false">J416</f>
        <v>-527.65</v>
      </c>
      <c r="K415" s="47" t="n">
        <f aca="false">K416</f>
        <v>58571.35</v>
      </c>
      <c r="L415" s="48" t="n">
        <f aca="false">L416</f>
        <v>58603.22</v>
      </c>
      <c r="M415" s="49" t="n">
        <f aca="false">M416</f>
        <v>2016391</v>
      </c>
      <c r="N415" s="47" t="n">
        <f aca="false">N416</f>
        <v>1222168.8</v>
      </c>
      <c r="O415" s="48" t="n">
        <f aca="false">O416</f>
        <v>1222200.67</v>
      </c>
      <c r="P415" s="49" t="n">
        <f aca="false">P416</f>
        <v>0</v>
      </c>
      <c r="Q415" s="47" t="n">
        <f aca="false">Q416</f>
        <v>0</v>
      </c>
      <c r="R415" s="50" t="n">
        <f aca="false">R416</f>
        <v>0</v>
      </c>
      <c r="S415" s="51" t="n">
        <f aca="false">S416</f>
        <v>2016391</v>
      </c>
      <c r="T415" s="47" t="n">
        <f aca="false">T416</f>
        <v>1222168.8</v>
      </c>
      <c r="U415" s="50" t="n">
        <f aca="false">U416</f>
        <v>1222200.67</v>
      </c>
    </row>
    <row r="416" customFormat="false" ht="13.2" hidden="false" customHeight="false" outlineLevel="0" collapsed="false">
      <c r="A416" s="40" t="s">
        <v>61</v>
      </c>
      <c r="B416" s="43" t="s">
        <v>166</v>
      </c>
      <c r="C416" s="44" t="n">
        <v>3</v>
      </c>
      <c r="D416" s="43" t="s">
        <v>23</v>
      </c>
      <c r="E416" s="45" t="s">
        <v>346</v>
      </c>
      <c r="F416" s="46" t="n">
        <v>410</v>
      </c>
      <c r="G416" s="47" t="n">
        <v>2016918.65</v>
      </c>
      <c r="H416" s="47" t="n">
        <v>1163597.45</v>
      </c>
      <c r="I416" s="47" t="n">
        <v>1163597.45</v>
      </c>
      <c r="J416" s="47" t="n">
        <v>-527.65</v>
      </c>
      <c r="K416" s="47" t="n">
        <v>58571.35</v>
      </c>
      <c r="L416" s="48" t="n">
        <v>58603.22</v>
      </c>
      <c r="M416" s="49" t="n">
        <f aca="false">G416+J416</f>
        <v>2016391</v>
      </c>
      <c r="N416" s="47" t="n">
        <f aca="false">H416+K416</f>
        <v>1222168.8</v>
      </c>
      <c r="O416" s="48" t="n">
        <f aca="false">I416+L416</f>
        <v>1222200.67</v>
      </c>
      <c r="P416" s="49"/>
      <c r="Q416" s="47"/>
      <c r="R416" s="50"/>
      <c r="S416" s="51" t="n">
        <f aca="false">M416+P416</f>
        <v>2016391</v>
      </c>
      <c r="T416" s="47" t="n">
        <f aca="false">N416+Q416</f>
        <v>1222168.8</v>
      </c>
      <c r="U416" s="50" t="n">
        <f aca="false">O416+R416</f>
        <v>1222200.67</v>
      </c>
    </row>
    <row r="417" customFormat="false" ht="13.2" hidden="false" customHeight="false" outlineLevel="0" collapsed="false">
      <c r="A417" s="40" t="s">
        <v>343</v>
      </c>
      <c r="B417" s="43" t="s">
        <v>166</v>
      </c>
      <c r="C417" s="44" t="n">
        <v>3</v>
      </c>
      <c r="D417" s="43" t="s">
        <v>23</v>
      </c>
      <c r="E417" s="45" t="n">
        <v>80340</v>
      </c>
      <c r="F417" s="46"/>
      <c r="G417" s="47" t="n">
        <f aca="false">G418</f>
        <v>145937.79</v>
      </c>
      <c r="H417" s="47" t="n">
        <f aca="false">H418</f>
        <v>147090.67</v>
      </c>
      <c r="I417" s="47" t="n">
        <f aca="false">I418</f>
        <v>148243.55</v>
      </c>
      <c r="J417" s="47" t="n">
        <f aca="false">J418</f>
        <v>0</v>
      </c>
      <c r="K417" s="47" t="n">
        <f aca="false">K418</f>
        <v>0</v>
      </c>
      <c r="L417" s="48" t="n">
        <f aca="false">L418</f>
        <v>0</v>
      </c>
      <c r="M417" s="49" t="n">
        <f aca="false">M418</f>
        <v>145937.79</v>
      </c>
      <c r="N417" s="47" t="n">
        <f aca="false">N418</f>
        <v>147090.67</v>
      </c>
      <c r="O417" s="48" t="n">
        <f aca="false">O418</f>
        <v>148243.55</v>
      </c>
      <c r="P417" s="49" t="n">
        <f aca="false">P418</f>
        <v>0</v>
      </c>
      <c r="Q417" s="47" t="n">
        <f aca="false">Q418</f>
        <v>0</v>
      </c>
      <c r="R417" s="50" t="n">
        <f aca="false">R418</f>
        <v>0</v>
      </c>
      <c r="S417" s="51" t="n">
        <f aca="false">S418</f>
        <v>145937.79</v>
      </c>
      <c r="T417" s="47" t="n">
        <f aca="false">T418</f>
        <v>147090.67</v>
      </c>
      <c r="U417" s="50" t="n">
        <f aca="false">U418</f>
        <v>148243.55</v>
      </c>
    </row>
    <row r="418" customFormat="false" ht="20.4" hidden="false" customHeight="false" outlineLevel="0" collapsed="false">
      <c r="A418" s="40" t="s">
        <v>28</v>
      </c>
      <c r="B418" s="43" t="s">
        <v>166</v>
      </c>
      <c r="C418" s="44" t="n">
        <v>3</v>
      </c>
      <c r="D418" s="43" t="s">
        <v>23</v>
      </c>
      <c r="E418" s="45" t="n">
        <v>80340</v>
      </c>
      <c r="F418" s="46" t="n">
        <v>200</v>
      </c>
      <c r="G418" s="47" t="n">
        <f aca="false">G419</f>
        <v>145937.79</v>
      </c>
      <c r="H418" s="47" t="n">
        <f aca="false">H419</f>
        <v>147090.67</v>
      </c>
      <c r="I418" s="47" t="n">
        <f aca="false">I419</f>
        <v>148243.55</v>
      </c>
      <c r="J418" s="47" t="n">
        <f aca="false">J419</f>
        <v>0</v>
      </c>
      <c r="K418" s="47" t="n">
        <f aca="false">K419</f>
        <v>0</v>
      </c>
      <c r="L418" s="48" t="n">
        <f aca="false">L419</f>
        <v>0</v>
      </c>
      <c r="M418" s="49" t="n">
        <f aca="false">M419</f>
        <v>145937.79</v>
      </c>
      <c r="N418" s="47" t="n">
        <f aca="false">N419</f>
        <v>147090.67</v>
      </c>
      <c r="O418" s="48" t="n">
        <f aca="false">O419</f>
        <v>148243.55</v>
      </c>
      <c r="P418" s="49" t="n">
        <f aca="false">P419</f>
        <v>0</v>
      </c>
      <c r="Q418" s="47" t="n">
        <f aca="false">Q419</f>
        <v>0</v>
      </c>
      <c r="R418" s="50" t="n">
        <f aca="false">R419</f>
        <v>0</v>
      </c>
      <c r="S418" s="51" t="n">
        <f aca="false">S419</f>
        <v>145937.79</v>
      </c>
      <c r="T418" s="47" t="n">
        <f aca="false">T419</f>
        <v>147090.67</v>
      </c>
      <c r="U418" s="50" t="n">
        <f aca="false">U419</f>
        <v>148243.55</v>
      </c>
    </row>
    <row r="419" customFormat="false" ht="20.4" hidden="false" customHeight="false" outlineLevel="0" collapsed="false">
      <c r="A419" s="40" t="s">
        <v>29</v>
      </c>
      <c r="B419" s="43" t="s">
        <v>166</v>
      </c>
      <c r="C419" s="44" t="n">
        <v>3</v>
      </c>
      <c r="D419" s="43" t="s">
        <v>23</v>
      </c>
      <c r="E419" s="45" t="n">
        <v>80340</v>
      </c>
      <c r="F419" s="46" t="n">
        <v>240</v>
      </c>
      <c r="G419" s="47" t="n">
        <v>145937.79</v>
      </c>
      <c r="H419" s="47" t="n">
        <v>147090.67</v>
      </c>
      <c r="I419" s="47" t="n">
        <v>148243.55</v>
      </c>
      <c r="J419" s="47"/>
      <c r="K419" s="47"/>
      <c r="L419" s="48"/>
      <c r="M419" s="49" t="n">
        <f aca="false">G419+J419</f>
        <v>145937.79</v>
      </c>
      <c r="N419" s="47" t="n">
        <f aca="false">H419+K419</f>
        <v>147090.67</v>
      </c>
      <c r="O419" s="48" t="n">
        <f aca="false">I419+L419</f>
        <v>148243.55</v>
      </c>
      <c r="P419" s="49"/>
      <c r="Q419" s="47"/>
      <c r="R419" s="50"/>
      <c r="S419" s="51" t="n">
        <f aca="false">M419+P419</f>
        <v>145937.79</v>
      </c>
      <c r="T419" s="47" t="n">
        <f aca="false">N419+Q419</f>
        <v>147090.67</v>
      </c>
      <c r="U419" s="50" t="n">
        <f aca="false">O419+R419</f>
        <v>148243.55</v>
      </c>
    </row>
    <row r="420" customFormat="false" ht="13.2" hidden="false" customHeight="false" outlineLevel="0" collapsed="false">
      <c r="A420" s="40" t="s">
        <v>344</v>
      </c>
      <c r="B420" s="43" t="s">
        <v>166</v>
      </c>
      <c r="C420" s="44" t="n">
        <v>3</v>
      </c>
      <c r="D420" s="43" t="s">
        <v>23</v>
      </c>
      <c r="E420" s="45" t="n">
        <v>80350</v>
      </c>
      <c r="F420" s="46"/>
      <c r="G420" s="47" t="n">
        <f aca="false">G421</f>
        <v>173920.85</v>
      </c>
      <c r="H420" s="47" t="n">
        <f aca="false">H421</f>
        <v>184663.87</v>
      </c>
      <c r="I420" s="47" t="n">
        <f aca="false">I421</f>
        <v>184663.87</v>
      </c>
      <c r="J420" s="47" t="n">
        <f aca="false">J421</f>
        <v>0</v>
      </c>
      <c r="K420" s="47" t="n">
        <f aca="false">K421</f>
        <v>0</v>
      </c>
      <c r="L420" s="48" t="n">
        <f aca="false">L421</f>
        <v>0</v>
      </c>
      <c r="M420" s="49" t="n">
        <f aca="false">M421</f>
        <v>173920.85</v>
      </c>
      <c r="N420" s="47" t="n">
        <f aca="false">N421</f>
        <v>184663.87</v>
      </c>
      <c r="O420" s="48" t="n">
        <f aca="false">O421</f>
        <v>184663.87</v>
      </c>
      <c r="P420" s="49" t="n">
        <f aca="false">P421</f>
        <v>0</v>
      </c>
      <c r="Q420" s="47" t="n">
        <f aca="false">Q421</f>
        <v>0</v>
      </c>
      <c r="R420" s="50" t="n">
        <f aca="false">R421</f>
        <v>0</v>
      </c>
      <c r="S420" s="51" t="n">
        <f aca="false">S421</f>
        <v>173920.85</v>
      </c>
      <c r="T420" s="47" t="n">
        <f aca="false">T421</f>
        <v>184663.87</v>
      </c>
      <c r="U420" s="50" t="n">
        <f aca="false">U421</f>
        <v>184663.87</v>
      </c>
    </row>
    <row r="421" customFormat="false" ht="20.4" hidden="false" customHeight="false" outlineLevel="0" collapsed="false">
      <c r="A421" s="40" t="s">
        <v>28</v>
      </c>
      <c r="B421" s="43" t="s">
        <v>166</v>
      </c>
      <c r="C421" s="44" t="n">
        <v>3</v>
      </c>
      <c r="D421" s="43" t="s">
        <v>23</v>
      </c>
      <c r="E421" s="45" t="n">
        <v>80350</v>
      </c>
      <c r="F421" s="46" t="n">
        <v>200</v>
      </c>
      <c r="G421" s="47" t="n">
        <f aca="false">G422</f>
        <v>173920.85</v>
      </c>
      <c r="H421" s="47" t="n">
        <f aca="false">H422</f>
        <v>184663.87</v>
      </c>
      <c r="I421" s="47" t="n">
        <f aca="false">I422</f>
        <v>184663.87</v>
      </c>
      <c r="J421" s="47" t="n">
        <f aca="false">J422</f>
        <v>0</v>
      </c>
      <c r="K421" s="47" t="n">
        <f aca="false">K422</f>
        <v>0</v>
      </c>
      <c r="L421" s="48" t="n">
        <f aca="false">L422</f>
        <v>0</v>
      </c>
      <c r="M421" s="49" t="n">
        <f aca="false">M422</f>
        <v>173920.85</v>
      </c>
      <c r="N421" s="47" t="n">
        <f aca="false">N422</f>
        <v>184663.87</v>
      </c>
      <c r="O421" s="48" t="n">
        <f aca="false">O422</f>
        <v>184663.87</v>
      </c>
      <c r="P421" s="49" t="n">
        <f aca="false">P422</f>
        <v>0</v>
      </c>
      <c r="Q421" s="47" t="n">
        <f aca="false">Q422</f>
        <v>0</v>
      </c>
      <c r="R421" s="50" t="n">
        <f aca="false">R422</f>
        <v>0</v>
      </c>
      <c r="S421" s="51" t="n">
        <f aca="false">S422</f>
        <v>173920.85</v>
      </c>
      <c r="T421" s="47" t="n">
        <f aca="false">T422</f>
        <v>184663.87</v>
      </c>
      <c r="U421" s="50" t="n">
        <f aca="false">U422</f>
        <v>184663.87</v>
      </c>
    </row>
    <row r="422" customFormat="false" ht="20.4" hidden="false" customHeight="false" outlineLevel="0" collapsed="false">
      <c r="A422" s="40" t="s">
        <v>29</v>
      </c>
      <c r="B422" s="43" t="s">
        <v>166</v>
      </c>
      <c r="C422" s="44" t="n">
        <v>3</v>
      </c>
      <c r="D422" s="43" t="s">
        <v>23</v>
      </c>
      <c r="E422" s="45" t="n">
        <v>80350</v>
      </c>
      <c r="F422" s="46" t="n">
        <v>240</v>
      </c>
      <c r="G422" s="47" t="n">
        <v>173920.85</v>
      </c>
      <c r="H422" s="47" t="n">
        <v>184663.87</v>
      </c>
      <c r="I422" s="47" t="n">
        <v>184663.87</v>
      </c>
      <c r="J422" s="47"/>
      <c r="K422" s="47"/>
      <c r="L422" s="48"/>
      <c r="M422" s="49" t="n">
        <f aca="false">G422+J422</f>
        <v>173920.85</v>
      </c>
      <c r="N422" s="47" t="n">
        <f aca="false">H422+K422</f>
        <v>184663.87</v>
      </c>
      <c r="O422" s="48" t="n">
        <f aca="false">I422+L422</f>
        <v>184663.87</v>
      </c>
      <c r="P422" s="49"/>
      <c r="Q422" s="47"/>
      <c r="R422" s="50"/>
      <c r="S422" s="51" t="n">
        <f aca="false">M422+P422</f>
        <v>173920.85</v>
      </c>
      <c r="T422" s="47" t="n">
        <f aca="false">N422+Q422</f>
        <v>184663.87</v>
      </c>
      <c r="U422" s="50" t="n">
        <f aca="false">O422+R422</f>
        <v>184663.87</v>
      </c>
    </row>
    <row r="423" customFormat="false" ht="13.2" hidden="false" customHeight="false" outlineLevel="0" collapsed="false">
      <c r="A423" s="40" t="s">
        <v>206</v>
      </c>
      <c r="B423" s="43" t="s">
        <v>166</v>
      </c>
      <c r="C423" s="44" t="n">
        <v>3</v>
      </c>
      <c r="D423" s="43" t="s">
        <v>23</v>
      </c>
      <c r="E423" s="45" t="n">
        <v>80540</v>
      </c>
      <c r="F423" s="46"/>
      <c r="G423" s="47" t="n">
        <f aca="false">G424+G426</f>
        <v>754660</v>
      </c>
      <c r="H423" s="47" t="n">
        <f aca="false">H424+H426</f>
        <v>214940</v>
      </c>
      <c r="I423" s="47" t="n">
        <f aca="false">I424+I426</f>
        <v>214940</v>
      </c>
      <c r="J423" s="47" t="n">
        <f aca="false">J424+J426</f>
        <v>0</v>
      </c>
      <c r="K423" s="47" t="n">
        <f aca="false">K424+K426</f>
        <v>0</v>
      </c>
      <c r="L423" s="48" t="n">
        <f aca="false">L424+L426</f>
        <v>0</v>
      </c>
      <c r="M423" s="49" t="n">
        <f aca="false">M424+M426</f>
        <v>754660</v>
      </c>
      <c r="N423" s="47" t="n">
        <f aca="false">N424+N426</f>
        <v>214940</v>
      </c>
      <c r="O423" s="48" t="n">
        <f aca="false">O424+O426</f>
        <v>214940</v>
      </c>
      <c r="P423" s="49" t="n">
        <f aca="false">P424+P426</f>
        <v>30000</v>
      </c>
      <c r="Q423" s="47" t="n">
        <f aca="false">Q424+Q426</f>
        <v>0</v>
      </c>
      <c r="R423" s="50" t="n">
        <f aca="false">R424+R426</f>
        <v>0</v>
      </c>
      <c r="S423" s="51" t="n">
        <f aca="false">S424+S426</f>
        <v>784660</v>
      </c>
      <c r="T423" s="47" t="n">
        <f aca="false">T424+T426</f>
        <v>214940</v>
      </c>
      <c r="U423" s="50" t="n">
        <f aca="false">U424+U426</f>
        <v>214940</v>
      </c>
    </row>
    <row r="424" customFormat="false" ht="20.4" hidden="false" customHeight="false" outlineLevel="0" collapsed="false">
      <c r="A424" s="40" t="s">
        <v>28</v>
      </c>
      <c r="B424" s="43" t="s">
        <v>166</v>
      </c>
      <c r="C424" s="44" t="n">
        <v>3</v>
      </c>
      <c r="D424" s="43" t="s">
        <v>23</v>
      </c>
      <c r="E424" s="45" t="s">
        <v>207</v>
      </c>
      <c r="F424" s="46" t="n">
        <v>200</v>
      </c>
      <c r="G424" s="47" t="n">
        <f aca="false">G425</f>
        <v>754660</v>
      </c>
      <c r="H424" s="47" t="n">
        <f aca="false">H425</f>
        <v>214940</v>
      </c>
      <c r="I424" s="47" t="n">
        <f aca="false">I425</f>
        <v>214940</v>
      </c>
      <c r="J424" s="47" t="n">
        <f aca="false">J425</f>
        <v>0</v>
      </c>
      <c r="K424" s="47" t="n">
        <f aca="false">K425</f>
        <v>0</v>
      </c>
      <c r="L424" s="48" t="n">
        <f aca="false">L425</f>
        <v>0</v>
      </c>
      <c r="M424" s="49" t="n">
        <f aca="false">M425</f>
        <v>754660</v>
      </c>
      <c r="N424" s="47" t="n">
        <f aca="false">N425</f>
        <v>214940</v>
      </c>
      <c r="O424" s="48" t="n">
        <f aca="false">O425</f>
        <v>214940</v>
      </c>
      <c r="P424" s="49" t="n">
        <f aca="false">P425</f>
        <v>30000</v>
      </c>
      <c r="Q424" s="47" t="n">
        <f aca="false">Q425</f>
        <v>0</v>
      </c>
      <c r="R424" s="50" t="n">
        <f aca="false">R425</f>
        <v>0</v>
      </c>
      <c r="S424" s="51" t="n">
        <f aca="false">S425</f>
        <v>784660</v>
      </c>
      <c r="T424" s="47" t="n">
        <f aca="false">T425</f>
        <v>214940</v>
      </c>
      <c r="U424" s="50" t="n">
        <f aca="false">U425</f>
        <v>214940</v>
      </c>
    </row>
    <row r="425" customFormat="false" ht="20.4" hidden="false" customHeight="false" outlineLevel="0" collapsed="false">
      <c r="A425" s="40" t="s">
        <v>29</v>
      </c>
      <c r="B425" s="43" t="s">
        <v>166</v>
      </c>
      <c r="C425" s="44" t="n">
        <v>3</v>
      </c>
      <c r="D425" s="43" t="s">
        <v>23</v>
      </c>
      <c r="E425" s="45" t="s">
        <v>207</v>
      </c>
      <c r="F425" s="46" t="n">
        <v>240</v>
      </c>
      <c r="G425" s="47" t="n">
        <v>754660</v>
      </c>
      <c r="H425" s="47" t="n">
        <v>214940</v>
      </c>
      <c r="I425" s="47" t="n">
        <v>214940</v>
      </c>
      <c r="J425" s="47"/>
      <c r="K425" s="47"/>
      <c r="L425" s="48"/>
      <c r="M425" s="49" t="n">
        <f aca="false">G425+J425</f>
        <v>754660</v>
      </c>
      <c r="N425" s="47" t="n">
        <f aca="false">H425+K425</f>
        <v>214940</v>
      </c>
      <c r="O425" s="48" t="n">
        <f aca="false">I425+L425</f>
        <v>214940</v>
      </c>
      <c r="P425" s="49" t="n">
        <v>30000</v>
      </c>
      <c r="Q425" s="47"/>
      <c r="R425" s="50"/>
      <c r="S425" s="51" t="n">
        <f aca="false">M425+P425</f>
        <v>784660</v>
      </c>
      <c r="T425" s="47" t="n">
        <f aca="false">N425+Q425</f>
        <v>214940</v>
      </c>
      <c r="U425" s="50" t="n">
        <f aca="false">O425+R425</f>
        <v>214940</v>
      </c>
    </row>
    <row r="426" customFormat="false" ht="13.2" hidden="false" customHeight="false" outlineLevel="0" collapsed="false">
      <c r="A426" s="40" t="s">
        <v>195</v>
      </c>
      <c r="B426" s="43" t="s">
        <v>166</v>
      </c>
      <c r="C426" s="44" t="n">
        <v>3</v>
      </c>
      <c r="D426" s="43" t="s">
        <v>23</v>
      </c>
      <c r="E426" s="45" t="s">
        <v>207</v>
      </c>
      <c r="F426" s="46" t="n">
        <v>300</v>
      </c>
      <c r="G426" s="47" t="n">
        <f aca="false">G427</f>
        <v>0</v>
      </c>
      <c r="H426" s="47" t="n">
        <f aca="false">H427</f>
        <v>0</v>
      </c>
      <c r="I426" s="47" t="n">
        <f aca="false">I427</f>
        <v>0</v>
      </c>
      <c r="J426" s="47" t="n">
        <f aca="false">J427</f>
        <v>0</v>
      </c>
      <c r="K426" s="47" t="n">
        <f aca="false">K427</f>
        <v>0</v>
      </c>
      <c r="L426" s="48" t="n">
        <f aca="false">L427</f>
        <v>0</v>
      </c>
      <c r="M426" s="49" t="n">
        <f aca="false">M427</f>
        <v>0</v>
      </c>
      <c r="N426" s="47" t="n">
        <f aca="false">N427</f>
        <v>0</v>
      </c>
      <c r="O426" s="48" t="n">
        <f aca="false">O427</f>
        <v>0</v>
      </c>
      <c r="P426" s="49" t="n">
        <f aca="false">P427</f>
        <v>0</v>
      </c>
      <c r="Q426" s="47" t="n">
        <f aca="false">Q427</f>
        <v>0</v>
      </c>
      <c r="R426" s="50" t="n">
        <f aca="false">R427</f>
        <v>0</v>
      </c>
      <c r="S426" s="51" t="n">
        <f aca="false">S427</f>
        <v>0</v>
      </c>
      <c r="T426" s="47" t="n">
        <f aca="false">T427</f>
        <v>0</v>
      </c>
      <c r="U426" s="50" t="n">
        <f aca="false">U427</f>
        <v>0</v>
      </c>
    </row>
    <row r="427" customFormat="false" ht="20.4" hidden="false" customHeight="false" outlineLevel="0" collapsed="false">
      <c r="A427" s="40" t="s">
        <v>202</v>
      </c>
      <c r="B427" s="43" t="s">
        <v>166</v>
      </c>
      <c r="C427" s="44" t="n">
        <v>3</v>
      </c>
      <c r="D427" s="43" t="s">
        <v>23</v>
      </c>
      <c r="E427" s="45" t="s">
        <v>207</v>
      </c>
      <c r="F427" s="46" t="n">
        <v>320</v>
      </c>
      <c r="G427" s="47" t="n">
        <v>0</v>
      </c>
      <c r="H427" s="47" t="n">
        <v>0</v>
      </c>
      <c r="I427" s="47" t="n">
        <v>0</v>
      </c>
      <c r="J427" s="47"/>
      <c r="K427" s="47"/>
      <c r="L427" s="48"/>
      <c r="M427" s="49" t="n">
        <f aca="false">G427+J427</f>
        <v>0</v>
      </c>
      <c r="N427" s="47" t="n">
        <f aca="false">H427+K427</f>
        <v>0</v>
      </c>
      <c r="O427" s="48" t="n">
        <f aca="false">I427+L427</f>
        <v>0</v>
      </c>
      <c r="P427" s="49"/>
      <c r="Q427" s="47"/>
      <c r="R427" s="50"/>
      <c r="S427" s="51" t="n">
        <f aca="false">M427+P427</f>
        <v>0</v>
      </c>
      <c r="T427" s="47" t="n">
        <f aca="false">N427+Q427</f>
        <v>0</v>
      </c>
      <c r="U427" s="50" t="n">
        <f aca="false">O427+R427</f>
        <v>0</v>
      </c>
    </row>
    <row r="428" customFormat="false" ht="20.4" hidden="false" customHeight="false" outlineLevel="0" collapsed="false">
      <c r="A428" s="40" t="s">
        <v>208</v>
      </c>
      <c r="B428" s="43" t="s">
        <v>166</v>
      </c>
      <c r="C428" s="44" t="n">
        <v>3</v>
      </c>
      <c r="D428" s="43" t="s">
        <v>23</v>
      </c>
      <c r="E428" s="45" t="n">
        <v>80790</v>
      </c>
      <c r="F428" s="46"/>
      <c r="G428" s="47"/>
      <c r="H428" s="47"/>
      <c r="I428" s="47"/>
      <c r="J428" s="47"/>
      <c r="K428" s="47"/>
      <c r="L428" s="48"/>
      <c r="M428" s="49"/>
      <c r="N428" s="47"/>
      <c r="O428" s="48"/>
      <c r="P428" s="49" t="n">
        <f aca="false">P429+P431</f>
        <v>900000</v>
      </c>
      <c r="Q428" s="47" t="n">
        <f aca="false">Q429+Q431</f>
        <v>0</v>
      </c>
      <c r="R428" s="50" t="n">
        <f aca="false">R429+R431</f>
        <v>0</v>
      </c>
      <c r="S428" s="51" t="n">
        <f aca="false">S429+S431</f>
        <v>900000</v>
      </c>
      <c r="T428" s="47" t="n">
        <f aca="false">T429+T431</f>
        <v>0</v>
      </c>
      <c r="U428" s="50" t="n">
        <f aca="false">U429+U431</f>
        <v>0</v>
      </c>
    </row>
    <row r="429" customFormat="false" ht="20.4" hidden="false" customHeight="false" outlineLevel="0" collapsed="false">
      <c r="A429" s="40" t="s">
        <v>28</v>
      </c>
      <c r="B429" s="43" t="s">
        <v>166</v>
      </c>
      <c r="C429" s="44" t="n">
        <v>3</v>
      </c>
      <c r="D429" s="43" t="s">
        <v>23</v>
      </c>
      <c r="E429" s="45" t="n">
        <v>80790</v>
      </c>
      <c r="F429" s="46" t="n">
        <v>200</v>
      </c>
      <c r="G429" s="47"/>
      <c r="H429" s="47"/>
      <c r="I429" s="47"/>
      <c r="J429" s="47"/>
      <c r="K429" s="47"/>
      <c r="L429" s="48"/>
      <c r="M429" s="49"/>
      <c r="N429" s="47"/>
      <c r="O429" s="48"/>
      <c r="P429" s="49" t="n">
        <f aca="false">P430</f>
        <v>343000</v>
      </c>
      <c r="Q429" s="47" t="n">
        <f aca="false">Q430</f>
        <v>0</v>
      </c>
      <c r="R429" s="50" t="n">
        <f aca="false">R430</f>
        <v>0</v>
      </c>
      <c r="S429" s="51" t="n">
        <f aca="false">S430</f>
        <v>343000</v>
      </c>
      <c r="T429" s="47" t="n">
        <f aca="false">T430</f>
        <v>0</v>
      </c>
      <c r="U429" s="50" t="n">
        <f aca="false">U430</f>
        <v>0</v>
      </c>
    </row>
    <row r="430" customFormat="false" ht="20.4" hidden="false" customHeight="false" outlineLevel="0" collapsed="false">
      <c r="A430" s="40" t="s">
        <v>29</v>
      </c>
      <c r="B430" s="43" t="s">
        <v>166</v>
      </c>
      <c r="C430" s="44" t="n">
        <v>3</v>
      </c>
      <c r="D430" s="43" t="s">
        <v>23</v>
      </c>
      <c r="E430" s="45" t="n">
        <v>80790</v>
      </c>
      <c r="F430" s="46" t="n">
        <v>240</v>
      </c>
      <c r="G430" s="47"/>
      <c r="H430" s="47"/>
      <c r="I430" s="47"/>
      <c r="J430" s="47"/>
      <c r="K430" s="47"/>
      <c r="L430" s="48"/>
      <c r="M430" s="49"/>
      <c r="N430" s="47"/>
      <c r="O430" s="48"/>
      <c r="P430" s="49" t="n">
        <v>343000</v>
      </c>
      <c r="Q430" s="47" t="n">
        <v>0</v>
      </c>
      <c r="R430" s="50" t="n">
        <v>0</v>
      </c>
      <c r="S430" s="51" t="n">
        <f aca="false">M430+P430</f>
        <v>343000</v>
      </c>
      <c r="T430" s="47" t="n">
        <f aca="false">N430+Q430</f>
        <v>0</v>
      </c>
      <c r="U430" s="50" t="n">
        <f aca="false">O430+R430</f>
        <v>0</v>
      </c>
    </row>
    <row r="431" customFormat="false" ht="13.2" hidden="false" customHeight="false" outlineLevel="0" collapsed="false">
      <c r="A431" s="40" t="s">
        <v>195</v>
      </c>
      <c r="B431" s="43" t="s">
        <v>166</v>
      </c>
      <c r="C431" s="44" t="n">
        <v>3</v>
      </c>
      <c r="D431" s="43" t="s">
        <v>23</v>
      </c>
      <c r="E431" s="45" t="n">
        <v>80790</v>
      </c>
      <c r="F431" s="46" t="n">
        <v>300</v>
      </c>
      <c r="G431" s="47"/>
      <c r="H431" s="47"/>
      <c r="I431" s="47"/>
      <c r="J431" s="47"/>
      <c r="K431" s="47"/>
      <c r="L431" s="48"/>
      <c r="M431" s="49"/>
      <c r="N431" s="47"/>
      <c r="O431" s="48"/>
      <c r="P431" s="49" t="n">
        <f aca="false">P432</f>
        <v>557000</v>
      </c>
      <c r="Q431" s="47" t="n">
        <f aca="false">Q432</f>
        <v>0</v>
      </c>
      <c r="R431" s="50" t="n">
        <f aca="false">R432</f>
        <v>0</v>
      </c>
      <c r="S431" s="51" t="n">
        <f aca="false">S432</f>
        <v>557000</v>
      </c>
      <c r="T431" s="47" t="n">
        <f aca="false">T432</f>
        <v>0</v>
      </c>
      <c r="U431" s="50" t="n">
        <f aca="false">U432</f>
        <v>0</v>
      </c>
    </row>
    <row r="432" customFormat="false" ht="20.4" hidden="false" customHeight="false" outlineLevel="0" collapsed="false">
      <c r="A432" s="40" t="s">
        <v>202</v>
      </c>
      <c r="B432" s="43" t="s">
        <v>166</v>
      </c>
      <c r="C432" s="44" t="n">
        <v>3</v>
      </c>
      <c r="D432" s="43" t="s">
        <v>23</v>
      </c>
      <c r="E432" s="45" t="n">
        <v>80790</v>
      </c>
      <c r="F432" s="46" t="n">
        <v>320</v>
      </c>
      <c r="G432" s="47"/>
      <c r="H432" s="47"/>
      <c r="I432" s="47"/>
      <c r="J432" s="47"/>
      <c r="K432" s="47"/>
      <c r="L432" s="48"/>
      <c r="M432" s="49"/>
      <c r="N432" s="47"/>
      <c r="O432" s="48"/>
      <c r="P432" s="49" t="n">
        <v>557000</v>
      </c>
      <c r="Q432" s="47" t="n">
        <v>0</v>
      </c>
      <c r="R432" s="50" t="n">
        <v>0</v>
      </c>
      <c r="S432" s="51" t="n">
        <f aca="false">M432+P432</f>
        <v>557000</v>
      </c>
      <c r="T432" s="47" t="n">
        <f aca="false">N432+Q432</f>
        <v>0</v>
      </c>
      <c r="U432" s="50" t="n">
        <f aca="false">O432+R432</f>
        <v>0</v>
      </c>
    </row>
    <row r="433" customFormat="false" ht="61.2" hidden="false" customHeight="false" outlineLevel="0" collapsed="false">
      <c r="A433" s="40" t="s">
        <v>200</v>
      </c>
      <c r="B433" s="43" t="s">
        <v>166</v>
      </c>
      <c r="C433" s="44" t="n">
        <v>3</v>
      </c>
      <c r="D433" s="43" t="s">
        <v>23</v>
      </c>
      <c r="E433" s="45" t="s">
        <v>201</v>
      </c>
      <c r="F433" s="46"/>
      <c r="G433" s="47"/>
      <c r="H433" s="47"/>
      <c r="I433" s="47"/>
      <c r="J433" s="47"/>
      <c r="K433" s="47"/>
      <c r="L433" s="48"/>
      <c r="M433" s="49"/>
      <c r="N433" s="47"/>
      <c r="O433" s="48"/>
      <c r="P433" s="49" t="n">
        <f aca="false">P434</f>
        <v>2556015</v>
      </c>
      <c r="Q433" s="47" t="n">
        <f aca="false">Q434</f>
        <v>0</v>
      </c>
      <c r="R433" s="50" t="n">
        <f aca="false">R434</f>
        <v>0</v>
      </c>
      <c r="S433" s="51" t="n">
        <f aca="false">S434</f>
        <v>2556015</v>
      </c>
      <c r="T433" s="47" t="n">
        <f aca="false">T434</f>
        <v>0</v>
      </c>
      <c r="U433" s="50" t="n">
        <f aca="false">U434</f>
        <v>0</v>
      </c>
    </row>
    <row r="434" customFormat="false" ht="13.2" hidden="false" customHeight="false" outlineLevel="0" collapsed="false">
      <c r="A434" s="40" t="s">
        <v>195</v>
      </c>
      <c r="B434" s="43" t="s">
        <v>166</v>
      </c>
      <c r="C434" s="44" t="n">
        <v>3</v>
      </c>
      <c r="D434" s="43" t="s">
        <v>23</v>
      </c>
      <c r="E434" s="45" t="s">
        <v>201</v>
      </c>
      <c r="F434" s="46" t="n">
        <v>300</v>
      </c>
      <c r="G434" s="47"/>
      <c r="H434" s="47"/>
      <c r="I434" s="47"/>
      <c r="J434" s="47"/>
      <c r="K434" s="47"/>
      <c r="L434" s="48"/>
      <c r="M434" s="49"/>
      <c r="N434" s="47"/>
      <c r="O434" s="48"/>
      <c r="P434" s="49" t="n">
        <f aca="false">P435</f>
        <v>2556015</v>
      </c>
      <c r="Q434" s="47" t="n">
        <f aca="false">Q435</f>
        <v>0</v>
      </c>
      <c r="R434" s="50" t="n">
        <f aca="false">R435</f>
        <v>0</v>
      </c>
      <c r="S434" s="51" t="n">
        <f aca="false">S435</f>
        <v>2556015</v>
      </c>
      <c r="T434" s="47" t="n">
        <f aca="false">T435</f>
        <v>0</v>
      </c>
      <c r="U434" s="50" t="n">
        <f aca="false">U435</f>
        <v>0</v>
      </c>
    </row>
    <row r="435" customFormat="false" ht="20.4" hidden="false" customHeight="false" outlineLevel="0" collapsed="false">
      <c r="A435" s="40" t="s">
        <v>202</v>
      </c>
      <c r="B435" s="43" t="s">
        <v>166</v>
      </c>
      <c r="C435" s="44" t="n">
        <v>3</v>
      </c>
      <c r="D435" s="43" t="s">
        <v>23</v>
      </c>
      <c r="E435" s="45" t="s">
        <v>201</v>
      </c>
      <c r="F435" s="46" t="n">
        <v>320</v>
      </c>
      <c r="G435" s="47"/>
      <c r="H435" s="47"/>
      <c r="I435" s="47"/>
      <c r="J435" s="47"/>
      <c r="K435" s="47"/>
      <c r="L435" s="48"/>
      <c r="M435" s="49"/>
      <c r="N435" s="47"/>
      <c r="O435" s="48"/>
      <c r="P435" s="49" t="n">
        <f aca="false">1611113.15+944901.85</f>
        <v>2556015</v>
      </c>
      <c r="Q435" s="47" t="n">
        <v>0</v>
      </c>
      <c r="R435" s="50" t="n">
        <v>0</v>
      </c>
      <c r="S435" s="51" t="n">
        <f aca="false">M435+P435</f>
        <v>2556015</v>
      </c>
      <c r="T435" s="47" t="n">
        <f aca="false">N435+Q435</f>
        <v>0</v>
      </c>
      <c r="U435" s="50" t="n">
        <f aca="false">O435+R435</f>
        <v>0</v>
      </c>
    </row>
    <row r="436" customFormat="false" ht="13.2" hidden="false" customHeight="false" outlineLevel="0" collapsed="false">
      <c r="A436" s="40" t="s">
        <v>203</v>
      </c>
      <c r="B436" s="43" t="s">
        <v>166</v>
      </c>
      <c r="C436" s="44" t="n">
        <v>3</v>
      </c>
      <c r="D436" s="43" t="s">
        <v>23</v>
      </c>
      <c r="E436" s="45" t="n">
        <v>80570</v>
      </c>
      <c r="F436" s="46"/>
      <c r="G436" s="47" t="n">
        <f aca="false">G437</f>
        <v>1034488.98</v>
      </c>
      <c r="H436" s="47" t="n">
        <f aca="false">H437</f>
        <v>956934.96</v>
      </c>
      <c r="I436" s="47" t="n">
        <f aca="false">I437</f>
        <v>842674.08</v>
      </c>
      <c r="J436" s="47" t="n">
        <f aca="false">J437</f>
        <v>0</v>
      </c>
      <c r="K436" s="47" t="n">
        <f aca="false">K437</f>
        <v>0</v>
      </c>
      <c r="L436" s="48" t="n">
        <f aca="false">L437</f>
        <v>0</v>
      </c>
      <c r="M436" s="49" t="n">
        <f aca="false">M437</f>
        <v>1034488.98</v>
      </c>
      <c r="N436" s="47" t="n">
        <f aca="false">N437</f>
        <v>956934.96</v>
      </c>
      <c r="O436" s="48" t="n">
        <f aca="false">O437</f>
        <v>842674.08</v>
      </c>
      <c r="P436" s="49" t="n">
        <f aca="false">P437</f>
        <v>-944901.85</v>
      </c>
      <c r="Q436" s="47" t="n">
        <f aca="false">Q437</f>
        <v>0</v>
      </c>
      <c r="R436" s="50" t="n">
        <f aca="false">R437</f>
        <v>0</v>
      </c>
      <c r="S436" s="51" t="n">
        <f aca="false">S437</f>
        <v>89587.13</v>
      </c>
      <c r="T436" s="47" t="n">
        <f aca="false">T437</f>
        <v>956934.96</v>
      </c>
      <c r="U436" s="50" t="n">
        <f aca="false">U437</f>
        <v>842674.08</v>
      </c>
    </row>
    <row r="437" customFormat="false" ht="13.2" hidden="false" customHeight="false" outlineLevel="0" collapsed="false">
      <c r="A437" s="40" t="s">
        <v>195</v>
      </c>
      <c r="B437" s="43" t="s">
        <v>166</v>
      </c>
      <c r="C437" s="44" t="n">
        <v>3</v>
      </c>
      <c r="D437" s="43" t="s">
        <v>23</v>
      </c>
      <c r="E437" s="45" t="n">
        <v>80570</v>
      </c>
      <c r="F437" s="46" t="n">
        <v>300</v>
      </c>
      <c r="G437" s="47" t="n">
        <f aca="false">G438</f>
        <v>1034488.98</v>
      </c>
      <c r="H437" s="47" t="n">
        <f aca="false">H438</f>
        <v>956934.96</v>
      </c>
      <c r="I437" s="47" t="n">
        <f aca="false">I438</f>
        <v>842674.08</v>
      </c>
      <c r="J437" s="47" t="n">
        <f aca="false">J438</f>
        <v>0</v>
      </c>
      <c r="K437" s="47" t="n">
        <f aca="false">K438</f>
        <v>0</v>
      </c>
      <c r="L437" s="48" t="n">
        <f aca="false">L438</f>
        <v>0</v>
      </c>
      <c r="M437" s="49" t="n">
        <f aca="false">M438</f>
        <v>1034488.98</v>
      </c>
      <c r="N437" s="47" t="n">
        <f aca="false">N438</f>
        <v>956934.96</v>
      </c>
      <c r="O437" s="48" t="n">
        <f aca="false">O438</f>
        <v>842674.08</v>
      </c>
      <c r="P437" s="49" t="n">
        <f aca="false">P438</f>
        <v>-944901.85</v>
      </c>
      <c r="Q437" s="47" t="n">
        <f aca="false">Q438</f>
        <v>0</v>
      </c>
      <c r="R437" s="50" t="n">
        <f aca="false">R438</f>
        <v>0</v>
      </c>
      <c r="S437" s="51" t="n">
        <f aca="false">S438</f>
        <v>89587.13</v>
      </c>
      <c r="T437" s="47" t="n">
        <f aca="false">T438</f>
        <v>956934.96</v>
      </c>
      <c r="U437" s="50" t="n">
        <f aca="false">U438</f>
        <v>842674.08</v>
      </c>
    </row>
    <row r="438" customFormat="false" ht="20.4" hidden="false" customHeight="false" outlineLevel="0" collapsed="false">
      <c r="A438" s="40" t="s">
        <v>202</v>
      </c>
      <c r="B438" s="43" t="s">
        <v>166</v>
      </c>
      <c r="C438" s="44" t="n">
        <v>3</v>
      </c>
      <c r="D438" s="43" t="s">
        <v>23</v>
      </c>
      <c r="E438" s="45" t="n">
        <v>80570</v>
      </c>
      <c r="F438" s="46" t="n">
        <v>320</v>
      </c>
      <c r="G438" s="47" t="n">
        <v>1034488.98</v>
      </c>
      <c r="H438" s="47" t="n">
        <v>956934.96</v>
      </c>
      <c r="I438" s="47" t="n">
        <v>842674.08</v>
      </c>
      <c r="J438" s="47"/>
      <c r="K438" s="47"/>
      <c r="L438" s="48"/>
      <c r="M438" s="49" t="n">
        <f aca="false">G438+J438</f>
        <v>1034488.98</v>
      </c>
      <c r="N438" s="47" t="n">
        <f aca="false">H438+K438</f>
        <v>956934.96</v>
      </c>
      <c r="O438" s="48" t="n">
        <f aca="false">I438+L438</f>
        <v>842674.08</v>
      </c>
      <c r="P438" s="49" t="n">
        <v>-944901.85</v>
      </c>
      <c r="Q438" s="47"/>
      <c r="R438" s="50"/>
      <c r="S438" s="51" t="n">
        <f aca="false">M438+P438</f>
        <v>89587.13</v>
      </c>
      <c r="T438" s="47" t="n">
        <f aca="false">N438+Q438</f>
        <v>956934.96</v>
      </c>
      <c r="U438" s="50" t="n">
        <f aca="false">O438+R438</f>
        <v>842674.08</v>
      </c>
    </row>
    <row r="439" customFormat="false" ht="51" hidden="false" customHeight="false" outlineLevel="0" collapsed="false">
      <c r="A439" s="40" t="s">
        <v>209</v>
      </c>
      <c r="B439" s="43" t="n">
        <v>6</v>
      </c>
      <c r="C439" s="44" t="n">
        <v>3</v>
      </c>
      <c r="D439" s="43" t="s">
        <v>23</v>
      </c>
      <c r="E439" s="45" t="n">
        <v>87010</v>
      </c>
      <c r="F439" s="46"/>
      <c r="G439" s="47" t="n">
        <f aca="false">G440</f>
        <v>100000</v>
      </c>
      <c r="H439" s="47" t="n">
        <f aca="false">H440</f>
        <v>0</v>
      </c>
      <c r="I439" s="47" t="n">
        <f aca="false">I440</f>
        <v>100000</v>
      </c>
      <c r="J439" s="47" t="n">
        <f aca="false">J440</f>
        <v>0</v>
      </c>
      <c r="K439" s="47" t="n">
        <f aca="false">K440</f>
        <v>0</v>
      </c>
      <c r="L439" s="48" t="n">
        <f aca="false">L440</f>
        <v>0</v>
      </c>
      <c r="M439" s="49" t="n">
        <f aca="false">M440</f>
        <v>100000</v>
      </c>
      <c r="N439" s="47" t="n">
        <f aca="false">N440</f>
        <v>0</v>
      </c>
      <c r="O439" s="48" t="n">
        <f aca="false">O440</f>
        <v>100000</v>
      </c>
      <c r="P439" s="49" t="n">
        <f aca="false">P440</f>
        <v>0</v>
      </c>
      <c r="Q439" s="47" t="n">
        <f aca="false">Q440</f>
        <v>0</v>
      </c>
      <c r="R439" s="50" t="n">
        <f aca="false">R440</f>
        <v>0</v>
      </c>
      <c r="S439" s="51" t="n">
        <f aca="false">S440</f>
        <v>100000</v>
      </c>
      <c r="T439" s="47" t="n">
        <f aca="false">T440</f>
        <v>0</v>
      </c>
      <c r="U439" s="50" t="n">
        <f aca="false">U440</f>
        <v>100000</v>
      </c>
    </row>
    <row r="440" customFormat="false" ht="13.2" hidden="false" customHeight="false" outlineLevel="0" collapsed="false">
      <c r="A440" s="40" t="s">
        <v>195</v>
      </c>
      <c r="B440" s="43" t="n">
        <v>6</v>
      </c>
      <c r="C440" s="44" t="n">
        <v>3</v>
      </c>
      <c r="D440" s="43" t="s">
        <v>23</v>
      </c>
      <c r="E440" s="45" t="n">
        <v>87010</v>
      </c>
      <c r="F440" s="46" t="n">
        <v>300</v>
      </c>
      <c r="G440" s="47" t="n">
        <f aca="false">G441</f>
        <v>100000</v>
      </c>
      <c r="H440" s="47" t="n">
        <f aca="false">H441</f>
        <v>0</v>
      </c>
      <c r="I440" s="47" t="n">
        <f aca="false">I441</f>
        <v>100000</v>
      </c>
      <c r="J440" s="47" t="n">
        <f aca="false">J441</f>
        <v>0</v>
      </c>
      <c r="K440" s="47" t="n">
        <f aca="false">K441</f>
        <v>0</v>
      </c>
      <c r="L440" s="48" t="n">
        <f aca="false">L441</f>
        <v>0</v>
      </c>
      <c r="M440" s="49" t="n">
        <f aca="false">M441</f>
        <v>100000</v>
      </c>
      <c r="N440" s="47" t="n">
        <f aca="false">N441</f>
        <v>0</v>
      </c>
      <c r="O440" s="48" t="n">
        <f aca="false">O441</f>
        <v>100000</v>
      </c>
      <c r="P440" s="49" t="n">
        <f aca="false">P441</f>
        <v>0</v>
      </c>
      <c r="Q440" s="47" t="n">
        <f aca="false">Q441</f>
        <v>0</v>
      </c>
      <c r="R440" s="50" t="n">
        <f aca="false">R441</f>
        <v>0</v>
      </c>
      <c r="S440" s="51" t="n">
        <f aca="false">S441</f>
        <v>100000</v>
      </c>
      <c r="T440" s="47" t="n">
        <f aca="false">T441</f>
        <v>0</v>
      </c>
      <c r="U440" s="50" t="n">
        <f aca="false">U441</f>
        <v>100000</v>
      </c>
    </row>
    <row r="441" customFormat="false" ht="13.2" hidden="false" customHeight="false" outlineLevel="0" collapsed="false">
      <c r="A441" s="40" t="s">
        <v>210</v>
      </c>
      <c r="B441" s="43" t="n">
        <v>6</v>
      </c>
      <c r="C441" s="44" t="n">
        <v>3</v>
      </c>
      <c r="D441" s="43" t="s">
        <v>23</v>
      </c>
      <c r="E441" s="45" t="n">
        <v>87010</v>
      </c>
      <c r="F441" s="46" t="n">
        <v>310</v>
      </c>
      <c r="G441" s="47" t="n">
        <v>100000</v>
      </c>
      <c r="H441" s="47" t="n">
        <v>0</v>
      </c>
      <c r="I441" s="47" t="n">
        <v>100000</v>
      </c>
      <c r="J441" s="47"/>
      <c r="K441" s="47"/>
      <c r="L441" s="48"/>
      <c r="M441" s="49" t="n">
        <f aca="false">G441+J441</f>
        <v>100000</v>
      </c>
      <c r="N441" s="47" t="n">
        <f aca="false">H441+K441</f>
        <v>0</v>
      </c>
      <c r="O441" s="48" t="n">
        <f aca="false">I441+L441</f>
        <v>100000</v>
      </c>
      <c r="P441" s="49"/>
      <c r="Q441" s="47"/>
      <c r="R441" s="50"/>
      <c r="S441" s="51" t="n">
        <f aca="false">M441+P441</f>
        <v>100000</v>
      </c>
      <c r="T441" s="47" t="n">
        <f aca="false">N441+Q441</f>
        <v>0</v>
      </c>
      <c r="U441" s="50" t="n">
        <f aca="false">O441+R441</f>
        <v>100000</v>
      </c>
    </row>
    <row r="442" customFormat="false" ht="51" hidden="false" customHeight="false" outlineLevel="0" collapsed="false">
      <c r="A442" s="40" t="s">
        <v>211</v>
      </c>
      <c r="B442" s="43" t="s">
        <v>166</v>
      </c>
      <c r="C442" s="44" t="n">
        <v>3</v>
      </c>
      <c r="D442" s="43" t="s">
        <v>23</v>
      </c>
      <c r="E442" s="45" t="s">
        <v>212</v>
      </c>
      <c r="F442" s="46"/>
      <c r="G442" s="47" t="n">
        <f aca="false">G443</f>
        <v>140000</v>
      </c>
      <c r="H442" s="47" t="n">
        <f aca="false">H443</f>
        <v>140000</v>
      </c>
      <c r="I442" s="47" t="n">
        <f aca="false">I443</f>
        <v>140000</v>
      </c>
      <c r="J442" s="47" t="n">
        <f aca="false">J443</f>
        <v>0</v>
      </c>
      <c r="K442" s="47" t="n">
        <f aca="false">K443</f>
        <v>0</v>
      </c>
      <c r="L442" s="48" t="n">
        <f aca="false">L443</f>
        <v>0</v>
      </c>
      <c r="M442" s="49" t="n">
        <f aca="false">M443</f>
        <v>140000</v>
      </c>
      <c r="N442" s="47" t="n">
        <f aca="false">N443</f>
        <v>140000</v>
      </c>
      <c r="O442" s="48" t="n">
        <f aca="false">O443</f>
        <v>140000</v>
      </c>
      <c r="P442" s="49" t="n">
        <f aca="false">P443</f>
        <v>0</v>
      </c>
      <c r="Q442" s="47" t="n">
        <f aca="false">Q443</f>
        <v>0</v>
      </c>
      <c r="R442" s="50" t="n">
        <f aca="false">R443</f>
        <v>0</v>
      </c>
      <c r="S442" s="51" t="n">
        <f aca="false">S443</f>
        <v>140000</v>
      </c>
      <c r="T442" s="47" t="n">
        <f aca="false">T443</f>
        <v>140000</v>
      </c>
      <c r="U442" s="50" t="n">
        <f aca="false">U443</f>
        <v>140000</v>
      </c>
    </row>
    <row r="443" customFormat="false" ht="13.2" hidden="false" customHeight="false" outlineLevel="0" collapsed="false">
      <c r="A443" s="40" t="s">
        <v>195</v>
      </c>
      <c r="B443" s="43" t="s">
        <v>166</v>
      </c>
      <c r="C443" s="44" t="n">
        <v>3</v>
      </c>
      <c r="D443" s="43" t="s">
        <v>23</v>
      </c>
      <c r="E443" s="45" t="s">
        <v>212</v>
      </c>
      <c r="F443" s="46" t="n">
        <v>300</v>
      </c>
      <c r="G443" s="47" t="n">
        <f aca="false">G444</f>
        <v>140000</v>
      </c>
      <c r="H443" s="47" t="n">
        <f aca="false">H444</f>
        <v>140000</v>
      </c>
      <c r="I443" s="47" t="n">
        <f aca="false">I444</f>
        <v>140000</v>
      </c>
      <c r="J443" s="47" t="n">
        <f aca="false">J444</f>
        <v>0</v>
      </c>
      <c r="K443" s="47" t="n">
        <f aca="false">K444</f>
        <v>0</v>
      </c>
      <c r="L443" s="48" t="n">
        <f aca="false">L444</f>
        <v>0</v>
      </c>
      <c r="M443" s="49" t="n">
        <f aca="false">M444</f>
        <v>140000</v>
      </c>
      <c r="N443" s="47" t="n">
        <f aca="false">N444</f>
        <v>140000</v>
      </c>
      <c r="O443" s="48" t="n">
        <f aca="false">O444</f>
        <v>140000</v>
      </c>
      <c r="P443" s="49" t="n">
        <f aca="false">P444</f>
        <v>0</v>
      </c>
      <c r="Q443" s="47" t="n">
        <f aca="false">Q444</f>
        <v>0</v>
      </c>
      <c r="R443" s="50" t="n">
        <f aca="false">R444</f>
        <v>0</v>
      </c>
      <c r="S443" s="51" t="n">
        <f aca="false">S444</f>
        <v>140000</v>
      </c>
      <c r="T443" s="47" t="n">
        <f aca="false">T444</f>
        <v>140000</v>
      </c>
      <c r="U443" s="50" t="n">
        <f aca="false">U444</f>
        <v>140000</v>
      </c>
    </row>
    <row r="444" customFormat="false" ht="13.2" hidden="false" customHeight="false" outlineLevel="0" collapsed="false">
      <c r="A444" s="40" t="s">
        <v>210</v>
      </c>
      <c r="B444" s="43" t="s">
        <v>166</v>
      </c>
      <c r="C444" s="44" t="n">
        <v>3</v>
      </c>
      <c r="D444" s="43" t="s">
        <v>23</v>
      </c>
      <c r="E444" s="45" t="s">
        <v>212</v>
      </c>
      <c r="F444" s="46" t="n">
        <v>310</v>
      </c>
      <c r="G444" s="47" t="n">
        <v>140000</v>
      </c>
      <c r="H444" s="47" t="n">
        <v>140000</v>
      </c>
      <c r="I444" s="47" t="n">
        <v>140000</v>
      </c>
      <c r="J444" s="47"/>
      <c r="K444" s="47"/>
      <c r="L444" s="48"/>
      <c r="M444" s="49" t="n">
        <f aca="false">G444+J444</f>
        <v>140000</v>
      </c>
      <c r="N444" s="47" t="n">
        <f aca="false">H444+K444</f>
        <v>140000</v>
      </c>
      <c r="O444" s="48" t="n">
        <f aca="false">I444+L444</f>
        <v>140000</v>
      </c>
      <c r="P444" s="49"/>
      <c r="Q444" s="47"/>
      <c r="R444" s="50"/>
      <c r="S444" s="51" t="n">
        <f aca="false">M444+P444</f>
        <v>140000</v>
      </c>
      <c r="T444" s="47" t="n">
        <f aca="false">N444+Q444</f>
        <v>140000</v>
      </c>
      <c r="U444" s="50" t="n">
        <f aca="false">O444+R444</f>
        <v>140000</v>
      </c>
    </row>
    <row r="445" customFormat="false" ht="51" hidden="false" customHeight="false" outlineLevel="0" collapsed="false">
      <c r="A445" s="40" t="s">
        <v>394</v>
      </c>
      <c r="B445" s="43" t="s">
        <v>166</v>
      </c>
      <c r="C445" s="44" t="n">
        <v>3</v>
      </c>
      <c r="D445" s="43" t="s">
        <v>23</v>
      </c>
      <c r="E445" s="45" t="n">
        <v>87030</v>
      </c>
      <c r="F445" s="46"/>
      <c r="G445" s="101" t="n">
        <f aca="false">G446</f>
        <v>50000</v>
      </c>
      <c r="H445" s="101" t="n">
        <f aca="false">H446</f>
        <v>50000</v>
      </c>
      <c r="I445" s="101" t="n">
        <f aca="false">I446</f>
        <v>50000</v>
      </c>
      <c r="J445" s="101" t="n">
        <f aca="false">J446</f>
        <v>0</v>
      </c>
      <c r="K445" s="101" t="n">
        <f aca="false">K446</f>
        <v>0</v>
      </c>
      <c r="L445" s="102" t="n">
        <f aca="false">L446</f>
        <v>0</v>
      </c>
      <c r="M445" s="103" t="n">
        <f aca="false">M446</f>
        <v>50000</v>
      </c>
      <c r="N445" s="101" t="n">
        <f aca="false">N446</f>
        <v>50000</v>
      </c>
      <c r="O445" s="102" t="n">
        <f aca="false">O446</f>
        <v>50000</v>
      </c>
      <c r="P445" s="103" t="n">
        <f aca="false">P446</f>
        <v>0</v>
      </c>
      <c r="Q445" s="101" t="n">
        <f aca="false">Q446</f>
        <v>0</v>
      </c>
      <c r="R445" s="104" t="n">
        <f aca="false">R446</f>
        <v>0</v>
      </c>
      <c r="S445" s="105" t="n">
        <f aca="false">S446</f>
        <v>50000</v>
      </c>
      <c r="T445" s="101" t="n">
        <f aca="false">T446</f>
        <v>50000</v>
      </c>
      <c r="U445" s="104" t="n">
        <f aca="false">U446</f>
        <v>50000</v>
      </c>
    </row>
    <row r="446" customFormat="false" ht="13.2" hidden="false" customHeight="false" outlineLevel="0" collapsed="false">
      <c r="A446" s="40" t="s">
        <v>195</v>
      </c>
      <c r="B446" s="43" t="s">
        <v>166</v>
      </c>
      <c r="C446" s="44" t="n">
        <v>3</v>
      </c>
      <c r="D446" s="43" t="s">
        <v>23</v>
      </c>
      <c r="E446" s="45" t="n">
        <v>87030</v>
      </c>
      <c r="F446" s="46" t="n">
        <v>300</v>
      </c>
      <c r="G446" s="47" t="n">
        <f aca="false">G447</f>
        <v>50000</v>
      </c>
      <c r="H446" s="47" t="n">
        <f aca="false">H447</f>
        <v>50000</v>
      </c>
      <c r="I446" s="47" t="n">
        <f aca="false">I447</f>
        <v>50000</v>
      </c>
      <c r="J446" s="47" t="n">
        <f aca="false">J447</f>
        <v>0</v>
      </c>
      <c r="K446" s="47" t="n">
        <f aca="false">K447</f>
        <v>0</v>
      </c>
      <c r="L446" s="48" t="n">
        <f aca="false">L447</f>
        <v>0</v>
      </c>
      <c r="M446" s="49" t="n">
        <f aca="false">M447</f>
        <v>50000</v>
      </c>
      <c r="N446" s="47" t="n">
        <f aca="false">N447</f>
        <v>50000</v>
      </c>
      <c r="O446" s="48" t="n">
        <f aca="false">O447</f>
        <v>50000</v>
      </c>
      <c r="P446" s="49" t="n">
        <f aca="false">P447</f>
        <v>0</v>
      </c>
      <c r="Q446" s="47" t="n">
        <f aca="false">Q447</f>
        <v>0</v>
      </c>
      <c r="R446" s="50" t="n">
        <f aca="false">R447</f>
        <v>0</v>
      </c>
      <c r="S446" s="51" t="n">
        <f aca="false">S447</f>
        <v>50000</v>
      </c>
      <c r="T446" s="47" t="n">
        <f aca="false">T447</f>
        <v>50000</v>
      </c>
      <c r="U446" s="50" t="n">
        <f aca="false">U447</f>
        <v>50000</v>
      </c>
    </row>
    <row r="447" customFormat="false" ht="13.2" hidden="false" customHeight="false" outlineLevel="0" collapsed="false">
      <c r="A447" s="40" t="s">
        <v>210</v>
      </c>
      <c r="B447" s="43" t="s">
        <v>166</v>
      </c>
      <c r="C447" s="44" t="n">
        <v>3</v>
      </c>
      <c r="D447" s="43" t="s">
        <v>23</v>
      </c>
      <c r="E447" s="45" t="n">
        <v>87030</v>
      </c>
      <c r="F447" s="46" t="n">
        <v>310</v>
      </c>
      <c r="G447" s="47" t="n">
        <v>50000</v>
      </c>
      <c r="H447" s="47" t="n">
        <v>50000</v>
      </c>
      <c r="I447" s="47" t="n">
        <v>50000</v>
      </c>
      <c r="J447" s="47"/>
      <c r="K447" s="47"/>
      <c r="L447" s="48"/>
      <c r="M447" s="49" t="n">
        <f aca="false">G447+J447</f>
        <v>50000</v>
      </c>
      <c r="N447" s="47" t="n">
        <f aca="false">H447+K447</f>
        <v>50000</v>
      </c>
      <c r="O447" s="48" t="n">
        <f aca="false">I447+L447</f>
        <v>50000</v>
      </c>
      <c r="P447" s="49"/>
      <c r="Q447" s="47"/>
      <c r="R447" s="50"/>
      <c r="S447" s="51" t="n">
        <f aca="false">M447+P447</f>
        <v>50000</v>
      </c>
      <c r="T447" s="47" t="n">
        <f aca="false">N447+Q447</f>
        <v>50000</v>
      </c>
      <c r="U447" s="50" t="n">
        <f aca="false">O447+R447</f>
        <v>50000</v>
      </c>
    </row>
    <row r="448" customFormat="false" ht="13.2" hidden="false" customHeight="false" outlineLevel="0" collapsed="false">
      <c r="A448" s="40" t="s">
        <v>390</v>
      </c>
      <c r="B448" s="43" t="s">
        <v>166</v>
      </c>
      <c r="C448" s="44" t="n">
        <v>3</v>
      </c>
      <c r="D448" s="43" t="s">
        <v>23</v>
      </c>
      <c r="E448" s="45" t="s">
        <v>391</v>
      </c>
      <c r="F448" s="46"/>
      <c r="G448" s="47" t="n">
        <f aca="false">G449</f>
        <v>4800000</v>
      </c>
      <c r="H448" s="47" t="n">
        <f aca="false">H449</f>
        <v>4800000</v>
      </c>
      <c r="I448" s="47" t="n">
        <f aca="false">I449</f>
        <v>4800000</v>
      </c>
      <c r="J448" s="47" t="n">
        <f aca="false">J449</f>
        <v>0</v>
      </c>
      <c r="K448" s="47" t="n">
        <f aca="false">K449</f>
        <v>0</v>
      </c>
      <c r="L448" s="48" t="n">
        <f aca="false">L449</f>
        <v>0</v>
      </c>
      <c r="M448" s="49" t="n">
        <f aca="false">M449</f>
        <v>4800000</v>
      </c>
      <c r="N448" s="47" t="n">
        <f aca="false">N449</f>
        <v>4800000</v>
      </c>
      <c r="O448" s="48" t="n">
        <f aca="false">O449</f>
        <v>4800000</v>
      </c>
      <c r="P448" s="49" t="n">
        <f aca="false">P449</f>
        <v>0</v>
      </c>
      <c r="Q448" s="47" t="n">
        <f aca="false">Q449</f>
        <v>0</v>
      </c>
      <c r="R448" s="50" t="n">
        <f aca="false">R449</f>
        <v>0</v>
      </c>
      <c r="S448" s="51" t="n">
        <f aca="false">S449</f>
        <v>4800000</v>
      </c>
      <c r="T448" s="47" t="n">
        <f aca="false">T449</f>
        <v>4800000</v>
      </c>
      <c r="U448" s="50" t="n">
        <f aca="false">U449</f>
        <v>4800000</v>
      </c>
    </row>
    <row r="449" customFormat="false" ht="13.2" hidden="false" customHeight="false" outlineLevel="0" collapsed="false">
      <c r="A449" s="40" t="s">
        <v>195</v>
      </c>
      <c r="B449" s="43" t="s">
        <v>166</v>
      </c>
      <c r="C449" s="44" t="n">
        <v>3</v>
      </c>
      <c r="D449" s="43" t="s">
        <v>23</v>
      </c>
      <c r="E449" s="45" t="s">
        <v>391</v>
      </c>
      <c r="F449" s="46" t="n">
        <v>300</v>
      </c>
      <c r="G449" s="47" t="n">
        <f aca="false">G450</f>
        <v>4800000</v>
      </c>
      <c r="H449" s="47" t="n">
        <f aca="false">H450</f>
        <v>4800000</v>
      </c>
      <c r="I449" s="47" t="n">
        <f aca="false">I450</f>
        <v>4800000</v>
      </c>
      <c r="J449" s="47" t="n">
        <f aca="false">J450</f>
        <v>0</v>
      </c>
      <c r="K449" s="47" t="n">
        <f aca="false">K450</f>
        <v>0</v>
      </c>
      <c r="L449" s="48" t="n">
        <f aca="false">L450</f>
        <v>0</v>
      </c>
      <c r="M449" s="49" t="n">
        <f aca="false">M450</f>
        <v>4800000</v>
      </c>
      <c r="N449" s="47" t="n">
        <f aca="false">N450</f>
        <v>4800000</v>
      </c>
      <c r="O449" s="48" t="n">
        <f aca="false">O450</f>
        <v>4800000</v>
      </c>
      <c r="P449" s="49" t="n">
        <f aca="false">P450</f>
        <v>0</v>
      </c>
      <c r="Q449" s="47" t="n">
        <f aca="false">Q450</f>
        <v>0</v>
      </c>
      <c r="R449" s="50" t="n">
        <f aca="false">R450</f>
        <v>0</v>
      </c>
      <c r="S449" s="51" t="n">
        <f aca="false">S450</f>
        <v>4800000</v>
      </c>
      <c r="T449" s="47" t="n">
        <f aca="false">T450</f>
        <v>4800000</v>
      </c>
      <c r="U449" s="50" t="n">
        <f aca="false">U450</f>
        <v>4800000</v>
      </c>
    </row>
    <row r="450" customFormat="false" ht="13.2" hidden="false" customHeight="false" outlineLevel="0" collapsed="false">
      <c r="A450" s="40" t="s">
        <v>210</v>
      </c>
      <c r="B450" s="43" t="s">
        <v>166</v>
      </c>
      <c r="C450" s="44" t="n">
        <v>3</v>
      </c>
      <c r="D450" s="43" t="s">
        <v>23</v>
      </c>
      <c r="E450" s="45" t="s">
        <v>391</v>
      </c>
      <c r="F450" s="46" t="n">
        <v>310</v>
      </c>
      <c r="G450" s="47" t="n">
        <v>4800000</v>
      </c>
      <c r="H450" s="47" t="n">
        <v>4800000</v>
      </c>
      <c r="I450" s="47" t="n">
        <v>4800000</v>
      </c>
      <c r="J450" s="47"/>
      <c r="K450" s="47"/>
      <c r="L450" s="48"/>
      <c r="M450" s="49" t="n">
        <f aca="false">G450+J450</f>
        <v>4800000</v>
      </c>
      <c r="N450" s="47" t="n">
        <f aca="false">H450+K450</f>
        <v>4800000</v>
      </c>
      <c r="O450" s="48" t="n">
        <f aca="false">I450+L450</f>
        <v>4800000</v>
      </c>
      <c r="P450" s="49"/>
      <c r="Q450" s="47"/>
      <c r="R450" s="50"/>
      <c r="S450" s="51" t="n">
        <f aca="false">M450+P450</f>
        <v>4800000</v>
      </c>
      <c r="T450" s="47" t="n">
        <f aca="false">N450+Q450</f>
        <v>4800000</v>
      </c>
      <c r="U450" s="50" t="n">
        <f aca="false">O450+R450</f>
        <v>4800000</v>
      </c>
    </row>
    <row r="451" customFormat="false" ht="30.6" hidden="false" customHeight="false" outlineLevel="0" collapsed="false">
      <c r="A451" s="40" t="s">
        <v>347</v>
      </c>
      <c r="B451" s="43" t="s">
        <v>166</v>
      </c>
      <c r="C451" s="44" t="n">
        <v>3</v>
      </c>
      <c r="D451" s="43" t="s">
        <v>23</v>
      </c>
      <c r="E451" s="45" t="s">
        <v>348</v>
      </c>
      <c r="F451" s="46"/>
      <c r="G451" s="47" t="n">
        <f aca="false">G452</f>
        <v>2684928.21</v>
      </c>
      <c r="H451" s="47" t="n">
        <f aca="false">H452</f>
        <v>2833532.04</v>
      </c>
      <c r="I451" s="47" t="n">
        <f aca="false">I452</f>
        <v>2932376.19</v>
      </c>
      <c r="J451" s="47" t="n">
        <f aca="false">J452</f>
        <v>-2684928.21</v>
      </c>
      <c r="K451" s="47" t="n">
        <f aca="false">K452</f>
        <v>-2833532.04</v>
      </c>
      <c r="L451" s="48" t="n">
        <f aca="false">L452</f>
        <v>-2932376.19</v>
      </c>
      <c r="M451" s="49" t="n">
        <f aca="false">M452</f>
        <v>0</v>
      </c>
      <c r="N451" s="47" t="n">
        <f aca="false">N452</f>
        <v>0</v>
      </c>
      <c r="O451" s="48" t="n">
        <f aca="false">O452</f>
        <v>0</v>
      </c>
      <c r="P451" s="49" t="n">
        <f aca="false">P452</f>
        <v>0</v>
      </c>
      <c r="Q451" s="47" t="n">
        <f aca="false">Q452</f>
        <v>0</v>
      </c>
      <c r="R451" s="50" t="n">
        <f aca="false">R452</f>
        <v>0</v>
      </c>
      <c r="S451" s="51" t="n">
        <f aca="false">S452</f>
        <v>0</v>
      </c>
      <c r="T451" s="47" t="n">
        <f aca="false">T452</f>
        <v>0</v>
      </c>
      <c r="U451" s="50" t="n">
        <f aca="false">U452</f>
        <v>0</v>
      </c>
    </row>
    <row r="452" customFormat="false" ht="20.4" hidden="false" customHeight="false" outlineLevel="0" collapsed="false">
      <c r="A452" s="40" t="s">
        <v>60</v>
      </c>
      <c r="B452" s="43" t="s">
        <v>166</v>
      </c>
      <c r="C452" s="44" t="n">
        <v>3</v>
      </c>
      <c r="D452" s="43" t="s">
        <v>23</v>
      </c>
      <c r="E452" s="45" t="s">
        <v>348</v>
      </c>
      <c r="F452" s="46" t="n">
        <v>400</v>
      </c>
      <c r="G452" s="47" t="n">
        <f aca="false">G453</f>
        <v>2684928.21</v>
      </c>
      <c r="H452" s="47" t="n">
        <f aca="false">H453</f>
        <v>2833532.04</v>
      </c>
      <c r="I452" s="47" t="n">
        <f aca="false">I453</f>
        <v>2932376.19</v>
      </c>
      <c r="J452" s="47" t="n">
        <f aca="false">J453</f>
        <v>-2684928.21</v>
      </c>
      <c r="K452" s="47" t="n">
        <f aca="false">K453</f>
        <v>-2833532.04</v>
      </c>
      <c r="L452" s="48" t="n">
        <f aca="false">L453</f>
        <v>-2932376.19</v>
      </c>
      <c r="M452" s="49" t="n">
        <f aca="false">M453</f>
        <v>0</v>
      </c>
      <c r="N452" s="47" t="n">
        <f aca="false">N453</f>
        <v>0</v>
      </c>
      <c r="O452" s="48" t="n">
        <f aca="false">O453</f>
        <v>0</v>
      </c>
      <c r="P452" s="49" t="n">
        <f aca="false">P453</f>
        <v>0</v>
      </c>
      <c r="Q452" s="47" t="n">
        <f aca="false">Q453</f>
        <v>0</v>
      </c>
      <c r="R452" s="50" t="n">
        <f aca="false">R453</f>
        <v>0</v>
      </c>
      <c r="S452" s="51" t="n">
        <f aca="false">S453</f>
        <v>0</v>
      </c>
      <c r="T452" s="47" t="n">
        <f aca="false">T453</f>
        <v>0</v>
      </c>
      <c r="U452" s="50" t="n">
        <f aca="false">U453</f>
        <v>0</v>
      </c>
    </row>
    <row r="453" customFormat="false" ht="13.2" hidden="false" customHeight="false" outlineLevel="0" collapsed="false">
      <c r="A453" s="40" t="s">
        <v>61</v>
      </c>
      <c r="B453" s="43" t="s">
        <v>166</v>
      </c>
      <c r="C453" s="44" t="n">
        <v>3</v>
      </c>
      <c r="D453" s="43" t="s">
        <v>23</v>
      </c>
      <c r="E453" s="45" t="s">
        <v>348</v>
      </c>
      <c r="F453" s="46" t="n">
        <v>410</v>
      </c>
      <c r="G453" s="47" t="n">
        <v>2684928.21</v>
      </c>
      <c r="H453" s="47" t="n">
        <v>2833532.04</v>
      </c>
      <c r="I453" s="47" t="n">
        <v>2932376.19</v>
      </c>
      <c r="J453" s="47" t="n">
        <v>-2684928.21</v>
      </c>
      <c r="K453" s="47" t="n">
        <v>-2833532.04</v>
      </c>
      <c r="L453" s="48" t="n">
        <v>-2932376.19</v>
      </c>
      <c r="M453" s="49" t="n">
        <f aca="false">G453+J453</f>
        <v>0</v>
      </c>
      <c r="N453" s="47" t="n">
        <f aca="false">H453+K453</f>
        <v>0</v>
      </c>
      <c r="O453" s="48" t="n">
        <f aca="false">I453+L453</f>
        <v>0</v>
      </c>
      <c r="P453" s="49"/>
      <c r="Q453" s="47"/>
      <c r="R453" s="50"/>
      <c r="S453" s="51" t="n">
        <f aca="false">M453+P453</f>
        <v>0</v>
      </c>
      <c r="T453" s="47" t="n">
        <f aca="false">N453+Q453</f>
        <v>0</v>
      </c>
      <c r="U453" s="50" t="n">
        <f aca="false">O453+R453</f>
        <v>0</v>
      </c>
    </row>
    <row r="454" customFormat="false" ht="71.4" hidden="false" customHeight="false" outlineLevel="0" collapsed="false">
      <c r="A454" s="40" t="s">
        <v>349</v>
      </c>
      <c r="B454" s="43" t="s">
        <v>166</v>
      </c>
      <c r="C454" s="44" t="n">
        <v>3</v>
      </c>
      <c r="D454" s="43" t="s">
        <v>23</v>
      </c>
      <c r="E454" s="45" t="s">
        <v>350</v>
      </c>
      <c r="F454" s="46"/>
      <c r="G454" s="47" t="n">
        <f aca="false">G455</f>
        <v>0</v>
      </c>
      <c r="H454" s="47" t="n">
        <f aca="false">H455</f>
        <v>0</v>
      </c>
      <c r="I454" s="47" t="n">
        <f aca="false">I455</f>
        <v>0</v>
      </c>
      <c r="J454" s="47" t="n">
        <f aca="false">J455</f>
        <v>2690204.74</v>
      </c>
      <c r="K454" s="47" t="n">
        <f aca="false">K455</f>
        <v>2834200.08</v>
      </c>
      <c r="L454" s="48" t="n">
        <f aca="false">L455</f>
        <v>2847071.63</v>
      </c>
      <c r="M454" s="49" t="n">
        <f aca="false">M455</f>
        <v>2690204.74</v>
      </c>
      <c r="N454" s="47" t="n">
        <f aca="false">N455</f>
        <v>2834200.08</v>
      </c>
      <c r="O454" s="48" t="n">
        <f aca="false">O455</f>
        <v>2847071.63</v>
      </c>
      <c r="P454" s="49" t="n">
        <f aca="false">P455</f>
        <v>0</v>
      </c>
      <c r="Q454" s="47" t="n">
        <f aca="false">Q455</f>
        <v>0</v>
      </c>
      <c r="R454" s="50" t="n">
        <f aca="false">R455</f>
        <v>0</v>
      </c>
      <c r="S454" s="51" t="n">
        <f aca="false">S455</f>
        <v>2690204.74</v>
      </c>
      <c r="T454" s="47" t="n">
        <f aca="false">T455</f>
        <v>2834200.08</v>
      </c>
      <c r="U454" s="50" t="n">
        <f aca="false">U455</f>
        <v>2847071.63</v>
      </c>
    </row>
    <row r="455" customFormat="false" ht="20.4" hidden="false" customHeight="false" outlineLevel="0" collapsed="false">
      <c r="A455" s="40" t="s">
        <v>60</v>
      </c>
      <c r="B455" s="43" t="s">
        <v>166</v>
      </c>
      <c r="C455" s="44" t="n">
        <v>3</v>
      </c>
      <c r="D455" s="43" t="s">
        <v>23</v>
      </c>
      <c r="E455" s="45" t="s">
        <v>350</v>
      </c>
      <c r="F455" s="46" t="n">
        <v>400</v>
      </c>
      <c r="G455" s="47" t="n">
        <f aca="false">G456</f>
        <v>0</v>
      </c>
      <c r="H455" s="47" t="n">
        <f aca="false">H456</f>
        <v>0</v>
      </c>
      <c r="I455" s="47" t="n">
        <f aca="false">I456</f>
        <v>0</v>
      </c>
      <c r="J455" s="47" t="n">
        <f aca="false">J456</f>
        <v>2690204.74</v>
      </c>
      <c r="K455" s="47" t="n">
        <f aca="false">K456</f>
        <v>2834200.08</v>
      </c>
      <c r="L455" s="48" t="n">
        <f aca="false">L456</f>
        <v>2847071.63</v>
      </c>
      <c r="M455" s="49" t="n">
        <f aca="false">M456</f>
        <v>2690204.74</v>
      </c>
      <c r="N455" s="47" t="n">
        <f aca="false">N456</f>
        <v>2834200.08</v>
      </c>
      <c r="O455" s="48" t="n">
        <f aca="false">O456</f>
        <v>2847071.63</v>
      </c>
      <c r="P455" s="49" t="n">
        <f aca="false">P456</f>
        <v>0</v>
      </c>
      <c r="Q455" s="47" t="n">
        <f aca="false">Q456</f>
        <v>0</v>
      </c>
      <c r="R455" s="50" t="n">
        <f aca="false">R456</f>
        <v>0</v>
      </c>
      <c r="S455" s="51" t="n">
        <f aca="false">S456</f>
        <v>2690204.74</v>
      </c>
      <c r="T455" s="47" t="n">
        <f aca="false">T456</f>
        <v>2834200.08</v>
      </c>
      <c r="U455" s="50" t="n">
        <f aca="false">U456</f>
        <v>2847071.63</v>
      </c>
    </row>
    <row r="456" customFormat="false" ht="13.2" hidden="false" customHeight="false" outlineLevel="0" collapsed="false">
      <c r="A456" s="40" t="s">
        <v>61</v>
      </c>
      <c r="B456" s="43" t="s">
        <v>166</v>
      </c>
      <c r="C456" s="44" t="n">
        <v>3</v>
      </c>
      <c r="D456" s="43" t="s">
        <v>23</v>
      </c>
      <c r="E456" s="45" t="s">
        <v>350</v>
      </c>
      <c r="F456" s="46" t="n">
        <v>410</v>
      </c>
      <c r="G456" s="47" t="n">
        <v>0</v>
      </c>
      <c r="H456" s="47" t="n">
        <v>0</v>
      </c>
      <c r="I456" s="47" t="n">
        <v>0</v>
      </c>
      <c r="J456" s="47" t="n">
        <v>2690204.74</v>
      </c>
      <c r="K456" s="47" t="n">
        <v>2834200.08</v>
      </c>
      <c r="L456" s="48" t="n">
        <v>2847071.63</v>
      </c>
      <c r="M456" s="49" t="n">
        <f aca="false">G456+J456</f>
        <v>2690204.74</v>
      </c>
      <c r="N456" s="47" t="n">
        <f aca="false">H456+K456</f>
        <v>2834200.08</v>
      </c>
      <c r="O456" s="48" t="n">
        <f aca="false">I456+L456</f>
        <v>2847071.63</v>
      </c>
      <c r="P456" s="49"/>
      <c r="Q456" s="47"/>
      <c r="R456" s="50"/>
      <c r="S456" s="51" t="n">
        <f aca="false">M456+P456</f>
        <v>2690204.74</v>
      </c>
      <c r="T456" s="47" t="n">
        <f aca="false">N456+Q456</f>
        <v>2834200.08</v>
      </c>
      <c r="U456" s="50" t="n">
        <f aca="false">O456+R456</f>
        <v>2847071.63</v>
      </c>
    </row>
    <row r="457" s="39" customFormat="true" ht="20.4" hidden="false" customHeight="false" outlineLevel="0" collapsed="false">
      <c r="A457" s="52" t="s">
        <v>171</v>
      </c>
      <c r="B457" s="55" t="n">
        <v>8</v>
      </c>
      <c r="C457" s="56" t="s">
        <v>22</v>
      </c>
      <c r="D457" s="55" t="s">
        <v>23</v>
      </c>
      <c r="E457" s="57" t="s">
        <v>24</v>
      </c>
      <c r="F457" s="58"/>
      <c r="G457" s="59" t="n">
        <f aca="false">G458+G461+G464+G467</f>
        <v>130000</v>
      </c>
      <c r="H457" s="59" t="n">
        <f aca="false">H458+H461+H464+H467</f>
        <v>130000</v>
      </c>
      <c r="I457" s="59" t="n">
        <f aca="false">I458+I461+I464+I467</f>
        <v>130000</v>
      </c>
      <c r="J457" s="59" t="n">
        <f aca="false">J458+J461+J464+J467</f>
        <v>0</v>
      </c>
      <c r="K457" s="59" t="n">
        <f aca="false">K458+K461+K464+K467</f>
        <v>0</v>
      </c>
      <c r="L457" s="60" t="n">
        <f aca="false">L458+L461+L464+L467</f>
        <v>0</v>
      </c>
      <c r="M457" s="61" t="n">
        <f aca="false">M458+M461+M464+M467</f>
        <v>130000</v>
      </c>
      <c r="N457" s="59" t="n">
        <f aca="false">N458+N461+N464+N467</f>
        <v>130000</v>
      </c>
      <c r="O457" s="60" t="n">
        <f aca="false">O458+O461+O464+O467</f>
        <v>130000</v>
      </c>
      <c r="P457" s="61" t="n">
        <f aca="false">P458+P461+P464+P467</f>
        <v>1200</v>
      </c>
      <c r="Q457" s="59" t="n">
        <f aca="false">Q458+Q461+Q464+Q467</f>
        <v>0</v>
      </c>
      <c r="R457" s="62" t="n">
        <f aca="false">R458+R461+R464+R467</f>
        <v>0</v>
      </c>
      <c r="S457" s="63" t="n">
        <f aca="false">S458+S461+S464+S467</f>
        <v>131200</v>
      </c>
      <c r="T457" s="59" t="n">
        <f aca="false">T458+T461+T464+T467</f>
        <v>130000</v>
      </c>
      <c r="U457" s="62" t="n">
        <f aca="false">U458+U461+U464+U467</f>
        <v>130000</v>
      </c>
    </row>
    <row r="458" customFormat="false" ht="20.4" hidden="false" customHeight="false" outlineLevel="0" collapsed="false">
      <c r="A458" s="40" t="s">
        <v>172</v>
      </c>
      <c r="B458" s="43" t="n">
        <v>8</v>
      </c>
      <c r="C458" s="44" t="s">
        <v>22</v>
      </c>
      <c r="D458" s="43" t="s">
        <v>23</v>
      </c>
      <c r="E458" s="45" t="n">
        <v>80410</v>
      </c>
      <c r="F458" s="58"/>
      <c r="G458" s="47" t="n">
        <f aca="false">G459</f>
        <v>10000</v>
      </c>
      <c r="H458" s="47" t="n">
        <f aca="false">H459</f>
        <v>10000</v>
      </c>
      <c r="I458" s="47" t="n">
        <f aca="false">I459</f>
        <v>10000</v>
      </c>
      <c r="J458" s="47" t="n">
        <f aca="false">J459</f>
        <v>0</v>
      </c>
      <c r="K458" s="47" t="n">
        <f aca="false">K459</f>
        <v>0</v>
      </c>
      <c r="L458" s="48" t="n">
        <f aca="false">L459</f>
        <v>0</v>
      </c>
      <c r="M458" s="49" t="n">
        <f aca="false">M459</f>
        <v>10000</v>
      </c>
      <c r="N458" s="47" t="n">
        <f aca="false">N459</f>
        <v>10000</v>
      </c>
      <c r="O458" s="48" t="n">
        <f aca="false">O459</f>
        <v>10000</v>
      </c>
      <c r="P458" s="49" t="n">
        <f aca="false">P459</f>
        <v>1200</v>
      </c>
      <c r="Q458" s="47" t="n">
        <f aca="false">Q459</f>
        <v>0</v>
      </c>
      <c r="R458" s="50" t="n">
        <f aca="false">R459</f>
        <v>0</v>
      </c>
      <c r="S458" s="51" t="n">
        <f aca="false">S459</f>
        <v>11200</v>
      </c>
      <c r="T458" s="47" t="n">
        <f aca="false">T459</f>
        <v>10000</v>
      </c>
      <c r="U458" s="50" t="n">
        <f aca="false">U459</f>
        <v>10000</v>
      </c>
    </row>
    <row r="459" customFormat="false" ht="20.4" hidden="false" customHeight="false" outlineLevel="0" collapsed="false">
      <c r="A459" s="40" t="s">
        <v>28</v>
      </c>
      <c r="B459" s="43" t="n">
        <v>8</v>
      </c>
      <c r="C459" s="44" t="s">
        <v>22</v>
      </c>
      <c r="D459" s="43" t="s">
        <v>23</v>
      </c>
      <c r="E459" s="45" t="n">
        <v>80410</v>
      </c>
      <c r="F459" s="46" t="n">
        <v>200</v>
      </c>
      <c r="G459" s="47" t="n">
        <f aca="false">G460</f>
        <v>10000</v>
      </c>
      <c r="H459" s="47" t="n">
        <f aca="false">H460</f>
        <v>10000</v>
      </c>
      <c r="I459" s="47" t="n">
        <f aca="false">I460</f>
        <v>10000</v>
      </c>
      <c r="J459" s="47" t="n">
        <f aca="false">J460</f>
        <v>0</v>
      </c>
      <c r="K459" s="47" t="n">
        <f aca="false">K460</f>
        <v>0</v>
      </c>
      <c r="L459" s="48" t="n">
        <f aca="false">L460</f>
        <v>0</v>
      </c>
      <c r="M459" s="49" t="n">
        <f aca="false">M460</f>
        <v>10000</v>
      </c>
      <c r="N459" s="47" t="n">
        <f aca="false">N460</f>
        <v>10000</v>
      </c>
      <c r="O459" s="48" t="n">
        <f aca="false">O460</f>
        <v>10000</v>
      </c>
      <c r="P459" s="49" t="n">
        <f aca="false">P460</f>
        <v>1200</v>
      </c>
      <c r="Q459" s="47" t="n">
        <f aca="false">Q460</f>
        <v>0</v>
      </c>
      <c r="R459" s="50" t="n">
        <f aca="false">R460</f>
        <v>0</v>
      </c>
      <c r="S459" s="51" t="n">
        <f aca="false">S460</f>
        <v>11200</v>
      </c>
      <c r="T459" s="47" t="n">
        <f aca="false">T460</f>
        <v>10000</v>
      </c>
      <c r="U459" s="50" t="n">
        <f aca="false">U460</f>
        <v>10000</v>
      </c>
    </row>
    <row r="460" customFormat="false" ht="20.4" hidden="false" customHeight="false" outlineLevel="0" collapsed="false">
      <c r="A460" s="40" t="s">
        <v>29</v>
      </c>
      <c r="B460" s="43" t="n">
        <v>8</v>
      </c>
      <c r="C460" s="44" t="s">
        <v>22</v>
      </c>
      <c r="D460" s="43" t="s">
        <v>23</v>
      </c>
      <c r="E460" s="45" t="n">
        <v>80410</v>
      </c>
      <c r="F460" s="46" t="n">
        <v>240</v>
      </c>
      <c r="G460" s="47" t="n">
        <v>10000</v>
      </c>
      <c r="H460" s="47" t="n">
        <v>10000</v>
      </c>
      <c r="I460" s="47" t="n">
        <v>10000</v>
      </c>
      <c r="J460" s="47"/>
      <c r="K460" s="47"/>
      <c r="L460" s="48"/>
      <c r="M460" s="49" t="n">
        <f aca="false">G460+J460</f>
        <v>10000</v>
      </c>
      <c r="N460" s="47" t="n">
        <f aca="false">H460+K460</f>
        <v>10000</v>
      </c>
      <c r="O460" s="48" t="n">
        <f aca="false">I460+L460</f>
        <v>10000</v>
      </c>
      <c r="P460" s="49" t="n">
        <f aca="false">-10000+11200</f>
        <v>1200</v>
      </c>
      <c r="Q460" s="47" t="n">
        <f aca="false">-10000+10000</f>
        <v>0</v>
      </c>
      <c r="R460" s="50" t="n">
        <f aca="false">-10000+10000</f>
        <v>0</v>
      </c>
      <c r="S460" s="51" t="n">
        <f aca="false">M460+P460</f>
        <v>11200</v>
      </c>
      <c r="T460" s="47" t="n">
        <f aca="false">N460+Q460</f>
        <v>10000</v>
      </c>
      <c r="U460" s="50" t="n">
        <f aca="false">O460+R460</f>
        <v>10000</v>
      </c>
    </row>
    <row r="461" customFormat="false" ht="13.2" hidden="false" customHeight="false" outlineLevel="0" collapsed="false">
      <c r="A461" s="40" t="s">
        <v>193</v>
      </c>
      <c r="B461" s="43" t="n">
        <v>8</v>
      </c>
      <c r="C461" s="44" t="s">
        <v>22</v>
      </c>
      <c r="D461" s="43" t="s">
        <v>23</v>
      </c>
      <c r="E461" s="45" t="s">
        <v>194</v>
      </c>
      <c r="F461" s="46"/>
      <c r="G461" s="47" t="n">
        <f aca="false">G462</f>
        <v>100000</v>
      </c>
      <c r="H461" s="47" t="n">
        <f aca="false">H462</f>
        <v>100000</v>
      </c>
      <c r="I461" s="47" t="n">
        <f aca="false">I462</f>
        <v>100000</v>
      </c>
      <c r="J461" s="47" t="n">
        <f aca="false">J462</f>
        <v>0</v>
      </c>
      <c r="K461" s="47" t="n">
        <f aca="false">K462</f>
        <v>0</v>
      </c>
      <c r="L461" s="48" t="n">
        <f aca="false">L462</f>
        <v>0</v>
      </c>
      <c r="M461" s="49" t="n">
        <f aca="false">M462</f>
        <v>100000</v>
      </c>
      <c r="N461" s="47" t="n">
        <f aca="false">N462</f>
        <v>100000</v>
      </c>
      <c r="O461" s="48" t="n">
        <f aca="false">O462</f>
        <v>100000</v>
      </c>
      <c r="P461" s="49" t="n">
        <f aca="false">P462</f>
        <v>0</v>
      </c>
      <c r="Q461" s="47" t="n">
        <f aca="false">Q462</f>
        <v>0</v>
      </c>
      <c r="R461" s="50" t="n">
        <f aca="false">R462</f>
        <v>0</v>
      </c>
      <c r="S461" s="51" t="n">
        <f aca="false">S462</f>
        <v>100000</v>
      </c>
      <c r="T461" s="47" t="n">
        <f aca="false">T462</f>
        <v>100000</v>
      </c>
      <c r="U461" s="50" t="n">
        <f aca="false">U462</f>
        <v>100000</v>
      </c>
    </row>
    <row r="462" customFormat="false" ht="20.4" hidden="false" customHeight="false" outlineLevel="0" collapsed="false">
      <c r="A462" s="40" t="s">
        <v>28</v>
      </c>
      <c r="B462" s="43" t="n">
        <v>8</v>
      </c>
      <c r="C462" s="44" t="s">
        <v>22</v>
      </c>
      <c r="D462" s="43" t="s">
        <v>23</v>
      </c>
      <c r="E462" s="45" t="s">
        <v>194</v>
      </c>
      <c r="F462" s="46" t="n">
        <v>200</v>
      </c>
      <c r="G462" s="47" t="n">
        <f aca="false">G463</f>
        <v>100000</v>
      </c>
      <c r="H462" s="47" t="n">
        <f aca="false">H463</f>
        <v>100000</v>
      </c>
      <c r="I462" s="47" t="n">
        <f aca="false">I463</f>
        <v>100000</v>
      </c>
      <c r="J462" s="47" t="n">
        <f aca="false">J463</f>
        <v>0</v>
      </c>
      <c r="K462" s="47" t="n">
        <f aca="false">K463</f>
        <v>0</v>
      </c>
      <c r="L462" s="48" t="n">
        <f aca="false">L463</f>
        <v>0</v>
      </c>
      <c r="M462" s="49" t="n">
        <f aca="false">M463</f>
        <v>100000</v>
      </c>
      <c r="N462" s="47" t="n">
        <f aca="false">N463</f>
        <v>100000</v>
      </c>
      <c r="O462" s="48" t="n">
        <f aca="false">O463</f>
        <v>100000</v>
      </c>
      <c r="P462" s="49" t="n">
        <f aca="false">P463</f>
        <v>0</v>
      </c>
      <c r="Q462" s="47" t="n">
        <f aca="false">Q463</f>
        <v>0</v>
      </c>
      <c r="R462" s="50" t="n">
        <f aca="false">R463</f>
        <v>0</v>
      </c>
      <c r="S462" s="51" t="n">
        <f aca="false">S463</f>
        <v>100000</v>
      </c>
      <c r="T462" s="47" t="n">
        <f aca="false">T463</f>
        <v>100000</v>
      </c>
      <c r="U462" s="50" t="n">
        <f aca="false">U463</f>
        <v>100000</v>
      </c>
    </row>
    <row r="463" customFormat="false" ht="20.4" hidden="false" customHeight="false" outlineLevel="0" collapsed="false">
      <c r="A463" s="40" t="s">
        <v>29</v>
      </c>
      <c r="B463" s="43" t="n">
        <v>8</v>
      </c>
      <c r="C463" s="44" t="s">
        <v>22</v>
      </c>
      <c r="D463" s="43" t="s">
        <v>23</v>
      </c>
      <c r="E463" s="45" t="s">
        <v>194</v>
      </c>
      <c r="F463" s="46" t="n">
        <v>240</v>
      </c>
      <c r="G463" s="47" t="n">
        <v>100000</v>
      </c>
      <c r="H463" s="47" t="n">
        <v>100000</v>
      </c>
      <c r="I463" s="47" t="n">
        <v>100000</v>
      </c>
      <c r="J463" s="47"/>
      <c r="K463" s="47"/>
      <c r="L463" s="48"/>
      <c r="M463" s="49" t="n">
        <f aca="false">G463+J463</f>
        <v>100000</v>
      </c>
      <c r="N463" s="47" t="n">
        <f aca="false">H463+K463</f>
        <v>100000</v>
      </c>
      <c r="O463" s="48" t="n">
        <f aca="false">I463+L463</f>
        <v>100000</v>
      </c>
      <c r="P463" s="49"/>
      <c r="Q463" s="47"/>
      <c r="R463" s="50"/>
      <c r="S463" s="51" t="n">
        <f aca="false">M463+P463</f>
        <v>100000</v>
      </c>
      <c r="T463" s="47" t="n">
        <f aca="false">N463+Q463</f>
        <v>100000</v>
      </c>
      <c r="U463" s="50" t="n">
        <f aca="false">O463+R463</f>
        <v>100000</v>
      </c>
    </row>
    <row r="464" customFormat="false" ht="13.2" hidden="false" customHeight="false" outlineLevel="0" collapsed="false">
      <c r="A464" s="40" t="s">
        <v>204</v>
      </c>
      <c r="B464" s="43" t="n">
        <v>8</v>
      </c>
      <c r="C464" s="44" t="s">
        <v>22</v>
      </c>
      <c r="D464" s="43" t="s">
        <v>23</v>
      </c>
      <c r="E464" s="45" t="n">
        <v>80460</v>
      </c>
      <c r="F464" s="46"/>
      <c r="G464" s="47" t="n">
        <f aca="false">G465</f>
        <v>10000</v>
      </c>
      <c r="H464" s="47" t="n">
        <f aca="false">H465</f>
        <v>10000</v>
      </c>
      <c r="I464" s="47" t="n">
        <f aca="false">I465</f>
        <v>10000</v>
      </c>
      <c r="J464" s="47" t="n">
        <f aca="false">J465</f>
        <v>0</v>
      </c>
      <c r="K464" s="47" t="n">
        <f aca="false">K465</f>
        <v>0</v>
      </c>
      <c r="L464" s="48" t="n">
        <f aca="false">L465</f>
        <v>0</v>
      </c>
      <c r="M464" s="49" t="n">
        <f aca="false">M465</f>
        <v>10000</v>
      </c>
      <c r="N464" s="47" t="n">
        <f aca="false">N465</f>
        <v>10000</v>
      </c>
      <c r="O464" s="48" t="n">
        <f aca="false">O465</f>
        <v>10000</v>
      </c>
      <c r="P464" s="49" t="n">
        <f aca="false">P465</f>
        <v>0</v>
      </c>
      <c r="Q464" s="47" t="n">
        <f aca="false">Q465</f>
        <v>0</v>
      </c>
      <c r="R464" s="50" t="n">
        <f aca="false">R465</f>
        <v>0</v>
      </c>
      <c r="S464" s="51" t="n">
        <f aca="false">S465</f>
        <v>10000</v>
      </c>
      <c r="T464" s="47" t="n">
        <f aca="false">T465</f>
        <v>10000</v>
      </c>
      <c r="U464" s="50" t="n">
        <f aca="false">U465</f>
        <v>10000</v>
      </c>
    </row>
    <row r="465" customFormat="false" ht="20.4" hidden="false" customHeight="false" outlineLevel="0" collapsed="false">
      <c r="A465" s="40" t="s">
        <v>28</v>
      </c>
      <c r="B465" s="43" t="n">
        <v>8</v>
      </c>
      <c r="C465" s="44" t="s">
        <v>22</v>
      </c>
      <c r="D465" s="43" t="s">
        <v>23</v>
      </c>
      <c r="E465" s="45" t="s">
        <v>448</v>
      </c>
      <c r="F465" s="46" t="n">
        <v>200</v>
      </c>
      <c r="G465" s="47" t="n">
        <f aca="false">G466</f>
        <v>10000</v>
      </c>
      <c r="H465" s="47" t="n">
        <f aca="false">H466</f>
        <v>10000</v>
      </c>
      <c r="I465" s="47" t="n">
        <f aca="false">I466</f>
        <v>10000</v>
      </c>
      <c r="J465" s="47" t="n">
        <f aca="false">J466</f>
        <v>0</v>
      </c>
      <c r="K465" s="47" t="n">
        <f aca="false">K466</f>
        <v>0</v>
      </c>
      <c r="L465" s="48" t="n">
        <f aca="false">L466</f>
        <v>0</v>
      </c>
      <c r="M465" s="49" t="n">
        <f aca="false">M466</f>
        <v>10000</v>
      </c>
      <c r="N465" s="47" t="n">
        <f aca="false">N466</f>
        <v>10000</v>
      </c>
      <c r="O465" s="48" t="n">
        <f aca="false">O466</f>
        <v>10000</v>
      </c>
      <c r="P465" s="49" t="n">
        <f aca="false">P466</f>
        <v>0</v>
      </c>
      <c r="Q465" s="47" t="n">
        <f aca="false">Q466</f>
        <v>0</v>
      </c>
      <c r="R465" s="50" t="n">
        <f aca="false">R466</f>
        <v>0</v>
      </c>
      <c r="S465" s="51" t="n">
        <f aca="false">S466</f>
        <v>10000</v>
      </c>
      <c r="T465" s="47" t="n">
        <f aca="false">T466</f>
        <v>10000</v>
      </c>
      <c r="U465" s="50" t="n">
        <f aca="false">U466</f>
        <v>10000</v>
      </c>
    </row>
    <row r="466" customFormat="false" ht="20.4" hidden="false" customHeight="false" outlineLevel="0" collapsed="false">
      <c r="A466" s="40" t="s">
        <v>29</v>
      </c>
      <c r="B466" s="43" t="n">
        <v>8</v>
      </c>
      <c r="C466" s="44" t="s">
        <v>22</v>
      </c>
      <c r="D466" s="43" t="s">
        <v>23</v>
      </c>
      <c r="E466" s="45" t="s">
        <v>448</v>
      </c>
      <c r="F466" s="46" t="n">
        <v>240</v>
      </c>
      <c r="G466" s="47" t="n">
        <v>10000</v>
      </c>
      <c r="H466" s="47" t="n">
        <v>10000</v>
      </c>
      <c r="I466" s="47" t="n">
        <v>10000</v>
      </c>
      <c r="J466" s="47"/>
      <c r="K466" s="47"/>
      <c r="L466" s="48"/>
      <c r="M466" s="49" t="n">
        <f aca="false">G466+J466</f>
        <v>10000</v>
      </c>
      <c r="N466" s="47" t="n">
        <f aca="false">H466+K466</f>
        <v>10000</v>
      </c>
      <c r="O466" s="48" t="n">
        <f aca="false">I466+L466</f>
        <v>10000</v>
      </c>
      <c r="P466" s="49"/>
      <c r="Q466" s="47"/>
      <c r="R466" s="50"/>
      <c r="S466" s="51" t="n">
        <f aca="false">M466+P466</f>
        <v>10000</v>
      </c>
      <c r="T466" s="47" t="n">
        <f aca="false">N466+Q466</f>
        <v>10000</v>
      </c>
      <c r="U466" s="50" t="n">
        <f aca="false">O466+R466</f>
        <v>10000</v>
      </c>
    </row>
    <row r="467" customFormat="false" ht="13.2" hidden="false" customHeight="false" outlineLevel="0" collapsed="false">
      <c r="A467" s="40" t="s">
        <v>385</v>
      </c>
      <c r="B467" s="43" t="n">
        <v>8</v>
      </c>
      <c r="C467" s="44" t="s">
        <v>22</v>
      </c>
      <c r="D467" s="43" t="s">
        <v>23</v>
      </c>
      <c r="E467" s="45" t="s">
        <v>386</v>
      </c>
      <c r="F467" s="46"/>
      <c r="G467" s="47" t="n">
        <f aca="false">G468</f>
        <v>10000</v>
      </c>
      <c r="H467" s="47" t="n">
        <f aca="false">H468</f>
        <v>10000</v>
      </c>
      <c r="I467" s="47" t="n">
        <f aca="false">I468</f>
        <v>10000</v>
      </c>
      <c r="J467" s="47" t="n">
        <f aca="false">J468</f>
        <v>0</v>
      </c>
      <c r="K467" s="47" t="n">
        <f aca="false">K468</f>
        <v>0</v>
      </c>
      <c r="L467" s="48" t="n">
        <f aca="false">L468</f>
        <v>0</v>
      </c>
      <c r="M467" s="49" t="n">
        <f aca="false">M468</f>
        <v>10000</v>
      </c>
      <c r="N467" s="47" t="n">
        <f aca="false">N468</f>
        <v>10000</v>
      </c>
      <c r="O467" s="48" t="n">
        <f aca="false">O468</f>
        <v>10000</v>
      </c>
      <c r="P467" s="49" t="n">
        <f aca="false">P468</f>
        <v>0</v>
      </c>
      <c r="Q467" s="47" t="n">
        <f aca="false">Q468</f>
        <v>0</v>
      </c>
      <c r="R467" s="50" t="n">
        <f aca="false">R468</f>
        <v>0</v>
      </c>
      <c r="S467" s="51" t="n">
        <f aca="false">S468</f>
        <v>10000</v>
      </c>
      <c r="T467" s="47" t="n">
        <f aca="false">T468</f>
        <v>10000</v>
      </c>
      <c r="U467" s="50" t="n">
        <f aca="false">U468</f>
        <v>10000</v>
      </c>
    </row>
    <row r="468" customFormat="false" ht="20.4" hidden="false" customHeight="false" outlineLevel="0" collapsed="false">
      <c r="A468" s="40" t="s">
        <v>28</v>
      </c>
      <c r="B468" s="43" t="n">
        <v>8</v>
      </c>
      <c r="C468" s="44" t="s">
        <v>22</v>
      </c>
      <c r="D468" s="43" t="s">
        <v>23</v>
      </c>
      <c r="E468" s="45" t="s">
        <v>386</v>
      </c>
      <c r="F468" s="46" t="n">
        <v>200</v>
      </c>
      <c r="G468" s="47" t="n">
        <f aca="false">G469</f>
        <v>10000</v>
      </c>
      <c r="H468" s="47" t="n">
        <f aca="false">H469</f>
        <v>10000</v>
      </c>
      <c r="I468" s="47" t="n">
        <f aca="false">I469</f>
        <v>10000</v>
      </c>
      <c r="J468" s="47" t="n">
        <f aca="false">J469</f>
        <v>0</v>
      </c>
      <c r="K468" s="47" t="n">
        <f aca="false">K469</f>
        <v>0</v>
      </c>
      <c r="L468" s="48" t="n">
        <f aca="false">L469</f>
        <v>0</v>
      </c>
      <c r="M468" s="49" t="n">
        <f aca="false">M469</f>
        <v>10000</v>
      </c>
      <c r="N468" s="47" t="n">
        <f aca="false">N469</f>
        <v>10000</v>
      </c>
      <c r="O468" s="48" t="n">
        <f aca="false">O469</f>
        <v>10000</v>
      </c>
      <c r="P468" s="49" t="n">
        <f aca="false">P469</f>
        <v>0</v>
      </c>
      <c r="Q468" s="47" t="n">
        <f aca="false">Q469</f>
        <v>0</v>
      </c>
      <c r="R468" s="50" t="n">
        <f aca="false">R469</f>
        <v>0</v>
      </c>
      <c r="S468" s="51" t="n">
        <f aca="false">S469</f>
        <v>10000</v>
      </c>
      <c r="T468" s="47" t="n">
        <f aca="false">T469</f>
        <v>10000</v>
      </c>
      <c r="U468" s="50" t="n">
        <f aca="false">U469</f>
        <v>10000</v>
      </c>
    </row>
    <row r="469" customFormat="false" ht="20.4" hidden="false" customHeight="false" outlineLevel="0" collapsed="false">
      <c r="A469" s="40" t="s">
        <v>29</v>
      </c>
      <c r="B469" s="43" t="n">
        <v>8</v>
      </c>
      <c r="C469" s="44" t="s">
        <v>22</v>
      </c>
      <c r="D469" s="43" t="s">
        <v>23</v>
      </c>
      <c r="E469" s="45" t="s">
        <v>386</v>
      </c>
      <c r="F469" s="46" t="n">
        <v>240</v>
      </c>
      <c r="G469" s="47" t="n">
        <v>10000</v>
      </c>
      <c r="H469" s="47" t="n">
        <v>10000</v>
      </c>
      <c r="I469" s="47" t="n">
        <v>10000</v>
      </c>
      <c r="J469" s="47"/>
      <c r="K469" s="47"/>
      <c r="L469" s="48"/>
      <c r="M469" s="49" t="n">
        <f aca="false">G469+J469</f>
        <v>10000</v>
      </c>
      <c r="N469" s="47" t="n">
        <f aca="false">H469+K469</f>
        <v>10000</v>
      </c>
      <c r="O469" s="48" t="n">
        <f aca="false">I469+L469</f>
        <v>10000</v>
      </c>
      <c r="P469" s="49"/>
      <c r="Q469" s="47"/>
      <c r="R469" s="50"/>
      <c r="S469" s="51" t="n">
        <f aca="false">M469+P469</f>
        <v>10000</v>
      </c>
      <c r="T469" s="47" t="n">
        <f aca="false">N469+Q469</f>
        <v>10000</v>
      </c>
      <c r="U469" s="50" t="n">
        <f aca="false">O469+R469</f>
        <v>10000</v>
      </c>
    </row>
    <row r="470" s="39" customFormat="true" ht="40.8" hidden="false" customHeight="false" outlineLevel="0" collapsed="false">
      <c r="A470" s="52" t="s">
        <v>40</v>
      </c>
      <c r="B470" s="55" t="s">
        <v>41</v>
      </c>
      <c r="C470" s="56" t="s">
        <v>22</v>
      </c>
      <c r="D470" s="55" t="s">
        <v>23</v>
      </c>
      <c r="E470" s="57" t="s">
        <v>24</v>
      </c>
      <c r="F470" s="58"/>
      <c r="G470" s="59" t="n">
        <f aca="false">G471+G476+G484+G489+G492+G495</f>
        <v>35318288.31</v>
      </c>
      <c r="H470" s="59" t="n">
        <f aca="false">H471+H476+H484+H489+H492+H495</f>
        <v>31971744.38</v>
      </c>
      <c r="I470" s="59" t="n">
        <f aca="false">I471+I476+I484+I489+I492+I495</f>
        <v>32903276.88</v>
      </c>
      <c r="J470" s="59" t="n">
        <f aca="false">J471+J476+J484+J489+J492+J495</f>
        <v>-517155</v>
      </c>
      <c r="K470" s="59" t="n">
        <f aca="false">K471+K476+K484+K489+K492+K495</f>
        <v>-890605</v>
      </c>
      <c r="L470" s="60" t="n">
        <f aca="false">L471+L476+L484+L489+L492+L495</f>
        <v>-914993</v>
      </c>
      <c r="M470" s="61" t="n">
        <f aca="false">M471+M476+M484+M489+M492+M495</f>
        <v>34801133.31</v>
      </c>
      <c r="N470" s="59" t="n">
        <f aca="false">N471+N476+N484+N489+N492+N495</f>
        <v>31081139.38</v>
      </c>
      <c r="O470" s="60" t="n">
        <f aca="false">O471+O476+O484+O489+O492+O495</f>
        <v>31988283.88</v>
      </c>
      <c r="P470" s="61" t="n">
        <f aca="false">P471+P476+P484+P489+P492+P495</f>
        <v>409772.5</v>
      </c>
      <c r="Q470" s="59" t="n">
        <f aca="false">Q471+Q476+Q484+Q489+Q492+Q495</f>
        <v>0</v>
      </c>
      <c r="R470" s="62" t="n">
        <f aca="false">R471+R476+R484+R489+R492+R495</f>
        <v>0</v>
      </c>
      <c r="S470" s="63" t="n">
        <f aca="false">S471+S476+S484+S489+S492+S495</f>
        <v>35210905.81</v>
      </c>
      <c r="T470" s="59" t="n">
        <f aca="false">T471+T476+T484+T489+T492+T495</f>
        <v>31081139.38</v>
      </c>
      <c r="U470" s="62" t="n">
        <f aca="false">U471+U476+U484+U489+U492+U495</f>
        <v>31988283.88</v>
      </c>
    </row>
    <row r="471" customFormat="false" ht="20.4" hidden="false" customHeight="false" outlineLevel="0" collapsed="false">
      <c r="A471" s="40" t="s">
        <v>127</v>
      </c>
      <c r="B471" s="43" t="s">
        <v>41</v>
      </c>
      <c r="C471" s="44" t="s">
        <v>22</v>
      </c>
      <c r="D471" s="43" t="s">
        <v>23</v>
      </c>
      <c r="E471" s="45" t="s">
        <v>128</v>
      </c>
      <c r="F471" s="46"/>
      <c r="G471" s="47" t="n">
        <f aca="false">G472+G474</f>
        <v>5986656.81</v>
      </c>
      <c r="H471" s="47" t="n">
        <f aca="false">H472+H474</f>
        <v>6044137.38</v>
      </c>
      <c r="I471" s="47" t="n">
        <f aca="false">I472+I474</f>
        <v>6276358.88</v>
      </c>
      <c r="J471" s="47" t="n">
        <f aca="false">J472+J474</f>
        <v>0</v>
      </c>
      <c r="K471" s="47" t="n">
        <f aca="false">K472+K474</f>
        <v>0</v>
      </c>
      <c r="L471" s="48" t="n">
        <f aca="false">L472+L474</f>
        <v>0</v>
      </c>
      <c r="M471" s="49" t="n">
        <f aca="false">M472+M474</f>
        <v>5986656.81</v>
      </c>
      <c r="N471" s="47" t="n">
        <f aca="false">N472+N474</f>
        <v>6044137.38</v>
      </c>
      <c r="O471" s="48" t="n">
        <f aca="false">O472+O474</f>
        <v>6276358.88</v>
      </c>
      <c r="P471" s="49" t="n">
        <f aca="false">P472+P474</f>
        <v>409772.5</v>
      </c>
      <c r="Q471" s="47" t="n">
        <f aca="false">Q472+Q474</f>
        <v>0</v>
      </c>
      <c r="R471" s="50" t="n">
        <f aca="false">R472+R474</f>
        <v>0</v>
      </c>
      <c r="S471" s="51" t="n">
        <f aca="false">S472+S474</f>
        <v>6396429.31</v>
      </c>
      <c r="T471" s="47" t="n">
        <f aca="false">T472+T474</f>
        <v>6044137.38</v>
      </c>
      <c r="U471" s="50" t="n">
        <f aca="false">U472+U474</f>
        <v>6276358.88</v>
      </c>
    </row>
    <row r="472" customFormat="false" ht="40.8" hidden="false" customHeight="false" outlineLevel="0" collapsed="false">
      <c r="A472" s="40" t="s">
        <v>91</v>
      </c>
      <c r="B472" s="43" t="s">
        <v>41</v>
      </c>
      <c r="C472" s="44" t="s">
        <v>22</v>
      </c>
      <c r="D472" s="43" t="s">
        <v>23</v>
      </c>
      <c r="E472" s="45" t="s">
        <v>128</v>
      </c>
      <c r="F472" s="46" t="n">
        <v>100</v>
      </c>
      <c r="G472" s="47" t="n">
        <f aca="false">G473</f>
        <v>5900656.81</v>
      </c>
      <c r="H472" s="47" t="n">
        <f aca="false">H473</f>
        <v>5958137.38</v>
      </c>
      <c r="I472" s="47" t="n">
        <f aca="false">I473</f>
        <v>6190358.88</v>
      </c>
      <c r="J472" s="47" t="n">
        <f aca="false">J473</f>
        <v>0</v>
      </c>
      <c r="K472" s="47" t="n">
        <f aca="false">K473</f>
        <v>0</v>
      </c>
      <c r="L472" s="48" t="n">
        <f aca="false">L473</f>
        <v>0</v>
      </c>
      <c r="M472" s="49" t="n">
        <f aca="false">M473</f>
        <v>5900656.81</v>
      </c>
      <c r="N472" s="47" t="n">
        <f aca="false">N473</f>
        <v>5958137.38</v>
      </c>
      <c r="O472" s="48" t="n">
        <f aca="false">O473</f>
        <v>6190358.88</v>
      </c>
      <c r="P472" s="49" t="n">
        <f aca="false">P473</f>
        <v>409772.5</v>
      </c>
      <c r="Q472" s="47" t="n">
        <f aca="false">Q473</f>
        <v>0</v>
      </c>
      <c r="R472" s="50" t="n">
        <f aca="false">R473</f>
        <v>0</v>
      </c>
      <c r="S472" s="51" t="n">
        <f aca="false">S473</f>
        <v>6310429.31</v>
      </c>
      <c r="T472" s="47" t="n">
        <f aca="false">T473</f>
        <v>5958137.38</v>
      </c>
      <c r="U472" s="50" t="n">
        <f aca="false">U473</f>
        <v>6190358.88</v>
      </c>
    </row>
    <row r="473" customFormat="false" ht="20.4" hidden="false" customHeight="false" outlineLevel="0" collapsed="false">
      <c r="A473" s="40" t="s">
        <v>129</v>
      </c>
      <c r="B473" s="43" t="s">
        <v>41</v>
      </c>
      <c r="C473" s="44" t="s">
        <v>22</v>
      </c>
      <c r="D473" s="43" t="s">
        <v>23</v>
      </c>
      <c r="E473" s="45" t="s">
        <v>128</v>
      </c>
      <c r="F473" s="46" t="n">
        <v>120</v>
      </c>
      <c r="G473" s="47" t="n">
        <v>5900656.81</v>
      </c>
      <c r="H473" s="47" t="n">
        <v>5958137.38</v>
      </c>
      <c r="I473" s="47" t="n">
        <v>6190358.88</v>
      </c>
      <c r="J473" s="47"/>
      <c r="K473" s="47"/>
      <c r="L473" s="48"/>
      <c r="M473" s="49" t="n">
        <f aca="false">G473+J473</f>
        <v>5900656.81</v>
      </c>
      <c r="N473" s="47" t="n">
        <f aca="false">H473+K473</f>
        <v>5958137.38</v>
      </c>
      <c r="O473" s="48" t="n">
        <f aca="false">I473+L473</f>
        <v>6190358.88</v>
      </c>
      <c r="P473" s="49" t="n">
        <v>409772.5</v>
      </c>
      <c r="Q473" s="47"/>
      <c r="R473" s="50"/>
      <c r="S473" s="51" t="n">
        <f aca="false">M473+P473</f>
        <v>6310429.31</v>
      </c>
      <c r="T473" s="47" t="n">
        <f aca="false">N473+Q473</f>
        <v>5958137.38</v>
      </c>
      <c r="U473" s="50" t="n">
        <f aca="false">O473+R473</f>
        <v>6190358.88</v>
      </c>
    </row>
    <row r="474" customFormat="false" ht="20.4" hidden="false" customHeight="false" outlineLevel="0" collapsed="false">
      <c r="A474" s="40" t="s">
        <v>28</v>
      </c>
      <c r="B474" s="43" t="s">
        <v>41</v>
      </c>
      <c r="C474" s="44" t="s">
        <v>22</v>
      </c>
      <c r="D474" s="43" t="s">
        <v>23</v>
      </c>
      <c r="E474" s="45" t="s">
        <v>128</v>
      </c>
      <c r="F474" s="46" t="n">
        <v>200</v>
      </c>
      <c r="G474" s="47" t="n">
        <f aca="false">G475</f>
        <v>86000</v>
      </c>
      <c r="H474" s="47" t="n">
        <f aca="false">H475</f>
        <v>86000</v>
      </c>
      <c r="I474" s="47" t="n">
        <f aca="false">I475</f>
        <v>86000</v>
      </c>
      <c r="J474" s="47" t="n">
        <f aca="false">J475</f>
        <v>0</v>
      </c>
      <c r="K474" s="47" t="n">
        <f aca="false">K475</f>
        <v>0</v>
      </c>
      <c r="L474" s="48" t="n">
        <f aca="false">L475</f>
        <v>0</v>
      </c>
      <c r="M474" s="49" t="n">
        <f aca="false">M475</f>
        <v>86000</v>
      </c>
      <c r="N474" s="47" t="n">
        <f aca="false">N475</f>
        <v>86000</v>
      </c>
      <c r="O474" s="48" t="n">
        <f aca="false">O475</f>
        <v>86000</v>
      </c>
      <c r="P474" s="49" t="n">
        <f aca="false">P475</f>
        <v>0</v>
      </c>
      <c r="Q474" s="47" t="n">
        <f aca="false">Q475</f>
        <v>0</v>
      </c>
      <c r="R474" s="50" t="n">
        <f aca="false">R475</f>
        <v>0</v>
      </c>
      <c r="S474" s="51" t="n">
        <f aca="false">S475</f>
        <v>86000</v>
      </c>
      <c r="T474" s="47" t="n">
        <f aca="false">T475</f>
        <v>86000</v>
      </c>
      <c r="U474" s="50" t="n">
        <f aca="false">U475</f>
        <v>86000</v>
      </c>
    </row>
    <row r="475" customFormat="false" ht="20.4" hidden="false" customHeight="false" outlineLevel="0" collapsed="false">
      <c r="A475" s="40" t="s">
        <v>29</v>
      </c>
      <c r="B475" s="43" t="s">
        <v>41</v>
      </c>
      <c r="C475" s="44" t="s">
        <v>22</v>
      </c>
      <c r="D475" s="43" t="s">
        <v>23</v>
      </c>
      <c r="E475" s="45" t="s">
        <v>128</v>
      </c>
      <c r="F475" s="46" t="n">
        <v>240</v>
      </c>
      <c r="G475" s="47" t="n">
        <v>86000</v>
      </c>
      <c r="H475" s="47" t="n">
        <v>86000</v>
      </c>
      <c r="I475" s="47" t="n">
        <v>86000</v>
      </c>
      <c r="J475" s="47"/>
      <c r="K475" s="47"/>
      <c r="L475" s="48"/>
      <c r="M475" s="49" t="n">
        <f aca="false">G475+J475</f>
        <v>86000</v>
      </c>
      <c r="N475" s="47" t="n">
        <f aca="false">H475+K475</f>
        <v>86000</v>
      </c>
      <c r="O475" s="48" t="n">
        <f aca="false">I475+L475</f>
        <v>86000</v>
      </c>
      <c r="P475" s="49"/>
      <c r="Q475" s="47"/>
      <c r="R475" s="50"/>
      <c r="S475" s="51" t="n">
        <f aca="false">M475+P475</f>
        <v>86000</v>
      </c>
      <c r="T475" s="47" t="n">
        <f aca="false">N475+Q475</f>
        <v>86000</v>
      </c>
      <c r="U475" s="50" t="n">
        <f aca="false">O475+R475</f>
        <v>86000</v>
      </c>
    </row>
    <row r="476" customFormat="false" ht="20.4" hidden="false" customHeight="false" outlineLevel="0" collapsed="false">
      <c r="A476" s="40" t="s">
        <v>89</v>
      </c>
      <c r="B476" s="43" t="s">
        <v>41</v>
      </c>
      <c r="C476" s="44" t="s">
        <v>22</v>
      </c>
      <c r="D476" s="43" t="s">
        <v>23</v>
      </c>
      <c r="E476" s="45" t="s">
        <v>90</v>
      </c>
      <c r="F476" s="46"/>
      <c r="G476" s="47" t="n">
        <f aca="false">G477+G480+G482</f>
        <v>24422927.5</v>
      </c>
      <c r="H476" s="47" t="n">
        <f aca="false">H477+H480+H482</f>
        <v>21018903</v>
      </c>
      <c r="I476" s="47" t="n">
        <f aca="false">I477+I480+I482</f>
        <v>21718214</v>
      </c>
      <c r="J476" s="47" t="n">
        <f aca="false">J477+J480+J482</f>
        <v>-517155</v>
      </c>
      <c r="K476" s="47" t="n">
        <f aca="false">K477+K480+K482</f>
        <v>-890605</v>
      </c>
      <c r="L476" s="48" t="n">
        <f aca="false">L477+L480+L482</f>
        <v>-914993</v>
      </c>
      <c r="M476" s="49" t="n">
        <f aca="false">M477+M480+M482</f>
        <v>23905772.5</v>
      </c>
      <c r="N476" s="47" t="n">
        <f aca="false">N477+N480+N482</f>
        <v>20128298</v>
      </c>
      <c r="O476" s="48" t="n">
        <f aca="false">O477+O480+O482</f>
        <v>20803221</v>
      </c>
      <c r="P476" s="49" t="n">
        <f aca="false">P477+P480+P482</f>
        <v>0</v>
      </c>
      <c r="Q476" s="47" t="n">
        <f aca="false">Q477+Q480+Q482</f>
        <v>0</v>
      </c>
      <c r="R476" s="50" t="n">
        <f aca="false">R477+R480+R482</f>
        <v>0</v>
      </c>
      <c r="S476" s="51" t="n">
        <f aca="false">S477+S480+S482</f>
        <v>23905772.5</v>
      </c>
      <c r="T476" s="47" t="n">
        <f aca="false">T477+T480+T482</f>
        <v>20128298</v>
      </c>
      <c r="U476" s="50" t="n">
        <f aca="false">U477+U480+U482</f>
        <v>20803221</v>
      </c>
    </row>
    <row r="477" customFormat="false" ht="40.8" hidden="false" customHeight="false" outlineLevel="0" collapsed="false">
      <c r="A477" s="40" t="s">
        <v>91</v>
      </c>
      <c r="B477" s="43" t="s">
        <v>41</v>
      </c>
      <c r="C477" s="44" t="s">
        <v>22</v>
      </c>
      <c r="D477" s="43" t="s">
        <v>23</v>
      </c>
      <c r="E477" s="45" t="s">
        <v>90</v>
      </c>
      <c r="F477" s="46" t="n">
        <v>100</v>
      </c>
      <c r="G477" s="47" t="n">
        <f aca="false">G478+G479</f>
        <v>13726798.84</v>
      </c>
      <c r="H477" s="47" t="n">
        <f aca="false">H478+H479</f>
        <v>14270270.59</v>
      </c>
      <c r="I477" s="47" t="n">
        <f aca="false">I478+I479</f>
        <v>14835481.41</v>
      </c>
      <c r="J477" s="47" t="n">
        <f aca="false">J478+J479</f>
        <v>-586255</v>
      </c>
      <c r="K477" s="47" t="n">
        <f aca="false">K478+K479</f>
        <v>-609705</v>
      </c>
      <c r="L477" s="48" t="n">
        <f aca="false">L478+L479</f>
        <v>-634093</v>
      </c>
      <c r="M477" s="49" t="n">
        <f aca="false">M478+M479</f>
        <v>13140543.84</v>
      </c>
      <c r="N477" s="47" t="n">
        <f aca="false">N478+N479</f>
        <v>13660565.59</v>
      </c>
      <c r="O477" s="48" t="n">
        <f aca="false">O478+O479</f>
        <v>14201388.41</v>
      </c>
      <c r="P477" s="49" t="n">
        <f aca="false">P478+P479</f>
        <v>0</v>
      </c>
      <c r="Q477" s="47" t="n">
        <f aca="false">Q478+Q479</f>
        <v>0</v>
      </c>
      <c r="R477" s="50" t="n">
        <f aca="false">R478+R479</f>
        <v>0</v>
      </c>
      <c r="S477" s="51" t="n">
        <f aca="false">S478+S479</f>
        <v>13140543.84</v>
      </c>
      <c r="T477" s="47" t="n">
        <f aca="false">T478+T479</f>
        <v>13660565.59</v>
      </c>
      <c r="U477" s="50" t="n">
        <f aca="false">U478+U479</f>
        <v>14201388.41</v>
      </c>
    </row>
    <row r="478" customFormat="false" ht="13.2" hidden="false" customHeight="false" outlineLevel="0" collapsed="false">
      <c r="A478" s="40" t="s">
        <v>92</v>
      </c>
      <c r="B478" s="43" t="s">
        <v>41</v>
      </c>
      <c r="C478" s="44" t="s">
        <v>22</v>
      </c>
      <c r="D478" s="43" t="s">
        <v>23</v>
      </c>
      <c r="E478" s="45" t="s">
        <v>90</v>
      </c>
      <c r="F478" s="46" t="n">
        <v>110</v>
      </c>
      <c r="G478" s="47" t="n">
        <v>13726798.84</v>
      </c>
      <c r="H478" s="47" t="n">
        <v>14270270.59</v>
      </c>
      <c r="I478" s="47" t="n">
        <v>14835481.41</v>
      </c>
      <c r="J478" s="47" t="n">
        <v>-586255</v>
      </c>
      <c r="K478" s="47" t="n">
        <v>-609705</v>
      </c>
      <c r="L478" s="48" t="n">
        <v>-634093</v>
      </c>
      <c r="M478" s="49" t="n">
        <f aca="false">G478+J478</f>
        <v>13140543.84</v>
      </c>
      <c r="N478" s="47" t="n">
        <f aca="false">H478+K478</f>
        <v>13660565.59</v>
      </c>
      <c r="O478" s="48" t="n">
        <f aca="false">I478+L478</f>
        <v>14201388.41</v>
      </c>
      <c r="P478" s="49"/>
      <c r="Q478" s="47"/>
      <c r="R478" s="50"/>
      <c r="S478" s="51" t="n">
        <f aca="false">M478+P478</f>
        <v>13140543.84</v>
      </c>
      <c r="T478" s="47" t="n">
        <f aca="false">N478+Q478</f>
        <v>13660565.59</v>
      </c>
      <c r="U478" s="50" t="n">
        <f aca="false">O478+R478</f>
        <v>14201388.41</v>
      </c>
    </row>
    <row r="479" customFormat="false" ht="20.4" hidden="false" customHeight="false" outlineLevel="0" collapsed="false">
      <c r="A479" s="40" t="s">
        <v>129</v>
      </c>
      <c r="B479" s="43" t="s">
        <v>41</v>
      </c>
      <c r="C479" s="44" t="s">
        <v>22</v>
      </c>
      <c r="D479" s="43" t="s">
        <v>23</v>
      </c>
      <c r="E479" s="45" t="s">
        <v>90</v>
      </c>
      <c r="F479" s="46" t="n">
        <v>120</v>
      </c>
      <c r="G479" s="47" t="n">
        <v>0</v>
      </c>
      <c r="H479" s="47" t="n">
        <v>0</v>
      </c>
      <c r="I479" s="47" t="n">
        <v>0</v>
      </c>
      <c r="J479" s="47"/>
      <c r="K479" s="47"/>
      <c r="L479" s="48"/>
      <c r="M479" s="49" t="n">
        <f aca="false">G479+J479</f>
        <v>0</v>
      </c>
      <c r="N479" s="47" t="n">
        <f aca="false">H479+K479</f>
        <v>0</v>
      </c>
      <c r="O479" s="48" t="n">
        <f aca="false">I479+L479</f>
        <v>0</v>
      </c>
      <c r="P479" s="49"/>
      <c r="Q479" s="47"/>
      <c r="R479" s="50"/>
      <c r="S479" s="51" t="n">
        <f aca="false">M479+P479</f>
        <v>0</v>
      </c>
      <c r="T479" s="47" t="n">
        <f aca="false">N479+Q479</f>
        <v>0</v>
      </c>
      <c r="U479" s="50" t="n">
        <f aca="false">O479+R479</f>
        <v>0</v>
      </c>
    </row>
    <row r="480" customFormat="false" ht="20.4" hidden="false" customHeight="false" outlineLevel="0" collapsed="false">
      <c r="A480" s="40" t="s">
        <v>28</v>
      </c>
      <c r="B480" s="43" t="s">
        <v>41</v>
      </c>
      <c r="C480" s="44" t="s">
        <v>22</v>
      </c>
      <c r="D480" s="43" t="s">
        <v>23</v>
      </c>
      <c r="E480" s="45" t="s">
        <v>90</v>
      </c>
      <c r="F480" s="46" t="n">
        <v>200</v>
      </c>
      <c r="G480" s="47" t="n">
        <f aca="false">G481</f>
        <v>10696128.66</v>
      </c>
      <c r="H480" s="47" t="n">
        <f aca="false">H481</f>
        <v>6748632.41</v>
      </c>
      <c r="I480" s="47" t="n">
        <f aca="false">I481</f>
        <v>6882732.59</v>
      </c>
      <c r="J480" s="47" t="n">
        <f aca="false">J481</f>
        <v>69100</v>
      </c>
      <c r="K480" s="47" t="n">
        <f aca="false">K481</f>
        <v>-280900</v>
      </c>
      <c r="L480" s="48" t="n">
        <f aca="false">L481</f>
        <v>-280900</v>
      </c>
      <c r="M480" s="49" t="n">
        <f aca="false">M481</f>
        <v>10765228.66</v>
      </c>
      <c r="N480" s="47" t="n">
        <f aca="false">N481</f>
        <v>6467732.41</v>
      </c>
      <c r="O480" s="48" t="n">
        <f aca="false">O481</f>
        <v>6601832.59</v>
      </c>
      <c r="P480" s="49" t="n">
        <f aca="false">P481</f>
        <v>0</v>
      </c>
      <c r="Q480" s="47" t="n">
        <f aca="false">Q481</f>
        <v>0</v>
      </c>
      <c r="R480" s="50" t="n">
        <f aca="false">R481</f>
        <v>0</v>
      </c>
      <c r="S480" s="51" t="n">
        <f aca="false">S481</f>
        <v>10765228.66</v>
      </c>
      <c r="T480" s="47" t="n">
        <f aca="false">T481</f>
        <v>6467732.41</v>
      </c>
      <c r="U480" s="50" t="n">
        <f aca="false">U481</f>
        <v>6601832.59</v>
      </c>
    </row>
    <row r="481" customFormat="false" ht="20.4" hidden="false" customHeight="false" outlineLevel="0" collapsed="false">
      <c r="A481" s="40" t="s">
        <v>29</v>
      </c>
      <c r="B481" s="43" t="s">
        <v>41</v>
      </c>
      <c r="C481" s="44" t="s">
        <v>22</v>
      </c>
      <c r="D481" s="43" t="s">
        <v>23</v>
      </c>
      <c r="E481" s="45" t="s">
        <v>90</v>
      </c>
      <c r="F481" s="46" t="n">
        <v>240</v>
      </c>
      <c r="G481" s="47" t="n">
        <v>10696128.66</v>
      </c>
      <c r="H481" s="47" t="n">
        <v>6748632.41</v>
      </c>
      <c r="I481" s="47" t="n">
        <v>6882732.59</v>
      </c>
      <c r="J481" s="47" t="n">
        <f aca="false">-280900+350000</f>
        <v>69100</v>
      </c>
      <c r="K481" s="47" t="n">
        <v>-280900</v>
      </c>
      <c r="L481" s="48" t="n">
        <v>-280900</v>
      </c>
      <c r="M481" s="49" t="n">
        <f aca="false">G481+J481</f>
        <v>10765228.66</v>
      </c>
      <c r="N481" s="47" t="n">
        <f aca="false">H481+K481</f>
        <v>6467732.41</v>
      </c>
      <c r="O481" s="48" t="n">
        <f aca="false">I481+L481</f>
        <v>6601832.59</v>
      </c>
      <c r="P481" s="49"/>
      <c r="Q481" s="47"/>
      <c r="R481" s="50"/>
      <c r="S481" s="51" t="n">
        <f aca="false">M481+P481</f>
        <v>10765228.66</v>
      </c>
      <c r="T481" s="47" t="n">
        <f aca="false">N481+Q481</f>
        <v>6467732.41</v>
      </c>
      <c r="U481" s="50" t="n">
        <f aca="false">O481+R481</f>
        <v>6601832.59</v>
      </c>
    </row>
    <row r="482" customFormat="false" ht="13.2" hidden="false" customHeight="false" outlineLevel="0" collapsed="false">
      <c r="A482" s="40" t="s">
        <v>52</v>
      </c>
      <c r="B482" s="43" t="s">
        <v>41</v>
      </c>
      <c r="C482" s="44" t="s">
        <v>22</v>
      </c>
      <c r="D482" s="43" t="s">
        <v>23</v>
      </c>
      <c r="E482" s="45" t="s">
        <v>90</v>
      </c>
      <c r="F482" s="46" t="n">
        <v>800</v>
      </c>
      <c r="G482" s="47" t="n">
        <f aca="false">G483</f>
        <v>0</v>
      </c>
      <c r="H482" s="47" t="n">
        <f aca="false">H483</f>
        <v>0</v>
      </c>
      <c r="I482" s="47" t="n">
        <f aca="false">I483</f>
        <v>0</v>
      </c>
      <c r="J482" s="47" t="n">
        <f aca="false">J483</f>
        <v>0</v>
      </c>
      <c r="K482" s="47" t="n">
        <f aca="false">K483</f>
        <v>0</v>
      </c>
      <c r="L482" s="48" t="n">
        <f aca="false">L483</f>
        <v>0</v>
      </c>
      <c r="M482" s="49" t="n">
        <f aca="false">M483</f>
        <v>0</v>
      </c>
      <c r="N482" s="47" t="n">
        <f aca="false">N483</f>
        <v>0</v>
      </c>
      <c r="O482" s="48" t="n">
        <f aca="false">O483</f>
        <v>0</v>
      </c>
      <c r="P482" s="49" t="n">
        <f aca="false">P483</f>
        <v>0</v>
      </c>
      <c r="Q482" s="47" t="n">
        <f aca="false">Q483</f>
        <v>0</v>
      </c>
      <c r="R482" s="50" t="n">
        <f aca="false">R483</f>
        <v>0</v>
      </c>
      <c r="S482" s="51" t="n">
        <f aca="false">S483</f>
        <v>0</v>
      </c>
      <c r="T482" s="47" t="n">
        <f aca="false">T483</f>
        <v>0</v>
      </c>
      <c r="U482" s="50" t="n">
        <f aca="false">U483</f>
        <v>0</v>
      </c>
    </row>
    <row r="483" customFormat="false" ht="13.2" hidden="false" customHeight="false" outlineLevel="0" collapsed="false">
      <c r="A483" s="40" t="s">
        <v>93</v>
      </c>
      <c r="B483" s="43" t="s">
        <v>41</v>
      </c>
      <c r="C483" s="44" t="s">
        <v>22</v>
      </c>
      <c r="D483" s="43" t="s">
        <v>23</v>
      </c>
      <c r="E483" s="45" t="s">
        <v>90</v>
      </c>
      <c r="F483" s="46" t="n">
        <v>850</v>
      </c>
      <c r="G483" s="47" t="n">
        <v>0</v>
      </c>
      <c r="H483" s="47" t="n">
        <v>0</v>
      </c>
      <c r="I483" s="47" t="n">
        <v>0</v>
      </c>
      <c r="J483" s="47"/>
      <c r="K483" s="47"/>
      <c r="L483" s="48"/>
      <c r="M483" s="49" t="n">
        <f aca="false">G483+J483</f>
        <v>0</v>
      </c>
      <c r="N483" s="47" t="n">
        <f aca="false">H483+K483</f>
        <v>0</v>
      </c>
      <c r="O483" s="48" t="n">
        <f aca="false">I483+L483</f>
        <v>0</v>
      </c>
      <c r="P483" s="49"/>
      <c r="Q483" s="47"/>
      <c r="R483" s="50"/>
      <c r="S483" s="51" t="n">
        <f aca="false">M483+P483</f>
        <v>0</v>
      </c>
      <c r="T483" s="47" t="n">
        <f aca="false">N483+Q483</f>
        <v>0</v>
      </c>
      <c r="U483" s="50" t="n">
        <f aca="false">O483+R483</f>
        <v>0</v>
      </c>
    </row>
    <row r="484" customFormat="false" ht="20.4" hidden="false" customHeight="false" outlineLevel="0" collapsed="false">
      <c r="A484" s="40" t="s">
        <v>383</v>
      </c>
      <c r="B484" s="43" t="s">
        <v>41</v>
      </c>
      <c r="C484" s="44" t="s">
        <v>22</v>
      </c>
      <c r="D484" s="43" t="s">
        <v>23</v>
      </c>
      <c r="E484" s="45" t="n">
        <v>81520</v>
      </c>
      <c r="F484" s="46"/>
      <c r="G484" s="47" t="n">
        <f aca="false">G487</f>
        <v>220000</v>
      </c>
      <c r="H484" s="47" t="n">
        <f aca="false">H487</f>
        <v>220000</v>
      </c>
      <c r="I484" s="47" t="n">
        <f aca="false">I487</f>
        <v>220000</v>
      </c>
      <c r="J484" s="47" t="n">
        <f aca="false">J487</f>
        <v>0</v>
      </c>
      <c r="K484" s="47" t="n">
        <f aca="false">K487</f>
        <v>0</v>
      </c>
      <c r="L484" s="48" t="n">
        <f aca="false">L487</f>
        <v>0</v>
      </c>
      <c r="M484" s="49" t="n">
        <f aca="false">M487</f>
        <v>220000</v>
      </c>
      <c r="N484" s="47" t="n">
        <f aca="false">N487</f>
        <v>220000</v>
      </c>
      <c r="O484" s="48" t="n">
        <f aca="false">O487</f>
        <v>220000</v>
      </c>
      <c r="P484" s="49" t="n">
        <f aca="false">P485+P487</f>
        <v>0</v>
      </c>
      <c r="Q484" s="47" t="n">
        <f aca="false">Q485+Q487</f>
        <v>0</v>
      </c>
      <c r="R484" s="50" t="n">
        <f aca="false">R485+R487</f>
        <v>0</v>
      </c>
      <c r="S484" s="51" t="n">
        <f aca="false">S485+S487</f>
        <v>220000</v>
      </c>
      <c r="T484" s="47" t="n">
        <f aca="false">T485+T487</f>
        <v>220000</v>
      </c>
      <c r="U484" s="50" t="n">
        <f aca="false">U485+U487</f>
        <v>220000</v>
      </c>
    </row>
    <row r="485" customFormat="false" ht="20.4" hidden="false" customHeight="false" outlineLevel="0" collapsed="false">
      <c r="A485" s="40" t="s">
        <v>28</v>
      </c>
      <c r="B485" s="43" t="s">
        <v>41</v>
      </c>
      <c r="C485" s="44" t="s">
        <v>22</v>
      </c>
      <c r="D485" s="43" t="s">
        <v>23</v>
      </c>
      <c r="E485" s="45" t="n">
        <v>81520</v>
      </c>
      <c r="F485" s="46" t="n">
        <v>200</v>
      </c>
      <c r="G485" s="47"/>
      <c r="H485" s="47"/>
      <c r="I485" s="47"/>
      <c r="J485" s="47"/>
      <c r="K485" s="47"/>
      <c r="L485" s="48"/>
      <c r="M485" s="49"/>
      <c r="N485" s="47"/>
      <c r="O485" s="48"/>
      <c r="P485" s="49" t="n">
        <f aca="false">P486</f>
        <v>220000</v>
      </c>
      <c r="Q485" s="47" t="n">
        <f aca="false">Q486</f>
        <v>220000</v>
      </c>
      <c r="R485" s="50" t="n">
        <f aca="false">R486</f>
        <v>220000</v>
      </c>
      <c r="S485" s="51" t="n">
        <f aca="false">S486</f>
        <v>220000</v>
      </c>
      <c r="T485" s="47" t="n">
        <f aca="false">T486</f>
        <v>220000</v>
      </c>
      <c r="U485" s="50" t="n">
        <f aca="false">U486</f>
        <v>220000</v>
      </c>
    </row>
    <row r="486" customFormat="false" ht="20.4" hidden="false" customHeight="false" outlineLevel="0" collapsed="false">
      <c r="A486" s="40" t="s">
        <v>29</v>
      </c>
      <c r="B486" s="43" t="s">
        <v>41</v>
      </c>
      <c r="C486" s="44" t="s">
        <v>22</v>
      </c>
      <c r="D486" s="43" t="s">
        <v>23</v>
      </c>
      <c r="E486" s="45" t="n">
        <v>81520</v>
      </c>
      <c r="F486" s="46" t="n">
        <v>240</v>
      </c>
      <c r="G486" s="47"/>
      <c r="H486" s="47"/>
      <c r="I486" s="47"/>
      <c r="J486" s="47"/>
      <c r="K486" s="47"/>
      <c r="L486" s="48"/>
      <c r="M486" s="49"/>
      <c r="N486" s="47"/>
      <c r="O486" s="48"/>
      <c r="P486" s="49" t="n">
        <v>220000</v>
      </c>
      <c r="Q486" s="47" t="n">
        <v>220000</v>
      </c>
      <c r="R486" s="50" t="n">
        <v>220000</v>
      </c>
      <c r="S486" s="51" t="n">
        <f aca="false">M486+P486</f>
        <v>220000</v>
      </c>
      <c r="T486" s="47" t="n">
        <f aca="false">N486+Q486</f>
        <v>220000</v>
      </c>
      <c r="U486" s="50" t="n">
        <f aca="false">O486+R486</f>
        <v>220000</v>
      </c>
    </row>
    <row r="487" customFormat="false" ht="20.4" hidden="false" customHeight="false" outlineLevel="0" collapsed="false">
      <c r="A487" s="40" t="s">
        <v>179</v>
      </c>
      <c r="B487" s="43" t="s">
        <v>41</v>
      </c>
      <c r="C487" s="44" t="s">
        <v>22</v>
      </c>
      <c r="D487" s="43" t="s">
        <v>23</v>
      </c>
      <c r="E487" s="45" t="n">
        <v>81520</v>
      </c>
      <c r="F487" s="46" t="n">
        <v>600</v>
      </c>
      <c r="G487" s="47" t="n">
        <f aca="false">G488</f>
        <v>220000</v>
      </c>
      <c r="H487" s="47" t="n">
        <f aca="false">H488</f>
        <v>220000</v>
      </c>
      <c r="I487" s="47" t="n">
        <f aca="false">I488</f>
        <v>220000</v>
      </c>
      <c r="J487" s="47" t="n">
        <f aca="false">J488</f>
        <v>0</v>
      </c>
      <c r="K487" s="47" t="n">
        <f aca="false">K488</f>
        <v>0</v>
      </c>
      <c r="L487" s="48" t="n">
        <f aca="false">L488</f>
        <v>0</v>
      </c>
      <c r="M487" s="49" t="n">
        <f aca="false">M488</f>
        <v>220000</v>
      </c>
      <c r="N487" s="47" t="n">
        <f aca="false">N488</f>
        <v>220000</v>
      </c>
      <c r="O487" s="48" t="n">
        <f aca="false">O488</f>
        <v>220000</v>
      </c>
      <c r="P487" s="49" t="n">
        <f aca="false">P488</f>
        <v>-220000</v>
      </c>
      <c r="Q487" s="47" t="n">
        <f aca="false">Q488</f>
        <v>-220000</v>
      </c>
      <c r="R487" s="50" t="n">
        <f aca="false">R488</f>
        <v>-220000</v>
      </c>
      <c r="S487" s="51" t="n">
        <f aca="false">S488</f>
        <v>0</v>
      </c>
      <c r="T487" s="47" t="n">
        <f aca="false">T488</f>
        <v>0</v>
      </c>
      <c r="U487" s="50" t="n">
        <f aca="false">U488</f>
        <v>0</v>
      </c>
    </row>
    <row r="488" customFormat="false" ht="30.6" hidden="false" customHeight="false" outlineLevel="0" collapsed="false">
      <c r="A488" s="40" t="s">
        <v>180</v>
      </c>
      <c r="B488" s="43" t="s">
        <v>41</v>
      </c>
      <c r="C488" s="44" t="s">
        <v>22</v>
      </c>
      <c r="D488" s="43" t="s">
        <v>23</v>
      </c>
      <c r="E488" s="45" t="n">
        <v>81520</v>
      </c>
      <c r="F488" s="46" t="n">
        <v>630</v>
      </c>
      <c r="G488" s="47" t="n">
        <v>220000</v>
      </c>
      <c r="H488" s="47" t="n">
        <v>220000</v>
      </c>
      <c r="I488" s="47" t="n">
        <v>220000</v>
      </c>
      <c r="J488" s="47"/>
      <c r="K488" s="47"/>
      <c r="L488" s="48"/>
      <c r="M488" s="49" t="n">
        <f aca="false">G488+J488</f>
        <v>220000</v>
      </c>
      <c r="N488" s="47" t="n">
        <f aca="false">H488+K488</f>
        <v>220000</v>
      </c>
      <c r="O488" s="48" t="n">
        <f aca="false">I488+L488</f>
        <v>220000</v>
      </c>
      <c r="P488" s="49" t="n">
        <v>-220000</v>
      </c>
      <c r="Q488" s="47" t="n">
        <v>-220000</v>
      </c>
      <c r="R488" s="50" t="n">
        <v>-220000</v>
      </c>
      <c r="S488" s="51" t="n">
        <f aca="false">M488+P488</f>
        <v>0</v>
      </c>
      <c r="T488" s="47" t="n">
        <f aca="false">N488+Q488</f>
        <v>0</v>
      </c>
      <c r="U488" s="50" t="n">
        <f aca="false">O488+R488</f>
        <v>0</v>
      </c>
    </row>
    <row r="489" customFormat="false" ht="20.4" hidden="false" customHeight="false" outlineLevel="0" collapsed="false">
      <c r="A489" s="40" t="s">
        <v>411</v>
      </c>
      <c r="B489" s="43" t="s">
        <v>41</v>
      </c>
      <c r="C489" s="44" t="s">
        <v>22</v>
      </c>
      <c r="D489" s="43" t="s">
        <v>23</v>
      </c>
      <c r="E489" s="45" t="n">
        <v>81560</v>
      </c>
      <c r="F489" s="46"/>
      <c r="G489" s="47" t="n">
        <f aca="false">G490</f>
        <v>2543704</v>
      </c>
      <c r="H489" s="47" t="n">
        <f aca="false">H490</f>
        <v>2543704</v>
      </c>
      <c r="I489" s="47" t="n">
        <f aca="false">I490</f>
        <v>2543704</v>
      </c>
      <c r="J489" s="47" t="n">
        <f aca="false">J490</f>
        <v>0</v>
      </c>
      <c r="K489" s="47" t="n">
        <f aca="false">K490</f>
        <v>0</v>
      </c>
      <c r="L489" s="48" t="n">
        <f aca="false">L490</f>
        <v>0</v>
      </c>
      <c r="M489" s="49" t="n">
        <f aca="false">M490</f>
        <v>2543704</v>
      </c>
      <c r="N489" s="47" t="n">
        <f aca="false">N490</f>
        <v>2543704</v>
      </c>
      <c r="O489" s="48" t="n">
        <f aca="false">O490</f>
        <v>2543704</v>
      </c>
      <c r="P489" s="49" t="n">
        <f aca="false">P490</f>
        <v>0</v>
      </c>
      <c r="Q489" s="47" t="n">
        <f aca="false">Q490</f>
        <v>0</v>
      </c>
      <c r="R489" s="50" t="n">
        <f aca="false">R490</f>
        <v>0</v>
      </c>
      <c r="S489" s="51" t="n">
        <f aca="false">S490</f>
        <v>2543704</v>
      </c>
      <c r="T489" s="47" t="n">
        <f aca="false">T490</f>
        <v>2543704</v>
      </c>
      <c r="U489" s="50" t="n">
        <f aca="false">U490</f>
        <v>2543704</v>
      </c>
    </row>
    <row r="490" customFormat="false" ht="20.4" hidden="false" customHeight="false" outlineLevel="0" collapsed="false">
      <c r="A490" s="40" t="s">
        <v>60</v>
      </c>
      <c r="B490" s="43" t="s">
        <v>41</v>
      </c>
      <c r="C490" s="44" t="s">
        <v>22</v>
      </c>
      <c r="D490" s="43" t="s">
        <v>23</v>
      </c>
      <c r="E490" s="45" t="n">
        <v>81560</v>
      </c>
      <c r="F490" s="46" t="n">
        <v>400</v>
      </c>
      <c r="G490" s="47" t="n">
        <f aca="false">G491</f>
        <v>2543704</v>
      </c>
      <c r="H490" s="47" t="n">
        <f aca="false">H491</f>
        <v>2543704</v>
      </c>
      <c r="I490" s="47" t="n">
        <f aca="false">I491</f>
        <v>2543704</v>
      </c>
      <c r="J490" s="47" t="n">
        <f aca="false">J491</f>
        <v>0</v>
      </c>
      <c r="K490" s="47" t="n">
        <f aca="false">K491</f>
        <v>0</v>
      </c>
      <c r="L490" s="48" t="n">
        <f aca="false">L491</f>
        <v>0</v>
      </c>
      <c r="M490" s="49" t="n">
        <f aca="false">M491</f>
        <v>2543704</v>
      </c>
      <c r="N490" s="47" t="n">
        <f aca="false">N491</f>
        <v>2543704</v>
      </c>
      <c r="O490" s="48" t="n">
        <f aca="false">O491</f>
        <v>2543704</v>
      </c>
      <c r="P490" s="49" t="n">
        <f aca="false">P491</f>
        <v>0</v>
      </c>
      <c r="Q490" s="47" t="n">
        <f aca="false">Q491</f>
        <v>0</v>
      </c>
      <c r="R490" s="50" t="n">
        <f aca="false">R491</f>
        <v>0</v>
      </c>
      <c r="S490" s="51" t="n">
        <f aca="false">S491</f>
        <v>2543704</v>
      </c>
      <c r="T490" s="47" t="n">
        <f aca="false">T491</f>
        <v>2543704</v>
      </c>
      <c r="U490" s="50" t="n">
        <f aca="false">U491</f>
        <v>2543704</v>
      </c>
    </row>
    <row r="491" customFormat="false" ht="13.2" hidden="false" customHeight="false" outlineLevel="0" collapsed="false">
      <c r="A491" s="40" t="s">
        <v>61</v>
      </c>
      <c r="B491" s="43" t="s">
        <v>41</v>
      </c>
      <c r="C491" s="44" t="s">
        <v>22</v>
      </c>
      <c r="D491" s="43" t="s">
        <v>23</v>
      </c>
      <c r="E491" s="45" t="n">
        <v>81560</v>
      </c>
      <c r="F491" s="46" t="n">
        <v>410</v>
      </c>
      <c r="G491" s="47" t="n">
        <f aca="false">1271852+1271852</f>
        <v>2543704</v>
      </c>
      <c r="H491" s="47" t="n">
        <f aca="false">1271852+1271852</f>
        <v>2543704</v>
      </c>
      <c r="I491" s="47" t="n">
        <f aca="false">1271852+1271852</f>
        <v>2543704</v>
      </c>
      <c r="J491" s="47"/>
      <c r="K491" s="47"/>
      <c r="L491" s="48"/>
      <c r="M491" s="49" t="n">
        <f aca="false">G491+J491</f>
        <v>2543704</v>
      </c>
      <c r="N491" s="47" t="n">
        <f aca="false">H491+K491</f>
        <v>2543704</v>
      </c>
      <c r="O491" s="48" t="n">
        <f aca="false">I491+L491</f>
        <v>2543704</v>
      </c>
      <c r="P491" s="49"/>
      <c r="Q491" s="47"/>
      <c r="R491" s="50"/>
      <c r="S491" s="51" t="n">
        <f aca="false">M491+P491</f>
        <v>2543704</v>
      </c>
      <c r="T491" s="47" t="n">
        <f aca="false">N491+Q491</f>
        <v>2543704</v>
      </c>
      <c r="U491" s="50" t="n">
        <f aca="false">O491+R491</f>
        <v>2543704</v>
      </c>
    </row>
    <row r="492" customFormat="false" ht="13.2" hidden="false" customHeight="false" outlineLevel="0" collapsed="false">
      <c r="A492" s="40" t="s">
        <v>42</v>
      </c>
      <c r="B492" s="43" t="s">
        <v>41</v>
      </c>
      <c r="C492" s="44" t="s">
        <v>22</v>
      </c>
      <c r="D492" s="43" t="s">
        <v>23</v>
      </c>
      <c r="E492" s="45" t="n">
        <v>81540</v>
      </c>
      <c r="F492" s="46"/>
      <c r="G492" s="47" t="n">
        <f aca="false">G493</f>
        <v>2052000</v>
      </c>
      <c r="H492" s="47" t="n">
        <f aca="false">H493</f>
        <v>2052000</v>
      </c>
      <c r="I492" s="47" t="n">
        <f aca="false">I493</f>
        <v>2052000</v>
      </c>
      <c r="J492" s="47" t="n">
        <f aca="false">J493</f>
        <v>0</v>
      </c>
      <c r="K492" s="47" t="n">
        <f aca="false">K493</f>
        <v>0</v>
      </c>
      <c r="L492" s="48" t="n">
        <f aca="false">L493</f>
        <v>0</v>
      </c>
      <c r="M492" s="49" t="n">
        <f aca="false">M493</f>
        <v>2052000</v>
      </c>
      <c r="N492" s="47" t="n">
        <f aca="false">N493</f>
        <v>2052000</v>
      </c>
      <c r="O492" s="48" t="n">
        <f aca="false">O493</f>
        <v>2052000</v>
      </c>
      <c r="P492" s="49" t="n">
        <f aca="false">P493</f>
        <v>0</v>
      </c>
      <c r="Q492" s="47" t="n">
        <f aca="false">Q493</f>
        <v>0</v>
      </c>
      <c r="R492" s="50" t="n">
        <f aca="false">R493</f>
        <v>0</v>
      </c>
      <c r="S492" s="51" t="n">
        <f aca="false">S493</f>
        <v>2052000</v>
      </c>
      <c r="T492" s="47" t="n">
        <f aca="false">T493</f>
        <v>2052000</v>
      </c>
      <c r="U492" s="50" t="n">
        <f aca="false">U493</f>
        <v>2052000</v>
      </c>
    </row>
    <row r="493" customFormat="false" ht="20.4" hidden="false" customHeight="false" outlineLevel="0" collapsed="false">
      <c r="A493" s="40" t="s">
        <v>28</v>
      </c>
      <c r="B493" s="43" t="s">
        <v>41</v>
      </c>
      <c r="C493" s="44" t="s">
        <v>22</v>
      </c>
      <c r="D493" s="43" t="s">
        <v>23</v>
      </c>
      <c r="E493" s="45" t="n">
        <v>81540</v>
      </c>
      <c r="F493" s="46" t="n">
        <v>200</v>
      </c>
      <c r="G493" s="47" t="n">
        <f aca="false">G494</f>
        <v>2052000</v>
      </c>
      <c r="H493" s="47" t="n">
        <f aca="false">H494</f>
        <v>2052000</v>
      </c>
      <c r="I493" s="47" t="n">
        <f aca="false">I494</f>
        <v>2052000</v>
      </c>
      <c r="J493" s="47" t="n">
        <f aca="false">J494</f>
        <v>0</v>
      </c>
      <c r="K493" s="47" t="n">
        <f aca="false">K494</f>
        <v>0</v>
      </c>
      <c r="L493" s="48" t="n">
        <f aca="false">L494</f>
        <v>0</v>
      </c>
      <c r="M493" s="49" t="n">
        <f aca="false">M494</f>
        <v>2052000</v>
      </c>
      <c r="N493" s="47" t="n">
        <f aca="false">N494</f>
        <v>2052000</v>
      </c>
      <c r="O493" s="48" t="n">
        <f aca="false">O494</f>
        <v>2052000</v>
      </c>
      <c r="P493" s="49" t="n">
        <f aca="false">P494</f>
        <v>0</v>
      </c>
      <c r="Q493" s="47" t="n">
        <f aca="false">Q494</f>
        <v>0</v>
      </c>
      <c r="R493" s="50" t="n">
        <f aca="false">R494</f>
        <v>0</v>
      </c>
      <c r="S493" s="51" t="n">
        <f aca="false">S494</f>
        <v>2052000</v>
      </c>
      <c r="T493" s="47" t="n">
        <f aca="false">T494</f>
        <v>2052000</v>
      </c>
      <c r="U493" s="50" t="n">
        <f aca="false">U494</f>
        <v>2052000</v>
      </c>
    </row>
    <row r="494" customFormat="false" ht="20.4" hidden="false" customHeight="false" outlineLevel="0" collapsed="false">
      <c r="A494" s="40" t="s">
        <v>29</v>
      </c>
      <c r="B494" s="43" t="s">
        <v>41</v>
      </c>
      <c r="C494" s="44" t="s">
        <v>22</v>
      </c>
      <c r="D494" s="43" t="s">
        <v>23</v>
      </c>
      <c r="E494" s="45" t="n">
        <v>81540</v>
      </c>
      <c r="F494" s="46" t="n">
        <v>240</v>
      </c>
      <c r="G494" s="47" t="n">
        <f aca="false">330000+330000+330000+372000+690000</f>
        <v>2052000</v>
      </c>
      <c r="H494" s="47" t="n">
        <f aca="false">330000+330000+330000+372000+690000</f>
        <v>2052000</v>
      </c>
      <c r="I494" s="47" t="n">
        <f aca="false">330000+330000+330000+372000+690000</f>
        <v>2052000</v>
      </c>
      <c r="J494" s="47"/>
      <c r="K494" s="47"/>
      <c r="L494" s="48"/>
      <c r="M494" s="49" t="n">
        <f aca="false">G494+J494</f>
        <v>2052000</v>
      </c>
      <c r="N494" s="47" t="n">
        <f aca="false">H494+K494</f>
        <v>2052000</v>
      </c>
      <c r="O494" s="48" t="n">
        <f aca="false">I494+L494</f>
        <v>2052000</v>
      </c>
      <c r="P494" s="49"/>
      <c r="Q494" s="47"/>
      <c r="R494" s="50"/>
      <c r="S494" s="51" t="n">
        <f aca="false">M494+P494</f>
        <v>2052000</v>
      </c>
      <c r="T494" s="47" t="n">
        <f aca="false">N494+Q494</f>
        <v>2052000</v>
      </c>
      <c r="U494" s="50" t="n">
        <f aca="false">O494+R494</f>
        <v>2052000</v>
      </c>
    </row>
    <row r="495" customFormat="false" ht="20.4" hidden="false" customHeight="false" outlineLevel="0" collapsed="false">
      <c r="A495" s="40" t="s">
        <v>381</v>
      </c>
      <c r="B495" s="43" t="s">
        <v>41</v>
      </c>
      <c r="C495" s="44" t="s">
        <v>22</v>
      </c>
      <c r="D495" s="43" t="s">
        <v>23</v>
      </c>
      <c r="E495" s="45" t="s">
        <v>382</v>
      </c>
      <c r="F495" s="46"/>
      <c r="G495" s="47" t="n">
        <f aca="false">G496</f>
        <v>93000</v>
      </c>
      <c r="H495" s="47" t="n">
        <f aca="false">H496</f>
        <v>93000</v>
      </c>
      <c r="I495" s="47" t="n">
        <f aca="false">I496</f>
        <v>93000</v>
      </c>
      <c r="J495" s="47" t="n">
        <f aca="false">J496</f>
        <v>0</v>
      </c>
      <c r="K495" s="47" t="n">
        <f aca="false">K496</f>
        <v>0</v>
      </c>
      <c r="L495" s="48" t="n">
        <f aca="false">L496</f>
        <v>0</v>
      </c>
      <c r="M495" s="49" t="n">
        <f aca="false">M496</f>
        <v>93000</v>
      </c>
      <c r="N495" s="47" t="n">
        <f aca="false">N496</f>
        <v>93000</v>
      </c>
      <c r="O495" s="48" t="n">
        <f aca="false">O496</f>
        <v>93000</v>
      </c>
      <c r="P495" s="49" t="n">
        <f aca="false">P496</f>
        <v>0</v>
      </c>
      <c r="Q495" s="47" t="n">
        <f aca="false">Q496</f>
        <v>0</v>
      </c>
      <c r="R495" s="50" t="n">
        <f aca="false">R496</f>
        <v>0</v>
      </c>
      <c r="S495" s="51" t="n">
        <f aca="false">S496</f>
        <v>93000</v>
      </c>
      <c r="T495" s="47" t="n">
        <f aca="false">T496</f>
        <v>93000</v>
      </c>
      <c r="U495" s="50" t="n">
        <f aca="false">U496</f>
        <v>93000</v>
      </c>
    </row>
    <row r="496" customFormat="false" ht="20.4" hidden="false" customHeight="false" outlineLevel="0" collapsed="false">
      <c r="A496" s="40" t="s">
        <v>28</v>
      </c>
      <c r="B496" s="43" t="s">
        <v>41</v>
      </c>
      <c r="C496" s="44" t="s">
        <v>22</v>
      </c>
      <c r="D496" s="43" t="s">
        <v>23</v>
      </c>
      <c r="E496" s="45" t="s">
        <v>382</v>
      </c>
      <c r="F496" s="46" t="n">
        <v>200</v>
      </c>
      <c r="G496" s="47" t="n">
        <f aca="false">G497</f>
        <v>93000</v>
      </c>
      <c r="H496" s="47" t="n">
        <f aca="false">H497</f>
        <v>93000</v>
      </c>
      <c r="I496" s="47" t="n">
        <f aca="false">I497</f>
        <v>93000</v>
      </c>
      <c r="J496" s="47" t="n">
        <f aca="false">J497</f>
        <v>0</v>
      </c>
      <c r="K496" s="47" t="n">
        <f aca="false">K497</f>
        <v>0</v>
      </c>
      <c r="L496" s="48" t="n">
        <f aca="false">L497</f>
        <v>0</v>
      </c>
      <c r="M496" s="49" t="n">
        <f aca="false">M497</f>
        <v>93000</v>
      </c>
      <c r="N496" s="47" t="n">
        <f aca="false">N497</f>
        <v>93000</v>
      </c>
      <c r="O496" s="48" t="n">
        <f aca="false">O497</f>
        <v>93000</v>
      </c>
      <c r="P496" s="49" t="n">
        <f aca="false">P497</f>
        <v>0</v>
      </c>
      <c r="Q496" s="47" t="n">
        <f aca="false">Q497</f>
        <v>0</v>
      </c>
      <c r="R496" s="50" t="n">
        <f aca="false">R497</f>
        <v>0</v>
      </c>
      <c r="S496" s="51" t="n">
        <f aca="false">S497</f>
        <v>93000</v>
      </c>
      <c r="T496" s="47" t="n">
        <f aca="false">T497</f>
        <v>93000</v>
      </c>
      <c r="U496" s="50" t="n">
        <f aca="false">U497</f>
        <v>93000</v>
      </c>
    </row>
    <row r="497" customFormat="false" ht="20.4" hidden="false" customHeight="false" outlineLevel="0" collapsed="false">
      <c r="A497" s="40" t="s">
        <v>29</v>
      </c>
      <c r="B497" s="43" t="s">
        <v>41</v>
      </c>
      <c r="C497" s="44" t="s">
        <v>22</v>
      </c>
      <c r="D497" s="43" t="s">
        <v>23</v>
      </c>
      <c r="E497" s="45" t="s">
        <v>382</v>
      </c>
      <c r="F497" s="46" t="n">
        <v>240</v>
      </c>
      <c r="G497" s="47" t="n">
        <v>93000</v>
      </c>
      <c r="H497" s="47" t="n">
        <v>93000</v>
      </c>
      <c r="I497" s="47" t="n">
        <v>93000</v>
      </c>
      <c r="J497" s="47"/>
      <c r="K497" s="47"/>
      <c r="L497" s="48"/>
      <c r="M497" s="49" t="n">
        <f aca="false">G497+J497</f>
        <v>93000</v>
      </c>
      <c r="N497" s="47" t="n">
        <f aca="false">H497+K497</f>
        <v>93000</v>
      </c>
      <c r="O497" s="48" t="n">
        <f aca="false">I497+L497</f>
        <v>93000</v>
      </c>
      <c r="P497" s="49"/>
      <c r="Q497" s="47"/>
      <c r="R497" s="50"/>
      <c r="S497" s="51" t="n">
        <f aca="false">M497+P497</f>
        <v>93000</v>
      </c>
      <c r="T497" s="47" t="n">
        <f aca="false">N497+Q497</f>
        <v>93000</v>
      </c>
      <c r="U497" s="50" t="n">
        <f aca="false">O497+R497</f>
        <v>93000</v>
      </c>
    </row>
    <row r="498" s="39" customFormat="true" ht="20.4" hidden="false" customHeight="false" outlineLevel="0" collapsed="false">
      <c r="A498" s="52" t="s">
        <v>57</v>
      </c>
      <c r="B498" s="55" t="s">
        <v>449</v>
      </c>
      <c r="C498" s="56" t="s">
        <v>22</v>
      </c>
      <c r="D498" s="55" t="s">
        <v>23</v>
      </c>
      <c r="E498" s="57" t="s">
        <v>24</v>
      </c>
      <c r="F498" s="58"/>
      <c r="G498" s="59" t="n">
        <f aca="false">G558+G547+G538+G532+G526+G514+G508+G502+G499+G544+G520+G523+G555+G505+G511+G517+G529+G535+G541</f>
        <v>226015765.93</v>
      </c>
      <c r="H498" s="59" t="n">
        <f aca="false">H558+H547+H538+H532+H526+H514+H508+H502+H499+H544+H520+H523+H555+H505+H511+H517+H529+H535+H541</f>
        <v>155300</v>
      </c>
      <c r="I498" s="59" t="n">
        <f aca="false">I558+I547+I538+I532+I526+I514+I508+I502+I499+I544+I520+I523+I555+I505+I511+I517+I529+I535+I541</f>
        <v>155300</v>
      </c>
      <c r="J498" s="59" t="n">
        <f aca="false">J558+J547+J538+J532+J526+J514+J508+J502+J499+J544+J520+J523+J555+J505+J511+J517+J529+J535+J541</f>
        <v>-8570048.7</v>
      </c>
      <c r="K498" s="59" t="n">
        <f aca="false">K558+K547+K538+K532+K526+K514+K508+K502+K499+K544+K520+K523+K555+K505+K511+K517+K529+K535+K541</f>
        <v>22530339</v>
      </c>
      <c r="L498" s="60" t="n">
        <f aca="false">L558+L547+L538+L532+L526+L514+L508+L502+L499+L544+L520+L523+L555+L505+L511+L517+L529+L535+L541</f>
        <v>0</v>
      </c>
      <c r="M498" s="61" t="n">
        <f aca="false">M558+M547+M538+M532+M526+M514+M508+M502+M499+M544+M520+M523+M555+M505+M511+M517+M529+M535+M541+M552</f>
        <v>217445717.23</v>
      </c>
      <c r="N498" s="59" t="n">
        <f aca="false">N558+N547+N538+N532+N526+N514+N508+N502+N499+N544+N520+N523+N555+N505+N511+N517+N529+N535+N541+N552</f>
        <v>22685639</v>
      </c>
      <c r="O498" s="60" t="n">
        <f aca="false">O558+O547+O538+O532+O526+O514+O508+O502+O499+O544+O520+O523+O555+O505+O511+O517+O529+O535+O541+O552</f>
        <v>155300</v>
      </c>
      <c r="P498" s="61" t="n">
        <f aca="false">P558+P547+P538+P532+P526+P514+P508+P502+P499+P544+P520+P523+P555+P505+P511+P517+P529+P535+P541+P552</f>
        <v>5368422.1</v>
      </c>
      <c r="Q498" s="59" t="n">
        <f aca="false">Q558+Q547+Q538+Q532+Q526+Q514+Q508+Q502+Q499+Q544+Q520+Q523+Q555+Q505+Q511+Q517+Q529+Q535+Q541+Q552</f>
        <v>0</v>
      </c>
      <c r="R498" s="62" t="n">
        <f aca="false">R558+R547+R538+R532+R526+R514+R508+R502+R499+R544+R520+R523+R555+R505+R511+R517+R529+R535+R541+R552</f>
        <v>0</v>
      </c>
      <c r="S498" s="63" t="n">
        <f aca="false">S558+S547+S538+S532+S526+S514+S508+S502+S499+S544+S520+S523+S555+S505+S511+S517+S529+S535+S541+S552</f>
        <v>222814139.33</v>
      </c>
      <c r="T498" s="59" t="n">
        <f aca="false">T558+T547+T538+T532+T526+T514+T508+T502+T499+T544+T520+T523+T555+T505+T511+T517+T529+T535+T541+T552</f>
        <v>22685639</v>
      </c>
      <c r="U498" s="62" t="n">
        <f aca="false">U558+U547+U538+U532+U526+U514+U508+U502+U499+U544+U520+U523+U555+U505+U511+U517+U529+U535+U541+U552</f>
        <v>155300</v>
      </c>
    </row>
    <row r="499" s="39" customFormat="true" ht="40.8" hidden="false" customHeight="false" outlineLevel="0" collapsed="false">
      <c r="A499" s="40" t="s">
        <v>110</v>
      </c>
      <c r="B499" s="43" t="n">
        <v>10</v>
      </c>
      <c r="C499" s="44" t="n">
        <v>0</v>
      </c>
      <c r="D499" s="43" t="n">
        <v>0</v>
      </c>
      <c r="E499" s="45" t="s">
        <v>111</v>
      </c>
      <c r="F499" s="46"/>
      <c r="G499" s="47" t="n">
        <f aca="false">G500</f>
        <v>19404570.56</v>
      </c>
      <c r="H499" s="47" t="n">
        <f aca="false">H500</f>
        <v>0</v>
      </c>
      <c r="I499" s="47" t="n">
        <f aca="false">I500</f>
        <v>0</v>
      </c>
      <c r="J499" s="47" t="n">
        <f aca="false">J500</f>
        <v>19423.99</v>
      </c>
      <c r="K499" s="47" t="n">
        <f aca="false">K500</f>
        <v>0</v>
      </c>
      <c r="L499" s="48" t="n">
        <f aca="false">L500</f>
        <v>0</v>
      </c>
      <c r="M499" s="49" t="n">
        <f aca="false">M500</f>
        <v>19423994.55</v>
      </c>
      <c r="N499" s="47" t="n">
        <f aca="false">N500</f>
        <v>0</v>
      </c>
      <c r="O499" s="48" t="n">
        <f aca="false">O500</f>
        <v>0</v>
      </c>
      <c r="P499" s="49" t="n">
        <f aca="false">P500</f>
        <v>0</v>
      </c>
      <c r="Q499" s="47" t="n">
        <f aca="false">Q500</f>
        <v>0</v>
      </c>
      <c r="R499" s="50" t="n">
        <f aca="false">R500</f>
        <v>0</v>
      </c>
      <c r="S499" s="51" t="n">
        <f aca="false">S500</f>
        <v>19423994.55</v>
      </c>
      <c r="T499" s="47" t="n">
        <f aca="false">T500</f>
        <v>0</v>
      </c>
      <c r="U499" s="50" t="n">
        <f aca="false">U500</f>
        <v>0</v>
      </c>
    </row>
    <row r="500" s="39" customFormat="true" ht="20.4" hidden="false" customHeight="false" outlineLevel="0" collapsed="false">
      <c r="A500" s="40" t="s">
        <v>60</v>
      </c>
      <c r="B500" s="43" t="n">
        <v>10</v>
      </c>
      <c r="C500" s="44" t="n">
        <v>0</v>
      </c>
      <c r="D500" s="43" t="n">
        <v>0</v>
      </c>
      <c r="E500" s="45" t="s">
        <v>111</v>
      </c>
      <c r="F500" s="46" t="n">
        <v>400</v>
      </c>
      <c r="G500" s="47" t="n">
        <f aca="false">G501</f>
        <v>19404570.56</v>
      </c>
      <c r="H500" s="47" t="n">
        <f aca="false">H501</f>
        <v>0</v>
      </c>
      <c r="I500" s="47" t="n">
        <f aca="false">I501</f>
        <v>0</v>
      </c>
      <c r="J500" s="47" t="n">
        <f aca="false">J501</f>
        <v>19423.99</v>
      </c>
      <c r="K500" s="47" t="n">
        <f aca="false">K501</f>
        <v>0</v>
      </c>
      <c r="L500" s="48" t="n">
        <f aca="false">L501</f>
        <v>0</v>
      </c>
      <c r="M500" s="49" t="n">
        <f aca="false">M501</f>
        <v>19423994.55</v>
      </c>
      <c r="N500" s="47" t="n">
        <f aca="false">N501</f>
        <v>0</v>
      </c>
      <c r="O500" s="48" t="n">
        <f aca="false">O501</f>
        <v>0</v>
      </c>
      <c r="P500" s="49" t="n">
        <f aca="false">P501</f>
        <v>0</v>
      </c>
      <c r="Q500" s="47" t="n">
        <f aca="false">Q501</f>
        <v>0</v>
      </c>
      <c r="R500" s="50" t="n">
        <f aca="false">R501</f>
        <v>0</v>
      </c>
      <c r="S500" s="51" t="n">
        <f aca="false">S501</f>
        <v>19423994.55</v>
      </c>
      <c r="T500" s="47" t="n">
        <f aca="false">T501</f>
        <v>0</v>
      </c>
      <c r="U500" s="50" t="n">
        <f aca="false">U501</f>
        <v>0</v>
      </c>
    </row>
    <row r="501" s="39" customFormat="true" ht="13.2" hidden="false" customHeight="false" outlineLevel="0" collapsed="false">
      <c r="A501" s="40" t="s">
        <v>61</v>
      </c>
      <c r="B501" s="43" t="n">
        <v>10</v>
      </c>
      <c r="C501" s="44" t="n">
        <v>0</v>
      </c>
      <c r="D501" s="43" t="n">
        <v>0</v>
      </c>
      <c r="E501" s="45" t="s">
        <v>111</v>
      </c>
      <c r="F501" s="46" t="n">
        <v>410</v>
      </c>
      <c r="G501" s="47" t="n">
        <v>19404570.56</v>
      </c>
      <c r="H501" s="47" t="n">
        <v>0</v>
      </c>
      <c r="I501" s="47" t="n">
        <v>0</v>
      </c>
      <c r="J501" s="47" t="n">
        <v>19423.99</v>
      </c>
      <c r="K501" s="47" t="n">
        <v>0</v>
      </c>
      <c r="L501" s="48" t="n">
        <v>0</v>
      </c>
      <c r="M501" s="49" t="n">
        <f aca="false">G501+J501</f>
        <v>19423994.55</v>
      </c>
      <c r="N501" s="47" t="n">
        <f aca="false">H501+K501</f>
        <v>0</v>
      </c>
      <c r="O501" s="48" t="n">
        <f aca="false">I501+L501</f>
        <v>0</v>
      </c>
      <c r="P501" s="49"/>
      <c r="Q501" s="47" t="n">
        <v>0</v>
      </c>
      <c r="R501" s="50" t="n">
        <v>0</v>
      </c>
      <c r="S501" s="51" t="n">
        <f aca="false">M501+P501</f>
        <v>19423994.55</v>
      </c>
      <c r="T501" s="47" t="n">
        <f aca="false">N501+Q501</f>
        <v>0</v>
      </c>
      <c r="U501" s="50" t="n">
        <f aca="false">O501+R501</f>
        <v>0</v>
      </c>
    </row>
    <row r="502" customFormat="false" ht="30.6" hidden="false" customHeight="false" outlineLevel="0" collapsed="false">
      <c r="A502" s="40" t="s">
        <v>58</v>
      </c>
      <c r="B502" s="43" t="s">
        <v>449</v>
      </c>
      <c r="C502" s="44" t="s">
        <v>22</v>
      </c>
      <c r="D502" s="43" t="s">
        <v>23</v>
      </c>
      <c r="E502" s="45" t="s">
        <v>59</v>
      </c>
      <c r="F502" s="46"/>
      <c r="G502" s="47" t="n">
        <f aca="false">G503</f>
        <v>54989863</v>
      </c>
      <c r="H502" s="47" t="n">
        <f aca="false">H503</f>
        <v>0</v>
      </c>
      <c r="I502" s="47" t="n">
        <f aca="false">I503</f>
        <v>0</v>
      </c>
      <c r="J502" s="47" t="n">
        <f aca="false">J503</f>
        <v>-54989863</v>
      </c>
      <c r="K502" s="47" t="n">
        <f aca="false">K503</f>
        <v>0</v>
      </c>
      <c r="L502" s="48" t="n">
        <f aca="false">L503</f>
        <v>0</v>
      </c>
      <c r="M502" s="49" t="n">
        <f aca="false">M503</f>
        <v>0</v>
      </c>
      <c r="N502" s="47" t="n">
        <f aca="false">N503</f>
        <v>0</v>
      </c>
      <c r="O502" s="48" t="n">
        <f aca="false">O503</f>
        <v>0</v>
      </c>
      <c r="P502" s="49" t="n">
        <f aca="false">P503</f>
        <v>0</v>
      </c>
      <c r="Q502" s="47" t="n">
        <f aca="false">Q503</f>
        <v>0</v>
      </c>
      <c r="R502" s="50" t="n">
        <f aca="false">R503</f>
        <v>0</v>
      </c>
      <c r="S502" s="51" t="n">
        <f aca="false">S503</f>
        <v>0</v>
      </c>
      <c r="T502" s="47" t="n">
        <f aca="false">T503</f>
        <v>0</v>
      </c>
      <c r="U502" s="50" t="n">
        <f aca="false">U503</f>
        <v>0</v>
      </c>
    </row>
    <row r="503" customFormat="false" ht="20.4" hidden="false" customHeight="false" outlineLevel="0" collapsed="false">
      <c r="A503" s="40" t="s">
        <v>60</v>
      </c>
      <c r="B503" s="43" t="s">
        <v>449</v>
      </c>
      <c r="C503" s="44" t="s">
        <v>22</v>
      </c>
      <c r="D503" s="43" t="s">
        <v>23</v>
      </c>
      <c r="E503" s="45" t="s">
        <v>59</v>
      </c>
      <c r="F503" s="46" t="n">
        <v>400</v>
      </c>
      <c r="G503" s="47" t="n">
        <f aca="false">G504</f>
        <v>54989863</v>
      </c>
      <c r="H503" s="47" t="n">
        <f aca="false">H504</f>
        <v>0</v>
      </c>
      <c r="I503" s="47" t="n">
        <f aca="false">I504</f>
        <v>0</v>
      </c>
      <c r="J503" s="47" t="n">
        <f aca="false">J504</f>
        <v>-54989863</v>
      </c>
      <c r="K503" s="47" t="n">
        <f aca="false">K504</f>
        <v>0</v>
      </c>
      <c r="L503" s="48" t="n">
        <f aca="false">L504</f>
        <v>0</v>
      </c>
      <c r="M503" s="49" t="n">
        <f aca="false">M504</f>
        <v>0</v>
      </c>
      <c r="N503" s="47" t="n">
        <f aca="false">N504</f>
        <v>0</v>
      </c>
      <c r="O503" s="48" t="n">
        <f aca="false">O504</f>
        <v>0</v>
      </c>
      <c r="P503" s="49" t="n">
        <f aca="false">P504</f>
        <v>0</v>
      </c>
      <c r="Q503" s="47" t="n">
        <f aca="false">Q504</f>
        <v>0</v>
      </c>
      <c r="R503" s="50" t="n">
        <f aca="false">R504</f>
        <v>0</v>
      </c>
      <c r="S503" s="51" t="n">
        <f aca="false">S504</f>
        <v>0</v>
      </c>
      <c r="T503" s="47" t="n">
        <f aca="false">T504</f>
        <v>0</v>
      </c>
      <c r="U503" s="50" t="n">
        <f aca="false">U504</f>
        <v>0</v>
      </c>
    </row>
    <row r="504" customFormat="false" ht="13.2" hidden="false" customHeight="false" outlineLevel="0" collapsed="false">
      <c r="A504" s="40" t="s">
        <v>61</v>
      </c>
      <c r="B504" s="43" t="s">
        <v>449</v>
      </c>
      <c r="C504" s="44" t="s">
        <v>22</v>
      </c>
      <c r="D504" s="43" t="s">
        <v>23</v>
      </c>
      <c r="E504" s="45" t="s">
        <v>59</v>
      </c>
      <c r="F504" s="46" t="n">
        <v>410</v>
      </c>
      <c r="G504" s="47" t="n">
        <v>54989863</v>
      </c>
      <c r="H504" s="47" t="n">
        <v>0</v>
      </c>
      <c r="I504" s="47" t="n">
        <v>0</v>
      </c>
      <c r="J504" s="47" t="n">
        <v>-54989863</v>
      </c>
      <c r="K504" s="47"/>
      <c r="L504" s="48"/>
      <c r="M504" s="49" t="n">
        <f aca="false">G504+J504</f>
        <v>0</v>
      </c>
      <c r="N504" s="47" t="n">
        <f aca="false">H504+K504</f>
        <v>0</v>
      </c>
      <c r="O504" s="48" t="n">
        <f aca="false">I504+L504</f>
        <v>0</v>
      </c>
      <c r="P504" s="49"/>
      <c r="Q504" s="47"/>
      <c r="R504" s="50"/>
      <c r="S504" s="51" t="n">
        <f aca="false">M504+P504</f>
        <v>0</v>
      </c>
      <c r="T504" s="47" t="n">
        <f aca="false">N504+Q504</f>
        <v>0</v>
      </c>
      <c r="U504" s="50" t="n">
        <f aca="false">O504+R504</f>
        <v>0</v>
      </c>
    </row>
    <row r="505" customFormat="false" ht="40.8" hidden="false" customHeight="false" outlineLevel="0" collapsed="false">
      <c r="A505" s="40" t="s">
        <v>450</v>
      </c>
      <c r="B505" s="43" t="s">
        <v>449</v>
      </c>
      <c r="C505" s="44" t="s">
        <v>22</v>
      </c>
      <c r="D505" s="43" t="s">
        <v>23</v>
      </c>
      <c r="E505" s="45" t="s">
        <v>63</v>
      </c>
      <c r="F505" s="46"/>
      <c r="G505" s="47" t="n">
        <f aca="false">G506</f>
        <v>0</v>
      </c>
      <c r="H505" s="47" t="n">
        <f aca="false">H506</f>
        <v>0</v>
      </c>
      <c r="I505" s="47" t="n">
        <f aca="false">I506</f>
        <v>0</v>
      </c>
      <c r="J505" s="47" t="n">
        <f aca="false">J506</f>
        <v>53231807</v>
      </c>
      <c r="K505" s="47" t="n">
        <f aca="false">K506</f>
        <v>0</v>
      </c>
      <c r="L505" s="48" t="n">
        <f aca="false">L506</f>
        <v>0</v>
      </c>
      <c r="M505" s="49" t="n">
        <f aca="false">M506</f>
        <v>53231807</v>
      </c>
      <c r="N505" s="47" t="n">
        <f aca="false">N506</f>
        <v>0</v>
      </c>
      <c r="O505" s="48" t="n">
        <f aca="false">O506</f>
        <v>0</v>
      </c>
      <c r="P505" s="49" t="n">
        <f aca="false">P506</f>
        <v>-17</v>
      </c>
      <c r="Q505" s="47" t="n">
        <f aca="false">Q506</f>
        <v>0</v>
      </c>
      <c r="R505" s="50" t="n">
        <f aca="false">R506</f>
        <v>0</v>
      </c>
      <c r="S505" s="51" t="n">
        <f aca="false">S506</f>
        <v>53231790</v>
      </c>
      <c r="T505" s="47" t="n">
        <f aca="false">T506</f>
        <v>0</v>
      </c>
      <c r="U505" s="50" t="n">
        <f aca="false">U506</f>
        <v>0</v>
      </c>
    </row>
    <row r="506" customFormat="false" ht="20.4" hidden="false" customHeight="false" outlineLevel="0" collapsed="false">
      <c r="A506" s="40" t="s">
        <v>60</v>
      </c>
      <c r="B506" s="43" t="s">
        <v>449</v>
      </c>
      <c r="C506" s="44" t="s">
        <v>22</v>
      </c>
      <c r="D506" s="43" t="s">
        <v>23</v>
      </c>
      <c r="E506" s="45" t="s">
        <v>63</v>
      </c>
      <c r="F506" s="46" t="n">
        <v>400</v>
      </c>
      <c r="G506" s="47" t="n">
        <f aca="false">G507</f>
        <v>0</v>
      </c>
      <c r="H506" s="47" t="n">
        <f aca="false">H507</f>
        <v>0</v>
      </c>
      <c r="I506" s="47" t="n">
        <f aca="false">I507</f>
        <v>0</v>
      </c>
      <c r="J506" s="47" t="n">
        <f aca="false">J507</f>
        <v>53231807</v>
      </c>
      <c r="K506" s="47" t="n">
        <f aca="false">K507</f>
        <v>0</v>
      </c>
      <c r="L506" s="48" t="n">
        <f aca="false">L507</f>
        <v>0</v>
      </c>
      <c r="M506" s="49" t="n">
        <f aca="false">M507</f>
        <v>53231807</v>
      </c>
      <c r="N506" s="47" t="n">
        <f aca="false">N507</f>
        <v>0</v>
      </c>
      <c r="O506" s="48" t="n">
        <f aca="false">O507</f>
        <v>0</v>
      </c>
      <c r="P506" s="49" t="n">
        <f aca="false">P507</f>
        <v>-17</v>
      </c>
      <c r="Q506" s="47" t="n">
        <f aca="false">Q507</f>
        <v>0</v>
      </c>
      <c r="R506" s="50" t="n">
        <f aca="false">R507</f>
        <v>0</v>
      </c>
      <c r="S506" s="51" t="n">
        <f aca="false">S507</f>
        <v>53231790</v>
      </c>
      <c r="T506" s="47" t="n">
        <f aca="false">T507</f>
        <v>0</v>
      </c>
      <c r="U506" s="50" t="n">
        <f aca="false">U507</f>
        <v>0</v>
      </c>
    </row>
    <row r="507" customFormat="false" ht="13.2" hidden="false" customHeight="false" outlineLevel="0" collapsed="false">
      <c r="A507" s="40" t="s">
        <v>61</v>
      </c>
      <c r="B507" s="43" t="s">
        <v>449</v>
      </c>
      <c r="C507" s="44" t="s">
        <v>22</v>
      </c>
      <c r="D507" s="43" t="s">
        <v>23</v>
      </c>
      <c r="E507" s="45" t="s">
        <v>63</v>
      </c>
      <c r="F507" s="46" t="n">
        <v>410</v>
      </c>
      <c r="G507" s="47" t="n">
        <v>0</v>
      </c>
      <c r="H507" s="47" t="n">
        <v>0</v>
      </c>
      <c r="I507" s="47" t="n">
        <v>0</v>
      </c>
      <c r="J507" s="47" t="n">
        <f aca="false">53231799.93+7.07</f>
        <v>53231807</v>
      </c>
      <c r="K507" s="47"/>
      <c r="L507" s="48"/>
      <c r="M507" s="49" t="n">
        <f aca="false">G507+J507</f>
        <v>53231807</v>
      </c>
      <c r="N507" s="47" t="n">
        <f aca="false">H507+K507</f>
        <v>0</v>
      </c>
      <c r="O507" s="48" t="n">
        <f aca="false">I507+L507</f>
        <v>0</v>
      </c>
      <c r="P507" s="49" t="n">
        <v>-17</v>
      </c>
      <c r="Q507" s="47"/>
      <c r="R507" s="50"/>
      <c r="S507" s="51" t="n">
        <f aca="false">M507+P507</f>
        <v>53231790</v>
      </c>
      <c r="T507" s="47" t="n">
        <f aca="false">N507+Q507</f>
        <v>0</v>
      </c>
      <c r="U507" s="50" t="n">
        <f aca="false">O507+R507</f>
        <v>0</v>
      </c>
    </row>
    <row r="508" customFormat="false" ht="30.6" hidden="false" customHeight="false" outlineLevel="0" collapsed="false">
      <c r="A508" s="40" t="s">
        <v>64</v>
      </c>
      <c r="B508" s="43" t="s">
        <v>449</v>
      </c>
      <c r="C508" s="44" t="s">
        <v>22</v>
      </c>
      <c r="D508" s="43" t="s">
        <v>23</v>
      </c>
      <c r="E508" s="45" t="s">
        <v>65</v>
      </c>
      <c r="F508" s="46"/>
      <c r="G508" s="47" t="n">
        <f aca="false">G509</f>
        <v>26725115</v>
      </c>
      <c r="H508" s="47" t="n">
        <f aca="false">H509</f>
        <v>0</v>
      </c>
      <c r="I508" s="47" t="n">
        <f aca="false">I509</f>
        <v>0</v>
      </c>
      <c r="J508" s="47" t="n">
        <f aca="false">J509</f>
        <v>-26725115</v>
      </c>
      <c r="K508" s="47" t="n">
        <f aca="false">K509</f>
        <v>0</v>
      </c>
      <c r="L508" s="48" t="n">
        <f aca="false">L509</f>
        <v>0</v>
      </c>
      <c r="M508" s="49" t="n">
        <f aca="false">M509</f>
        <v>0</v>
      </c>
      <c r="N508" s="47" t="n">
        <f aca="false">N509</f>
        <v>0</v>
      </c>
      <c r="O508" s="48" t="n">
        <f aca="false">O509</f>
        <v>0</v>
      </c>
      <c r="P508" s="49" t="n">
        <f aca="false">P509</f>
        <v>0</v>
      </c>
      <c r="Q508" s="47" t="n">
        <f aca="false">Q509</f>
        <v>0</v>
      </c>
      <c r="R508" s="50" t="n">
        <f aca="false">R509</f>
        <v>0</v>
      </c>
      <c r="S508" s="51" t="n">
        <f aca="false">S509</f>
        <v>0</v>
      </c>
      <c r="T508" s="47" t="n">
        <f aca="false">T509</f>
        <v>0</v>
      </c>
      <c r="U508" s="50" t="n">
        <f aca="false">U509</f>
        <v>0</v>
      </c>
    </row>
    <row r="509" customFormat="false" ht="20.4" hidden="false" customHeight="false" outlineLevel="0" collapsed="false">
      <c r="A509" s="40" t="s">
        <v>60</v>
      </c>
      <c r="B509" s="43" t="s">
        <v>449</v>
      </c>
      <c r="C509" s="44" t="s">
        <v>22</v>
      </c>
      <c r="D509" s="43" t="s">
        <v>23</v>
      </c>
      <c r="E509" s="45" t="s">
        <v>65</v>
      </c>
      <c r="F509" s="46" t="n">
        <v>400</v>
      </c>
      <c r="G509" s="47" t="n">
        <f aca="false">G510</f>
        <v>26725115</v>
      </c>
      <c r="H509" s="47" t="n">
        <f aca="false">H510</f>
        <v>0</v>
      </c>
      <c r="I509" s="47" t="n">
        <f aca="false">I510</f>
        <v>0</v>
      </c>
      <c r="J509" s="47" t="n">
        <f aca="false">J510</f>
        <v>-26725115</v>
      </c>
      <c r="K509" s="47" t="n">
        <f aca="false">K510</f>
        <v>0</v>
      </c>
      <c r="L509" s="48" t="n">
        <f aca="false">L510</f>
        <v>0</v>
      </c>
      <c r="M509" s="49" t="n">
        <f aca="false">M510</f>
        <v>0</v>
      </c>
      <c r="N509" s="47" t="n">
        <f aca="false">N510</f>
        <v>0</v>
      </c>
      <c r="O509" s="48" t="n">
        <f aca="false">O510</f>
        <v>0</v>
      </c>
      <c r="P509" s="49" t="n">
        <f aca="false">P510</f>
        <v>0</v>
      </c>
      <c r="Q509" s="47" t="n">
        <f aca="false">Q510</f>
        <v>0</v>
      </c>
      <c r="R509" s="50" t="n">
        <f aca="false">R510</f>
        <v>0</v>
      </c>
      <c r="S509" s="51" t="n">
        <f aca="false">S510</f>
        <v>0</v>
      </c>
      <c r="T509" s="47" t="n">
        <f aca="false">T510</f>
        <v>0</v>
      </c>
      <c r="U509" s="50" t="n">
        <f aca="false">U510</f>
        <v>0</v>
      </c>
    </row>
    <row r="510" customFormat="false" ht="13.2" hidden="false" customHeight="false" outlineLevel="0" collapsed="false">
      <c r="A510" s="40" t="s">
        <v>61</v>
      </c>
      <c r="B510" s="43" t="s">
        <v>449</v>
      </c>
      <c r="C510" s="44" t="s">
        <v>22</v>
      </c>
      <c r="D510" s="43" t="s">
        <v>23</v>
      </c>
      <c r="E510" s="45" t="s">
        <v>65</v>
      </c>
      <c r="F510" s="46" t="n">
        <v>410</v>
      </c>
      <c r="G510" s="47" t="n">
        <v>26725115</v>
      </c>
      <c r="H510" s="47" t="n">
        <v>0</v>
      </c>
      <c r="I510" s="47" t="n">
        <v>0</v>
      </c>
      <c r="J510" s="47" t="n">
        <v>-26725115</v>
      </c>
      <c r="K510" s="47"/>
      <c r="L510" s="48"/>
      <c r="M510" s="49" t="n">
        <f aca="false">G510+J510</f>
        <v>0</v>
      </c>
      <c r="N510" s="47" t="n">
        <f aca="false">H510+K510</f>
        <v>0</v>
      </c>
      <c r="O510" s="48" t="n">
        <f aca="false">I510+L510</f>
        <v>0</v>
      </c>
      <c r="P510" s="49"/>
      <c r="Q510" s="47"/>
      <c r="R510" s="50"/>
      <c r="S510" s="51" t="n">
        <f aca="false">M510+P510</f>
        <v>0</v>
      </c>
      <c r="T510" s="47" t="n">
        <f aca="false">N510+Q510</f>
        <v>0</v>
      </c>
      <c r="U510" s="50" t="n">
        <f aca="false">O510+R510</f>
        <v>0</v>
      </c>
    </row>
    <row r="511" customFormat="false" ht="61.2" hidden="false" customHeight="false" outlineLevel="0" collapsed="false">
      <c r="A511" s="40" t="s">
        <v>66</v>
      </c>
      <c r="B511" s="43" t="s">
        <v>449</v>
      </c>
      <c r="C511" s="44" t="n">
        <v>0</v>
      </c>
      <c r="D511" s="43" t="s">
        <v>23</v>
      </c>
      <c r="E511" s="45" t="s">
        <v>67</v>
      </c>
      <c r="F511" s="46"/>
      <c r="G511" s="47" t="n">
        <f aca="false">G512</f>
        <v>0</v>
      </c>
      <c r="H511" s="47" t="n">
        <f aca="false">H512</f>
        <v>0</v>
      </c>
      <c r="I511" s="47" t="n">
        <f aca="false">I512</f>
        <v>0</v>
      </c>
      <c r="J511" s="47" t="n">
        <f aca="false">J512</f>
        <v>22672026</v>
      </c>
      <c r="K511" s="47" t="n">
        <f aca="false">K512</f>
        <v>0</v>
      </c>
      <c r="L511" s="48" t="n">
        <f aca="false">L512</f>
        <v>0</v>
      </c>
      <c r="M511" s="49" t="n">
        <f aca="false">M512</f>
        <v>22672026</v>
      </c>
      <c r="N511" s="47" t="n">
        <f aca="false">N512</f>
        <v>0</v>
      </c>
      <c r="O511" s="48" t="n">
        <f aca="false">O512</f>
        <v>0</v>
      </c>
      <c r="P511" s="49" t="n">
        <f aca="false">P512</f>
        <v>26.6</v>
      </c>
      <c r="Q511" s="47" t="n">
        <f aca="false">Q512</f>
        <v>0</v>
      </c>
      <c r="R511" s="50" t="n">
        <f aca="false">R512</f>
        <v>0</v>
      </c>
      <c r="S511" s="51" t="n">
        <f aca="false">S512</f>
        <v>22672052.6</v>
      </c>
      <c r="T511" s="47" t="n">
        <f aca="false">T512</f>
        <v>0</v>
      </c>
      <c r="U511" s="50" t="n">
        <f aca="false">U512</f>
        <v>0</v>
      </c>
    </row>
    <row r="512" customFormat="false" ht="20.4" hidden="false" customHeight="false" outlineLevel="0" collapsed="false">
      <c r="A512" s="40" t="s">
        <v>60</v>
      </c>
      <c r="B512" s="43" t="s">
        <v>449</v>
      </c>
      <c r="C512" s="44" t="n">
        <v>0</v>
      </c>
      <c r="D512" s="43" t="s">
        <v>23</v>
      </c>
      <c r="E512" s="45" t="s">
        <v>67</v>
      </c>
      <c r="F512" s="46" t="n">
        <v>400</v>
      </c>
      <c r="G512" s="47" t="n">
        <f aca="false">G513</f>
        <v>0</v>
      </c>
      <c r="H512" s="47" t="n">
        <f aca="false">H513</f>
        <v>0</v>
      </c>
      <c r="I512" s="47" t="n">
        <f aca="false">I513</f>
        <v>0</v>
      </c>
      <c r="J512" s="47" t="n">
        <f aca="false">J513</f>
        <v>22672026</v>
      </c>
      <c r="K512" s="47" t="n">
        <f aca="false">K513</f>
        <v>0</v>
      </c>
      <c r="L512" s="48" t="n">
        <f aca="false">L513</f>
        <v>0</v>
      </c>
      <c r="M512" s="49" t="n">
        <f aca="false">M513</f>
        <v>22672026</v>
      </c>
      <c r="N512" s="47" t="n">
        <f aca="false">N513</f>
        <v>0</v>
      </c>
      <c r="O512" s="48" t="n">
        <f aca="false">O513</f>
        <v>0</v>
      </c>
      <c r="P512" s="49" t="n">
        <f aca="false">P513</f>
        <v>26.6</v>
      </c>
      <c r="Q512" s="47" t="n">
        <f aca="false">Q513</f>
        <v>0</v>
      </c>
      <c r="R512" s="50" t="n">
        <f aca="false">R513</f>
        <v>0</v>
      </c>
      <c r="S512" s="51" t="n">
        <f aca="false">S513</f>
        <v>22672052.6</v>
      </c>
      <c r="T512" s="47" t="n">
        <f aca="false">T513</f>
        <v>0</v>
      </c>
      <c r="U512" s="50" t="n">
        <f aca="false">U513</f>
        <v>0</v>
      </c>
    </row>
    <row r="513" customFormat="false" ht="13.2" hidden="false" customHeight="false" outlineLevel="0" collapsed="false">
      <c r="A513" s="40" t="s">
        <v>61</v>
      </c>
      <c r="B513" s="43" t="s">
        <v>449</v>
      </c>
      <c r="C513" s="44" t="n">
        <v>0</v>
      </c>
      <c r="D513" s="43" t="s">
        <v>23</v>
      </c>
      <c r="E513" s="45" t="s">
        <v>67</v>
      </c>
      <c r="F513" s="46" t="n">
        <v>410</v>
      </c>
      <c r="G513" s="47" t="n">
        <v>0</v>
      </c>
      <c r="H513" s="47" t="n">
        <v>0</v>
      </c>
      <c r="I513" s="47" t="n">
        <v>0</v>
      </c>
      <c r="J513" s="47" t="n">
        <f aca="false">22672053.31-27.31</f>
        <v>22672026</v>
      </c>
      <c r="K513" s="47"/>
      <c r="L513" s="48"/>
      <c r="M513" s="49" t="n">
        <f aca="false">G513+J513</f>
        <v>22672026</v>
      </c>
      <c r="N513" s="47" t="n">
        <f aca="false">H513+K513</f>
        <v>0</v>
      </c>
      <c r="O513" s="48" t="n">
        <f aca="false">I513+L513</f>
        <v>0</v>
      </c>
      <c r="P513" s="49" t="n">
        <v>26.6</v>
      </c>
      <c r="Q513" s="47"/>
      <c r="R513" s="50"/>
      <c r="S513" s="51" t="n">
        <f aca="false">M513+P513</f>
        <v>22672052.6</v>
      </c>
      <c r="T513" s="47" t="n">
        <f aca="false">N513+Q513</f>
        <v>0</v>
      </c>
      <c r="U513" s="50" t="n">
        <f aca="false">O513+R513</f>
        <v>0</v>
      </c>
    </row>
    <row r="514" customFormat="false" ht="30.6" hidden="false" customHeight="false" outlineLevel="0" collapsed="false">
      <c r="A514" s="40" t="s">
        <v>68</v>
      </c>
      <c r="B514" s="43" t="s">
        <v>449</v>
      </c>
      <c r="C514" s="44" t="s">
        <v>22</v>
      </c>
      <c r="D514" s="43" t="s">
        <v>23</v>
      </c>
      <c r="E514" s="45" t="s">
        <v>69</v>
      </c>
      <c r="F514" s="46"/>
      <c r="G514" s="47" t="n">
        <f aca="false">G515</f>
        <v>20364890</v>
      </c>
      <c r="H514" s="47" t="n">
        <f aca="false">H515</f>
        <v>0</v>
      </c>
      <c r="I514" s="47" t="n">
        <f aca="false">I515</f>
        <v>0</v>
      </c>
      <c r="J514" s="47" t="n">
        <f aca="false">J515</f>
        <v>-20364890</v>
      </c>
      <c r="K514" s="47" t="n">
        <f aca="false">K515</f>
        <v>0</v>
      </c>
      <c r="L514" s="48" t="n">
        <f aca="false">L515</f>
        <v>0</v>
      </c>
      <c r="M514" s="49" t="n">
        <f aca="false">M515</f>
        <v>0</v>
      </c>
      <c r="N514" s="47" t="n">
        <f aca="false">N515</f>
        <v>0</v>
      </c>
      <c r="O514" s="48" t="n">
        <f aca="false">O515</f>
        <v>0</v>
      </c>
      <c r="P514" s="49" t="n">
        <f aca="false">P515</f>
        <v>0</v>
      </c>
      <c r="Q514" s="47" t="n">
        <f aca="false">Q515</f>
        <v>0</v>
      </c>
      <c r="R514" s="50" t="n">
        <f aca="false">R515</f>
        <v>0</v>
      </c>
      <c r="S514" s="51" t="n">
        <f aca="false">S515</f>
        <v>0</v>
      </c>
      <c r="T514" s="47" t="n">
        <f aca="false">T515</f>
        <v>0</v>
      </c>
      <c r="U514" s="50" t="n">
        <f aca="false">U515</f>
        <v>0</v>
      </c>
    </row>
    <row r="515" customFormat="false" ht="20.4" hidden="false" customHeight="false" outlineLevel="0" collapsed="false">
      <c r="A515" s="40" t="s">
        <v>60</v>
      </c>
      <c r="B515" s="43" t="s">
        <v>449</v>
      </c>
      <c r="C515" s="44" t="s">
        <v>22</v>
      </c>
      <c r="D515" s="43" t="s">
        <v>23</v>
      </c>
      <c r="E515" s="45" t="s">
        <v>69</v>
      </c>
      <c r="F515" s="46" t="n">
        <v>400</v>
      </c>
      <c r="G515" s="47" t="n">
        <f aca="false">G516</f>
        <v>20364890</v>
      </c>
      <c r="H515" s="47" t="n">
        <f aca="false">H516</f>
        <v>0</v>
      </c>
      <c r="I515" s="47" t="n">
        <f aca="false">I516</f>
        <v>0</v>
      </c>
      <c r="J515" s="47" t="n">
        <f aca="false">J516</f>
        <v>-20364890</v>
      </c>
      <c r="K515" s="47" t="n">
        <f aca="false">K516</f>
        <v>0</v>
      </c>
      <c r="L515" s="48" t="n">
        <f aca="false">L516</f>
        <v>0</v>
      </c>
      <c r="M515" s="49" t="n">
        <f aca="false">M516</f>
        <v>0</v>
      </c>
      <c r="N515" s="47" t="n">
        <f aca="false">N516</f>
        <v>0</v>
      </c>
      <c r="O515" s="48" t="n">
        <f aca="false">O516</f>
        <v>0</v>
      </c>
      <c r="P515" s="49" t="n">
        <f aca="false">P516</f>
        <v>0</v>
      </c>
      <c r="Q515" s="47" t="n">
        <f aca="false">Q516</f>
        <v>0</v>
      </c>
      <c r="R515" s="50" t="n">
        <f aca="false">R516</f>
        <v>0</v>
      </c>
      <c r="S515" s="51" t="n">
        <f aca="false">S516</f>
        <v>0</v>
      </c>
      <c r="T515" s="47" t="n">
        <f aca="false">T516</f>
        <v>0</v>
      </c>
      <c r="U515" s="50" t="n">
        <f aca="false">U516</f>
        <v>0</v>
      </c>
    </row>
    <row r="516" customFormat="false" ht="13.2" hidden="false" customHeight="false" outlineLevel="0" collapsed="false">
      <c r="A516" s="40" t="s">
        <v>61</v>
      </c>
      <c r="B516" s="43" t="s">
        <v>449</v>
      </c>
      <c r="C516" s="44" t="s">
        <v>22</v>
      </c>
      <c r="D516" s="43" t="s">
        <v>23</v>
      </c>
      <c r="E516" s="45" t="s">
        <v>69</v>
      </c>
      <c r="F516" s="46" t="n">
        <v>410</v>
      </c>
      <c r="G516" s="47" t="n">
        <v>20364890</v>
      </c>
      <c r="H516" s="47" t="n">
        <v>0</v>
      </c>
      <c r="I516" s="47" t="n">
        <v>0</v>
      </c>
      <c r="J516" s="47" t="n">
        <v>-20364890</v>
      </c>
      <c r="K516" s="47"/>
      <c r="L516" s="48"/>
      <c r="M516" s="49" t="n">
        <f aca="false">G516+J516</f>
        <v>0</v>
      </c>
      <c r="N516" s="47" t="n">
        <f aca="false">H516+K516</f>
        <v>0</v>
      </c>
      <c r="O516" s="48" t="n">
        <f aca="false">I516+L516</f>
        <v>0</v>
      </c>
      <c r="P516" s="49"/>
      <c r="Q516" s="47"/>
      <c r="R516" s="50"/>
      <c r="S516" s="51" t="n">
        <f aca="false">M516+P516</f>
        <v>0</v>
      </c>
      <c r="T516" s="47" t="n">
        <f aca="false">N516+Q516</f>
        <v>0</v>
      </c>
      <c r="U516" s="50" t="n">
        <f aca="false">O516+R516</f>
        <v>0</v>
      </c>
    </row>
    <row r="517" customFormat="false" ht="61.2" hidden="false" customHeight="false" outlineLevel="0" collapsed="false">
      <c r="A517" s="40" t="s">
        <v>70</v>
      </c>
      <c r="B517" s="43" t="s">
        <v>449</v>
      </c>
      <c r="C517" s="44" t="s">
        <v>22</v>
      </c>
      <c r="D517" s="43" t="s">
        <v>23</v>
      </c>
      <c r="E517" s="45" t="s">
        <v>71</v>
      </c>
      <c r="F517" s="46"/>
      <c r="G517" s="47" t="n">
        <f aca="false">G518</f>
        <v>0</v>
      </c>
      <c r="H517" s="47" t="n">
        <f aca="false">H518</f>
        <v>0</v>
      </c>
      <c r="I517" s="47" t="n">
        <f aca="false">I518</f>
        <v>0</v>
      </c>
      <c r="J517" s="47" t="n">
        <f aca="false">J518</f>
        <v>17136388</v>
      </c>
      <c r="K517" s="47" t="n">
        <f aca="false">K518</f>
        <v>0</v>
      </c>
      <c r="L517" s="48" t="n">
        <f aca="false">L518</f>
        <v>0</v>
      </c>
      <c r="M517" s="49" t="n">
        <f aca="false">M518</f>
        <v>17136388</v>
      </c>
      <c r="N517" s="47" t="n">
        <f aca="false">N518</f>
        <v>0</v>
      </c>
      <c r="O517" s="48" t="n">
        <f aca="false">O518</f>
        <v>0</v>
      </c>
      <c r="P517" s="49" t="n">
        <f aca="false">P518</f>
        <v>33.8</v>
      </c>
      <c r="Q517" s="47" t="n">
        <f aca="false">Q518</f>
        <v>0</v>
      </c>
      <c r="R517" s="50" t="n">
        <f aca="false">R518</f>
        <v>0</v>
      </c>
      <c r="S517" s="51" t="n">
        <f aca="false">S518</f>
        <v>17136421.8</v>
      </c>
      <c r="T517" s="47" t="n">
        <f aca="false">T518</f>
        <v>0</v>
      </c>
      <c r="U517" s="50" t="n">
        <f aca="false">U518</f>
        <v>0</v>
      </c>
    </row>
    <row r="518" customFormat="false" ht="20.4" hidden="false" customHeight="false" outlineLevel="0" collapsed="false">
      <c r="A518" s="40" t="s">
        <v>60</v>
      </c>
      <c r="B518" s="43" t="s">
        <v>449</v>
      </c>
      <c r="C518" s="44" t="s">
        <v>22</v>
      </c>
      <c r="D518" s="43" t="s">
        <v>23</v>
      </c>
      <c r="E518" s="45" t="s">
        <v>71</v>
      </c>
      <c r="F518" s="46" t="n">
        <v>400</v>
      </c>
      <c r="G518" s="47" t="n">
        <f aca="false">G519</f>
        <v>0</v>
      </c>
      <c r="H518" s="47" t="n">
        <f aca="false">H519</f>
        <v>0</v>
      </c>
      <c r="I518" s="47" t="n">
        <f aca="false">I519</f>
        <v>0</v>
      </c>
      <c r="J518" s="47" t="n">
        <f aca="false">J519</f>
        <v>17136388</v>
      </c>
      <c r="K518" s="47" t="n">
        <f aca="false">K519</f>
        <v>0</v>
      </c>
      <c r="L518" s="48" t="n">
        <f aca="false">L519</f>
        <v>0</v>
      </c>
      <c r="M518" s="49" t="n">
        <f aca="false">M519</f>
        <v>17136388</v>
      </c>
      <c r="N518" s="47" t="n">
        <f aca="false">N519</f>
        <v>0</v>
      </c>
      <c r="O518" s="48" t="n">
        <f aca="false">O519</f>
        <v>0</v>
      </c>
      <c r="P518" s="49" t="n">
        <f aca="false">P519</f>
        <v>33.8</v>
      </c>
      <c r="Q518" s="47" t="n">
        <f aca="false">Q519</f>
        <v>0</v>
      </c>
      <c r="R518" s="50" t="n">
        <f aca="false">R519</f>
        <v>0</v>
      </c>
      <c r="S518" s="51" t="n">
        <f aca="false">S519</f>
        <v>17136421.8</v>
      </c>
      <c r="T518" s="47" t="n">
        <f aca="false">T519</f>
        <v>0</v>
      </c>
      <c r="U518" s="50" t="n">
        <f aca="false">U519</f>
        <v>0</v>
      </c>
    </row>
    <row r="519" customFormat="false" ht="13.2" hidden="false" customHeight="false" outlineLevel="0" collapsed="false">
      <c r="A519" s="40" t="s">
        <v>61</v>
      </c>
      <c r="B519" s="43" t="s">
        <v>449</v>
      </c>
      <c r="C519" s="44" t="s">
        <v>22</v>
      </c>
      <c r="D519" s="43" t="s">
        <v>23</v>
      </c>
      <c r="E519" s="45" t="s">
        <v>71</v>
      </c>
      <c r="F519" s="46" t="n">
        <v>410</v>
      </c>
      <c r="G519" s="47" t="n">
        <v>0</v>
      </c>
      <c r="H519" s="47" t="n">
        <v>0</v>
      </c>
      <c r="I519" s="47" t="n">
        <v>0</v>
      </c>
      <c r="J519" s="47" t="n">
        <f aca="false">17136419.96-31.96</f>
        <v>17136388</v>
      </c>
      <c r="K519" s="47" t="n">
        <v>0</v>
      </c>
      <c r="L519" s="48" t="n">
        <v>0</v>
      </c>
      <c r="M519" s="49" t="n">
        <f aca="false">G519+J519</f>
        <v>17136388</v>
      </c>
      <c r="N519" s="47" t="n">
        <f aca="false">H519+K519</f>
        <v>0</v>
      </c>
      <c r="O519" s="48" t="n">
        <f aca="false">I519+L519</f>
        <v>0</v>
      </c>
      <c r="P519" s="49" t="n">
        <v>33.8</v>
      </c>
      <c r="Q519" s="47" t="n">
        <v>0</v>
      </c>
      <c r="R519" s="50" t="n">
        <v>0</v>
      </c>
      <c r="S519" s="51" t="n">
        <f aca="false">M519+P519</f>
        <v>17136421.8</v>
      </c>
      <c r="T519" s="47" t="n">
        <f aca="false">N519+Q519</f>
        <v>0</v>
      </c>
      <c r="U519" s="50" t="n">
        <f aca="false">O519+R519</f>
        <v>0</v>
      </c>
    </row>
    <row r="520" customFormat="false" ht="20.4" hidden="false" customHeight="false" outlineLevel="0" collapsed="false">
      <c r="A520" s="40" t="s">
        <v>160</v>
      </c>
      <c r="B520" s="43" t="n">
        <v>10</v>
      </c>
      <c r="C520" s="44" t="n">
        <v>0</v>
      </c>
      <c r="D520" s="43" t="n">
        <v>0</v>
      </c>
      <c r="E520" s="45" t="s">
        <v>161</v>
      </c>
      <c r="F520" s="46"/>
      <c r="G520" s="47" t="n">
        <f aca="false">G521</f>
        <v>55021700</v>
      </c>
      <c r="H520" s="47" t="n">
        <f aca="false">H521</f>
        <v>0</v>
      </c>
      <c r="I520" s="47" t="n">
        <f aca="false">I521</f>
        <v>0</v>
      </c>
      <c r="J520" s="47" t="n">
        <f aca="false">J521</f>
        <v>0</v>
      </c>
      <c r="K520" s="47" t="n">
        <f aca="false">K521</f>
        <v>0</v>
      </c>
      <c r="L520" s="48" t="n">
        <f aca="false">L521</f>
        <v>0</v>
      </c>
      <c r="M520" s="49" t="n">
        <f aca="false">M521</f>
        <v>55021700</v>
      </c>
      <c r="N520" s="47" t="n">
        <f aca="false">N521</f>
        <v>0</v>
      </c>
      <c r="O520" s="48" t="n">
        <f aca="false">O521</f>
        <v>0</v>
      </c>
      <c r="P520" s="49" t="n">
        <f aca="false">P521</f>
        <v>0</v>
      </c>
      <c r="Q520" s="47" t="n">
        <f aca="false">Q521</f>
        <v>0</v>
      </c>
      <c r="R520" s="50" t="n">
        <f aca="false">R521</f>
        <v>0</v>
      </c>
      <c r="S520" s="51" t="n">
        <f aca="false">S521</f>
        <v>55021700</v>
      </c>
      <c r="T520" s="47" t="n">
        <f aca="false">T521</f>
        <v>0</v>
      </c>
      <c r="U520" s="50" t="n">
        <f aca="false">U521</f>
        <v>0</v>
      </c>
    </row>
    <row r="521" customFormat="false" ht="20.4" hidden="false" customHeight="false" outlineLevel="0" collapsed="false">
      <c r="A521" s="40" t="s">
        <v>60</v>
      </c>
      <c r="B521" s="43" t="n">
        <v>10</v>
      </c>
      <c r="C521" s="44" t="n">
        <v>0</v>
      </c>
      <c r="D521" s="43" t="n">
        <v>0</v>
      </c>
      <c r="E521" s="45" t="s">
        <v>161</v>
      </c>
      <c r="F521" s="46" t="n">
        <v>400</v>
      </c>
      <c r="G521" s="47" t="n">
        <f aca="false">G522</f>
        <v>55021700</v>
      </c>
      <c r="H521" s="47" t="n">
        <f aca="false">H522</f>
        <v>0</v>
      </c>
      <c r="I521" s="47" t="n">
        <f aca="false">I522</f>
        <v>0</v>
      </c>
      <c r="J521" s="47" t="n">
        <f aca="false">J522</f>
        <v>0</v>
      </c>
      <c r="K521" s="47" t="n">
        <f aca="false">K522</f>
        <v>0</v>
      </c>
      <c r="L521" s="48" t="n">
        <f aca="false">L522</f>
        <v>0</v>
      </c>
      <c r="M521" s="49" t="n">
        <f aca="false">M522</f>
        <v>55021700</v>
      </c>
      <c r="N521" s="47" t="n">
        <f aca="false">N522</f>
        <v>0</v>
      </c>
      <c r="O521" s="48" t="n">
        <f aca="false">O522</f>
        <v>0</v>
      </c>
      <c r="P521" s="49" t="n">
        <f aca="false">P522</f>
        <v>0</v>
      </c>
      <c r="Q521" s="47" t="n">
        <f aca="false">Q522</f>
        <v>0</v>
      </c>
      <c r="R521" s="50" t="n">
        <f aca="false">R522</f>
        <v>0</v>
      </c>
      <c r="S521" s="51" t="n">
        <f aca="false">S522</f>
        <v>55021700</v>
      </c>
      <c r="T521" s="47" t="n">
        <f aca="false">T522</f>
        <v>0</v>
      </c>
      <c r="U521" s="50" t="n">
        <f aca="false">U522</f>
        <v>0</v>
      </c>
    </row>
    <row r="522" customFormat="false" ht="13.2" hidden="false" customHeight="false" outlineLevel="0" collapsed="false">
      <c r="A522" s="40" t="s">
        <v>61</v>
      </c>
      <c r="B522" s="43" t="n">
        <v>10</v>
      </c>
      <c r="C522" s="44" t="n">
        <v>0</v>
      </c>
      <c r="D522" s="43" t="n">
        <v>0</v>
      </c>
      <c r="E522" s="45" t="s">
        <v>161</v>
      </c>
      <c r="F522" s="46" t="n">
        <v>410</v>
      </c>
      <c r="G522" s="47" t="n">
        <v>55021700</v>
      </c>
      <c r="H522" s="47" t="n">
        <v>0</v>
      </c>
      <c r="I522" s="47" t="n">
        <v>0</v>
      </c>
      <c r="J522" s="47"/>
      <c r="K522" s="47"/>
      <c r="L522" s="48"/>
      <c r="M522" s="49" t="n">
        <f aca="false">G522+J522</f>
        <v>55021700</v>
      </c>
      <c r="N522" s="47" t="n">
        <f aca="false">H522+K522</f>
        <v>0</v>
      </c>
      <c r="O522" s="48" t="n">
        <f aca="false">I522+L522</f>
        <v>0</v>
      </c>
      <c r="P522" s="49"/>
      <c r="Q522" s="47"/>
      <c r="R522" s="50"/>
      <c r="S522" s="51" t="n">
        <f aca="false">M522+P522</f>
        <v>55021700</v>
      </c>
      <c r="T522" s="47" t="n">
        <f aca="false">N522+Q522</f>
        <v>0</v>
      </c>
      <c r="U522" s="50" t="n">
        <f aca="false">O522+R522</f>
        <v>0</v>
      </c>
    </row>
    <row r="523" customFormat="false" ht="40.8" hidden="false" customHeight="false" outlineLevel="0" collapsed="false">
      <c r="A523" s="40" t="s">
        <v>86</v>
      </c>
      <c r="B523" s="43" t="n">
        <v>10</v>
      </c>
      <c r="C523" s="44" t="n">
        <v>0</v>
      </c>
      <c r="D523" s="43" t="n">
        <v>0</v>
      </c>
      <c r="E523" s="45" t="s">
        <v>87</v>
      </c>
      <c r="F523" s="46"/>
      <c r="G523" s="47" t="n">
        <f aca="false">G524</f>
        <v>0</v>
      </c>
      <c r="H523" s="47" t="n">
        <f aca="false">H524</f>
        <v>0</v>
      </c>
      <c r="I523" s="47" t="n">
        <f aca="false">I524</f>
        <v>0</v>
      </c>
      <c r="J523" s="47" t="n">
        <f aca="false">J524</f>
        <v>0</v>
      </c>
      <c r="K523" s="47" t="n">
        <f aca="false">K524</f>
        <v>2254000</v>
      </c>
      <c r="L523" s="48" t="n">
        <f aca="false">L524</f>
        <v>0</v>
      </c>
      <c r="M523" s="49" t="n">
        <f aca="false">M524</f>
        <v>0</v>
      </c>
      <c r="N523" s="47" t="n">
        <f aca="false">N524</f>
        <v>2254000</v>
      </c>
      <c r="O523" s="48" t="n">
        <f aca="false">O524</f>
        <v>0</v>
      </c>
      <c r="P523" s="49" t="n">
        <f aca="false">P524</f>
        <v>0</v>
      </c>
      <c r="Q523" s="47" t="n">
        <f aca="false">Q524</f>
        <v>0</v>
      </c>
      <c r="R523" s="50" t="n">
        <f aca="false">R524</f>
        <v>0</v>
      </c>
      <c r="S523" s="51" t="n">
        <f aca="false">S524</f>
        <v>0</v>
      </c>
      <c r="T523" s="47" t="n">
        <f aca="false">T524</f>
        <v>2254000</v>
      </c>
      <c r="U523" s="50" t="n">
        <f aca="false">U524</f>
        <v>0</v>
      </c>
    </row>
    <row r="524" customFormat="false" ht="20.4" hidden="false" customHeight="false" outlineLevel="0" collapsed="false">
      <c r="A524" s="40" t="s">
        <v>60</v>
      </c>
      <c r="B524" s="43" t="n">
        <v>10</v>
      </c>
      <c r="C524" s="44" t="n">
        <v>0</v>
      </c>
      <c r="D524" s="43" t="n">
        <v>0</v>
      </c>
      <c r="E524" s="45" t="s">
        <v>87</v>
      </c>
      <c r="F524" s="46" t="n">
        <v>400</v>
      </c>
      <c r="G524" s="47" t="n">
        <f aca="false">G525</f>
        <v>0</v>
      </c>
      <c r="H524" s="47" t="n">
        <f aca="false">H525</f>
        <v>0</v>
      </c>
      <c r="I524" s="47" t="n">
        <f aca="false">I525</f>
        <v>0</v>
      </c>
      <c r="J524" s="47" t="n">
        <f aca="false">J525</f>
        <v>0</v>
      </c>
      <c r="K524" s="47" t="n">
        <f aca="false">K525</f>
        <v>2254000</v>
      </c>
      <c r="L524" s="48" t="n">
        <f aca="false">L525</f>
        <v>0</v>
      </c>
      <c r="M524" s="49" t="n">
        <f aca="false">M525</f>
        <v>0</v>
      </c>
      <c r="N524" s="47" t="n">
        <f aca="false">N525</f>
        <v>2254000</v>
      </c>
      <c r="O524" s="48" t="n">
        <f aca="false">O525</f>
        <v>0</v>
      </c>
      <c r="P524" s="49" t="n">
        <f aca="false">P525</f>
        <v>0</v>
      </c>
      <c r="Q524" s="47" t="n">
        <f aca="false">Q525</f>
        <v>0</v>
      </c>
      <c r="R524" s="50" t="n">
        <f aca="false">R525</f>
        <v>0</v>
      </c>
      <c r="S524" s="51" t="n">
        <f aca="false">S525</f>
        <v>0</v>
      </c>
      <c r="T524" s="47" t="n">
        <f aca="false">T525</f>
        <v>2254000</v>
      </c>
      <c r="U524" s="50" t="n">
        <f aca="false">U525</f>
        <v>0</v>
      </c>
    </row>
    <row r="525" customFormat="false" ht="13.2" hidden="false" customHeight="false" outlineLevel="0" collapsed="false">
      <c r="A525" s="40" t="s">
        <v>61</v>
      </c>
      <c r="B525" s="43" t="n">
        <v>10</v>
      </c>
      <c r="C525" s="44" t="n">
        <v>0</v>
      </c>
      <c r="D525" s="43" t="n">
        <v>0</v>
      </c>
      <c r="E525" s="45" t="s">
        <v>87</v>
      </c>
      <c r="F525" s="46" t="n">
        <v>41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2254000</v>
      </c>
      <c r="L525" s="48" t="n">
        <v>0</v>
      </c>
      <c r="M525" s="49" t="n">
        <f aca="false">G525+J525</f>
        <v>0</v>
      </c>
      <c r="N525" s="47" t="n">
        <f aca="false">H525+K525</f>
        <v>2254000</v>
      </c>
      <c r="O525" s="48" t="n">
        <f aca="false">I525+L525</f>
        <v>0</v>
      </c>
      <c r="P525" s="49" t="n">
        <v>0</v>
      </c>
      <c r="Q525" s="47"/>
      <c r="R525" s="50" t="n">
        <v>0</v>
      </c>
      <c r="S525" s="51" t="n">
        <f aca="false">M525+P525</f>
        <v>0</v>
      </c>
      <c r="T525" s="47" t="n">
        <f aca="false">N525+Q525</f>
        <v>2254000</v>
      </c>
      <c r="U525" s="50" t="n">
        <f aca="false">O525+R525</f>
        <v>0</v>
      </c>
    </row>
    <row r="526" customFormat="false" ht="40.8" hidden="false" customHeight="false" outlineLevel="0" collapsed="false">
      <c r="A526" s="40" t="s">
        <v>74</v>
      </c>
      <c r="B526" s="43" t="s">
        <v>449</v>
      </c>
      <c r="C526" s="44" t="s">
        <v>22</v>
      </c>
      <c r="D526" s="43" t="s">
        <v>23</v>
      </c>
      <c r="E526" s="45" t="s">
        <v>75</v>
      </c>
      <c r="F526" s="46"/>
      <c r="G526" s="47" t="n">
        <f aca="false">G527</f>
        <v>6110000</v>
      </c>
      <c r="H526" s="47" t="n">
        <f aca="false">H527</f>
        <v>0</v>
      </c>
      <c r="I526" s="47" t="n">
        <f aca="false">I527</f>
        <v>0</v>
      </c>
      <c r="J526" s="47" t="n">
        <f aca="false">J527</f>
        <v>-6110000</v>
      </c>
      <c r="K526" s="47" t="n">
        <f aca="false">K527</f>
        <v>0</v>
      </c>
      <c r="L526" s="48" t="n">
        <f aca="false">L527</f>
        <v>0</v>
      </c>
      <c r="M526" s="49" t="n">
        <f aca="false">M527</f>
        <v>0</v>
      </c>
      <c r="N526" s="47" t="n">
        <f aca="false">N527</f>
        <v>0</v>
      </c>
      <c r="O526" s="48" t="n">
        <f aca="false">O527</f>
        <v>0</v>
      </c>
      <c r="P526" s="49" t="n">
        <f aca="false">P527</f>
        <v>0</v>
      </c>
      <c r="Q526" s="47" t="n">
        <f aca="false">Q527</f>
        <v>0</v>
      </c>
      <c r="R526" s="50" t="n">
        <f aca="false">R527</f>
        <v>0</v>
      </c>
      <c r="S526" s="51" t="n">
        <f aca="false">S527</f>
        <v>0</v>
      </c>
      <c r="T526" s="47" t="n">
        <f aca="false">T527</f>
        <v>0</v>
      </c>
      <c r="U526" s="50" t="n">
        <f aca="false">U527</f>
        <v>0</v>
      </c>
    </row>
    <row r="527" customFormat="false" ht="20.4" hidden="false" customHeight="false" outlineLevel="0" collapsed="false">
      <c r="A527" s="40" t="s">
        <v>60</v>
      </c>
      <c r="B527" s="43" t="s">
        <v>449</v>
      </c>
      <c r="C527" s="44" t="s">
        <v>22</v>
      </c>
      <c r="D527" s="43" t="s">
        <v>23</v>
      </c>
      <c r="E527" s="45" t="s">
        <v>75</v>
      </c>
      <c r="F527" s="46" t="n">
        <v>400</v>
      </c>
      <c r="G527" s="47" t="n">
        <f aca="false">G528</f>
        <v>6110000</v>
      </c>
      <c r="H527" s="47" t="n">
        <f aca="false">H528</f>
        <v>0</v>
      </c>
      <c r="I527" s="47" t="n">
        <f aca="false">I528</f>
        <v>0</v>
      </c>
      <c r="J527" s="47" t="n">
        <f aca="false">J528</f>
        <v>-6110000</v>
      </c>
      <c r="K527" s="47" t="n">
        <f aca="false">K528</f>
        <v>0</v>
      </c>
      <c r="L527" s="48" t="n">
        <f aca="false">L528</f>
        <v>0</v>
      </c>
      <c r="M527" s="49" t="n">
        <f aca="false">M528</f>
        <v>0</v>
      </c>
      <c r="N527" s="47" t="n">
        <f aca="false">N528</f>
        <v>0</v>
      </c>
      <c r="O527" s="48" t="n">
        <f aca="false">O528</f>
        <v>0</v>
      </c>
      <c r="P527" s="49" t="n">
        <f aca="false">P528</f>
        <v>0</v>
      </c>
      <c r="Q527" s="47" t="n">
        <f aca="false">Q528</f>
        <v>0</v>
      </c>
      <c r="R527" s="50" t="n">
        <f aca="false">R528</f>
        <v>0</v>
      </c>
      <c r="S527" s="51" t="n">
        <f aca="false">S528</f>
        <v>0</v>
      </c>
      <c r="T527" s="47" t="n">
        <f aca="false">T528</f>
        <v>0</v>
      </c>
      <c r="U527" s="50" t="n">
        <f aca="false">U528</f>
        <v>0</v>
      </c>
    </row>
    <row r="528" customFormat="false" ht="13.2" hidden="false" customHeight="false" outlineLevel="0" collapsed="false">
      <c r="A528" s="40" t="s">
        <v>61</v>
      </c>
      <c r="B528" s="43" t="s">
        <v>449</v>
      </c>
      <c r="C528" s="44" t="s">
        <v>22</v>
      </c>
      <c r="D528" s="43" t="s">
        <v>23</v>
      </c>
      <c r="E528" s="45" t="s">
        <v>75</v>
      </c>
      <c r="F528" s="46" t="n">
        <v>410</v>
      </c>
      <c r="G528" s="47" t="n">
        <v>6110000</v>
      </c>
      <c r="H528" s="47" t="n">
        <v>0</v>
      </c>
      <c r="I528" s="47" t="n">
        <v>0</v>
      </c>
      <c r="J528" s="47" t="n">
        <v>-6110000</v>
      </c>
      <c r="K528" s="47"/>
      <c r="L528" s="48"/>
      <c r="M528" s="49" t="n">
        <f aca="false">G528+J528</f>
        <v>0</v>
      </c>
      <c r="N528" s="47" t="n">
        <f aca="false">H528+K528</f>
        <v>0</v>
      </c>
      <c r="O528" s="48" t="n">
        <f aca="false">I528+L528</f>
        <v>0</v>
      </c>
      <c r="P528" s="49"/>
      <c r="Q528" s="47"/>
      <c r="R528" s="50"/>
      <c r="S528" s="51" t="n">
        <f aca="false">M528+P528</f>
        <v>0</v>
      </c>
      <c r="T528" s="47" t="n">
        <f aca="false">N528+Q528</f>
        <v>0</v>
      </c>
      <c r="U528" s="50" t="n">
        <f aca="false">O528+R528</f>
        <v>0</v>
      </c>
    </row>
    <row r="529" customFormat="false" ht="51" hidden="false" customHeight="false" outlineLevel="0" collapsed="false">
      <c r="A529" s="40" t="s">
        <v>76</v>
      </c>
      <c r="B529" s="43" t="s">
        <v>449</v>
      </c>
      <c r="C529" s="44" t="s">
        <v>22</v>
      </c>
      <c r="D529" s="43" t="s">
        <v>23</v>
      </c>
      <c r="E529" s="45" t="s">
        <v>77</v>
      </c>
      <c r="F529" s="46"/>
      <c r="G529" s="47" t="n">
        <f aca="false">G530</f>
        <v>0</v>
      </c>
      <c r="H529" s="47" t="n">
        <f aca="false">H530</f>
        <v>0</v>
      </c>
      <c r="I529" s="47" t="n">
        <f aca="false">I530</f>
        <v>0</v>
      </c>
      <c r="J529" s="47" t="n">
        <f aca="false">J530</f>
        <v>6110000</v>
      </c>
      <c r="K529" s="47" t="n">
        <f aca="false">K530</f>
        <v>0</v>
      </c>
      <c r="L529" s="48" t="n">
        <f aca="false">L530</f>
        <v>0</v>
      </c>
      <c r="M529" s="49" t="n">
        <f aca="false">M530</f>
        <v>6110000</v>
      </c>
      <c r="N529" s="47" t="n">
        <f aca="false">N530</f>
        <v>0</v>
      </c>
      <c r="O529" s="48" t="n">
        <f aca="false">O530</f>
        <v>0</v>
      </c>
      <c r="P529" s="49" t="n">
        <f aca="false">P530</f>
        <v>0</v>
      </c>
      <c r="Q529" s="47" t="n">
        <f aca="false">Q530</f>
        <v>0</v>
      </c>
      <c r="R529" s="50" t="n">
        <f aca="false">R530</f>
        <v>0</v>
      </c>
      <c r="S529" s="51" t="n">
        <f aca="false">S530</f>
        <v>6110000</v>
      </c>
      <c r="T529" s="47" t="n">
        <f aca="false">T530</f>
        <v>0</v>
      </c>
      <c r="U529" s="50" t="n">
        <f aca="false">U530</f>
        <v>0</v>
      </c>
    </row>
    <row r="530" customFormat="false" ht="20.4" hidden="false" customHeight="false" outlineLevel="0" collapsed="false">
      <c r="A530" s="40" t="s">
        <v>60</v>
      </c>
      <c r="B530" s="43" t="s">
        <v>449</v>
      </c>
      <c r="C530" s="44" t="s">
        <v>22</v>
      </c>
      <c r="D530" s="43" t="s">
        <v>23</v>
      </c>
      <c r="E530" s="45" t="s">
        <v>77</v>
      </c>
      <c r="F530" s="46" t="n">
        <v>400</v>
      </c>
      <c r="G530" s="47" t="n">
        <f aca="false">G531</f>
        <v>0</v>
      </c>
      <c r="H530" s="47" t="n">
        <f aca="false">H531</f>
        <v>0</v>
      </c>
      <c r="I530" s="47" t="n">
        <f aca="false">I531</f>
        <v>0</v>
      </c>
      <c r="J530" s="47" t="n">
        <f aca="false">J531</f>
        <v>6110000</v>
      </c>
      <c r="K530" s="47" t="n">
        <f aca="false">K531</f>
        <v>0</v>
      </c>
      <c r="L530" s="48" t="n">
        <f aca="false">L531</f>
        <v>0</v>
      </c>
      <c r="M530" s="49" t="n">
        <f aca="false">M531</f>
        <v>6110000</v>
      </c>
      <c r="N530" s="47" t="n">
        <f aca="false">N531</f>
        <v>0</v>
      </c>
      <c r="O530" s="48" t="n">
        <f aca="false">O531</f>
        <v>0</v>
      </c>
      <c r="P530" s="49" t="n">
        <f aca="false">P531</f>
        <v>0</v>
      </c>
      <c r="Q530" s="47" t="n">
        <f aca="false">Q531</f>
        <v>0</v>
      </c>
      <c r="R530" s="50" t="n">
        <f aca="false">R531</f>
        <v>0</v>
      </c>
      <c r="S530" s="51" t="n">
        <f aca="false">S531</f>
        <v>6110000</v>
      </c>
      <c r="T530" s="47" t="n">
        <f aca="false">T531</f>
        <v>0</v>
      </c>
      <c r="U530" s="50" t="n">
        <f aca="false">U531</f>
        <v>0</v>
      </c>
    </row>
    <row r="531" customFormat="false" ht="13.2" hidden="false" customHeight="false" outlineLevel="0" collapsed="false">
      <c r="A531" s="40" t="s">
        <v>61</v>
      </c>
      <c r="B531" s="43" t="s">
        <v>449</v>
      </c>
      <c r="C531" s="44" t="s">
        <v>22</v>
      </c>
      <c r="D531" s="43" t="s">
        <v>23</v>
      </c>
      <c r="E531" s="45" t="s">
        <v>77</v>
      </c>
      <c r="F531" s="46" t="n">
        <v>410</v>
      </c>
      <c r="G531" s="47" t="n">
        <v>0</v>
      </c>
      <c r="H531" s="47" t="n">
        <v>0</v>
      </c>
      <c r="I531" s="47" t="n">
        <v>0</v>
      </c>
      <c r="J531" s="47" t="n">
        <v>6110000</v>
      </c>
      <c r="K531" s="47" t="n">
        <v>0</v>
      </c>
      <c r="L531" s="48" t="n">
        <v>0</v>
      </c>
      <c r="M531" s="49" t="n">
        <f aca="false">G531+J531</f>
        <v>6110000</v>
      </c>
      <c r="N531" s="47" t="n">
        <f aca="false">H531+K531</f>
        <v>0</v>
      </c>
      <c r="O531" s="48" t="n">
        <f aca="false">I531+L531</f>
        <v>0</v>
      </c>
      <c r="P531" s="49"/>
      <c r="Q531" s="47" t="n">
        <v>0</v>
      </c>
      <c r="R531" s="50" t="n">
        <v>0</v>
      </c>
      <c r="S531" s="51" t="n">
        <f aca="false">M531+P531</f>
        <v>6110000</v>
      </c>
      <c r="T531" s="47" t="n">
        <f aca="false">N531+Q531</f>
        <v>0</v>
      </c>
      <c r="U531" s="50" t="n">
        <f aca="false">O531+R531</f>
        <v>0</v>
      </c>
    </row>
    <row r="532" customFormat="false" ht="30.6" hidden="false" customHeight="false" outlineLevel="0" collapsed="false">
      <c r="A532" s="40" t="s">
        <v>78</v>
      </c>
      <c r="B532" s="43" t="s">
        <v>449</v>
      </c>
      <c r="C532" s="44" t="s">
        <v>22</v>
      </c>
      <c r="D532" s="43" t="s">
        <v>23</v>
      </c>
      <c r="E532" s="45" t="s">
        <v>79</v>
      </c>
      <c r="F532" s="46"/>
      <c r="G532" s="47" t="n">
        <f aca="false">G533</f>
        <v>2969500</v>
      </c>
      <c r="H532" s="47" t="n">
        <f aca="false">H533</f>
        <v>0</v>
      </c>
      <c r="I532" s="47" t="n">
        <f aca="false">I533</f>
        <v>0</v>
      </c>
      <c r="J532" s="47" t="n">
        <f aca="false">J533</f>
        <v>-2969500</v>
      </c>
      <c r="K532" s="47" t="n">
        <f aca="false">K533</f>
        <v>0</v>
      </c>
      <c r="L532" s="48" t="n">
        <f aca="false">L533</f>
        <v>0</v>
      </c>
      <c r="M532" s="49" t="n">
        <f aca="false">M533</f>
        <v>0</v>
      </c>
      <c r="N532" s="47" t="n">
        <f aca="false">N533</f>
        <v>0</v>
      </c>
      <c r="O532" s="48" t="n">
        <f aca="false">O533</f>
        <v>0</v>
      </c>
      <c r="P532" s="49" t="n">
        <f aca="false">P533</f>
        <v>0</v>
      </c>
      <c r="Q532" s="47" t="n">
        <f aca="false">Q533</f>
        <v>0</v>
      </c>
      <c r="R532" s="50" t="n">
        <f aca="false">R533</f>
        <v>0</v>
      </c>
      <c r="S532" s="51" t="n">
        <f aca="false">S533</f>
        <v>0</v>
      </c>
      <c r="T532" s="47" t="n">
        <f aca="false">T533</f>
        <v>0</v>
      </c>
      <c r="U532" s="50" t="n">
        <f aca="false">U533</f>
        <v>0</v>
      </c>
    </row>
    <row r="533" customFormat="false" ht="20.4" hidden="false" customHeight="false" outlineLevel="0" collapsed="false">
      <c r="A533" s="40" t="s">
        <v>60</v>
      </c>
      <c r="B533" s="43" t="s">
        <v>449</v>
      </c>
      <c r="C533" s="44" t="s">
        <v>22</v>
      </c>
      <c r="D533" s="43" t="s">
        <v>23</v>
      </c>
      <c r="E533" s="45" t="s">
        <v>79</v>
      </c>
      <c r="F533" s="46" t="n">
        <v>400</v>
      </c>
      <c r="G533" s="47" t="n">
        <f aca="false">G534</f>
        <v>2969500</v>
      </c>
      <c r="H533" s="47" t="n">
        <f aca="false">H534</f>
        <v>0</v>
      </c>
      <c r="I533" s="47" t="n">
        <f aca="false">I534</f>
        <v>0</v>
      </c>
      <c r="J533" s="47" t="n">
        <f aca="false">J534</f>
        <v>-2969500</v>
      </c>
      <c r="K533" s="47" t="n">
        <f aca="false">K534</f>
        <v>0</v>
      </c>
      <c r="L533" s="48" t="n">
        <f aca="false">L534</f>
        <v>0</v>
      </c>
      <c r="M533" s="49" t="n">
        <f aca="false">M534</f>
        <v>0</v>
      </c>
      <c r="N533" s="47" t="n">
        <f aca="false">N534</f>
        <v>0</v>
      </c>
      <c r="O533" s="48" t="n">
        <f aca="false">O534</f>
        <v>0</v>
      </c>
      <c r="P533" s="49" t="n">
        <f aca="false">P534</f>
        <v>0</v>
      </c>
      <c r="Q533" s="47" t="n">
        <f aca="false">Q534</f>
        <v>0</v>
      </c>
      <c r="R533" s="50" t="n">
        <f aca="false">R534</f>
        <v>0</v>
      </c>
      <c r="S533" s="51" t="n">
        <f aca="false">S534</f>
        <v>0</v>
      </c>
      <c r="T533" s="47" t="n">
        <f aca="false">T534</f>
        <v>0</v>
      </c>
      <c r="U533" s="50" t="n">
        <f aca="false">U534</f>
        <v>0</v>
      </c>
    </row>
    <row r="534" customFormat="false" ht="13.2" hidden="false" customHeight="false" outlineLevel="0" collapsed="false">
      <c r="A534" s="40" t="s">
        <v>61</v>
      </c>
      <c r="B534" s="43" t="s">
        <v>449</v>
      </c>
      <c r="C534" s="44" t="s">
        <v>22</v>
      </c>
      <c r="D534" s="43" t="s">
        <v>23</v>
      </c>
      <c r="E534" s="45" t="s">
        <v>79</v>
      </c>
      <c r="F534" s="46" t="n">
        <v>410</v>
      </c>
      <c r="G534" s="47" t="n">
        <v>2969500</v>
      </c>
      <c r="H534" s="47" t="n">
        <v>0</v>
      </c>
      <c r="I534" s="47" t="n">
        <v>0</v>
      </c>
      <c r="J534" s="47" t="n">
        <v>-2969500</v>
      </c>
      <c r="K534" s="47"/>
      <c r="L534" s="48"/>
      <c r="M534" s="49" t="n">
        <f aca="false">G534+J534</f>
        <v>0</v>
      </c>
      <c r="N534" s="47" t="n">
        <f aca="false">H534+K534</f>
        <v>0</v>
      </c>
      <c r="O534" s="48" t="n">
        <f aca="false">I534+L534</f>
        <v>0</v>
      </c>
      <c r="P534" s="49"/>
      <c r="Q534" s="47"/>
      <c r="R534" s="50"/>
      <c r="S534" s="51" t="n">
        <f aca="false">M534+P534</f>
        <v>0</v>
      </c>
      <c r="T534" s="47" t="n">
        <f aca="false">N534+Q534</f>
        <v>0</v>
      </c>
      <c r="U534" s="50" t="n">
        <f aca="false">O534+R534</f>
        <v>0</v>
      </c>
    </row>
    <row r="535" customFormat="false" ht="61.2" hidden="false" customHeight="false" outlineLevel="0" collapsed="false">
      <c r="A535" s="40" t="s">
        <v>80</v>
      </c>
      <c r="B535" s="43" t="s">
        <v>449</v>
      </c>
      <c r="C535" s="44" t="s">
        <v>22</v>
      </c>
      <c r="D535" s="43" t="s">
        <v>23</v>
      </c>
      <c r="E535" s="45" t="s">
        <v>81</v>
      </c>
      <c r="F535" s="46"/>
      <c r="G535" s="47" t="n">
        <f aca="false">G536</f>
        <v>0</v>
      </c>
      <c r="H535" s="47" t="n">
        <f aca="false">H536</f>
        <v>0</v>
      </c>
      <c r="I535" s="47" t="n">
        <f aca="false">I536</f>
        <v>0</v>
      </c>
      <c r="J535" s="47" t="n">
        <f aca="false">J536</f>
        <v>2969500</v>
      </c>
      <c r="K535" s="47" t="n">
        <f aca="false">K536</f>
        <v>0</v>
      </c>
      <c r="L535" s="48" t="n">
        <f aca="false">L536</f>
        <v>0</v>
      </c>
      <c r="M535" s="49" t="n">
        <f aca="false">M536</f>
        <v>2969500</v>
      </c>
      <c r="N535" s="47" t="n">
        <f aca="false">N536</f>
        <v>0</v>
      </c>
      <c r="O535" s="48" t="n">
        <f aca="false">O536</f>
        <v>0</v>
      </c>
      <c r="P535" s="49" t="n">
        <f aca="false">P536</f>
        <v>0</v>
      </c>
      <c r="Q535" s="47" t="n">
        <f aca="false">Q536</f>
        <v>0</v>
      </c>
      <c r="R535" s="50" t="n">
        <f aca="false">R536</f>
        <v>0</v>
      </c>
      <c r="S535" s="51" t="n">
        <f aca="false">S536</f>
        <v>2969500</v>
      </c>
      <c r="T535" s="47" t="n">
        <f aca="false">T536</f>
        <v>0</v>
      </c>
      <c r="U535" s="50" t="n">
        <f aca="false">U536</f>
        <v>0</v>
      </c>
    </row>
    <row r="536" customFormat="false" ht="20.4" hidden="false" customHeight="false" outlineLevel="0" collapsed="false">
      <c r="A536" s="40" t="s">
        <v>60</v>
      </c>
      <c r="B536" s="43" t="s">
        <v>449</v>
      </c>
      <c r="C536" s="44" t="s">
        <v>22</v>
      </c>
      <c r="D536" s="43" t="s">
        <v>23</v>
      </c>
      <c r="E536" s="45" t="s">
        <v>81</v>
      </c>
      <c r="F536" s="46" t="n">
        <v>400</v>
      </c>
      <c r="G536" s="47" t="n">
        <f aca="false">G537</f>
        <v>0</v>
      </c>
      <c r="H536" s="47" t="n">
        <f aca="false">H537</f>
        <v>0</v>
      </c>
      <c r="I536" s="47" t="n">
        <f aca="false">I537</f>
        <v>0</v>
      </c>
      <c r="J536" s="47" t="n">
        <f aca="false">J537</f>
        <v>2969500</v>
      </c>
      <c r="K536" s="47" t="n">
        <f aca="false">K537</f>
        <v>0</v>
      </c>
      <c r="L536" s="48" t="n">
        <f aca="false">L537</f>
        <v>0</v>
      </c>
      <c r="M536" s="49" t="n">
        <f aca="false">M537</f>
        <v>2969500</v>
      </c>
      <c r="N536" s="47" t="n">
        <f aca="false">N537</f>
        <v>0</v>
      </c>
      <c r="O536" s="48" t="n">
        <f aca="false">O537</f>
        <v>0</v>
      </c>
      <c r="P536" s="49" t="n">
        <f aca="false">P537</f>
        <v>0</v>
      </c>
      <c r="Q536" s="47" t="n">
        <f aca="false">Q537</f>
        <v>0</v>
      </c>
      <c r="R536" s="50" t="n">
        <f aca="false">R537</f>
        <v>0</v>
      </c>
      <c r="S536" s="51" t="n">
        <f aca="false">S537</f>
        <v>2969500</v>
      </c>
      <c r="T536" s="47" t="n">
        <f aca="false">T537</f>
        <v>0</v>
      </c>
      <c r="U536" s="50" t="n">
        <f aca="false">U537</f>
        <v>0</v>
      </c>
    </row>
    <row r="537" customFormat="false" ht="13.2" hidden="false" customHeight="false" outlineLevel="0" collapsed="false">
      <c r="A537" s="40" t="s">
        <v>61</v>
      </c>
      <c r="B537" s="43" t="s">
        <v>449</v>
      </c>
      <c r="C537" s="44" t="s">
        <v>22</v>
      </c>
      <c r="D537" s="43" t="s">
        <v>23</v>
      </c>
      <c r="E537" s="45" t="s">
        <v>81</v>
      </c>
      <c r="F537" s="46" t="n">
        <v>410</v>
      </c>
      <c r="G537" s="47" t="n">
        <v>0</v>
      </c>
      <c r="H537" s="47" t="n">
        <v>0</v>
      </c>
      <c r="I537" s="47" t="n">
        <v>0</v>
      </c>
      <c r="J537" s="47" t="n">
        <v>2969500</v>
      </c>
      <c r="K537" s="47"/>
      <c r="L537" s="48"/>
      <c r="M537" s="49" t="n">
        <f aca="false">G537+J537</f>
        <v>2969500</v>
      </c>
      <c r="N537" s="47" t="n">
        <f aca="false">H537+K537</f>
        <v>0</v>
      </c>
      <c r="O537" s="48" t="n">
        <f aca="false">I537+L537</f>
        <v>0</v>
      </c>
      <c r="P537" s="49"/>
      <c r="Q537" s="47"/>
      <c r="R537" s="50"/>
      <c r="S537" s="51" t="n">
        <f aca="false">M537+P537</f>
        <v>2969500</v>
      </c>
      <c r="T537" s="47" t="n">
        <f aca="false">N537+Q537</f>
        <v>0</v>
      </c>
      <c r="U537" s="50" t="n">
        <f aca="false">O537+R537</f>
        <v>0</v>
      </c>
    </row>
    <row r="538" customFormat="false" ht="30.6" hidden="false" customHeight="false" outlineLevel="0" collapsed="false">
      <c r="A538" s="40" t="s">
        <v>82</v>
      </c>
      <c r="B538" s="43" t="s">
        <v>449</v>
      </c>
      <c r="C538" s="44" t="s">
        <v>22</v>
      </c>
      <c r="D538" s="43" t="s">
        <v>23</v>
      </c>
      <c r="E538" s="45" t="s">
        <v>83</v>
      </c>
      <c r="F538" s="46"/>
      <c r="G538" s="47" t="n">
        <f aca="false">G539</f>
        <v>2262800</v>
      </c>
      <c r="H538" s="47" t="n">
        <f aca="false">H539</f>
        <v>0</v>
      </c>
      <c r="I538" s="47" t="n">
        <f aca="false">I539</f>
        <v>0</v>
      </c>
      <c r="J538" s="47" t="n">
        <f aca="false">J539</f>
        <v>-2262800</v>
      </c>
      <c r="K538" s="47" t="n">
        <f aca="false">K539</f>
        <v>0</v>
      </c>
      <c r="L538" s="48" t="n">
        <f aca="false">L539</f>
        <v>0</v>
      </c>
      <c r="M538" s="49" t="n">
        <f aca="false">M539</f>
        <v>0</v>
      </c>
      <c r="N538" s="47" t="n">
        <f aca="false">N539</f>
        <v>0</v>
      </c>
      <c r="O538" s="48" t="n">
        <f aca="false">O539</f>
        <v>0</v>
      </c>
      <c r="P538" s="49" t="n">
        <f aca="false">P539</f>
        <v>0</v>
      </c>
      <c r="Q538" s="47" t="n">
        <f aca="false">Q539</f>
        <v>0</v>
      </c>
      <c r="R538" s="50" t="n">
        <f aca="false">R539</f>
        <v>0</v>
      </c>
      <c r="S538" s="51" t="n">
        <f aca="false">S539</f>
        <v>0</v>
      </c>
      <c r="T538" s="47" t="n">
        <f aca="false">T539</f>
        <v>0</v>
      </c>
      <c r="U538" s="50" t="n">
        <f aca="false">U539</f>
        <v>0</v>
      </c>
    </row>
    <row r="539" customFormat="false" ht="20.4" hidden="false" customHeight="false" outlineLevel="0" collapsed="false">
      <c r="A539" s="40" t="s">
        <v>60</v>
      </c>
      <c r="B539" s="43" t="s">
        <v>449</v>
      </c>
      <c r="C539" s="44" t="s">
        <v>22</v>
      </c>
      <c r="D539" s="43" t="s">
        <v>23</v>
      </c>
      <c r="E539" s="45" t="s">
        <v>83</v>
      </c>
      <c r="F539" s="46" t="n">
        <v>400</v>
      </c>
      <c r="G539" s="47" t="n">
        <f aca="false">G540</f>
        <v>2262800</v>
      </c>
      <c r="H539" s="47" t="n">
        <f aca="false">H540</f>
        <v>0</v>
      </c>
      <c r="I539" s="47" t="n">
        <f aca="false">I540</f>
        <v>0</v>
      </c>
      <c r="J539" s="47" t="n">
        <f aca="false">J540</f>
        <v>-2262800</v>
      </c>
      <c r="K539" s="47" t="n">
        <f aca="false">K540</f>
        <v>0</v>
      </c>
      <c r="L539" s="48" t="n">
        <f aca="false">L540</f>
        <v>0</v>
      </c>
      <c r="M539" s="49" t="n">
        <f aca="false">M540</f>
        <v>0</v>
      </c>
      <c r="N539" s="47" t="n">
        <f aca="false">N540</f>
        <v>0</v>
      </c>
      <c r="O539" s="48" t="n">
        <f aca="false">O540</f>
        <v>0</v>
      </c>
      <c r="P539" s="49" t="n">
        <f aca="false">P540</f>
        <v>0</v>
      </c>
      <c r="Q539" s="47" t="n">
        <f aca="false">Q540</f>
        <v>0</v>
      </c>
      <c r="R539" s="50" t="n">
        <f aca="false">R540</f>
        <v>0</v>
      </c>
      <c r="S539" s="51" t="n">
        <f aca="false">S540</f>
        <v>0</v>
      </c>
      <c r="T539" s="47" t="n">
        <f aca="false">T540</f>
        <v>0</v>
      </c>
      <c r="U539" s="50" t="n">
        <f aca="false">U540</f>
        <v>0</v>
      </c>
    </row>
    <row r="540" customFormat="false" ht="13.2" hidden="false" customHeight="false" outlineLevel="0" collapsed="false">
      <c r="A540" s="40" t="s">
        <v>61</v>
      </c>
      <c r="B540" s="43" t="s">
        <v>449</v>
      </c>
      <c r="C540" s="44" t="s">
        <v>22</v>
      </c>
      <c r="D540" s="43" t="s">
        <v>23</v>
      </c>
      <c r="E540" s="45" t="s">
        <v>83</v>
      </c>
      <c r="F540" s="46" t="n">
        <v>410</v>
      </c>
      <c r="G540" s="47" t="n">
        <v>2262800</v>
      </c>
      <c r="H540" s="47" t="n">
        <v>0</v>
      </c>
      <c r="I540" s="47" t="n">
        <v>0</v>
      </c>
      <c r="J540" s="47" t="n">
        <v>-2262800</v>
      </c>
      <c r="K540" s="47"/>
      <c r="L540" s="48"/>
      <c r="M540" s="49" t="n">
        <f aca="false">G540+J540</f>
        <v>0</v>
      </c>
      <c r="N540" s="47" t="n">
        <f aca="false">H540+K540</f>
        <v>0</v>
      </c>
      <c r="O540" s="48" t="n">
        <f aca="false">I540+L540</f>
        <v>0</v>
      </c>
      <c r="P540" s="49"/>
      <c r="Q540" s="47"/>
      <c r="R540" s="50"/>
      <c r="S540" s="51" t="n">
        <f aca="false">M540+P540</f>
        <v>0</v>
      </c>
      <c r="T540" s="47" t="n">
        <f aca="false">N540+Q540</f>
        <v>0</v>
      </c>
      <c r="U540" s="50" t="n">
        <f aca="false">O540+R540</f>
        <v>0</v>
      </c>
    </row>
    <row r="541" customFormat="false" ht="71.4" hidden="false" customHeight="false" outlineLevel="0" collapsed="false">
      <c r="A541" s="40" t="s">
        <v>84</v>
      </c>
      <c r="B541" s="43" t="s">
        <v>449</v>
      </c>
      <c r="C541" s="44" t="s">
        <v>22</v>
      </c>
      <c r="D541" s="43" t="s">
        <v>23</v>
      </c>
      <c r="E541" s="45" t="s">
        <v>85</v>
      </c>
      <c r="F541" s="46"/>
      <c r="G541" s="47" t="n">
        <f aca="false">G542</f>
        <v>0</v>
      </c>
      <c r="H541" s="47" t="n">
        <f aca="false">H542</f>
        <v>0</v>
      </c>
      <c r="I541" s="47" t="n">
        <f aca="false">I542</f>
        <v>0</v>
      </c>
      <c r="J541" s="47" t="n">
        <f aca="false">J542</f>
        <v>2262800</v>
      </c>
      <c r="K541" s="47" t="n">
        <f aca="false">K542</f>
        <v>0</v>
      </c>
      <c r="L541" s="48" t="n">
        <f aca="false">L542</f>
        <v>0</v>
      </c>
      <c r="M541" s="49" t="n">
        <f aca="false">M542</f>
        <v>2262800</v>
      </c>
      <c r="N541" s="47" t="n">
        <f aca="false">N542</f>
        <v>0</v>
      </c>
      <c r="O541" s="48" t="n">
        <f aca="false">O542</f>
        <v>0</v>
      </c>
      <c r="P541" s="49" t="n">
        <f aca="false">P542</f>
        <v>0</v>
      </c>
      <c r="Q541" s="47" t="n">
        <f aca="false">Q542</f>
        <v>0</v>
      </c>
      <c r="R541" s="50" t="n">
        <f aca="false">R542</f>
        <v>0</v>
      </c>
      <c r="S541" s="51" t="n">
        <f aca="false">S542</f>
        <v>2262800</v>
      </c>
      <c r="T541" s="47" t="n">
        <f aca="false">T542</f>
        <v>0</v>
      </c>
      <c r="U541" s="50" t="n">
        <f aca="false">U542</f>
        <v>0</v>
      </c>
    </row>
    <row r="542" customFormat="false" ht="20.4" hidden="false" customHeight="false" outlineLevel="0" collapsed="false">
      <c r="A542" s="40" t="s">
        <v>60</v>
      </c>
      <c r="B542" s="43" t="s">
        <v>449</v>
      </c>
      <c r="C542" s="44" t="s">
        <v>22</v>
      </c>
      <c r="D542" s="43" t="s">
        <v>23</v>
      </c>
      <c r="E542" s="45" t="s">
        <v>85</v>
      </c>
      <c r="F542" s="46" t="n">
        <v>400</v>
      </c>
      <c r="G542" s="47" t="n">
        <f aca="false">G543</f>
        <v>0</v>
      </c>
      <c r="H542" s="47" t="n">
        <f aca="false">H543</f>
        <v>0</v>
      </c>
      <c r="I542" s="47" t="n">
        <f aca="false">I543</f>
        <v>0</v>
      </c>
      <c r="J542" s="47" t="n">
        <f aca="false">J543</f>
        <v>2262800</v>
      </c>
      <c r="K542" s="47" t="n">
        <f aca="false">K543</f>
        <v>0</v>
      </c>
      <c r="L542" s="48" t="n">
        <f aca="false">L543</f>
        <v>0</v>
      </c>
      <c r="M542" s="49" t="n">
        <f aca="false">M543</f>
        <v>2262800</v>
      </c>
      <c r="N542" s="47" t="n">
        <f aca="false">N543</f>
        <v>0</v>
      </c>
      <c r="O542" s="48" t="n">
        <f aca="false">O543</f>
        <v>0</v>
      </c>
      <c r="P542" s="49" t="n">
        <f aca="false">P543</f>
        <v>0</v>
      </c>
      <c r="Q542" s="47" t="n">
        <f aca="false">Q543</f>
        <v>0</v>
      </c>
      <c r="R542" s="50" t="n">
        <f aca="false">R543</f>
        <v>0</v>
      </c>
      <c r="S542" s="51" t="n">
        <f aca="false">S543</f>
        <v>2262800</v>
      </c>
      <c r="T542" s="47" t="n">
        <f aca="false">T543</f>
        <v>0</v>
      </c>
      <c r="U542" s="50" t="n">
        <f aca="false">U543</f>
        <v>0</v>
      </c>
    </row>
    <row r="543" customFormat="false" ht="13.2" hidden="false" customHeight="false" outlineLevel="0" collapsed="false">
      <c r="A543" s="40" t="s">
        <v>61</v>
      </c>
      <c r="B543" s="43" t="s">
        <v>449</v>
      </c>
      <c r="C543" s="44" t="s">
        <v>22</v>
      </c>
      <c r="D543" s="43" t="s">
        <v>23</v>
      </c>
      <c r="E543" s="45" t="s">
        <v>85</v>
      </c>
      <c r="F543" s="46" t="n">
        <v>410</v>
      </c>
      <c r="G543" s="47" t="n">
        <v>0</v>
      </c>
      <c r="H543" s="47" t="n">
        <v>0</v>
      </c>
      <c r="I543" s="47" t="n">
        <v>0</v>
      </c>
      <c r="J543" s="47" t="n">
        <v>2262800</v>
      </c>
      <c r="K543" s="47"/>
      <c r="L543" s="48"/>
      <c r="M543" s="49" t="n">
        <f aca="false">G543+J543</f>
        <v>2262800</v>
      </c>
      <c r="N543" s="47" t="n">
        <f aca="false">H543+K543</f>
        <v>0</v>
      </c>
      <c r="O543" s="48" t="n">
        <f aca="false">I543+L543</f>
        <v>0</v>
      </c>
      <c r="P543" s="49"/>
      <c r="Q543" s="47"/>
      <c r="R543" s="50"/>
      <c r="S543" s="51" t="n">
        <f aca="false">M543+P543</f>
        <v>2262800</v>
      </c>
      <c r="T543" s="47" t="n">
        <f aca="false">N543+Q543</f>
        <v>0</v>
      </c>
      <c r="U543" s="50" t="n">
        <f aca="false">O543+R543</f>
        <v>0</v>
      </c>
    </row>
    <row r="544" customFormat="false" ht="40.8" hidden="false" customHeight="false" outlineLevel="0" collapsed="false">
      <c r="A544" s="40" t="s">
        <v>115</v>
      </c>
      <c r="B544" s="43" t="n">
        <v>10</v>
      </c>
      <c r="C544" s="44" t="n">
        <v>0</v>
      </c>
      <c r="D544" s="43" t="n">
        <v>0</v>
      </c>
      <c r="E544" s="45" t="s">
        <v>116</v>
      </c>
      <c r="F544" s="46"/>
      <c r="G544" s="47" t="n">
        <f aca="false">G545</f>
        <v>2551317.11</v>
      </c>
      <c r="H544" s="47" t="n">
        <f aca="false">H545</f>
        <v>0</v>
      </c>
      <c r="I544" s="47" t="n">
        <f aca="false">I545</f>
        <v>0</v>
      </c>
      <c r="J544" s="47" t="n">
        <f aca="false">J545</f>
        <v>-412880.13</v>
      </c>
      <c r="K544" s="47" t="n">
        <f aca="false">K545</f>
        <v>0</v>
      </c>
      <c r="L544" s="48" t="n">
        <f aca="false">L545</f>
        <v>0</v>
      </c>
      <c r="M544" s="49" t="n">
        <f aca="false">M545</f>
        <v>2138436.98</v>
      </c>
      <c r="N544" s="47" t="n">
        <f aca="false">N545</f>
        <v>0</v>
      </c>
      <c r="O544" s="48" t="n">
        <f aca="false">O545</f>
        <v>0</v>
      </c>
      <c r="P544" s="49" t="n">
        <f aca="false">P545</f>
        <v>0</v>
      </c>
      <c r="Q544" s="47" t="n">
        <f aca="false">Q545</f>
        <v>0</v>
      </c>
      <c r="R544" s="50" t="n">
        <f aca="false">R545</f>
        <v>0</v>
      </c>
      <c r="S544" s="51" t="n">
        <f aca="false">S545</f>
        <v>2138436.98</v>
      </c>
      <c r="T544" s="47" t="n">
        <f aca="false">T545</f>
        <v>0</v>
      </c>
      <c r="U544" s="50" t="n">
        <f aca="false">U545</f>
        <v>0</v>
      </c>
    </row>
    <row r="545" customFormat="false" ht="20.4" hidden="false" customHeight="false" outlineLevel="0" collapsed="false">
      <c r="A545" s="40" t="s">
        <v>60</v>
      </c>
      <c r="B545" s="43" t="n">
        <v>10</v>
      </c>
      <c r="C545" s="44" t="n">
        <v>0</v>
      </c>
      <c r="D545" s="43" t="n">
        <v>0</v>
      </c>
      <c r="E545" s="45" t="s">
        <v>116</v>
      </c>
      <c r="F545" s="46" t="n">
        <v>400</v>
      </c>
      <c r="G545" s="47" t="n">
        <f aca="false">G546</f>
        <v>2551317.11</v>
      </c>
      <c r="H545" s="47" t="n">
        <f aca="false">H546</f>
        <v>0</v>
      </c>
      <c r="I545" s="47" t="n">
        <f aca="false">I546</f>
        <v>0</v>
      </c>
      <c r="J545" s="47" t="n">
        <f aca="false">J546</f>
        <v>-412880.13</v>
      </c>
      <c r="K545" s="47" t="n">
        <f aca="false">K546</f>
        <v>0</v>
      </c>
      <c r="L545" s="48" t="n">
        <f aca="false">L546</f>
        <v>0</v>
      </c>
      <c r="M545" s="49" t="n">
        <f aca="false">M546</f>
        <v>2138436.98</v>
      </c>
      <c r="N545" s="47" t="n">
        <f aca="false">N546</f>
        <v>0</v>
      </c>
      <c r="O545" s="48" t="n">
        <f aca="false">O546</f>
        <v>0</v>
      </c>
      <c r="P545" s="49" t="n">
        <f aca="false">P546</f>
        <v>0</v>
      </c>
      <c r="Q545" s="47" t="n">
        <f aca="false">Q546</f>
        <v>0</v>
      </c>
      <c r="R545" s="50" t="n">
        <f aca="false">R546</f>
        <v>0</v>
      </c>
      <c r="S545" s="51" t="n">
        <f aca="false">S546</f>
        <v>2138436.98</v>
      </c>
      <c r="T545" s="47" t="n">
        <f aca="false">T546</f>
        <v>0</v>
      </c>
      <c r="U545" s="50" t="n">
        <f aca="false">U546</f>
        <v>0</v>
      </c>
    </row>
    <row r="546" customFormat="false" ht="13.2" hidden="false" customHeight="false" outlineLevel="0" collapsed="false">
      <c r="A546" s="40" t="s">
        <v>61</v>
      </c>
      <c r="B546" s="43" t="n">
        <v>10</v>
      </c>
      <c r="C546" s="44" t="n">
        <v>0</v>
      </c>
      <c r="D546" s="43" t="n">
        <v>0</v>
      </c>
      <c r="E546" s="45" t="s">
        <v>116</v>
      </c>
      <c r="F546" s="46" t="n">
        <v>410</v>
      </c>
      <c r="G546" s="47" t="n">
        <v>2551317.11</v>
      </c>
      <c r="H546" s="47" t="n">
        <v>0</v>
      </c>
      <c r="I546" s="47" t="n">
        <v>0</v>
      </c>
      <c r="J546" s="47" t="n">
        <f aca="false">-393456.14-19423.99</f>
        <v>-412880.13</v>
      </c>
      <c r="K546" s="47"/>
      <c r="L546" s="48"/>
      <c r="M546" s="49" t="n">
        <f aca="false">G546+J546</f>
        <v>2138436.98</v>
      </c>
      <c r="N546" s="47" t="n">
        <f aca="false">H546+K546</f>
        <v>0</v>
      </c>
      <c r="O546" s="48" t="n">
        <f aca="false">I546+L546</f>
        <v>0</v>
      </c>
      <c r="P546" s="49"/>
      <c r="Q546" s="47"/>
      <c r="R546" s="50"/>
      <c r="S546" s="51" t="n">
        <f aca="false">M546+P546</f>
        <v>2138436.98</v>
      </c>
      <c r="T546" s="47" t="n">
        <f aca="false">N546+Q546</f>
        <v>0</v>
      </c>
      <c r="U546" s="50" t="n">
        <f aca="false">O546+R546</f>
        <v>0</v>
      </c>
    </row>
    <row r="547" customFormat="false" ht="20.4" hidden="false" customHeight="false" outlineLevel="0" collapsed="false">
      <c r="A547" s="40" t="s">
        <v>114</v>
      </c>
      <c r="B547" s="43" t="n">
        <v>10</v>
      </c>
      <c r="C547" s="44" t="s">
        <v>22</v>
      </c>
      <c r="D547" s="43" t="s">
        <v>23</v>
      </c>
      <c r="E547" s="45" t="n">
        <v>85760</v>
      </c>
      <c r="F547" s="46"/>
      <c r="G547" s="47" t="n">
        <f aca="false">G548+G550</f>
        <v>550150.26</v>
      </c>
      <c r="H547" s="47" t="n">
        <f aca="false">H548+H550</f>
        <v>155300</v>
      </c>
      <c r="I547" s="47" t="n">
        <f aca="false">I548+I550</f>
        <v>155300</v>
      </c>
      <c r="J547" s="47" t="n">
        <f aca="false">J548+J550</f>
        <v>863054.44</v>
      </c>
      <c r="K547" s="47" t="n">
        <f aca="false">K548+K550</f>
        <v>0</v>
      </c>
      <c r="L547" s="48" t="n">
        <f aca="false">L548+L550</f>
        <v>0</v>
      </c>
      <c r="M547" s="49" t="n">
        <f aca="false">M548+M550</f>
        <v>1413204.7</v>
      </c>
      <c r="N547" s="47" t="n">
        <f aca="false">N548+N550</f>
        <v>155300</v>
      </c>
      <c r="O547" s="48" t="n">
        <f aca="false">O548+O550</f>
        <v>155300</v>
      </c>
      <c r="P547" s="49" t="n">
        <f aca="false">P548+P550</f>
        <v>-155300</v>
      </c>
      <c r="Q547" s="47" t="n">
        <f aca="false">Q548+Q550</f>
        <v>0</v>
      </c>
      <c r="R547" s="50" t="n">
        <f aca="false">R548+R550</f>
        <v>0</v>
      </c>
      <c r="S547" s="51" t="n">
        <f aca="false">S548+S550</f>
        <v>1257904.7</v>
      </c>
      <c r="T547" s="47" t="n">
        <f aca="false">T548+T550</f>
        <v>155300</v>
      </c>
      <c r="U547" s="50" t="n">
        <f aca="false">U548+U550</f>
        <v>155300</v>
      </c>
    </row>
    <row r="548" customFormat="false" ht="13.2" hidden="false" customHeight="false" outlineLevel="0" collapsed="false">
      <c r="A548" s="40" t="s">
        <v>195</v>
      </c>
      <c r="B548" s="43" t="n">
        <v>10</v>
      </c>
      <c r="C548" s="44" t="n">
        <v>0</v>
      </c>
      <c r="D548" s="43" t="n">
        <v>0</v>
      </c>
      <c r="E548" s="45" t="n">
        <v>85760</v>
      </c>
      <c r="F548" s="46" t="n">
        <v>300</v>
      </c>
      <c r="G548" s="47" t="n">
        <f aca="false">G549</f>
        <v>155300</v>
      </c>
      <c r="H548" s="47" t="n">
        <f aca="false">H549</f>
        <v>155300</v>
      </c>
      <c r="I548" s="47" t="n">
        <f aca="false">I549</f>
        <v>155300</v>
      </c>
      <c r="J548" s="47" t="n">
        <f aca="false">J549</f>
        <v>0</v>
      </c>
      <c r="K548" s="47" t="n">
        <f aca="false">K549</f>
        <v>0</v>
      </c>
      <c r="L548" s="48" t="n">
        <f aca="false">L549</f>
        <v>0</v>
      </c>
      <c r="M548" s="49" t="n">
        <f aca="false">M549</f>
        <v>155300</v>
      </c>
      <c r="N548" s="47" t="n">
        <f aca="false">N549</f>
        <v>155300</v>
      </c>
      <c r="O548" s="48" t="n">
        <f aca="false">O549</f>
        <v>155300</v>
      </c>
      <c r="P548" s="49" t="n">
        <f aca="false">P549</f>
        <v>-155300</v>
      </c>
      <c r="Q548" s="47" t="n">
        <f aca="false">Q549</f>
        <v>0</v>
      </c>
      <c r="R548" s="50" t="n">
        <f aca="false">R549</f>
        <v>0</v>
      </c>
      <c r="S548" s="51" t="n">
        <f aca="false">S549</f>
        <v>0</v>
      </c>
      <c r="T548" s="47" t="n">
        <f aca="false">T549</f>
        <v>155300</v>
      </c>
      <c r="U548" s="50" t="n">
        <f aca="false">U549</f>
        <v>155300</v>
      </c>
    </row>
    <row r="549" customFormat="false" ht="20.4" hidden="false" customHeight="false" outlineLevel="0" collapsed="false">
      <c r="A549" s="40" t="s">
        <v>202</v>
      </c>
      <c r="B549" s="43" t="n">
        <v>10</v>
      </c>
      <c r="C549" s="44" t="n">
        <v>0</v>
      </c>
      <c r="D549" s="43" t="n">
        <v>0</v>
      </c>
      <c r="E549" s="45" t="n">
        <v>85760</v>
      </c>
      <c r="F549" s="46" t="n">
        <v>320</v>
      </c>
      <c r="G549" s="47" t="n">
        <v>155300</v>
      </c>
      <c r="H549" s="47" t="n">
        <v>155300</v>
      </c>
      <c r="I549" s="47" t="n">
        <v>155300</v>
      </c>
      <c r="J549" s="47"/>
      <c r="K549" s="47"/>
      <c r="L549" s="48"/>
      <c r="M549" s="49" t="n">
        <f aca="false">G549+J549</f>
        <v>155300</v>
      </c>
      <c r="N549" s="47" t="n">
        <f aca="false">H549+K549</f>
        <v>155300</v>
      </c>
      <c r="O549" s="48" t="n">
        <f aca="false">I549+L549</f>
        <v>155300</v>
      </c>
      <c r="P549" s="49" t="n">
        <v>-155300</v>
      </c>
      <c r="Q549" s="47"/>
      <c r="R549" s="50"/>
      <c r="S549" s="51" t="n">
        <f aca="false">M549+P549</f>
        <v>0</v>
      </c>
      <c r="T549" s="47" t="n">
        <f aca="false">N549+Q549</f>
        <v>155300</v>
      </c>
      <c r="U549" s="50" t="n">
        <f aca="false">O549+R549</f>
        <v>155300</v>
      </c>
    </row>
    <row r="550" customFormat="false" ht="20.4" hidden="false" customHeight="false" outlineLevel="0" collapsed="false">
      <c r="A550" s="40" t="s">
        <v>60</v>
      </c>
      <c r="B550" s="43" t="n">
        <v>10</v>
      </c>
      <c r="C550" s="44" t="n">
        <v>0</v>
      </c>
      <c r="D550" s="43" t="n">
        <v>0</v>
      </c>
      <c r="E550" s="45" t="n">
        <v>85760</v>
      </c>
      <c r="F550" s="46" t="n">
        <v>400</v>
      </c>
      <c r="G550" s="47" t="n">
        <f aca="false">G551</f>
        <v>394850.26</v>
      </c>
      <c r="H550" s="47" t="n">
        <f aca="false">H551</f>
        <v>0</v>
      </c>
      <c r="I550" s="47" t="n">
        <f aca="false">I551</f>
        <v>0</v>
      </c>
      <c r="J550" s="47" t="n">
        <f aca="false">J551</f>
        <v>863054.44</v>
      </c>
      <c r="K550" s="47" t="n">
        <f aca="false">K551</f>
        <v>0</v>
      </c>
      <c r="L550" s="48" t="n">
        <f aca="false">L551</f>
        <v>0</v>
      </c>
      <c r="M550" s="49" t="n">
        <f aca="false">M551</f>
        <v>1257904.7</v>
      </c>
      <c r="N550" s="47" t="n">
        <f aca="false">N551</f>
        <v>0</v>
      </c>
      <c r="O550" s="48" t="n">
        <f aca="false">O551</f>
        <v>0</v>
      </c>
      <c r="P550" s="49" t="n">
        <f aca="false">P551</f>
        <v>0</v>
      </c>
      <c r="Q550" s="47" t="n">
        <f aca="false">Q551</f>
        <v>0</v>
      </c>
      <c r="R550" s="50" t="n">
        <f aca="false">R551</f>
        <v>0</v>
      </c>
      <c r="S550" s="51" t="n">
        <f aca="false">S551</f>
        <v>1257904.7</v>
      </c>
      <c r="T550" s="47" t="n">
        <f aca="false">T551</f>
        <v>0</v>
      </c>
      <c r="U550" s="50" t="n">
        <f aca="false">U551</f>
        <v>0</v>
      </c>
    </row>
    <row r="551" customFormat="false" ht="13.2" hidden="false" customHeight="false" outlineLevel="0" collapsed="false">
      <c r="A551" s="40" t="s">
        <v>61</v>
      </c>
      <c r="B551" s="43" t="n">
        <v>10</v>
      </c>
      <c r="C551" s="44" t="n">
        <v>0</v>
      </c>
      <c r="D551" s="43" t="n">
        <v>0</v>
      </c>
      <c r="E551" s="45" t="n">
        <v>85760</v>
      </c>
      <c r="F551" s="46" t="n">
        <v>410</v>
      </c>
      <c r="G551" s="47" t="n">
        <v>394850.26</v>
      </c>
      <c r="H551" s="47" t="n">
        <v>0</v>
      </c>
      <c r="I551" s="47" t="n">
        <v>0</v>
      </c>
      <c r="J551" s="47" t="n">
        <f aca="false">777190.84+85863.6</f>
        <v>863054.44</v>
      </c>
      <c r="K551" s="47"/>
      <c r="L551" s="48"/>
      <c r="M551" s="49" t="n">
        <f aca="false">G551+J551</f>
        <v>1257904.7</v>
      </c>
      <c r="N551" s="47" t="n">
        <f aca="false">H551+K551</f>
        <v>0</v>
      </c>
      <c r="O551" s="48" t="n">
        <f aca="false">I551+L551</f>
        <v>0</v>
      </c>
      <c r="P551" s="49"/>
      <c r="Q551" s="47"/>
      <c r="R551" s="50"/>
      <c r="S551" s="51" t="n">
        <f aca="false">M551+P551</f>
        <v>1257904.7</v>
      </c>
      <c r="T551" s="47" t="n">
        <f aca="false">N551+Q551</f>
        <v>0</v>
      </c>
      <c r="U551" s="50" t="n">
        <f aca="false">O551+R551</f>
        <v>0</v>
      </c>
    </row>
    <row r="552" customFormat="false" ht="40.8" hidden="false" customHeight="false" outlineLevel="0" collapsed="false">
      <c r="A552" s="40" t="s">
        <v>330</v>
      </c>
      <c r="B552" s="43" t="n">
        <v>10</v>
      </c>
      <c r="C552" s="44" t="n">
        <v>0</v>
      </c>
      <c r="D552" s="43" t="n">
        <v>0</v>
      </c>
      <c r="E552" s="45" t="s">
        <v>331</v>
      </c>
      <c r="F552" s="46"/>
      <c r="G552" s="47"/>
      <c r="H552" s="47"/>
      <c r="I552" s="47"/>
      <c r="J552" s="47"/>
      <c r="K552" s="47"/>
      <c r="L552" s="48"/>
      <c r="M552" s="49" t="n">
        <f aca="false">M553</f>
        <v>0</v>
      </c>
      <c r="N552" s="47" t="n">
        <f aca="false">N553</f>
        <v>0</v>
      </c>
      <c r="O552" s="48" t="n">
        <f aca="false">O553</f>
        <v>0</v>
      </c>
      <c r="P552" s="49" t="n">
        <f aca="false">P553</f>
        <v>5523678.7</v>
      </c>
      <c r="Q552" s="47" t="n">
        <f aca="false">Q553</f>
        <v>0</v>
      </c>
      <c r="R552" s="50" t="n">
        <f aca="false">R553</f>
        <v>0</v>
      </c>
      <c r="S552" s="51" t="n">
        <f aca="false">S553</f>
        <v>5523678.7</v>
      </c>
      <c r="T552" s="47" t="n">
        <f aca="false">T553</f>
        <v>0</v>
      </c>
      <c r="U552" s="50" t="n">
        <f aca="false">U553</f>
        <v>0</v>
      </c>
    </row>
    <row r="553" customFormat="false" ht="13.2" hidden="false" customHeight="false" outlineLevel="0" collapsed="false">
      <c r="A553" s="40" t="s">
        <v>195</v>
      </c>
      <c r="B553" s="43" t="n">
        <v>10</v>
      </c>
      <c r="C553" s="44" t="n">
        <v>0</v>
      </c>
      <c r="D553" s="43" t="n">
        <v>0</v>
      </c>
      <c r="E553" s="45" t="s">
        <v>331</v>
      </c>
      <c r="F553" s="46" t="n">
        <v>300</v>
      </c>
      <c r="G553" s="47"/>
      <c r="H553" s="47"/>
      <c r="I553" s="47"/>
      <c r="J553" s="47"/>
      <c r="K553" s="47"/>
      <c r="L553" s="48"/>
      <c r="M553" s="49" t="n">
        <f aca="false">M554</f>
        <v>0</v>
      </c>
      <c r="N553" s="47" t="n">
        <f aca="false">N554</f>
        <v>0</v>
      </c>
      <c r="O553" s="48" t="n">
        <f aca="false">O554</f>
        <v>0</v>
      </c>
      <c r="P553" s="49" t="n">
        <f aca="false">P554</f>
        <v>5523678.7</v>
      </c>
      <c r="Q553" s="47" t="n">
        <f aca="false">Q554</f>
        <v>0</v>
      </c>
      <c r="R553" s="50" t="n">
        <f aca="false">R554</f>
        <v>0</v>
      </c>
      <c r="S553" s="51" t="n">
        <f aca="false">S554</f>
        <v>5523678.7</v>
      </c>
      <c r="T553" s="47" t="n">
        <f aca="false">T554</f>
        <v>0</v>
      </c>
      <c r="U553" s="50" t="n">
        <f aca="false">U554</f>
        <v>0</v>
      </c>
    </row>
    <row r="554" customFormat="false" ht="20.4" hidden="false" customHeight="false" outlineLevel="0" collapsed="false">
      <c r="A554" s="40" t="s">
        <v>202</v>
      </c>
      <c r="B554" s="43" t="n">
        <v>10</v>
      </c>
      <c r="C554" s="44" t="n">
        <v>0</v>
      </c>
      <c r="D554" s="43" t="n">
        <v>0</v>
      </c>
      <c r="E554" s="45" t="s">
        <v>331</v>
      </c>
      <c r="F554" s="46" t="n">
        <v>320</v>
      </c>
      <c r="G554" s="47"/>
      <c r="H554" s="47"/>
      <c r="I554" s="47"/>
      <c r="J554" s="47"/>
      <c r="K554" s="47"/>
      <c r="L554" s="48"/>
      <c r="M554" s="49" t="n">
        <v>0</v>
      </c>
      <c r="N554" s="47" t="n">
        <v>0</v>
      </c>
      <c r="O554" s="48" t="n">
        <v>0</v>
      </c>
      <c r="P554" s="49" t="n">
        <f aca="false">4362722.65+1005656.05+155300</f>
        <v>5523678.7</v>
      </c>
      <c r="Q554" s="47" t="n">
        <v>0</v>
      </c>
      <c r="R554" s="50" t="n">
        <v>0</v>
      </c>
      <c r="S554" s="51" t="n">
        <f aca="false">M554+P554</f>
        <v>5523678.7</v>
      </c>
      <c r="T554" s="47" t="n">
        <f aca="false">N554+Q554</f>
        <v>0</v>
      </c>
      <c r="U554" s="50" t="n">
        <f aca="false">O554+R554</f>
        <v>0</v>
      </c>
    </row>
    <row r="555" customFormat="false" ht="40.8" hidden="false" customHeight="false" outlineLevel="0" collapsed="false">
      <c r="A555" s="40" t="s">
        <v>72</v>
      </c>
      <c r="B555" s="43" t="n">
        <v>10</v>
      </c>
      <c r="C555" s="44" t="n">
        <v>0</v>
      </c>
      <c r="D555" s="43" t="n">
        <v>0</v>
      </c>
      <c r="E555" s="45" t="s">
        <v>73</v>
      </c>
      <c r="F555" s="46"/>
      <c r="G555" s="47" t="n">
        <f aca="false">G556</f>
        <v>0</v>
      </c>
      <c r="H555" s="47" t="n">
        <f aca="false">H556</f>
        <v>0</v>
      </c>
      <c r="I555" s="47" t="n">
        <f aca="false">I556</f>
        <v>0</v>
      </c>
      <c r="J555" s="47" t="n">
        <f aca="false">J556</f>
        <v>0</v>
      </c>
      <c r="K555" s="47" t="n">
        <f aca="false">K556</f>
        <v>20276339</v>
      </c>
      <c r="L555" s="48" t="n">
        <f aca="false">L556</f>
        <v>0</v>
      </c>
      <c r="M555" s="49" t="n">
        <f aca="false">M556</f>
        <v>0</v>
      </c>
      <c r="N555" s="47" t="n">
        <f aca="false">N556</f>
        <v>20276339</v>
      </c>
      <c r="O555" s="48" t="n">
        <f aca="false">O556</f>
        <v>0</v>
      </c>
      <c r="P555" s="49" t="n">
        <f aca="false">P556</f>
        <v>0</v>
      </c>
      <c r="Q555" s="47" t="n">
        <f aca="false">Q556</f>
        <v>0</v>
      </c>
      <c r="R555" s="50" t="n">
        <f aca="false">R556</f>
        <v>0</v>
      </c>
      <c r="S555" s="51" t="n">
        <f aca="false">S556</f>
        <v>0</v>
      </c>
      <c r="T555" s="47" t="n">
        <f aca="false">T556</f>
        <v>20276339</v>
      </c>
      <c r="U555" s="50" t="n">
        <f aca="false">U556</f>
        <v>0</v>
      </c>
    </row>
    <row r="556" customFormat="false" ht="20.4" hidden="false" customHeight="false" outlineLevel="0" collapsed="false">
      <c r="A556" s="40" t="s">
        <v>60</v>
      </c>
      <c r="B556" s="43" t="n">
        <v>10</v>
      </c>
      <c r="C556" s="44" t="n">
        <v>0</v>
      </c>
      <c r="D556" s="43" t="n">
        <v>0</v>
      </c>
      <c r="E556" s="45" t="s">
        <v>73</v>
      </c>
      <c r="F556" s="46" t="n">
        <v>400</v>
      </c>
      <c r="G556" s="47" t="n">
        <f aca="false">G557</f>
        <v>0</v>
      </c>
      <c r="H556" s="47" t="n">
        <f aca="false">H557</f>
        <v>0</v>
      </c>
      <c r="I556" s="47" t="n">
        <f aca="false">I557</f>
        <v>0</v>
      </c>
      <c r="J556" s="47" t="n">
        <f aca="false">J557</f>
        <v>0</v>
      </c>
      <c r="K556" s="47" t="n">
        <f aca="false">K557</f>
        <v>20276339</v>
      </c>
      <c r="L556" s="48" t="n">
        <f aca="false">L557</f>
        <v>0</v>
      </c>
      <c r="M556" s="49" t="n">
        <f aca="false">M557</f>
        <v>0</v>
      </c>
      <c r="N556" s="47" t="n">
        <f aca="false">N557</f>
        <v>20276339</v>
      </c>
      <c r="O556" s="48" t="n">
        <f aca="false">O557</f>
        <v>0</v>
      </c>
      <c r="P556" s="49" t="n">
        <f aca="false">P557</f>
        <v>0</v>
      </c>
      <c r="Q556" s="47" t="n">
        <f aca="false">Q557</f>
        <v>0</v>
      </c>
      <c r="R556" s="50" t="n">
        <f aca="false">R557</f>
        <v>0</v>
      </c>
      <c r="S556" s="51" t="n">
        <f aca="false">S557</f>
        <v>0</v>
      </c>
      <c r="T556" s="47" t="n">
        <f aca="false">T557</f>
        <v>20276339</v>
      </c>
      <c r="U556" s="50" t="n">
        <f aca="false">U557</f>
        <v>0</v>
      </c>
    </row>
    <row r="557" customFormat="false" ht="13.2" hidden="false" customHeight="false" outlineLevel="0" collapsed="false">
      <c r="A557" s="40" t="s">
        <v>61</v>
      </c>
      <c r="B557" s="43" t="n">
        <v>10</v>
      </c>
      <c r="C557" s="44" t="n">
        <v>0</v>
      </c>
      <c r="D557" s="43" t="n">
        <v>0</v>
      </c>
      <c r="E557" s="45" t="s">
        <v>73</v>
      </c>
      <c r="F557" s="46" t="n">
        <v>41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f aca="false">45099+20231240</f>
        <v>20276339</v>
      </c>
      <c r="L557" s="48" t="n">
        <v>0</v>
      </c>
      <c r="M557" s="49" t="n">
        <f aca="false">G557+J557</f>
        <v>0</v>
      </c>
      <c r="N557" s="47" t="n">
        <f aca="false">H557+K557</f>
        <v>20276339</v>
      </c>
      <c r="O557" s="48" t="n">
        <f aca="false">I557+L557</f>
        <v>0</v>
      </c>
      <c r="P557" s="49" t="n">
        <v>0</v>
      </c>
      <c r="Q557" s="47"/>
      <c r="R557" s="50" t="n">
        <v>0</v>
      </c>
      <c r="S557" s="51" t="n">
        <f aca="false">M557+P557</f>
        <v>0</v>
      </c>
      <c r="T557" s="47" t="n">
        <f aca="false">N557+Q557</f>
        <v>20276339</v>
      </c>
      <c r="U557" s="50" t="n">
        <f aca="false">O557+R557</f>
        <v>0</v>
      </c>
    </row>
    <row r="558" customFormat="false" ht="30.6" hidden="false" customHeight="false" outlineLevel="0" collapsed="false">
      <c r="A558" s="40" t="s">
        <v>112</v>
      </c>
      <c r="B558" s="43" t="n">
        <v>10</v>
      </c>
      <c r="C558" s="44" t="s">
        <v>22</v>
      </c>
      <c r="D558" s="43" t="s">
        <v>23</v>
      </c>
      <c r="E558" s="45" t="s">
        <v>113</v>
      </c>
      <c r="F558" s="46"/>
      <c r="G558" s="47" t="n">
        <f aca="false">G559</f>
        <v>35065860</v>
      </c>
      <c r="H558" s="47" t="n">
        <f aca="false">H559</f>
        <v>0</v>
      </c>
      <c r="I558" s="47" t="n">
        <f aca="false">I559</f>
        <v>0</v>
      </c>
      <c r="J558" s="47" t="n">
        <f aca="false">J559</f>
        <v>0</v>
      </c>
      <c r="K558" s="47" t="n">
        <f aca="false">K559</f>
        <v>0</v>
      </c>
      <c r="L558" s="48" t="n">
        <f aca="false">L559</f>
        <v>0</v>
      </c>
      <c r="M558" s="49" t="n">
        <f aca="false">M559</f>
        <v>35065860</v>
      </c>
      <c r="N558" s="47" t="n">
        <f aca="false">N559</f>
        <v>0</v>
      </c>
      <c r="O558" s="48" t="n">
        <f aca="false">O559</f>
        <v>0</v>
      </c>
      <c r="P558" s="49" t="n">
        <f aca="false">P559</f>
        <v>0</v>
      </c>
      <c r="Q558" s="47" t="n">
        <f aca="false">Q559</f>
        <v>0</v>
      </c>
      <c r="R558" s="50" t="n">
        <f aca="false">R559</f>
        <v>0</v>
      </c>
      <c r="S558" s="51" t="n">
        <f aca="false">S559</f>
        <v>35065860</v>
      </c>
      <c r="T558" s="47" t="n">
        <f aca="false">T559</f>
        <v>0</v>
      </c>
      <c r="U558" s="50" t="n">
        <f aca="false">U559</f>
        <v>0</v>
      </c>
    </row>
    <row r="559" customFormat="false" ht="20.4" hidden="false" customHeight="false" outlineLevel="0" collapsed="false">
      <c r="A559" s="40" t="s">
        <v>60</v>
      </c>
      <c r="B559" s="43" t="n">
        <v>10</v>
      </c>
      <c r="C559" s="44" t="n">
        <v>0</v>
      </c>
      <c r="D559" s="43" t="n">
        <v>0</v>
      </c>
      <c r="E559" s="45" t="s">
        <v>113</v>
      </c>
      <c r="F559" s="46" t="n">
        <v>400</v>
      </c>
      <c r="G559" s="47" t="n">
        <f aca="false">G560</f>
        <v>35065860</v>
      </c>
      <c r="H559" s="47" t="n">
        <f aca="false">H560</f>
        <v>0</v>
      </c>
      <c r="I559" s="47" t="n">
        <f aca="false">I560</f>
        <v>0</v>
      </c>
      <c r="J559" s="47" t="n">
        <f aca="false">J560</f>
        <v>0</v>
      </c>
      <c r="K559" s="47" t="n">
        <f aca="false">K560</f>
        <v>0</v>
      </c>
      <c r="L559" s="48" t="n">
        <f aca="false">L560</f>
        <v>0</v>
      </c>
      <c r="M559" s="49" t="n">
        <f aca="false">M560</f>
        <v>35065860</v>
      </c>
      <c r="N559" s="47" t="n">
        <f aca="false">N560</f>
        <v>0</v>
      </c>
      <c r="O559" s="48" t="n">
        <f aca="false">O560</f>
        <v>0</v>
      </c>
      <c r="P559" s="49" t="n">
        <f aca="false">P560</f>
        <v>0</v>
      </c>
      <c r="Q559" s="47" t="n">
        <f aca="false">Q560</f>
        <v>0</v>
      </c>
      <c r="R559" s="50" t="n">
        <f aca="false">R560</f>
        <v>0</v>
      </c>
      <c r="S559" s="51" t="n">
        <f aca="false">S560</f>
        <v>35065860</v>
      </c>
      <c r="T559" s="47" t="n">
        <f aca="false">T560</f>
        <v>0</v>
      </c>
      <c r="U559" s="50" t="n">
        <f aca="false">U560</f>
        <v>0</v>
      </c>
    </row>
    <row r="560" customFormat="false" ht="13.2" hidden="false" customHeight="false" outlineLevel="0" collapsed="false">
      <c r="A560" s="40" t="s">
        <v>61</v>
      </c>
      <c r="B560" s="43" t="n">
        <v>10</v>
      </c>
      <c r="C560" s="44" t="n">
        <v>0</v>
      </c>
      <c r="D560" s="43" t="n">
        <v>0</v>
      </c>
      <c r="E560" s="45" t="s">
        <v>113</v>
      </c>
      <c r="F560" s="46" t="n">
        <v>410</v>
      </c>
      <c r="G560" s="47" t="n">
        <v>35065860</v>
      </c>
      <c r="H560" s="47" t="n">
        <v>0</v>
      </c>
      <c r="I560" s="47" t="n">
        <v>0</v>
      </c>
      <c r="J560" s="47"/>
      <c r="K560" s="47"/>
      <c r="L560" s="48"/>
      <c r="M560" s="49" t="n">
        <f aca="false">G560+J560</f>
        <v>35065860</v>
      </c>
      <c r="N560" s="47" t="n">
        <f aca="false">H560+K560</f>
        <v>0</v>
      </c>
      <c r="O560" s="48" t="n">
        <f aca="false">I560+L560</f>
        <v>0</v>
      </c>
      <c r="P560" s="49"/>
      <c r="Q560" s="47"/>
      <c r="R560" s="50"/>
      <c r="S560" s="51" t="n">
        <f aca="false">M560+P560</f>
        <v>35065860</v>
      </c>
      <c r="T560" s="47" t="n">
        <f aca="false">N560+Q560</f>
        <v>0</v>
      </c>
      <c r="U560" s="50" t="n">
        <f aca="false">O560+R560</f>
        <v>0</v>
      </c>
    </row>
    <row r="561" s="39" customFormat="true" ht="30.6" hidden="false" customHeight="false" outlineLevel="0" collapsed="false">
      <c r="A561" s="52" t="s">
        <v>451</v>
      </c>
      <c r="B561" s="55" t="n">
        <v>11</v>
      </c>
      <c r="C561" s="56" t="s">
        <v>22</v>
      </c>
      <c r="D561" s="55" t="s">
        <v>23</v>
      </c>
      <c r="E561" s="57" t="s">
        <v>24</v>
      </c>
      <c r="F561" s="58"/>
      <c r="G561" s="59" t="n">
        <f aca="false">G562+G566+G626+G635+G639</f>
        <v>129252842.98</v>
      </c>
      <c r="H561" s="59" t="n">
        <f aca="false">H562+H566+H626+H635+H639</f>
        <v>125434317.84</v>
      </c>
      <c r="I561" s="59" t="n">
        <f aca="false">I562+I566+I626+I635+I639</f>
        <v>129313594.8</v>
      </c>
      <c r="J561" s="59" t="n">
        <f aca="false">J562+J566+J626+J635+J639</f>
        <v>-55912.8899999998</v>
      </c>
      <c r="K561" s="59" t="n">
        <f aca="false">K562+K566+K626+K635+K639</f>
        <v>392121.55</v>
      </c>
      <c r="L561" s="60" t="n">
        <f aca="false">L562+L566+L626+L635+L639</f>
        <v>732340.2</v>
      </c>
      <c r="M561" s="61" t="n">
        <f aca="false">M562+M566+M626+M635+M639</f>
        <v>129196930.09</v>
      </c>
      <c r="N561" s="59" t="n">
        <f aca="false">N562+N566+N626+N635+N639</f>
        <v>125826439.39</v>
      </c>
      <c r="O561" s="60" t="n">
        <f aca="false">O562+O566+O626+O635+O639</f>
        <v>130045935</v>
      </c>
      <c r="P561" s="61" t="n">
        <f aca="false">P562+P566+P626+P635+P639</f>
        <v>-57655.09</v>
      </c>
      <c r="Q561" s="59" t="n">
        <f aca="false">Q562+Q566+Q626+Q635+Q639</f>
        <v>-382758.79</v>
      </c>
      <c r="R561" s="62" t="n">
        <f aca="false">R562+R566+R626+R635+R639</f>
        <v>-382758.79</v>
      </c>
      <c r="S561" s="63" t="n">
        <f aca="false">S562+S566+S626+S635+S639</f>
        <v>129139275</v>
      </c>
      <c r="T561" s="59" t="n">
        <f aca="false">T562+T566+T626+T635+T639</f>
        <v>125443680.6</v>
      </c>
      <c r="U561" s="62" t="n">
        <f aca="false">U562+U566+U626+U635+U639</f>
        <v>129663176.21</v>
      </c>
    </row>
    <row r="562" s="39" customFormat="true" ht="18.75" hidden="false" customHeight="true" outlineLevel="0" collapsed="false">
      <c r="A562" s="52" t="s">
        <v>35</v>
      </c>
      <c r="B562" s="55" t="n">
        <v>11</v>
      </c>
      <c r="C562" s="56" t="n">
        <v>1</v>
      </c>
      <c r="D562" s="55" t="s">
        <v>23</v>
      </c>
      <c r="E562" s="57" t="s">
        <v>24</v>
      </c>
      <c r="F562" s="58"/>
      <c r="G562" s="59" t="n">
        <f aca="false">G563</f>
        <v>8836138.35</v>
      </c>
      <c r="H562" s="59" t="n">
        <f aca="false">H563</f>
        <v>7763638.35</v>
      </c>
      <c r="I562" s="59" t="n">
        <f aca="false">I563</f>
        <v>7502158.35</v>
      </c>
      <c r="J562" s="59" t="n">
        <f aca="false">J563</f>
        <v>-697757</v>
      </c>
      <c r="K562" s="59" t="n">
        <f aca="false">K563</f>
        <v>0</v>
      </c>
      <c r="L562" s="60" t="n">
        <f aca="false">L563</f>
        <v>0</v>
      </c>
      <c r="M562" s="61" t="n">
        <f aca="false">M563</f>
        <v>8138381.35</v>
      </c>
      <c r="N562" s="59" t="n">
        <f aca="false">N563</f>
        <v>7763638.35</v>
      </c>
      <c r="O562" s="60" t="n">
        <f aca="false">O563</f>
        <v>7502158.35</v>
      </c>
      <c r="P562" s="61" t="n">
        <f aca="false">P563</f>
        <v>160305</v>
      </c>
      <c r="Q562" s="59" t="n">
        <f aca="false">Q563</f>
        <v>-697757</v>
      </c>
      <c r="R562" s="62" t="n">
        <f aca="false">R563</f>
        <v>-697757</v>
      </c>
      <c r="S562" s="63" t="n">
        <f aca="false">S563</f>
        <v>8298686.35</v>
      </c>
      <c r="T562" s="59" t="n">
        <f aca="false">T563</f>
        <v>7065881.35</v>
      </c>
      <c r="U562" s="62" t="n">
        <f aca="false">U563</f>
        <v>6804401.35</v>
      </c>
    </row>
    <row r="563" customFormat="false" ht="20.4" hidden="false" customHeight="false" outlineLevel="0" collapsed="false">
      <c r="A563" s="40" t="s">
        <v>36</v>
      </c>
      <c r="B563" s="43" t="n">
        <v>11</v>
      </c>
      <c r="C563" s="44" t="n">
        <v>1</v>
      </c>
      <c r="D563" s="43" t="s">
        <v>23</v>
      </c>
      <c r="E563" s="45" t="s">
        <v>37</v>
      </c>
      <c r="F563" s="46"/>
      <c r="G563" s="47" t="n">
        <f aca="false">G564</f>
        <v>8836138.35</v>
      </c>
      <c r="H563" s="47" t="n">
        <f aca="false">H564</f>
        <v>7763638.35</v>
      </c>
      <c r="I563" s="47" t="n">
        <f aca="false">I564</f>
        <v>7502158.35</v>
      </c>
      <c r="J563" s="47" t="n">
        <f aca="false">J564</f>
        <v>-697757</v>
      </c>
      <c r="K563" s="47" t="n">
        <f aca="false">K564</f>
        <v>0</v>
      </c>
      <c r="L563" s="48" t="n">
        <f aca="false">L564</f>
        <v>0</v>
      </c>
      <c r="M563" s="49" t="n">
        <f aca="false">M564</f>
        <v>8138381.35</v>
      </c>
      <c r="N563" s="47" t="n">
        <f aca="false">N564</f>
        <v>7763638.35</v>
      </c>
      <c r="O563" s="48" t="n">
        <f aca="false">O564</f>
        <v>7502158.35</v>
      </c>
      <c r="P563" s="49" t="n">
        <f aca="false">P564</f>
        <v>160305</v>
      </c>
      <c r="Q563" s="47" t="n">
        <f aca="false">Q564</f>
        <v>-697757</v>
      </c>
      <c r="R563" s="50" t="n">
        <f aca="false">R564</f>
        <v>-697757</v>
      </c>
      <c r="S563" s="51" t="n">
        <f aca="false">S564</f>
        <v>8298686.35</v>
      </c>
      <c r="T563" s="47" t="n">
        <f aca="false">T564</f>
        <v>7065881.35</v>
      </c>
      <c r="U563" s="50" t="n">
        <f aca="false">U564</f>
        <v>6804401.35</v>
      </c>
    </row>
    <row r="564" customFormat="false" ht="20.4" hidden="false" customHeight="false" outlineLevel="0" collapsed="false">
      <c r="A564" s="40" t="s">
        <v>28</v>
      </c>
      <c r="B564" s="43" t="n">
        <v>11</v>
      </c>
      <c r="C564" s="44" t="n">
        <v>1</v>
      </c>
      <c r="D564" s="43" t="s">
        <v>23</v>
      </c>
      <c r="E564" s="45" t="s">
        <v>37</v>
      </c>
      <c r="F564" s="46" t="n">
        <v>200</v>
      </c>
      <c r="G564" s="47" t="n">
        <f aca="false">G565</f>
        <v>8836138.35</v>
      </c>
      <c r="H564" s="47" t="n">
        <f aca="false">H565</f>
        <v>7763638.35</v>
      </c>
      <c r="I564" s="47" t="n">
        <f aca="false">I565</f>
        <v>7502158.35</v>
      </c>
      <c r="J564" s="47" t="n">
        <f aca="false">J565</f>
        <v>-697757</v>
      </c>
      <c r="K564" s="47" t="n">
        <f aca="false">K565</f>
        <v>0</v>
      </c>
      <c r="L564" s="48" t="n">
        <f aca="false">L565</f>
        <v>0</v>
      </c>
      <c r="M564" s="49" t="n">
        <f aca="false">M565</f>
        <v>8138381.35</v>
      </c>
      <c r="N564" s="47" t="n">
        <f aca="false">N565</f>
        <v>7763638.35</v>
      </c>
      <c r="O564" s="48" t="n">
        <f aca="false">O565</f>
        <v>7502158.35</v>
      </c>
      <c r="P564" s="49" t="n">
        <f aca="false">P565</f>
        <v>160305</v>
      </c>
      <c r="Q564" s="47" t="n">
        <f aca="false">Q565</f>
        <v>-697757</v>
      </c>
      <c r="R564" s="50" t="n">
        <f aca="false">R565</f>
        <v>-697757</v>
      </c>
      <c r="S564" s="51" t="n">
        <f aca="false">S565</f>
        <v>8298686.35</v>
      </c>
      <c r="T564" s="47" t="n">
        <f aca="false">T565</f>
        <v>7065881.35</v>
      </c>
      <c r="U564" s="50" t="n">
        <f aca="false">U565</f>
        <v>6804401.35</v>
      </c>
    </row>
    <row r="565" customFormat="false" ht="20.4" hidden="false" customHeight="false" outlineLevel="0" collapsed="false">
      <c r="A565" s="40" t="s">
        <v>29</v>
      </c>
      <c r="B565" s="43" t="n">
        <v>11</v>
      </c>
      <c r="C565" s="44" t="n">
        <v>1</v>
      </c>
      <c r="D565" s="43" t="s">
        <v>23</v>
      </c>
      <c r="E565" s="45" t="s">
        <v>37</v>
      </c>
      <c r="F565" s="46" t="n">
        <v>240</v>
      </c>
      <c r="G565" s="47" t="n">
        <v>8836138.35</v>
      </c>
      <c r="H565" s="47" t="n">
        <v>7763638.35</v>
      </c>
      <c r="I565" s="47" t="n">
        <v>7502158.35</v>
      </c>
      <c r="J565" s="47" t="n">
        <f aca="false">-105200-592557</f>
        <v>-697757</v>
      </c>
      <c r="K565" s="47"/>
      <c r="L565" s="48"/>
      <c r="M565" s="49" t="n">
        <f aca="false">G565+J565</f>
        <v>8138381.35</v>
      </c>
      <c r="N565" s="47" t="n">
        <f aca="false">H565+K565</f>
        <v>7763638.35</v>
      </c>
      <c r="O565" s="48" t="n">
        <f aca="false">I565+L565</f>
        <v>7502158.35</v>
      </c>
      <c r="P565" s="49" t="n">
        <f aca="false">160305-199045+199045</f>
        <v>160305</v>
      </c>
      <c r="Q565" s="47" t="n">
        <f aca="false">-697757-199045+199045</f>
        <v>-697757</v>
      </c>
      <c r="R565" s="50" t="n">
        <f aca="false">-697757-199045+199045</f>
        <v>-697757</v>
      </c>
      <c r="S565" s="51" t="n">
        <f aca="false">M565+P565</f>
        <v>8298686.35</v>
      </c>
      <c r="T565" s="47" t="n">
        <f aca="false">N565+Q565</f>
        <v>7065881.35</v>
      </c>
      <c r="U565" s="50" t="n">
        <f aca="false">O565+R565</f>
        <v>6804401.35</v>
      </c>
    </row>
    <row r="566" s="39" customFormat="true" ht="20.4" hidden="false" customHeight="false" outlineLevel="0" collapsed="false">
      <c r="A566" s="52" t="s">
        <v>135</v>
      </c>
      <c r="B566" s="55" t="n">
        <v>11</v>
      </c>
      <c r="C566" s="56" t="n">
        <v>2</v>
      </c>
      <c r="D566" s="55" t="s">
        <v>23</v>
      </c>
      <c r="E566" s="57" t="n">
        <v>0</v>
      </c>
      <c r="F566" s="58"/>
      <c r="G566" s="59" t="n">
        <f aca="false">G567+G577+G583+G589+G586+G594+G599+G604+G611+G618+G623+G580</f>
        <v>116961319.78</v>
      </c>
      <c r="H566" s="59" t="n">
        <f aca="false">H567+H577+H583+H589+H586+H594+H599+H604+H611+H618+H623+H580</f>
        <v>114246468.07</v>
      </c>
      <c r="I566" s="59" t="n">
        <f aca="false">I567+I577+I583+I589+I586+I594+I599+I604+I611+I618+I623+I580</f>
        <v>118354403.55</v>
      </c>
      <c r="J566" s="59" t="n">
        <f aca="false">J567+J572+J577+J583+J589+J586+J594+J599+J604+J611+J618+J623+J580</f>
        <v>641844.11</v>
      </c>
      <c r="K566" s="59" t="n">
        <f aca="false">K567+K572+K577+K583+K589+K586+K594+K599+K604+K611+K618+K623+K580</f>
        <v>392121.55</v>
      </c>
      <c r="L566" s="60" t="n">
        <f aca="false">L567+L572+L577+L583+L589+L586+L594+L599+L604+L611+L618+L623+L580</f>
        <v>732340.2</v>
      </c>
      <c r="M566" s="61" t="n">
        <f aca="false">M567+M572+M577+M583+M589+M586+M594+M599+M604+M611+M618+M623+M580</f>
        <v>117603163.89</v>
      </c>
      <c r="N566" s="59" t="n">
        <f aca="false">N567+N572+N577+N583+N589+N586+N594+N599+N604+N611+N618+N623+N580</f>
        <v>114638589.62</v>
      </c>
      <c r="O566" s="60" t="n">
        <f aca="false">O567+O572+O577+O583+O589+O586+O594+O599+O604+O611+O618+O623+O580</f>
        <v>119086743.75</v>
      </c>
      <c r="P566" s="61" t="n">
        <f aca="false">P567+P572+P577+P583+P589+P586+P594+P599+P604+P611+P618+P623+P580</f>
        <v>-217960.09</v>
      </c>
      <c r="Q566" s="59" t="n">
        <f aca="false">Q567+Q572+Q577+Q583+Q589+Q586+Q594+Q599+Q604+Q611+Q618+Q623+Q580</f>
        <v>314998.21</v>
      </c>
      <c r="R566" s="62" t="n">
        <f aca="false">R567+R572+R577+R583+R589+R586+R594+R599+R604+R611+R618+R623+R580</f>
        <v>314998.21</v>
      </c>
      <c r="S566" s="63" t="n">
        <f aca="false">S567+S572+S577+S583+S589+S586+S594+S599+S604+S611+S618+S623+S580</f>
        <v>117385203.8</v>
      </c>
      <c r="T566" s="59" t="n">
        <f aca="false">T567+T572+T577+T583+T589+T586+T594+T599+T604+T611+T618+T623+T580</f>
        <v>114953587.83</v>
      </c>
      <c r="U566" s="62" t="n">
        <f aca="false">U567+U572+U577+U583+U589+U586+U594+U599+U604+U611+U618+U623+U580</f>
        <v>119401741.96</v>
      </c>
    </row>
    <row r="567" s="39" customFormat="true" ht="20.4" hidden="false" customHeight="false" outlineLevel="0" collapsed="false">
      <c r="A567" s="40" t="s">
        <v>378</v>
      </c>
      <c r="B567" s="43" t="n">
        <v>11</v>
      </c>
      <c r="C567" s="44" t="n">
        <v>2</v>
      </c>
      <c r="D567" s="43" t="s">
        <v>23</v>
      </c>
      <c r="E567" s="45" t="s">
        <v>379</v>
      </c>
      <c r="F567" s="46"/>
      <c r="G567" s="47" t="n">
        <f aca="false">G568+G570</f>
        <v>3322087.02</v>
      </c>
      <c r="H567" s="47" t="n">
        <f aca="false">H568+H570</f>
        <v>3448742.34</v>
      </c>
      <c r="I567" s="47" t="n">
        <f aca="false">I568+I570</f>
        <v>3597415.08</v>
      </c>
      <c r="J567" s="47" t="n">
        <f aca="false">J568+J570</f>
        <v>-3322087.02</v>
      </c>
      <c r="K567" s="47" t="n">
        <f aca="false">K568+K570</f>
        <v>-3448742.34</v>
      </c>
      <c r="L567" s="48" t="n">
        <f aca="false">L568+L570</f>
        <v>-3597415.08</v>
      </c>
      <c r="M567" s="49" t="n">
        <f aca="false">M568+M570</f>
        <v>0</v>
      </c>
      <c r="N567" s="47" t="n">
        <f aca="false">N568+N570</f>
        <v>0</v>
      </c>
      <c r="O567" s="48" t="n">
        <f aca="false">O568+O570</f>
        <v>0</v>
      </c>
      <c r="P567" s="49" t="n">
        <f aca="false">P568+P570</f>
        <v>0</v>
      </c>
      <c r="Q567" s="47" t="n">
        <f aca="false">Q568+Q570</f>
        <v>0</v>
      </c>
      <c r="R567" s="50" t="n">
        <f aca="false">R568+R570</f>
        <v>0</v>
      </c>
      <c r="S567" s="51" t="n">
        <f aca="false">S568+S570</f>
        <v>0</v>
      </c>
      <c r="T567" s="47" t="n">
        <f aca="false">T568+T570</f>
        <v>0</v>
      </c>
      <c r="U567" s="50" t="n">
        <f aca="false">U568+U570</f>
        <v>0</v>
      </c>
    </row>
    <row r="568" s="39" customFormat="true" ht="40.8" hidden="false" customHeight="false" outlineLevel="0" collapsed="false">
      <c r="A568" s="40" t="s">
        <v>91</v>
      </c>
      <c r="B568" s="43" t="n">
        <v>11</v>
      </c>
      <c r="C568" s="44" t="n">
        <v>2</v>
      </c>
      <c r="D568" s="43" t="s">
        <v>23</v>
      </c>
      <c r="E568" s="45" t="s">
        <v>379</v>
      </c>
      <c r="F568" s="46" t="n">
        <v>100</v>
      </c>
      <c r="G568" s="47" t="n">
        <f aca="false">G569</f>
        <v>3193162.26</v>
      </c>
      <c r="H568" s="47" t="n">
        <f aca="false">H569</f>
        <v>3317100.48</v>
      </c>
      <c r="I568" s="47" t="n">
        <f aca="false">I569</f>
        <v>3446028.18</v>
      </c>
      <c r="J568" s="47" t="n">
        <f aca="false">J569</f>
        <v>-3193162.26</v>
      </c>
      <c r="K568" s="47" t="n">
        <f aca="false">K569</f>
        <v>-3317100.48</v>
      </c>
      <c r="L568" s="48" t="n">
        <f aca="false">L569</f>
        <v>-3446028.18</v>
      </c>
      <c r="M568" s="49" t="n">
        <f aca="false">M569</f>
        <v>0</v>
      </c>
      <c r="N568" s="47" t="n">
        <f aca="false">N569</f>
        <v>0</v>
      </c>
      <c r="O568" s="48" t="n">
        <f aca="false">O569</f>
        <v>0</v>
      </c>
      <c r="P568" s="49" t="n">
        <f aca="false">P569</f>
        <v>0</v>
      </c>
      <c r="Q568" s="47" t="n">
        <f aca="false">Q569</f>
        <v>0</v>
      </c>
      <c r="R568" s="50" t="n">
        <f aca="false">R569</f>
        <v>0</v>
      </c>
      <c r="S568" s="51" t="n">
        <f aca="false">S569</f>
        <v>0</v>
      </c>
      <c r="T568" s="47" t="n">
        <f aca="false">T569</f>
        <v>0</v>
      </c>
      <c r="U568" s="50" t="n">
        <f aca="false">U569</f>
        <v>0</v>
      </c>
    </row>
    <row r="569" s="39" customFormat="true" ht="20.4" hidden="false" customHeight="false" outlineLevel="0" collapsed="false">
      <c r="A569" s="40" t="s">
        <v>129</v>
      </c>
      <c r="B569" s="43" t="n">
        <v>11</v>
      </c>
      <c r="C569" s="44" t="n">
        <v>2</v>
      </c>
      <c r="D569" s="43" t="s">
        <v>23</v>
      </c>
      <c r="E569" s="45" t="s">
        <v>379</v>
      </c>
      <c r="F569" s="46" t="n">
        <v>120</v>
      </c>
      <c r="G569" s="47" t="n">
        <v>3193162.26</v>
      </c>
      <c r="H569" s="47" t="n">
        <v>3317100.48</v>
      </c>
      <c r="I569" s="47" t="n">
        <v>3446028.18</v>
      </c>
      <c r="J569" s="47" t="n">
        <v>-3193162.26</v>
      </c>
      <c r="K569" s="47" t="n">
        <v>-3317100.48</v>
      </c>
      <c r="L569" s="48" t="n">
        <v>-3446028.18</v>
      </c>
      <c r="M569" s="49" t="n">
        <f aca="false">G569+J569</f>
        <v>0</v>
      </c>
      <c r="N569" s="47" t="n">
        <f aca="false">H569+K569</f>
        <v>0</v>
      </c>
      <c r="O569" s="48" t="n">
        <f aca="false">I569+L569</f>
        <v>0</v>
      </c>
      <c r="P569" s="49"/>
      <c r="Q569" s="47"/>
      <c r="R569" s="50"/>
      <c r="S569" s="51" t="n">
        <f aca="false">M569+P569</f>
        <v>0</v>
      </c>
      <c r="T569" s="47" t="n">
        <f aca="false">N569+Q569</f>
        <v>0</v>
      </c>
      <c r="U569" s="50" t="n">
        <f aca="false">O569+R569</f>
        <v>0</v>
      </c>
    </row>
    <row r="570" s="39" customFormat="true" ht="20.4" hidden="false" customHeight="false" outlineLevel="0" collapsed="false">
      <c r="A570" s="40" t="s">
        <v>28</v>
      </c>
      <c r="B570" s="43" t="n">
        <v>11</v>
      </c>
      <c r="C570" s="44" t="n">
        <v>2</v>
      </c>
      <c r="D570" s="43" t="s">
        <v>23</v>
      </c>
      <c r="E570" s="45" t="s">
        <v>379</v>
      </c>
      <c r="F570" s="46" t="n">
        <v>200</v>
      </c>
      <c r="G570" s="47" t="n">
        <f aca="false">G571</f>
        <v>128924.76</v>
      </c>
      <c r="H570" s="47" t="n">
        <f aca="false">H571</f>
        <v>131641.86</v>
      </c>
      <c r="I570" s="47" t="n">
        <f aca="false">I571</f>
        <v>151386.9</v>
      </c>
      <c r="J570" s="47" t="n">
        <f aca="false">J571</f>
        <v>-128924.76</v>
      </c>
      <c r="K570" s="47" t="n">
        <f aca="false">K571</f>
        <v>-131641.86</v>
      </c>
      <c r="L570" s="48" t="n">
        <f aca="false">L571</f>
        <v>-151386.9</v>
      </c>
      <c r="M570" s="49" t="n">
        <f aca="false">M571</f>
        <v>0</v>
      </c>
      <c r="N570" s="47" t="n">
        <f aca="false">N571</f>
        <v>0</v>
      </c>
      <c r="O570" s="48" t="n">
        <f aca="false">O571</f>
        <v>0</v>
      </c>
      <c r="P570" s="49" t="n">
        <f aca="false">P571</f>
        <v>0</v>
      </c>
      <c r="Q570" s="47" t="n">
        <f aca="false">Q571</f>
        <v>0</v>
      </c>
      <c r="R570" s="50" t="n">
        <f aca="false">R571</f>
        <v>0</v>
      </c>
      <c r="S570" s="51" t="n">
        <f aca="false">S571</f>
        <v>0</v>
      </c>
      <c r="T570" s="47" t="n">
        <f aca="false">T571</f>
        <v>0</v>
      </c>
      <c r="U570" s="50" t="n">
        <f aca="false">U571</f>
        <v>0</v>
      </c>
    </row>
    <row r="571" s="39" customFormat="true" ht="20.4" hidden="false" customHeight="false" outlineLevel="0" collapsed="false">
      <c r="A571" s="40" t="s">
        <v>29</v>
      </c>
      <c r="B571" s="43" t="n">
        <v>11</v>
      </c>
      <c r="C571" s="44" t="n">
        <v>2</v>
      </c>
      <c r="D571" s="43" t="s">
        <v>23</v>
      </c>
      <c r="E571" s="45" t="s">
        <v>379</v>
      </c>
      <c r="F571" s="46" t="n">
        <v>240</v>
      </c>
      <c r="G571" s="47" t="n">
        <v>128924.76</v>
      </c>
      <c r="H571" s="47" t="n">
        <v>131641.86</v>
      </c>
      <c r="I571" s="47" t="n">
        <v>151386.9</v>
      </c>
      <c r="J571" s="47" t="n">
        <v>-128924.76</v>
      </c>
      <c r="K571" s="47" t="n">
        <v>-131641.86</v>
      </c>
      <c r="L571" s="48" t="n">
        <v>-151386.9</v>
      </c>
      <c r="M571" s="49" t="n">
        <f aca="false">G571+J571</f>
        <v>0</v>
      </c>
      <c r="N571" s="47" t="n">
        <f aca="false">H571+K571</f>
        <v>0</v>
      </c>
      <c r="O571" s="48" t="n">
        <f aca="false">I571+L571</f>
        <v>0</v>
      </c>
      <c r="P571" s="49"/>
      <c r="Q571" s="47"/>
      <c r="R571" s="50"/>
      <c r="S571" s="51" t="n">
        <f aca="false">M571+P571</f>
        <v>0</v>
      </c>
      <c r="T571" s="47" t="n">
        <f aca="false">N571+Q571</f>
        <v>0</v>
      </c>
      <c r="U571" s="50" t="n">
        <f aca="false">O571+R571</f>
        <v>0</v>
      </c>
    </row>
    <row r="572" s="39" customFormat="true" ht="40.8" hidden="false" customHeight="false" outlineLevel="0" collapsed="false">
      <c r="A572" s="40" t="s">
        <v>380</v>
      </c>
      <c r="B572" s="43" t="n">
        <v>11</v>
      </c>
      <c r="C572" s="44" t="n">
        <v>2</v>
      </c>
      <c r="D572" s="43" t="s">
        <v>23</v>
      </c>
      <c r="E572" s="45" t="n">
        <v>51181</v>
      </c>
      <c r="F572" s="46"/>
      <c r="G572" s="47" t="n">
        <f aca="false">G573+G575</f>
        <v>0</v>
      </c>
      <c r="H572" s="47" t="n">
        <f aca="false">H573+H575</f>
        <v>0</v>
      </c>
      <c r="I572" s="47" t="n">
        <f aca="false">I573+I575</f>
        <v>0</v>
      </c>
      <c r="J572" s="47" t="n">
        <f aca="false">J573+J575</f>
        <v>3473204.58</v>
      </c>
      <c r="K572" s="47" t="n">
        <f aca="false">K573+K575</f>
        <v>3836799.78</v>
      </c>
      <c r="L572" s="48" t="n">
        <f aca="false">L573+L575</f>
        <v>4203682.74</v>
      </c>
      <c r="M572" s="49" t="n">
        <f aca="false">M573+M575</f>
        <v>3473204.58</v>
      </c>
      <c r="N572" s="47" t="n">
        <f aca="false">N573+N575</f>
        <v>3836799.78</v>
      </c>
      <c r="O572" s="48" t="n">
        <f aca="false">O573+O575</f>
        <v>4203682.74</v>
      </c>
      <c r="P572" s="49" t="n">
        <f aca="false">P573+P575</f>
        <v>0</v>
      </c>
      <c r="Q572" s="47" t="n">
        <f aca="false">Q573+Q575</f>
        <v>0</v>
      </c>
      <c r="R572" s="50" t="n">
        <f aca="false">R573+R575</f>
        <v>0</v>
      </c>
      <c r="S572" s="51" t="n">
        <f aca="false">S573+S575</f>
        <v>3473204.58</v>
      </c>
      <c r="T572" s="47" t="n">
        <f aca="false">T573+T575</f>
        <v>3836799.78</v>
      </c>
      <c r="U572" s="50" t="n">
        <f aca="false">U573+U575</f>
        <v>4203682.74</v>
      </c>
    </row>
    <row r="573" s="39" customFormat="true" ht="40.8" hidden="false" customHeight="false" outlineLevel="0" collapsed="false">
      <c r="A573" s="40" t="s">
        <v>91</v>
      </c>
      <c r="B573" s="43" t="n">
        <v>11</v>
      </c>
      <c r="C573" s="44" t="n">
        <v>2</v>
      </c>
      <c r="D573" s="43" t="s">
        <v>23</v>
      </c>
      <c r="E573" s="45" t="n">
        <v>51181</v>
      </c>
      <c r="F573" s="46" t="n">
        <v>100</v>
      </c>
      <c r="G573" s="47" t="n">
        <f aca="false">G574</f>
        <v>0</v>
      </c>
      <c r="H573" s="47" t="n">
        <f aca="false">H574</f>
        <v>0</v>
      </c>
      <c r="I573" s="47" t="n">
        <f aca="false">I574</f>
        <v>0</v>
      </c>
      <c r="J573" s="47" t="n">
        <f aca="false">J574</f>
        <v>3344279.82</v>
      </c>
      <c r="K573" s="47" t="n">
        <f aca="false">K574</f>
        <v>3705157.92</v>
      </c>
      <c r="L573" s="48" t="n">
        <f aca="false">L574</f>
        <v>4052295.84</v>
      </c>
      <c r="M573" s="49" t="n">
        <f aca="false">M574</f>
        <v>3344279.82</v>
      </c>
      <c r="N573" s="47" t="n">
        <f aca="false">N574</f>
        <v>3705157.92</v>
      </c>
      <c r="O573" s="48" t="n">
        <f aca="false">O574</f>
        <v>4052295.84</v>
      </c>
      <c r="P573" s="49" t="n">
        <f aca="false">P574</f>
        <v>0</v>
      </c>
      <c r="Q573" s="47" t="n">
        <f aca="false">Q574</f>
        <v>0</v>
      </c>
      <c r="R573" s="50" t="n">
        <f aca="false">R574</f>
        <v>0</v>
      </c>
      <c r="S573" s="51" t="n">
        <f aca="false">S574</f>
        <v>3344279.82</v>
      </c>
      <c r="T573" s="47" t="n">
        <f aca="false">T574</f>
        <v>3705157.92</v>
      </c>
      <c r="U573" s="50" t="n">
        <f aca="false">U574</f>
        <v>4052295.84</v>
      </c>
    </row>
    <row r="574" s="39" customFormat="true" ht="20.4" hidden="false" customHeight="false" outlineLevel="0" collapsed="false">
      <c r="A574" s="40" t="s">
        <v>129</v>
      </c>
      <c r="B574" s="43" t="n">
        <v>11</v>
      </c>
      <c r="C574" s="44" t="n">
        <v>2</v>
      </c>
      <c r="D574" s="43" t="s">
        <v>23</v>
      </c>
      <c r="E574" s="45" t="n">
        <v>51181</v>
      </c>
      <c r="F574" s="46" t="n">
        <v>120</v>
      </c>
      <c r="G574" s="47" t="n">
        <v>0</v>
      </c>
      <c r="H574" s="47" t="n">
        <v>0</v>
      </c>
      <c r="I574" s="47" t="n">
        <v>0</v>
      </c>
      <c r="J574" s="47" t="n">
        <v>3344279.82</v>
      </c>
      <c r="K574" s="47" t="n">
        <v>3705157.92</v>
      </c>
      <c r="L574" s="48" t="n">
        <v>4052295.84</v>
      </c>
      <c r="M574" s="49" t="n">
        <f aca="false">G574+J574</f>
        <v>3344279.82</v>
      </c>
      <c r="N574" s="47" t="n">
        <f aca="false">H574+K574</f>
        <v>3705157.92</v>
      </c>
      <c r="O574" s="48" t="n">
        <f aca="false">I574+L574</f>
        <v>4052295.84</v>
      </c>
      <c r="P574" s="49"/>
      <c r="Q574" s="47"/>
      <c r="R574" s="50"/>
      <c r="S574" s="51" t="n">
        <f aca="false">M574+P574</f>
        <v>3344279.82</v>
      </c>
      <c r="T574" s="47" t="n">
        <f aca="false">N574+Q574</f>
        <v>3705157.92</v>
      </c>
      <c r="U574" s="50" t="n">
        <f aca="false">O574+R574</f>
        <v>4052295.84</v>
      </c>
    </row>
    <row r="575" s="39" customFormat="true" ht="20.4" hidden="false" customHeight="false" outlineLevel="0" collapsed="false">
      <c r="A575" s="40" t="s">
        <v>28</v>
      </c>
      <c r="B575" s="43" t="n">
        <v>11</v>
      </c>
      <c r="C575" s="44" t="n">
        <v>2</v>
      </c>
      <c r="D575" s="43" t="n">
        <v>0</v>
      </c>
      <c r="E575" s="45" t="n">
        <v>51181</v>
      </c>
      <c r="F575" s="46" t="n">
        <v>200</v>
      </c>
      <c r="G575" s="47" t="n">
        <f aca="false">G576</f>
        <v>0</v>
      </c>
      <c r="H575" s="47" t="n">
        <f aca="false">H576</f>
        <v>0</v>
      </c>
      <c r="I575" s="47" t="n">
        <f aca="false">I576</f>
        <v>0</v>
      </c>
      <c r="J575" s="47" t="n">
        <f aca="false">J576</f>
        <v>128924.76</v>
      </c>
      <c r="K575" s="47" t="n">
        <f aca="false">K576</f>
        <v>131641.86</v>
      </c>
      <c r="L575" s="48" t="n">
        <f aca="false">L576</f>
        <v>151386.9</v>
      </c>
      <c r="M575" s="49" t="n">
        <f aca="false">G575+J575</f>
        <v>128924.76</v>
      </c>
      <c r="N575" s="47" t="n">
        <f aca="false">H575+K575</f>
        <v>131641.86</v>
      </c>
      <c r="O575" s="48" t="n">
        <f aca="false">I575+L575</f>
        <v>151386.9</v>
      </c>
      <c r="P575" s="49" t="n">
        <f aca="false">P576</f>
        <v>0</v>
      </c>
      <c r="Q575" s="47" t="n">
        <f aca="false">Q576</f>
        <v>0</v>
      </c>
      <c r="R575" s="50" t="n">
        <f aca="false">R576</f>
        <v>0</v>
      </c>
      <c r="S575" s="51" t="n">
        <f aca="false">M575+P575</f>
        <v>128924.76</v>
      </c>
      <c r="T575" s="47" t="n">
        <f aca="false">N575+Q575</f>
        <v>131641.86</v>
      </c>
      <c r="U575" s="50" t="n">
        <f aca="false">O575+R575</f>
        <v>151386.9</v>
      </c>
    </row>
    <row r="576" s="39" customFormat="true" ht="20.4" hidden="false" customHeight="false" outlineLevel="0" collapsed="false">
      <c r="A576" s="40" t="s">
        <v>29</v>
      </c>
      <c r="B576" s="43" t="n">
        <v>11</v>
      </c>
      <c r="C576" s="44" t="n">
        <v>2</v>
      </c>
      <c r="D576" s="43" t="s">
        <v>23</v>
      </c>
      <c r="E576" s="45" t="n">
        <v>51181</v>
      </c>
      <c r="F576" s="46" t="n">
        <v>240</v>
      </c>
      <c r="G576" s="47" t="n">
        <v>0</v>
      </c>
      <c r="H576" s="47" t="n">
        <v>0</v>
      </c>
      <c r="I576" s="47" t="n">
        <v>0</v>
      </c>
      <c r="J576" s="47" t="n">
        <v>128924.76</v>
      </c>
      <c r="K576" s="47" t="n">
        <v>131641.86</v>
      </c>
      <c r="L576" s="48" t="n">
        <v>151386.9</v>
      </c>
      <c r="M576" s="49" t="n">
        <f aca="false">G576+J576</f>
        <v>128924.76</v>
      </c>
      <c r="N576" s="47" t="n">
        <f aca="false">H576+K576</f>
        <v>131641.86</v>
      </c>
      <c r="O576" s="48" t="n">
        <f aca="false">I576+L576</f>
        <v>151386.9</v>
      </c>
      <c r="P576" s="49"/>
      <c r="Q576" s="47"/>
      <c r="R576" s="50"/>
      <c r="S576" s="51" t="n">
        <f aca="false">M576+P576</f>
        <v>128924.76</v>
      </c>
      <c r="T576" s="47" t="n">
        <f aca="false">N576+Q576</f>
        <v>131641.86</v>
      </c>
      <c r="U576" s="50" t="n">
        <f aca="false">O576+R576</f>
        <v>151386.9</v>
      </c>
    </row>
    <row r="577" customFormat="false" ht="33" hidden="false" customHeight="true" outlineLevel="0" collapsed="false">
      <c r="A577" s="40" t="s">
        <v>365</v>
      </c>
      <c r="B577" s="43" t="n">
        <v>11</v>
      </c>
      <c r="C577" s="44" t="n">
        <v>2</v>
      </c>
      <c r="D577" s="43" t="s">
        <v>23</v>
      </c>
      <c r="E577" s="45" t="s">
        <v>366</v>
      </c>
      <c r="F577" s="46"/>
      <c r="G577" s="47" t="n">
        <f aca="false">G578</f>
        <v>1481.71</v>
      </c>
      <c r="H577" s="47" t="n">
        <f aca="false">H578</f>
        <v>1321.79</v>
      </c>
      <c r="I577" s="47" t="n">
        <f aca="false">I578</f>
        <v>1321.95</v>
      </c>
      <c r="J577" s="47" t="n">
        <f aca="false">J578</f>
        <v>-1481.71</v>
      </c>
      <c r="K577" s="47" t="n">
        <f aca="false">K578</f>
        <v>-1321.79</v>
      </c>
      <c r="L577" s="48" t="n">
        <f aca="false">L578</f>
        <v>-1321.95</v>
      </c>
      <c r="M577" s="49" t="n">
        <f aca="false">M578</f>
        <v>0</v>
      </c>
      <c r="N577" s="47" t="n">
        <f aca="false">N578</f>
        <v>0</v>
      </c>
      <c r="O577" s="48" t="n">
        <f aca="false">O578</f>
        <v>0</v>
      </c>
      <c r="P577" s="49" t="n">
        <f aca="false">P578</f>
        <v>0</v>
      </c>
      <c r="Q577" s="47" t="n">
        <f aca="false">Q578</f>
        <v>0</v>
      </c>
      <c r="R577" s="50" t="n">
        <f aca="false">R578</f>
        <v>0</v>
      </c>
      <c r="S577" s="51" t="n">
        <f aca="false">S578</f>
        <v>0</v>
      </c>
      <c r="T577" s="47" t="n">
        <f aca="false">T578</f>
        <v>0</v>
      </c>
      <c r="U577" s="50" t="n">
        <f aca="false">U578</f>
        <v>0</v>
      </c>
    </row>
    <row r="578" customFormat="false" ht="24" hidden="false" customHeight="true" outlineLevel="0" collapsed="false">
      <c r="A578" s="40" t="s">
        <v>28</v>
      </c>
      <c r="B578" s="43" t="n">
        <v>11</v>
      </c>
      <c r="C578" s="44" t="n">
        <v>2</v>
      </c>
      <c r="D578" s="43" t="s">
        <v>23</v>
      </c>
      <c r="E578" s="45" t="s">
        <v>366</v>
      </c>
      <c r="F578" s="46" t="n">
        <v>200</v>
      </c>
      <c r="G578" s="47" t="n">
        <f aca="false">G579</f>
        <v>1481.71</v>
      </c>
      <c r="H578" s="47" t="n">
        <f aca="false">H579</f>
        <v>1321.79</v>
      </c>
      <c r="I578" s="47" t="n">
        <f aca="false">I579</f>
        <v>1321.95</v>
      </c>
      <c r="J578" s="47" t="n">
        <f aca="false">J579</f>
        <v>-1481.71</v>
      </c>
      <c r="K578" s="47" t="n">
        <f aca="false">K579</f>
        <v>-1321.79</v>
      </c>
      <c r="L578" s="48" t="n">
        <f aca="false">L579</f>
        <v>-1321.95</v>
      </c>
      <c r="M578" s="49" t="n">
        <f aca="false">M579</f>
        <v>0</v>
      </c>
      <c r="N578" s="47" t="n">
        <f aca="false">N579</f>
        <v>0</v>
      </c>
      <c r="O578" s="48" t="n">
        <f aca="false">O579</f>
        <v>0</v>
      </c>
      <c r="P578" s="49" t="n">
        <f aca="false">P579</f>
        <v>0</v>
      </c>
      <c r="Q578" s="47" t="n">
        <f aca="false">Q579</f>
        <v>0</v>
      </c>
      <c r="R578" s="50" t="n">
        <f aca="false">R579</f>
        <v>0</v>
      </c>
      <c r="S578" s="51" t="n">
        <f aca="false">S579</f>
        <v>0</v>
      </c>
      <c r="T578" s="47" t="n">
        <f aca="false">T579</f>
        <v>0</v>
      </c>
      <c r="U578" s="50" t="n">
        <f aca="false">U579</f>
        <v>0</v>
      </c>
    </row>
    <row r="579" customFormat="false" ht="24" hidden="false" customHeight="true" outlineLevel="0" collapsed="false">
      <c r="A579" s="40" t="s">
        <v>29</v>
      </c>
      <c r="B579" s="43" t="n">
        <v>11</v>
      </c>
      <c r="C579" s="44" t="n">
        <v>2</v>
      </c>
      <c r="D579" s="43" t="s">
        <v>23</v>
      </c>
      <c r="E579" s="45" t="s">
        <v>366</v>
      </c>
      <c r="F579" s="46" t="n">
        <v>240</v>
      </c>
      <c r="G579" s="47" t="n">
        <v>1481.71</v>
      </c>
      <c r="H579" s="47" t="n">
        <v>1321.79</v>
      </c>
      <c r="I579" s="47" t="n">
        <v>1321.95</v>
      </c>
      <c r="J579" s="47" t="n">
        <v>-1481.71</v>
      </c>
      <c r="K579" s="47" t="n">
        <v>-1321.79</v>
      </c>
      <c r="L579" s="48" t="n">
        <v>-1321.95</v>
      </c>
      <c r="M579" s="49" t="n">
        <f aca="false">G579+J579</f>
        <v>0</v>
      </c>
      <c r="N579" s="47" t="n">
        <f aca="false">H579+K579</f>
        <v>0</v>
      </c>
      <c r="O579" s="48" t="n">
        <f aca="false">I579+L579</f>
        <v>0</v>
      </c>
      <c r="P579" s="49"/>
      <c r="Q579" s="47"/>
      <c r="R579" s="50"/>
      <c r="S579" s="51" t="n">
        <f aca="false">M579+P579</f>
        <v>0</v>
      </c>
      <c r="T579" s="47" t="n">
        <f aca="false">N579+Q579</f>
        <v>0</v>
      </c>
      <c r="U579" s="50" t="n">
        <f aca="false">O579+R579</f>
        <v>0</v>
      </c>
    </row>
    <row r="580" customFormat="false" ht="65.4" hidden="false" customHeight="true" outlineLevel="0" collapsed="false">
      <c r="A580" s="40" t="s">
        <v>367</v>
      </c>
      <c r="B580" s="43" t="n">
        <v>11</v>
      </c>
      <c r="C580" s="44" t="n">
        <v>2</v>
      </c>
      <c r="D580" s="43" t="s">
        <v>23</v>
      </c>
      <c r="E580" s="45" t="n">
        <v>51201</v>
      </c>
      <c r="F580" s="46"/>
      <c r="G580" s="47" t="n">
        <f aca="false">G581</f>
        <v>0</v>
      </c>
      <c r="H580" s="47" t="n">
        <f aca="false">H581</f>
        <v>0</v>
      </c>
      <c r="I580" s="47" t="n">
        <f aca="false">I581</f>
        <v>0</v>
      </c>
      <c r="J580" s="47" t="n">
        <f aca="false">J581</f>
        <v>5186.05</v>
      </c>
      <c r="K580" s="47" t="n">
        <f aca="false">K581</f>
        <v>5385.9</v>
      </c>
      <c r="L580" s="48" t="n">
        <f aca="false">L581</f>
        <v>127394.49</v>
      </c>
      <c r="M580" s="49" t="n">
        <f aca="false">M581</f>
        <v>5186.05</v>
      </c>
      <c r="N580" s="47" t="n">
        <f aca="false">N581</f>
        <v>5385.9</v>
      </c>
      <c r="O580" s="48" t="n">
        <f aca="false">O581</f>
        <v>127394.49</v>
      </c>
      <c r="P580" s="49" t="n">
        <f aca="false">P581</f>
        <v>0</v>
      </c>
      <c r="Q580" s="47" t="n">
        <f aca="false">Q581</f>
        <v>0</v>
      </c>
      <c r="R580" s="50" t="n">
        <f aca="false">R581</f>
        <v>0</v>
      </c>
      <c r="S580" s="51" t="n">
        <f aca="false">S581</f>
        <v>5186.05</v>
      </c>
      <c r="T580" s="47" t="n">
        <f aca="false">T581</f>
        <v>5385.9</v>
      </c>
      <c r="U580" s="50" t="n">
        <f aca="false">U581</f>
        <v>127394.49</v>
      </c>
    </row>
    <row r="581" customFormat="false" ht="24" hidden="false" customHeight="true" outlineLevel="0" collapsed="false">
      <c r="A581" s="40" t="s">
        <v>28</v>
      </c>
      <c r="B581" s="43" t="n">
        <v>11</v>
      </c>
      <c r="C581" s="44" t="n">
        <v>2</v>
      </c>
      <c r="D581" s="43" t="s">
        <v>23</v>
      </c>
      <c r="E581" s="45" t="n">
        <v>51201</v>
      </c>
      <c r="F581" s="46" t="n">
        <v>200</v>
      </c>
      <c r="G581" s="47" t="n">
        <f aca="false">G582</f>
        <v>0</v>
      </c>
      <c r="H581" s="47" t="n">
        <f aca="false">H582</f>
        <v>0</v>
      </c>
      <c r="I581" s="47" t="n">
        <f aca="false">I582</f>
        <v>0</v>
      </c>
      <c r="J581" s="47" t="n">
        <f aca="false">J582</f>
        <v>5186.05</v>
      </c>
      <c r="K581" s="47" t="n">
        <f aca="false">K582</f>
        <v>5385.9</v>
      </c>
      <c r="L581" s="48" t="n">
        <f aca="false">L582</f>
        <v>127394.49</v>
      </c>
      <c r="M581" s="49" t="n">
        <f aca="false">M582</f>
        <v>5186.05</v>
      </c>
      <c r="N581" s="47" t="n">
        <f aca="false">N582</f>
        <v>5385.9</v>
      </c>
      <c r="O581" s="48" t="n">
        <f aca="false">O582</f>
        <v>127394.49</v>
      </c>
      <c r="P581" s="49" t="n">
        <f aca="false">P582</f>
        <v>0</v>
      </c>
      <c r="Q581" s="47" t="n">
        <f aca="false">Q582</f>
        <v>0</v>
      </c>
      <c r="R581" s="50" t="n">
        <f aca="false">R582</f>
        <v>0</v>
      </c>
      <c r="S581" s="51" t="n">
        <f aca="false">S582</f>
        <v>5186.05</v>
      </c>
      <c r="T581" s="47" t="n">
        <f aca="false">T582</f>
        <v>5385.9</v>
      </c>
      <c r="U581" s="50" t="n">
        <f aca="false">U582</f>
        <v>127394.49</v>
      </c>
    </row>
    <row r="582" customFormat="false" ht="24" hidden="false" customHeight="true" outlineLevel="0" collapsed="false">
      <c r="A582" s="40" t="s">
        <v>29</v>
      </c>
      <c r="B582" s="43" t="n">
        <v>11</v>
      </c>
      <c r="C582" s="44" t="n">
        <v>2</v>
      </c>
      <c r="D582" s="43" t="s">
        <v>23</v>
      </c>
      <c r="E582" s="45" t="n">
        <v>51201</v>
      </c>
      <c r="F582" s="46" t="n">
        <v>240</v>
      </c>
      <c r="G582" s="47" t="n">
        <v>0</v>
      </c>
      <c r="H582" s="47" t="n">
        <v>0</v>
      </c>
      <c r="I582" s="47" t="n">
        <v>0</v>
      </c>
      <c r="J582" s="47" t="n">
        <v>5186.05</v>
      </c>
      <c r="K582" s="47" t="n">
        <v>5385.9</v>
      </c>
      <c r="L582" s="48" t="n">
        <v>127394.49</v>
      </c>
      <c r="M582" s="49" t="n">
        <f aca="false">G582+J582</f>
        <v>5186.05</v>
      </c>
      <c r="N582" s="47" t="n">
        <f aca="false">H582+K582</f>
        <v>5385.9</v>
      </c>
      <c r="O582" s="48" t="n">
        <f aca="false">I582+L582</f>
        <v>127394.49</v>
      </c>
      <c r="P582" s="49"/>
      <c r="Q582" s="47"/>
      <c r="R582" s="50"/>
      <c r="S582" s="51" t="n">
        <f aca="false">M582+P582</f>
        <v>5186.05</v>
      </c>
      <c r="T582" s="47" t="n">
        <f aca="false">N582+Q582</f>
        <v>5385.9</v>
      </c>
      <c r="U582" s="50" t="n">
        <f aca="false">O582+R582</f>
        <v>127394.49</v>
      </c>
    </row>
    <row r="583" customFormat="false" ht="66" hidden="false" customHeight="true" outlineLevel="0" collapsed="false">
      <c r="A583" s="40" t="s">
        <v>368</v>
      </c>
      <c r="B583" s="43" t="n">
        <v>11</v>
      </c>
      <c r="C583" s="44" t="n">
        <v>2</v>
      </c>
      <c r="D583" s="43" t="s">
        <v>23</v>
      </c>
      <c r="E583" s="45" t="s">
        <v>369</v>
      </c>
      <c r="F583" s="46"/>
      <c r="G583" s="47" t="n">
        <f aca="false">G584</f>
        <v>2360000</v>
      </c>
      <c r="H583" s="47" t="n">
        <f aca="false">H584</f>
        <v>0</v>
      </c>
      <c r="I583" s="47" t="n">
        <f aca="false">I584</f>
        <v>0</v>
      </c>
      <c r="J583" s="47" t="n">
        <f aca="false">J584</f>
        <v>0</v>
      </c>
      <c r="K583" s="47" t="n">
        <f aca="false">K584</f>
        <v>0</v>
      </c>
      <c r="L583" s="48" t="n">
        <f aca="false">L584</f>
        <v>0</v>
      </c>
      <c r="M583" s="49" t="n">
        <f aca="false">M584</f>
        <v>2360000</v>
      </c>
      <c r="N583" s="47" t="n">
        <f aca="false">N584</f>
        <v>0</v>
      </c>
      <c r="O583" s="48" t="n">
        <f aca="false">O584</f>
        <v>0</v>
      </c>
      <c r="P583" s="49" t="n">
        <f aca="false">P584</f>
        <v>0</v>
      </c>
      <c r="Q583" s="47" t="n">
        <f aca="false">Q584</f>
        <v>0</v>
      </c>
      <c r="R583" s="50" t="n">
        <f aca="false">R584</f>
        <v>0</v>
      </c>
      <c r="S583" s="51" t="n">
        <f aca="false">S584</f>
        <v>2360000</v>
      </c>
      <c r="T583" s="47" t="n">
        <f aca="false">T584</f>
        <v>0</v>
      </c>
      <c r="U583" s="50" t="n">
        <f aca="false">U584</f>
        <v>0</v>
      </c>
    </row>
    <row r="584" customFormat="false" ht="24" hidden="false" customHeight="true" outlineLevel="0" collapsed="false">
      <c r="A584" s="40" t="s">
        <v>195</v>
      </c>
      <c r="B584" s="43" t="n">
        <v>11</v>
      </c>
      <c r="C584" s="44" t="n">
        <v>2</v>
      </c>
      <c r="D584" s="43" t="s">
        <v>23</v>
      </c>
      <c r="E584" s="45" t="s">
        <v>369</v>
      </c>
      <c r="F584" s="46" t="n">
        <v>300</v>
      </c>
      <c r="G584" s="47" t="n">
        <f aca="false">G585</f>
        <v>2360000</v>
      </c>
      <c r="H584" s="47" t="n">
        <f aca="false">H585</f>
        <v>0</v>
      </c>
      <c r="I584" s="47" t="n">
        <f aca="false">I585</f>
        <v>0</v>
      </c>
      <c r="J584" s="47" t="n">
        <f aca="false">J585</f>
        <v>0</v>
      </c>
      <c r="K584" s="47" t="n">
        <f aca="false">K585</f>
        <v>0</v>
      </c>
      <c r="L584" s="48" t="n">
        <f aca="false">L585</f>
        <v>0</v>
      </c>
      <c r="M584" s="49" t="n">
        <f aca="false">M585</f>
        <v>2360000</v>
      </c>
      <c r="N584" s="47" t="n">
        <f aca="false">N585</f>
        <v>0</v>
      </c>
      <c r="O584" s="48" t="n">
        <f aca="false">O585</f>
        <v>0</v>
      </c>
      <c r="P584" s="49" t="n">
        <f aca="false">P585</f>
        <v>0</v>
      </c>
      <c r="Q584" s="47" t="n">
        <f aca="false">Q585</f>
        <v>0</v>
      </c>
      <c r="R584" s="50" t="n">
        <f aca="false">R585</f>
        <v>0</v>
      </c>
      <c r="S584" s="51" t="n">
        <f aca="false">S585</f>
        <v>2360000</v>
      </c>
      <c r="T584" s="47" t="n">
        <f aca="false">T585</f>
        <v>0</v>
      </c>
      <c r="U584" s="50" t="n">
        <f aca="false">U585</f>
        <v>0</v>
      </c>
    </row>
    <row r="585" customFormat="false" ht="24" hidden="false" customHeight="true" outlineLevel="0" collapsed="false">
      <c r="A585" s="40" t="s">
        <v>202</v>
      </c>
      <c r="B585" s="43" t="n">
        <v>11</v>
      </c>
      <c r="C585" s="44" t="n">
        <v>2</v>
      </c>
      <c r="D585" s="43" t="s">
        <v>23</v>
      </c>
      <c r="E585" s="45" t="s">
        <v>369</v>
      </c>
      <c r="F585" s="46" t="n">
        <v>320</v>
      </c>
      <c r="G585" s="47" t="n">
        <v>2360000</v>
      </c>
      <c r="H585" s="47" t="n">
        <v>0</v>
      </c>
      <c r="I585" s="47" t="n">
        <v>0</v>
      </c>
      <c r="J585" s="47"/>
      <c r="K585" s="47"/>
      <c r="L585" s="48"/>
      <c r="M585" s="49" t="n">
        <f aca="false">G585+J585</f>
        <v>2360000</v>
      </c>
      <c r="N585" s="47" t="n">
        <f aca="false">H585+K585</f>
        <v>0</v>
      </c>
      <c r="O585" s="48" t="n">
        <f aca="false">I585+L585</f>
        <v>0</v>
      </c>
      <c r="P585" s="49"/>
      <c r="Q585" s="47"/>
      <c r="R585" s="50"/>
      <c r="S585" s="51" t="n">
        <f aca="false">M585+P585</f>
        <v>2360000</v>
      </c>
      <c r="T585" s="47" t="n">
        <f aca="false">N585+Q585</f>
        <v>0</v>
      </c>
      <c r="U585" s="50" t="n">
        <f aca="false">O585+R585</f>
        <v>0</v>
      </c>
    </row>
    <row r="586" customFormat="false" ht="56.4" hidden="false" customHeight="true" outlineLevel="0" collapsed="false">
      <c r="A586" s="40" t="s">
        <v>370</v>
      </c>
      <c r="B586" s="43" t="n">
        <v>11</v>
      </c>
      <c r="C586" s="44" t="n">
        <v>2</v>
      </c>
      <c r="D586" s="43" t="s">
        <v>23</v>
      </c>
      <c r="E586" s="45" t="s">
        <v>371</v>
      </c>
      <c r="F586" s="46"/>
      <c r="G586" s="47" t="n">
        <f aca="false">G587</f>
        <v>1840000</v>
      </c>
      <c r="H586" s="47" t="n">
        <f aca="false">H587</f>
        <v>0</v>
      </c>
      <c r="I586" s="47" t="n">
        <f aca="false">I587</f>
        <v>0</v>
      </c>
      <c r="J586" s="47" t="n">
        <f aca="false">J587</f>
        <v>0</v>
      </c>
      <c r="K586" s="47" t="n">
        <f aca="false">K587</f>
        <v>0</v>
      </c>
      <c r="L586" s="48" t="n">
        <f aca="false">L587</f>
        <v>0</v>
      </c>
      <c r="M586" s="49" t="n">
        <f aca="false">M587</f>
        <v>1840000</v>
      </c>
      <c r="N586" s="47" t="n">
        <f aca="false">N587</f>
        <v>0</v>
      </c>
      <c r="O586" s="48" t="n">
        <f aca="false">O587</f>
        <v>0</v>
      </c>
      <c r="P586" s="49" t="n">
        <f aca="false">P587</f>
        <v>0</v>
      </c>
      <c r="Q586" s="47" t="n">
        <f aca="false">Q587</f>
        <v>0</v>
      </c>
      <c r="R586" s="50" t="n">
        <f aca="false">R587</f>
        <v>0</v>
      </c>
      <c r="S586" s="51" t="n">
        <f aca="false">S587</f>
        <v>1840000</v>
      </c>
      <c r="T586" s="47" t="n">
        <f aca="false">T587</f>
        <v>0</v>
      </c>
      <c r="U586" s="50" t="n">
        <f aca="false">U587</f>
        <v>0</v>
      </c>
    </row>
    <row r="587" customFormat="false" ht="24" hidden="false" customHeight="true" outlineLevel="0" collapsed="false">
      <c r="A587" s="40" t="s">
        <v>195</v>
      </c>
      <c r="B587" s="43" t="n">
        <v>11</v>
      </c>
      <c r="C587" s="44" t="n">
        <v>2</v>
      </c>
      <c r="D587" s="43" t="s">
        <v>23</v>
      </c>
      <c r="E587" s="45" t="s">
        <v>371</v>
      </c>
      <c r="F587" s="46" t="n">
        <v>300</v>
      </c>
      <c r="G587" s="47" t="n">
        <f aca="false">G588</f>
        <v>1840000</v>
      </c>
      <c r="H587" s="47" t="n">
        <f aca="false">H588</f>
        <v>0</v>
      </c>
      <c r="I587" s="47" t="n">
        <f aca="false">I588</f>
        <v>0</v>
      </c>
      <c r="J587" s="47" t="n">
        <f aca="false">J588</f>
        <v>0</v>
      </c>
      <c r="K587" s="47" t="n">
        <f aca="false">K588</f>
        <v>0</v>
      </c>
      <c r="L587" s="48" t="n">
        <f aca="false">L588</f>
        <v>0</v>
      </c>
      <c r="M587" s="49" t="n">
        <f aca="false">M588</f>
        <v>1840000</v>
      </c>
      <c r="N587" s="47" t="n">
        <f aca="false">N588</f>
        <v>0</v>
      </c>
      <c r="O587" s="48" t="n">
        <f aca="false">O588</f>
        <v>0</v>
      </c>
      <c r="P587" s="49" t="n">
        <f aca="false">P588</f>
        <v>0</v>
      </c>
      <c r="Q587" s="47" t="n">
        <f aca="false">Q588</f>
        <v>0</v>
      </c>
      <c r="R587" s="50" t="n">
        <f aca="false">R588</f>
        <v>0</v>
      </c>
      <c r="S587" s="51" t="n">
        <f aca="false">S588</f>
        <v>1840000</v>
      </c>
      <c r="T587" s="47" t="n">
        <f aca="false">T588</f>
        <v>0</v>
      </c>
      <c r="U587" s="50" t="n">
        <f aca="false">U588</f>
        <v>0</v>
      </c>
    </row>
    <row r="588" customFormat="false" ht="24" hidden="false" customHeight="true" outlineLevel="0" collapsed="false">
      <c r="A588" s="40" t="s">
        <v>202</v>
      </c>
      <c r="B588" s="43" t="n">
        <v>11</v>
      </c>
      <c r="C588" s="44" t="n">
        <v>2</v>
      </c>
      <c r="D588" s="43" t="s">
        <v>23</v>
      </c>
      <c r="E588" s="45" t="s">
        <v>371</v>
      </c>
      <c r="F588" s="46" t="n">
        <v>320</v>
      </c>
      <c r="G588" s="47" t="n">
        <v>1840000</v>
      </c>
      <c r="H588" s="47" t="n">
        <v>0</v>
      </c>
      <c r="I588" s="47" t="n">
        <v>0</v>
      </c>
      <c r="J588" s="47"/>
      <c r="K588" s="47"/>
      <c r="L588" s="48"/>
      <c r="M588" s="49" t="n">
        <f aca="false">G588+J588</f>
        <v>1840000</v>
      </c>
      <c r="N588" s="47" t="n">
        <f aca="false">H588+K588</f>
        <v>0</v>
      </c>
      <c r="O588" s="48" t="n">
        <f aca="false">I588+L588</f>
        <v>0</v>
      </c>
      <c r="P588" s="49"/>
      <c r="Q588" s="47"/>
      <c r="R588" s="50"/>
      <c r="S588" s="51" t="n">
        <f aca="false">M588+P588</f>
        <v>1840000</v>
      </c>
      <c r="T588" s="47" t="n">
        <f aca="false">N588+Q588</f>
        <v>0</v>
      </c>
      <c r="U588" s="50" t="n">
        <f aca="false">O588+R588</f>
        <v>0</v>
      </c>
    </row>
    <row r="589" customFormat="false" ht="50.25" hidden="false" customHeight="true" outlineLevel="0" collapsed="false">
      <c r="A589" s="40" t="s">
        <v>357</v>
      </c>
      <c r="B589" s="43" t="n">
        <v>11</v>
      </c>
      <c r="C589" s="44" t="n">
        <v>2</v>
      </c>
      <c r="D589" s="43" t="n">
        <v>0</v>
      </c>
      <c r="E589" s="45" t="s">
        <v>358</v>
      </c>
      <c r="F589" s="46"/>
      <c r="G589" s="47" t="n">
        <f aca="false">G590+G592</f>
        <v>1804825.95</v>
      </c>
      <c r="H589" s="47" t="n">
        <f aca="false">H590+H592</f>
        <v>1821074.21</v>
      </c>
      <c r="I589" s="47" t="n">
        <f aca="false">I590+I592</f>
        <v>1886717.18</v>
      </c>
      <c r="J589" s="47" t="n">
        <f aca="false">J590+J592</f>
        <v>0</v>
      </c>
      <c r="K589" s="47" t="n">
        <f aca="false">K590+K592</f>
        <v>0</v>
      </c>
      <c r="L589" s="48" t="n">
        <f aca="false">L590+L592</f>
        <v>0</v>
      </c>
      <c r="M589" s="49" t="n">
        <f aca="false">M590+M592</f>
        <v>1804825.95</v>
      </c>
      <c r="N589" s="47" t="n">
        <f aca="false">N590+N592</f>
        <v>1821074.21</v>
      </c>
      <c r="O589" s="48" t="n">
        <f aca="false">O590+O592</f>
        <v>1886717.18</v>
      </c>
      <c r="P589" s="49" t="n">
        <f aca="false">P590+P592</f>
        <v>0</v>
      </c>
      <c r="Q589" s="47" t="n">
        <f aca="false">Q590+Q592</f>
        <v>0</v>
      </c>
      <c r="R589" s="50" t="n">
        <f aca="false">R590+R592</f>
        <v>0</v>
      </c>
      <c r="S589" s="51" t="n">
        <f aca="false">S590+S592</f>
        <v>1804825.95</v>
      </c>
      <c r="T589" s="47" t="n">
        <f aca="false">T590+T592</f>
        <v>1821074.21</v>
      </c>
      <c r="U589" s="50" t="n">
        <f aca="false">U590+U592</f>
        <v>1886717.18</v>
      </c>
    </row>
    <row r="590" customFormat="false" ht="40.8" hidden="false" customHeight="false" outlineLevel="0" collapsed="false">
      <c r="A590" s="40" t="s">
        <v>91</v>
      </c>
      <c r="B590" s="43" t="n">
        <v>11</v>
      </c>
      <c r="C590" s="44" t="n">
        <v>2</v>
      </c>
      <c r="D590" s="43" t="s">
        <v>23</v>
      </c>
      <c r="E590" s="45" t="s">
        <v>358</v>
      </c>
      <c r="F590" s="46" t="n">
        <v>100</v>
      </c>
      <c r="G590" s="47" t="n">
        <f aca="false">G591</f>
        <v>1664825.95</v>
      </c>
      <c r="H590" s="47" t="n">
        <f aca="false">H591</f>
        <v>1681074.21</v>
      </c>
      <c r="I590" s="47" t="n">
        <f aca="false">I591</f>
        <v>1746717.18</v>
      </c>
      <c r="J590" s="47" t="n">
        <f aca="false">J591</f>
        <v>0</v>
      </c>
      <c r="K590" s="47" t="n">
        <f aca="false">K591</f>
        <v>0</v>
      </c>
      <c r="L590" s="48" t="n">
        <f aca="false">L591</f>
        <v>0</v>
      </c>
      <c r="M590" s="49" t="n">
        <f aca="false">M591</f>
        <v>1664825.95</v>
      </c>
      <c r="N590" s="47" t="n">
        <f aca="false">N591</f>
        <v>1681074.21</v>
      </c>
      <c r="O590" s="48" t="n">
        <f aca="false">O591</f>
        <v>1746717.18</v>
      </c>
      <c r="P590" s="49" t="n">
        <f aca="false">P591</f>
        <v>0</v>
      </c>
      <c r="Q590" s="47" t="n">
        <f aca="false">Q591</f>
        <v>0</v>
      </c>
      <c r="R590" s="50" t="n">
        <f aca="false">R591</f>
        <v>0</v>
      </c>
      <c r="S590" s="51" t="n">
        <f aca="false">S591</f>
        <v>1664825.95</v>
      </c>
      <c r="T590" s="47" t="n">
        <f aca="false">T591</f>
        <v>1681074.21</v>
      </c>
      <c r="U590" s="50" t="n">
        <f aca="false">U591</f>
        <v>1746717.18</v>
      </c>
    </row>
    <row r="591" customFormat="false" ht="20.4" hidden="false" customHeight="false" outlineLevel="0" collapsed="false">
      <c r="A591" s="40" t="s">
        <v>129</v>
      </c>
      <c r="B591" s="43" t="n">
        <v>11</v>
      </c>
      <c r="C591" s="44" t="n">
        <v>2</v>
      </c>
      <c r="D591" s="43" t="s">
        <v>23</v>
      </c>
      <c r="E591" s="45" t="s">
        <v>358</v>
      </c>
      <c r="F591" s="46" t="n">
        <v>120</v>
      </c>
      <c r="G591" s="47" t="n">
        <v>1664825.95</v>
      </c>
      <c r="H591" s="47" t="n">
        <v>1681074.21</v>
      </c>
      <c r="I591" s="47" t="n">
        <v>1746717.18</v>
      </c>
      <c r="J591" s="47"/>
      <c r="K591" s="47"/>
      <c r="L591" s="48"/>
      <c r="M591" s="49" t="n">
        <f aca="false">G591+J591</f>
        <v>1664825.95</v>
      </c>
      <c r="N591" s="47" t="n">
        <f aca="false">H591+K591</f>
        <v>1681074.21</v>
      </c>
      <c r="O591" s="48" t="n">
        <f aca="false">I591+L591</f>
        <v>1746717.18</v>
      </c>
      <c r="P591" s="49"/>
      <c r="Q591" s="47"/>
      <c r="R591" s="50"/>
      <c r="S591" s="51" t="n">
        <f aca="false">M591+P591</f>
        <v>1664825.95</v>
      </c>
      <c r="T591" s="47" t="n">
        <f aca="false">N591+Q591</f>
        <v>1681074.21</v>
      </c>
      <c r="U591" s="50" t="n">
        <f aca="false">O591+R591</f>
        <v>1746717.18</v>
      </c>
    </row>
    <row r="592" customFormat="false" ht="20.4" hidden="false" customHeight="false" outlineLevel="0" collapsed="false">
      <c r="A592" s="40" t="s">
        <v>28</v>
      </c>
      <c r="B592" s="43" t="n">
        <v>11</v>
      </c>
      <c r="C592" s="44" t="n">
        <v>2</v>
      </c>
      <c r="D592" s="43" t="s">
        <v>23</v>
      </c>
      <c r="E592" s="45" t="s">
        <v>358</v>
      </c>
      <c r="F592" s="46" t="n">
        <v>200</v>
      </c>
      <c r="G592" s="47" t="n">
        <f aca="false">G593</f>
        <v>140000</v>
      </c>
      <c r="H592" s="47" t="n">
        <f aca="false">H593</f>
        <v>140000</v>
      </c>
      <c r="I592" s="47" t="n">
        <f aca="false">I593</f>
        <v>140000</v>
      </c>
      <c r="J592" s="47" t="n">
        <f aca="false">J593</f>
        <v>0</v>
      </c>
      <c r="K592" s="47" t="n">
        <f aca="false">K593</f>
        <v>0</v>
      </c>
      <c r="L592" s="48" t="n">
        <f aca="false">L593</f>
        <v>0</v>
      </c>
      <c r="M592" s="49" t="n">
        <f aca="false">M593</f>
        <v>140000</v>
      </c>
      <c r="N592" s="47" t="n">
        <f aca="false">N593</f>
        <v>140000</v>
      </c>
      <c r="O592" s="48" t="n">
        <f aca="false">O593</f>
        <v>140000</v>
      </c>
      <c r="P592" s="49" t="n">
        <f aca="false">P593</f>
        <v>0</v>
      </c>
      <c r="Q592" s="47" t="n">
        <f aca="false">Q593</f>
        <v>0</v>
      </c>
      <c r="R592" s="50" t="n">
        <f aca="false">R593</f>
        <v>0</v>
      </c>
      <c r="S592" s="51" t="n">
        <f aca="false">S593</f>
        <v>140000</v>
      </c>
      <c r="T592" s="47" t="n">
        <f aca="false">T593</f>
        <v>140000</v>
      </c>
      <c r="U592" s="50" t="n">
        <f aca="false">U593</f>
        <v>140000</v>
      </c>
    </row>
    <row r="593" customFormat="false" ht="20.4" hidden="false" customHeight="false" outlineLevel="0" collapsed="false">
      <c r="A593" s="40" t="s">
        <v>29</v>
      </c>
      <c r="B593" s="43" t="n">
        <v>11</v>
      </c>
      <c r="C593" s="44" t="n">
        <v>2</v>
      </c>
      <c r="D593" s="43" t="s">
        <v>23</v>
      </c>
      <c r="E593" s="45" t="s">
        <v>358</v>
      </c>
      <c r="F593" s="46" t="n">
        <v>240</v>
      </c>
      <c r="G593" s="47" t="n">
        <v>140000</v>
      </c>
      <c r="H593" s="47" t="n">
        <v>140000</v>
      </c>
      <c r="I593" s="47" t="n">
        <v>140000</v>
      </c>
      <c r="J593" s="47"/>
      <c r="K593" s="47"/>
      <c r="L593" s="48"/>
      <c r="M593" s="49" t="n">
        <f aca="false">G593+J593</f>
        <v>140000</v>
      </c>
      <c r="N593" s="47" t="n">
        <f aca="false">H593+K593</f>
        <v>140000</v>
      </c>
      <c r="O593" s="48" t="n">
        <f aca="false">I593+L593</f>
        <v>140000</v>
      </c>
      <c r="P593" s="49"/>
      <c r="Q593" s="47"/>
      <c r="R593" s="50"/>
      <c r="S593" s="51" t="n">
        <f aca="false">M593+P593</f>
        <v>140000</v>
      </c>
      <c r="T593" s="47" t="n">
        <f aca="false">N593+Q593</f>
        <v>140000</v>
      </c>
      <c r="U593" s="50" t="n">
        <f aca="false">O593+R593</f>
        <v>140000</v>
      </c>
    </row>
    <row r="594" customFormat="false" ht="47.4" hidden="false" customHeight="true" outlineLevel="0" collapsed="false">
      <c r="A594" s="40" t="s">
        <v>395</v>
      </c>
      <c r="B594" s="43" t="n">
        <v>11</v>
      </c>
      <c r="C594" s="44" t="n">
        <v>2</v>
      </c>
      <c r="D594" s="43" t="n">
        <v>0</v>
      </c>
      <c r="E594" s="45" t="s">
        <v>396</v>
      </c>
      <c r="F594" s="46"/>
      <c r="G594" s="47" t="n">
        <f aca="false">G595+G597</f>
        <v>8121716.79</v>
      </c>
      <c r="H594" s="47" t="n">
        <f aca="false">H595+H597</f>
        <v>8194833.96</v>
      </c>
      <c r="I594" s="47" t="n">
        <f aca="false">I595+I597</f>
        <v>8490227.32</v>
      </c>
      <c r="J594" s="47" t="n">
        <f aca="false">J595+J597</f>
        <v>0</v>
      </c>
      <c r="K594" s="47" t="n">
        <f aca="false">K595+K597</f>
        <v>0</v>
      </c>
      <c r="L594" s="48" t="n">
        <f aca="false">L595+L597</f>
        <v>0</v>
      </c>
      <c r="M594" s="49" t="n">
        <f aca="false">M595+M597</f>
        <v>8121716.79</v>
      </c>
      <c r="N594" s="47" t="n">
        <f aca="false">N595+N597</f>
        <v>8194833.96</v>
      </c>
      <c r="O594" s="48" t="n">
        <f aca="false">O595+O597</f>
        <v>8490227.32</v>
      </c>
      <c r="P594" s="49" t="n">
        <f aca="false">P595+P597</f>
        <v>0</v>
      </c>
      <c r="Q594" s="47" t="n">
        <f aca="false">Q595+Q597</f>
        <v>0</v>
      </c>
      <c r="R594" s="50" t="n">
        <f aca="false">R595+R597</f>
        <v>0</v>
      </c>
      <c r="S594" s="51" t="n">
        <f aca="false">S595+S597</f>
        <v>8121716.79</v>
      </c>
      <c r="T594" s="47" t="n">
        <f aca="false">T595+T597</f>
        <v>8194833.96</v>
      </c>
      <c r="U594" s="50" t="n">
        <f aca="false">U595+U597</f>
        <v>8490227.32</v>
      </c>
    </row>
    <row r="595" customFormat="false" ht="40.8" hidden="false" customHeight="false" outlineLevel="0" collapsed="false">
      <c r="A595" s="40" t="s">
        <v>91</v>
      </c>
      <c r="B595" s="43" t="n">
        <v>11</v>
      </c>
      <c r="C595" s="44" t="n">
        <v>2</v>
      </c>
      <c r="D595" s="43" t="s">
        <v>23</v>
      </c>
      <c r="E595" s="45" t="s">
        <v>396</v>
      </c>
      <c r="F595" s="46" t="n">
        <v>100</v>
      </c>
      <c r="G595" s="47" t="n">
        <f aca="false">G596</f>
        <v>7491716.79</v>
      </c>
      <c r="H595" s="47" t="n">
        <f aca="false">H596</f>
        <v>7564833.96</v>
      </c>
      <c r="I595" s="47" t="n">
        <f aca="false">I596</f>
        <v>7860227.32</v>
      </c>
      <c r="J595" s="47" t="n">
        <f aca="false">J596</f>
        <v>0</v>
      </c>
      <c r="K595" s="47" t="n">
        <f aca="false">K596</f>
        <v>0</v>
      </c>
      <c r="L595" s="48" t="n">
        <f aca="false">L596</f>
        <v>0</v>
      </c>
      <c r="M595" s="49" t="n">
        <f aca="false">M596</f>
        <v>7491716.79</v>
      </c>
      <c r="N595" s="47" t="n">
        <f aca="false">N596</f>
        <v>7564833.96</v>
      </c>
      <c r="O595" s="48" t="n">
        <f aca="false">O596</f>
        <v>7860227.32</v>
      </c>
      <c r="P595" s="49" t="n">
        <f aca="false">P596</f>
        <v>0</v>
      </c>
      <c r="Q595" s="47" t="n">
        <f aca="false">Q596</f>
        <v>0</v>
      </c>
      <c r="R595" s="50" t="n">
        <f aca="false">R596</f>
        <v>0</v>
      </c>
      <c r="S595" s="51" t="n">
        <f aca="false">S596</f>
        <v>7491716.79</v>
      </c>
      <c r="T595" s="47" t="n">
        <f aca="false">T596</f>
        <v>7564833.96</v>
      </c>
      <c r="U595" s="50" t="n">
        <f aca="false">U596</f>
        <v>7860227.32</v>
      </c>
    </row>
    <row r="596" customFormat="false" ht="20.4" hidden="false" customHeight="false" outlineLevel="0" collapsed="false">
      <c r="A596" s="40" t="s">
        <v>129</v>
      </c>
      <c r="B596" s="43" t="n">
        <v>11</v>
      </c>
      <c r="C596" s="44" t="n">
        <v>2</v>
      </c>
      <c r="D596" s="43" t="s">
        <v>23</v>
      </c>
      <c r="E596" s="45" t="s">
        <v>396</v>
      </c>
      <c r="F596" s="46" t="n">
        <v>120</v>
      </c>
      <c r="G596" s="47" t="n">
        <v>7491716.79</v>
      </c>
      <c r="H596" s="47" t="n">
        <v>7564833.96</v>
      </c>
      <c r="I596" s="47" t="n">
        <v>7860227.32</v>
      </c>
      <c r="J596" s="47"/>
      <c r="K596" s="47"/>
      <c r="L596" s="48"/>
      <c r="M596" s="49" t="n">
        <f aca="false">G596+J596</f>
        <v>7491716.79</v>
      </c>
      <c r="N596" s="47" t="n">
        <f aca="false">H596+K596</f>
        <v>7564833.96</v>
      </c>
      <c r="O596" s="48" t="n">
        <f aca="false">I596+L596</f>
        <v>7860227.32</v>
      </c>
      <c r="P596" s="49"/>
      <c r="Q596" s="47"/>
      <c r="R596" s="50"/>
      <c r="S596" s="51" t="n">
        <f aca="false">M596+P596</f>
        <v>7491716.79</v>
      </c>
      <c r="T596" s="47" t="n">
        <f aca="false">N596+Q596</f>
        <v>7564833.96</v>
      </c>
      <c r="U596" s="50" t="n">
        <f aca="false">O596+R596</f>
        <v>7860227.32</v>
      </c>
    </row>
    <row r="597" customFormat="false" ht="20.4" hidden="false" customHeight="false" outlineLevel="0" collapsed="false">
      <c r="A597" s="40" t="s">
        <v>28</v>
      </c>
      <c r="B597" s="43" t="n">
        <v>11</v>
      </c>
      <c r="C597" s="44" t="n">
        <v>2</v>
      </c>
      <c r="D597" s="43" t="s">
        <v>23</v>
      </c>
      <c r="E597" s="45" t="s">
        <v>396</v>
      </c>
      <c r="F597" s="46" t="n">
        <v>200</v>
      </c>
      <c r="G597" s="47" t="n">
        <f aca="false">G598</f>
        <v>630000</v>
      </c>
      <c r="H597" s="47" t="n">
        <f aca="false">H598</f>
        <v>630000</v>
      </c>
      <c r="I597" s="47" t="n">
        <f aca="false">I598</f>
        <v>630000</v>
      </c>
      <c r="J597" s="47" t="n">
        <f aca="false">J598</f>
        <v>0</v>
      </c>
      <c r="K597" s="47" t="n">
        <f aca="false">K598</f>
        <v>0</v>
      </c>
      <c r="L597" s="48" t="n">
        <f aca="false">L598</f>
        <v>0</v>
      </c>
      <c r="M597" s="49" t="n">
        <f aca="false">M598</f>
        <v>630000</v>
      </c>
      <c r="N597" s="47" t="n">
        <f aca="false">N598</f>
        <v>630000</v>
      </c>
      <c r="O597" s="48" t="n">
        <f aca="false">O598</f>
        <v>630000</v>
      </c>
      <c r="P597" s="49" t="n">
        <f aca="false">P598</f>
        <v>0</v>
      </c>
      <c r="Q597" s="47" t="n">
        <f aca="false">Q598</f>
        <v>0</v>
      </c>
      <c r="R597" s="50" t="n">
        <f aca="false">R598</f>
        <v>0</v>
      </c>
      <c r="S597" s="51" t="n">
        <f aca="false">S598</f>
        <v>630000</v>
      </c>
      <c r="T597" s="47" t="n">
        <f aca="false">T598</f>
        <v>630000</v>
      </c>
      <c r="U597" s="50" t="n">
        <f aca="false">U598</f>
        <v>630000</v>
      </c>
    </row>
    <row r="598" customFormat="false" ht="20.4" hidden="false" customHeight="false" outlineLevel="0" collapsed="false">
      <c r="A598" s="40" t="s">
        <v>29</v>
      </c>
      <c r="B598" s="43" t="n">
        <v>11</v>
      </c>
      <c r="C598" s="44" t="n">
        <v>2</v>
      </c>
      <c r="D598" s="43" t="s">
        <v>23</v>
      </c>
      <c r="E598" s="45" t="s">
        <v>396</v>
      </c>
      <c r="F598" s="46" t="n">
        <v>240</v>
      </c>
      <c r="G598" s="47" t="n">
        <v>630000</v>
      </c>
      <c r="H598" s="47" t="n">
        <v>630000</v>
      </c>
      <c r="I598" s="47" t="n">
        <v>630000</v>
      </c>
      <c r="J598" s="47"/>
      <c r="K598" s="47"/>
      <c r="L598" s="48"/>
      <c r="M598" s="49" t="n">
        <f aca="false">G598+J598</f>
        <v>630000</v>
      </c>
      <c r="N598" s="47" t="n">
        <f aca="false">H598+K598</f>
        <v>630000</v>
      </c>
      <c r="O598" s="48" t="n">
        <f aca="false">I598+L598</f>
        <v>630000</v>
      </c>
      <c r="P598" s="49"/>
      <c r="Q598" s="47"/>
      <c r="R598" s="50"/>
      <c r="S598" s="51" t="n">
        <f aca="false">M598+P598</f>
        <v>630000</v>
      </c>
      <c r="T598" s="47" t="n">
        <f aca="false">N598+Q598</f>
        <v>630000</v>
      </c>
      <c r="U598" s="50" t="n">
        <f aca="false">O598+R598</f>
        <v>630000</v>
      </c>
    </row>
    <row r="599" customFormat="false" ht="40.8" hidden="false" customHeight="false" outlineLevel="0" collapsed="false">
      <c r="A599" s="40" t="s">
        <v>359</v>
      </c>
      <c r="B599" s="43" t="n">
        <v>11</v>
      </c>
      <c r="C599" s="44" t="n">
        <v>2</v>
      </c>
      <c r="D599" s="43" t="s">
        <v>23</v>
      </c>
      <c r="E599" s="45" t="s">
        <v>360</v>
      </c>
      <c r="F599" s="46"/>
      <c r="G599" s="47" t="n">
        <v>1007412.98</v>
      </c>
      <c r="H599" s="47" t="n">
        <v>1015537.11</v>
      </c>
      <c r="I599" s="47" t="n">
        <v>1048358.59</v>
      </c>
      <c r="J599" s="47" t="n">
        <f aca="false">J600+J602</f>
        <v>0</v>
      </c>
      <c r="K599" s="47" t="n">
        <f aca="false">K600+K602</f>
        <v>0</v>
      </c>
      <c r="L599" s="48" t="n">
        <f aca="false">L600+L602</f>
        <v>0</v>
      </c>
      <c r="M599" s="49" t="n">
        <f aca="false">M600+M602</f>
        <v>1007412.98</v>
      </c>
      <c r="N599" s="47" t="n">
        <f aca="false">N600+N602</f>
        <v>1015537.11</v>
      </c>
      <c r="O599" s="48" t="n">
        <f aca="false">O600+O602</f>
        <v>1048358.59</v>
      </c>
      <c r="P599" s="49" t="n">
        <f aca="false">P600+P602</f>
        <v>0</v>
      </c>
      <c r="Q599" s="47" t="n">
        <f aca="false">Q600+Q602</f>
        <v>0</v>
      </c>
      <c r="R599" s="50" t="n">
        <f aca="false">R600+R602</f>
        <v>0</v>
      </c>
      <c r="S599" s="51" t="n">
        <f aca="false">S600+S602</f>
        <v>1007412.98</v>
      </c>
      <c r="T599" s="47" t="n">
        <f aca="false">T600+T602</f>
        <v>1015537.11</v>
      </c>
      <c r="U599" s="50" t="n">
        <f aca="false">U600+U602</f>
        <v>1048358.59</v>
      </c>
    </row>
    <row r="600" customFormat="false" ht="40.8" hidden="false" customHeight="false" outlineLevel="0" collapsed="false">
      <c r="A600" s="40" t="s">
        <v>91</v>
      </c>
      <c r="B600" s="43" t="n">
        <v>11</v>
      </c>
      <c r="C600" s="44" t="n">
        <v>2</v>
      </c>
      <c r="D600" s="43" t="s">
        <v>23</v>
      </c>
      <c r="E600" s="45" t="s">
        <v>360</v>
      </c>
      <c r="F600" s="46" t="n">
        <v>100</v>
      </c>
      <c r="G600" s="47" t="n">
        <v>832412.98</v>
      </c>
      <c r="H600" s="47" t="n">
        <v>840537.11</v>
      </c>
      <c r="I600" s="47" t="n">
        <v>873358.59</v>
      </c>
      <c r="J600" s="47" t="n">
        <f aca="false">J601</f>
        <v>0</v>
      </c>
      <c r="K600" s="47" t="n">
        <f aca="false">K601</f>
        <v>0</v>
      </c>
      <c r="L600" s="48" t="n">
        <f aca="false">L601</f>
        <v>0</v>
      </c>
      <c r="M600" s="49" t="n">
        <f aca="false">M601</f>
        <v>832412.98</v>
      </c>
      <c r="N600" s="47" t="n">
        <f aca="false">N601</f>
        <v>840537.11</v>
      </c>
      <c r="O600" s="48" t="n">
        <f aca="false">O601</f>
        <v>873358.59</v>
      </c>
      <c r="P600" s="49" t="n">
        <f aca="false">P601</f>
        <v>0</v>
      </c>
      <c r="Q600" s="47" t="n">
        <f aca="false">Q601</f>
        <v>0</v>
      </c>
      <c r="R600" s="50" t="n">
        <f aca="false">R601</f>
        <v>0</v>
      </c>
      <c r="S600" s="51" t="n">
        <f aca="false">S601</f>
        <v>832412.98</v>
      </c>
      <c r="T600" s="47" t="n">
        <f aca="false">T601</f>
        <v>840537.11</v>
      </c>
      <c r="U600" s="50" t="n">
        <f aca="false">U601</f>
        <v>873358.59</v>
      </c>
    </row>
    <row r="601" customFormat="false" ht="20.4" hidden="false" customHeight="false" outlineLevel="0" collapsed="false">
      <c r="A601" s="40" t="s">
        <v>129</v>
      </c>
      <c r="B601" s="43" t="n">
        <v>11</v>
      </c>
      <c r="C601" s="44" t="n">
        <v>2</v>
      </c>
      <c r="D601" s="43" t="s">
        <v>23</v>
      </c>
      <c r="E601" s="45" t="s">
        <v>360</v>
      </c>
      <c r="F601" s="46" t="n">
        <v>120</v>
      </c>
      <c r="G601" s="47" t="n">
        <v>832412.98</v>
      </c>
      <c r="H601" s="47" t="n">
        <v>840537.11</v>
      </c>
      <c r="I601" s="47" t="n">
        <v>873358.59</v>
      </c>
      <c r="J601" s="47"/>
      <c r="K601" s="47"/>
      <c r="L601" s="48"/>
      <c r="M601" s="49" t="n">
        <f aca="false">G601+J601</f>
        <v>832412.98</v>
      </c>
      <c r="N601" s="47" t="n">
        <f aca="false">H601+K601</f>
        <v>840537.11</v>
      </c>
      <c r="O601" s="48" t="n">
        <f aca="false">I601+L601</f>
        <v>873358.59</v>
      </c>
      <c r="P601" s="49"/>
      <c r="Q601" s="47"/>
      <c r="R601" s="50"/>
      <c r="S601" s="51" t="n">
        <f aca="false">M601+P601</f>
        <v>832412.98</v>
      </c>
      <c r="T601" s="47" t="n">
        <f aca="false">N601+Q601</f>
        <v>840537.11</v>
      </c>
      <c r="U601" s="50" t="n">
        <f aca="false">O601+R601</f>
        <v>873358.59</v>
      </c>
    </row>
    <row r="602" customFormat="false" ht="20.4" hidden="false" customHeight="false" outlineLevel="0" collapsed="false">
      <c r="A602" s="40" t="s">
        <v>28</v>
      </c>
      <c r="B602" s="43" t="n">
        <v>11</v>
      </c>
      <c r="C602" s="44" t="n">
        <v>2</v>
      </c>
      <c r="D602" s="43" t="s">
        <v>23</v>
      </c>
      <c r="E602" s="45" t="s">
        <v>360</v>
      </c>
      <c r="F602" s="46" t="n">
        <v>200</v>
      </c>
      <c r="G602" s="47" t="n">
        <v>175000</v>
      </c>
      <c r="H602" s="47" t="n">
        <v>175000</v>
      </c>
      <c r="I602" s="47" t="n">
        <v>175000</v>
      </c>
      <c r="J602" s="47" t="n">
        <f aca="false">J603</f>
        <v>0</v>
      </c>
      <c r="K602" s="47" t="n">
        <f aca="false">K603</f>
        <v>0</v>
      </c>
      <c r="L602" s="48" t="n">
        <f aca="false">L603</f>
        <v>0</v>
      </c>
      <c r="M602" s="49" t="n">
        <f aca="false">M603</f>
        <v>175000</v>
      </c>
      <c r="N602" s="47" t="n">
        <f aca="false">N603</f>
        <v>175000</v>
      </c>
      <c r="O602" s="48" t="n">
        <f aca="false">O603</f>
        <v>175000</v>
      </c>
      <c r="P602" s="49" t="n">
        <f aca="false">P603</f>
        <v>0</v>
      </c>
      <c r="Q602" s="47" t="n">
        <f aca="false">Q603</f>
        <v>0</v>
      </c>
      <c r="R602" s="50" t="n">
        <f aca="false">R603</f>
        <v>0</v>
      </c>
      <c r="S602" s="51" t="n">
        <f aca="false">S603</f>
        <v>175000</v>
      </c>
      <c r="T602" s="47" t="n">
        <f aca="false">T603</f>
        <v>175000</v>
      </c>
      <c r="U602" s="50" t="n">
        <f aca="false">U603</f>
        <v>175000</v>
      </c>
    </row>
    <row r="603" customFormat="false" ht="20.4" hidden="false" customHeight="false" outlineLevel="0" collapsed="false">
      <c r="A603" s="40" t="s">
        <v>29</v>
      </c>
      <c r="B603" s="43" t="n">
        <v>11</v>
      </c>
      <c r="C603" s="44" t="n">
        <v>2</v>
      </c>
      <c r="D603" s="43" t="s">
        <v>23</v>
      </c>
      <c r="E603" s="45" t="s">
        <v>360</v>
      </c>
      <c r="F603" s="46" t="n">
        <v>240</v>
      </c>
      <c r="G603" s="47" t="n">
        <v>175000</v>
      </c>
      <c r="H603" s="47" t="n">
        <v>175000</v>
      </c>
      <c r="I603" s="47" t="n">
        <v>175000</v>
      </c>
      <c r="J603" s="47"/>
      <c r="K603" s="47"/>
      <c r="L603" s="48"/>
      <c r="M603" s="49" t="n">
        <f aca="false">G603+J603</f>
        <v>175000</v>
      </c>
      <c r="N603" s="47" t="n">
        <f aca="false">H603+K603</f>
        <v>175000</v>
      </c>
      <c r="O603" s="48" t="n">
        <f aca="false">I603+L603</f>
        <v>175000</v>
      </c>
      <c r="P603" s="49"/>
      <c r="Q603" s="47"/>
      <c r="R603" s="50"/>
      <c r="S603" s="51" t="n">
        <f aca="false">M603+P603</f>
        <v>175000</v>
      </c>
      <c r="T603" s="47" t="n">
        <f aca="false">N603+Q603</f>
        <v>175000</v>
      </c>
      <c r="U603" s="50" t="n">
        <f aca="false">O603+R603</f>
        <v>175000</v>
      </c>
    </row>
    <row r="604" customFormat="false" ht="20.4" hidden="false" customHeight="false" outlineLevel="0" collapsed="false">
      <c r="A604" s="40" t="s">
        <v>127</v>
      </c>
      <c r="B604" s="43" t="n">
        <v>11</v>
      </c>
      <c r="C604" s="44" t="n">
        <v>2</v>
      </c>
      <c r="D604" s="43" t="s">
        <v>23</v>
      </c>
      <c r="E604" s="45" t="s">
        <v>128</v>
      </c>
      <c r="F604" s="46"/>
      <c r="G604" s="47" t="n">
        <f aca="false">G605+G607+G609</f>
        <v>79831652.11</v>
      </c>
      <c r="H604" s="47" t="n">
        <f aca="false">H605+H607+H609</f>
        <v>80582917.04</v>
      </c>
      <c r="I604" s="47" t="n">
        <f aca="false">I605+I607+I609</f>
        <v>83618027.51</v>
      </c>
      <c r="J604" s="47" t="n">
        <f aca="false">J605+J607+J609</f>
        <v>1383709.62</v>
      </c>
      <c r="K604" s="47" t="n">
        <f aca="false">K605+K607+K609</f>
        <v>0</v>
      </c>
      <c r="L604" s="48" t="n">
        <f aca="false">L605+L607+L609</f>
        <v>0</v>
      </c>
      <c r="M604" s="49" t="n">
        <f aca="false">M605+M607+M609</f>
        <v>81215361.73</v>
      </c>
      <c r="N604" s="47" t="n">
        <f aca="false">N605+N607+N609</f>
        <v>80582917.04</v>
      </c>
      <c r="O604" s="48" t="n">
        <f aca="false">O605+O607+O609</f>
        <v>83618027.51</v>
      </c>
      <c r="P604" s="49" t="n">
        <f aca="false">P605+P607+P609</f>
        <v>-347593.49</v>
      </c>
      <c r="Q604" s="47" t="n">
        <f aca="false">Q605+Q607+Q609</f>
        <v>314998.21</v>
      </c>
      <c r="R604" s="50" t="n">
        <f aca="false">R605+R607+R609</f>
        <v>314998.21</v>
      </c>
      <c r="S604" s="51" t="n">
        <f aca="false">S605+S607+S609</f>
        <v>80867768.24</v>
      </c>
      <c r="T604" s="47" t="n">
        <f aca="false">T605+T607+T609</f>
        <v>80897915.25</v>
      </c>
      <c r="U604" s="50" t="n">
        <f aca="false">U605+U607+U609</f>
        <v>83933025.72</v>
      </c>
    </row>
    <row r="605" customFormat="false" ht="40.8" hidden="false" customHeight="false" outlineLevel="0" collapsed="false">
      <c r="A605" s="40" t="s">
        <v>91</v>
      </c>
      <c r="B605" s="43" t="n">
        <v>11</v>
      </c>
      <c r="C605" s="44" t="n">
        <v>2</v>
      </c>
      <c r="D605" s="43" t="s">
        <v>23</v>
      </c>
      <c r="E605" s="45" t="s">
        <v>128</v>
      </c>
      <c r="F605" s="46" t="n">
        <v>100</v>
      </c>
      <c r="G605" s="47" t="n">
        <f aca="false">G606</f>
        <v>77154881.11</v>
      </c>
      <c r="H605" s="47" t="n">
        <f aca="false">H606</f>
        <v>77906146.04</v>
      </c>
      <c r="I605" s="47" t="n">
        <f aca="false">I606</f>
        <v>80941256.51</v>
      </c>
      <c r="J605" s="47" t="n">
        <f aca="false">J606</f>
        <v>0</v>
      </c>
      <c r="K605" s="47" t="n">
        <f aca="false">K606</f>
        <v>0</v>
      </c>
      <c r="L605" s="48" t="n">
        <f aca="false">L606</f>
        <v>0</v>
      </c>
      <c r="M605" s="49" t="n">
        <f aca="false">M606</f>
        <v>77154881.11</v>
      </c>
      <c r="N605" s="47" t="n">
        <f aca="false">N606</f>
        <v>77906146.04</v>
      </c>
      <c r="O605" s="48" t="n">
        <f aca="false">O606</f>
        <v>80941256.51</v>
      </c>
      <c r="P605" s="49" t="n">
        <f aca="false">P606</f>
        <v>-347593.49</v>
      </c>
      <c r="Q605" s="47" t="n">
        <f aca="false">Q606</f>
        <v>0</v>
      </c>
      <c r="R605" s="50" t="n">
        <f aca="false">R606</f>
        <v>0</v>
      </c>
      <c r="S605" s="51" t="n">
        <f aca="false">S606</f>
        <v>76807287.62</v>
      </c>
      <c r="T605" s="47" t="n">
        <f aca="false">T606</f>
        <v>77906146.04</v>
      </c>
      <c r="U605" s="50" t="n">
        <f aca="false">U606</f>
        <v>80941256.51</v>
      </c>
    </row>
    <row r="606" customFormat="false" ht="20.4" hidden="false" customHeight="false" outlineLevel="0" collapsed="false">
      <c r="A606" s="40" t="s">
        <v>129</v>
      </c>
      <c r="B606" s="43" t="n">
        <v>11</v>
      </c>
      <c r="C606" s="44" t="n">
        <v>2</v>
      </c>
      <c r="D606" s="43" t="s">
        <v>23</v>
      </c>
      <c r="E606" s="45" t="s">
        <v>128</v>
      </c>
      <c r="F606" s="46" t="n">
        <v>120</v>
      </c>
      <c r="G606" s="47" t="n">
        <v>77154881.11</v>
      </c>
      <c r="H606" s="47" t="n">
        <v>77906146.04</v>
      </c>
      <c r="I606" s="47" t="n">
        <v>80941256.51</v>
      </c>
      <c r="J606" s="47"/>
      <c r="K606" s="47"/>
      <c r="L606" s="48"/>
      <c r="M606" s="49" t="n">
        <f aca="false">G606+J606</f>
        <v>77154881.11</v>
      </c>
      <c r="N606" s="47" t="n">
        <f aca="false">H606+K606</f>
        <v>77906146.04</v>
      </c>
      <c r="O606" s="48" t="n">
        <f aca="false">I606+L606</f>
        <v>80941256.51</v>
      </c>
      <c r="P606" s="49" t="n">
        <v>-347593.49</v>
      </c>
      <c r="Q606" s="47"/>
      <c r="R606" s="50"/>
      <c r="S606" s="51" t="n">
        <f aca="false">M606+P606</f>
        <v>76807287.62</v>
      </c>
      <c r="T606" s="47" t="n">
        <f aca="false">N606+Q606</f>
        <v>77906146.04</v>
      </c>
      <c r="U606" s="50" t="n">
        <f aca="false">O606+R606</f>
        <v>80941256.51</v>
      </c>
    </row>
    <row r="607" customFormat="false" ht="20.4" hidden="false" customHeight="false" outlineLevel="0" collapsed="false">
      <c r="A607" s="40" t="s">
        <v>28</v>
      </c>
      <c r="B607" s="43" t="n">
        <v>11</v>
      </c>
      <c r="C607" s="44" t="n">
        <v>2</v>
      </c>
      <c r="D607" s="43" t="s">
        <v>23</v>
      </c>
      <c r="E607" s="45" t="s">
        <v>128</v>
      </c>
      <c r="F607" s="46" t="n">
        <v>200</v>
      </c>
      <c r="G607" s="47" t="n">
        <f aca="false">G608</f>
        <v>2640195</v>
      </c>
      <c r="H607" s="47" t="n">
        <f aca="false">H608</f>
        <v>2668195</v>
      </c>
      <c r="I607" s="47" t="n">
        <f aca="false">I608</f>
        <v>2668195</v>
      </c>
      <c r="J607" s="47" t="n">
        <f aca="false">J608</f>
        <v>1380256.62</v>
      </c>
      <c r="K607" s="47" t="n">
        <f aca="false">K608</f>
        <v>0</v>
      </c>
      <c r="L607" s="48" t="n">
        <f aca="false">L608</f>
        <v>0</v>
      </c>
      <c r="M607" s="49" t="n">
        <f aca="false">M608</f>
        <v>4020451.62</v>
      </c>
      <c r="N607" s="47" t="n">
        <f aca="false">N608</f>
        <v>2668195</v>
      </c>
      <c r="O607" s="48" t="n">
        <f aca="false">O608</f>
        <v>2668195</v>
      </c>
      <c r="P607" s="49" t="n">
        <f aca="false">P608</f>
        <v>0</v>
      </c>
      <c r="Q607" s="47" t="n">
        <f aca="false">Q608</f>
        <v>311545.21</v>
      </c>
      <c r="R607" s="50" t="n">
        <f aca="false">R608</f>
        <v>311545.21</v>
      </c>
      <c r="S607" s="51" t="n">
        <f aca="false">S608</f>
        <v>4020451.62</v>
      </c>
      <c r="T607" s="47" t="n">
        <f aca="false">T608</f>
        <v>2979740.21</v>
      </c>
      <c r="U607" s="50" t="n">
        <f aca="false">U608</f>
        <v>2979740.21</v>
      </c>
    </row>
    <row r="608" customFormat="false" ht="20.4" hidden="false" customHeight="false" outlineLevel="0" collapsed="false">
      <c r="A608" s="40" t="s">
        <v>29</v>
      </c>
      <c r="B608" s="43" t="n">
        <v>11</v>
      </c>
      <c r="C608" s="44" t="n">
        <v>2</v>
      </c>
      <c r="D608" s="43" t="s">
        <v>23</v>
      </c>
      <c r="E608" s="45" t="s">
        <v>128</v>
      </c>
      <c r="F608" s="46" t="n">
        <v>240</v>
      </c>
      <c r="G608" s="47" t="n">
        <v>2640195</v>
      </c>
      <c r="H608" s="47" t="n">
        <v>2668195</v>
      </c>
      <c r="I608" s="47" t="n">
        <v>2668195</v>
      </c>
      <c r="J608" s="47" t="n">
        <f aca="false">172024+896687.41+311545.21</f>
        <v>1380256.62</v>
      </c>
      <c r="K608" s="47"/>
      <c r="L608" s="48"/>
      <c r="M608" s="49" t="n">
        <f aca="false">G608+J608</f>
        <v>4020451.62</v>
      </c>
      <c r="N608" s="47" t="n">
        <f aca="false">H608+K608</f>
        <v>2668195</v>
      </c>
      <c r="O608" s="48" t="n">
        <f aca="false">I608+L608</f>
        <v>2668195</v>
      </c>
      <c r="P608" s="49"/>
      <c r="Q608" s="47" t="n">
        <v>311545.21</v>
      </c>
      <c r="R608" s="50" t="n">
        <v>311545.21</v>
      </c>
      <c r="S608" s="51" t="n">
        <f aca="false">M608+P608</f>
        <v>4020451.62</v>
      </c>
      <c r="T608" s="47" t="n">
        <f aca="false">N608+Q608</f>
        <v>2979740.21</v>
      </c>
      <c r="U608" s="50" t="n">
        <f aca="false">O608+R608</f>
        <v>2979740.21</v>
      </c>
    </row>
    <row r="609" customFormat="false" ht="13.2" hidden="false" customHeight="false" outlineLevel="0" collapsed="false">
      <c r="A609" s="40" t="s">
        <v>52</v>
      </c>
      <c r="B609" s="43" t="n">
        <v>11</v>
      </c>
      <c r="C609" s="44" t="n">
        <v>2</v>
      </c>
      <c r="D609" s="43" t="s">
        <v>23</v>
      </c>
      <c r="E609" s="45" t="s">
        <v>128</v>
      </c>
      <c r="F609" s="46" t="n">
        <v>800</v>
      </c>
      <c r="G609" s="47" t="n">
        <f aca="false">G610</f>
        <v>36576</v>
      </c>
      <c r="H609" s="47" t="n">
        <f aca="false">H610</f>
        <v>8576</v>
      </c>
      <c r="I609" s="47" t="n">
        <f aca="false">I610</f>
        <v>8576</v>
      </c>
      <c r="J609" s="47" t="n">
        <f aca="false">J610</f>
        <v>3453</v>
      </c>
      <c r="K609" s="47" t="n">
        <f aca="false">K610</f>
        <v>0</v>
      </c>
      <c r="L609" s="48" t="n">
        <f aca="false">L610</f>
        <v>0</v>
      </c>
      <c r="M609" s="49" t="n">
        <f aca="false">M610</f>
        <v>40029</v>
      </c>
      <c r="N609" s="47" t="n">
        <f aca="false">N610</f>
        <v>8576</v>
      </c>
      <c r="O609" s="48" t="n">
        <f aca="false">O610</f>
        <v>8576</v>
      </c>
      <c r="P609" s="49" t="n">
        <f aca="false">P610</f>
        <v>0</v>
      </c>
      <c r="Q609" s="47" t="n">
        <f aca="false">Q610</f>
        <v>3453</v>
      </c>
      <c r="R609" s="50" t="n">
        <f aca="false">R610</f>
        <v>3453</v>
      </c>
      <c r="S609" s="51" t="n">
        <f aca="false">S610</f>
        <v>40029</v>
      </c>
      <c r="T609" s="47" t="n">
        <f aca="false">T610</f>
        <v>12029</v>
      </c>
      <c r="U609" s="50" t="n">
        <f aca="false">U610</f>
        <v>12029</v>
      </c>
    </row>
    <row r="610" customFormat="false" ht="13.2" hidden="false" customHeight="false" outlineLevel="0" collapsed="false">
      <c r="A610" s="40" t="s">
        <v>93</v>
      </c>
      <c r="B610" s="43" t="n">
        <v>11</v>
      </c>
      <c r="C610" s="44" t="n">
        <v>2</v>
      </c>
      <c r="D610" s="43" t="s">
        <v>23</v>
      </c>
      <c r="E610" s="45" t="s">
        <v>128</v>
      </c>
      <c r="F610" s="46" t="n">
        <v>850</v>
      </c>
      <c r="G610" s="47" t="n">
        <v>36576</v>
      </c>
      <c r="H610" s="47" t="n">
        <v>8576</v>
      </c>
      <c r="I610" s="47" t="n">
        <v>8576</v>
      </c>
      <c r="J610" s="47" t="n">
        <v>3453</v>
      </c>
      <c r="K610" s="47"/>
      <c r="L610" s="48"/>
      <c r="M610" s="49" t="n">
        <f aca="false">G610+J610</f>
        <v>40029</v>
      </c>
      <c r="N610" s="47" t="n">
        <f aca="false">H610+K610</f>
        <v>8576</v>
      </c>
      <c r="O610" s="48" t="n">
        <f aca="false">I610+L610</f>
        <v>8576</v>
      </c>
      <c r="P610" s="49"/>
      <c r="Q610" s="47" t="n">
        <v>3453</v>
      </c>
      <c r="R610" s="50" t="n">
        <v>3453</v>
      </c>
      <c r="S610" s="51" t="n">
        <f aca="false">M610+P610</f>
        <v>40029</v>
      </c>
      <c r="T610" s="47" t="n">
        <f aca="false">N610+Q610</f>
        <v>12029</v>
      </c>
      <c r="U610" s="50" t="n">
        <f aca="false">O610+R610</f>
        <v>12029</v>
      </c>
    </row>
    <row r="611" customFormat="false" ht="20.4" hidden="false" customHeight="false" outlineLevel="0" collapsed="false">
      <c r="A611" s="40" t="s">
        <v>136</v>
      </c>
      <c r="B611" s="43" t="n">
        <v>11</v>
      </c>
      <c r="C611" s="44" t="n">
        <v>2</v>
      </c>
      <c r="D611" s="43" t="s">
        <v>23</v>
      </c>
      <c r="E611" s="45" t="n">
        <v>80110</v>
      </c>
      <c r="F611" s="46"/>
      <c r="G611" s="47" t="n">
        <f aca="false">G614+G616+G612</f>
        <v>17590455.81</v>
      </c>
      <c r="H611" s="47" t="n">
        <f aca="false">H614+H616+H612</f>
        <v>18100354.21</v>
      </c>
      <c r="I611" s="47" t="n">
        <f aca="false">I614+I616+I612</f>
        <v>18630648.51</v>
      </c>
      <c r="J611" s="47" t="n">
        <f aca="false">J614+J616+J612</f>
        <v>0</v>
      </c>
      <c r="K611" s="47" t="n">
        <f aca="false">K614+K616+K612</f>
        <v>0</v>
      </c>
      <c r="L611" s="48" t="n">
        <f aca="false">L614+L616+L612</f>
        <v>0</v>
      </c>
      <c r="M611" s="49" t="n">
        <f aca="false">M614+M616+M612</f>
        <v>17590455.81</v>
      </c>
      <c r="N611" s="47" t="n">
        <f aca="false">N614+N616+N612</f>
        <v>18100354.21</v>
      </c>
      <c r="O611" s="48" t="n">
        <f aca="false">O614+O616+O612</f>
        <v>18630648.51</v>
      </c>
      <c r="P611" s="49" t="n">
        <f aca="false">P614+P616+P612</f>
        <v>129633.4</v>
      </c>
      <c r="Q611" s="47" t="n">
        <f aca="false">Q614+Q616+Q612</f>
        <v>0</v>
      </c>
      <c r="R611" s="50" t="n">
        <f aca="false">R614+R616+R612</f>
        <v>0</v>
      </c>
      <c r="S611" s="51" t="n">
        <f aca="false">S614+S616+S612</f>
        <v>17720089.21</v>
      </c>
      <c r="T611" s="47" t="n">
        <f aca="false">T614+T616+T612</f>
        <v>18100354.21</v>
      </c>
      <c r="U611" s="50" t="n">
        <f aca="false">U614+U616+U612</f>
        <v>18630648.51</v>
      </c>
    </row>
    <row r="612" customFormat="false" ht="40.8" hidden="false" customHeight="false" outlineLevel="0" collapsed="false">
      <c r="A612" s="40" t="s">
        <v>91</v>
      </c>
      <c r="B612" s="43" t="n">
        <v>11</v>
      </c>
      <c r="C612" s="44" t="n">
        <v>2</v>
      </c>
      <c r="D612" s="43" t="s">
        <v>23</v>
      </c>
      <c r="E612" s="45" t="n">
        <v>80110</v>
      </c>
      <c r="F612" s="46" t="n">
        <v>100</v>
      </c>
      <c r="G612" s="47" t="n">
        <f aca="false">G613</f>
        <v>13047454.2</v>
      </c>
      <c r="H612" s="47" t="n">
        <f aca="false">H613</f>
        <v>13557352.6</v>
      </c>
      <c r="I612" s="47" t="n">
        <f aca="false">I613</f>
        <v>14087646.9</v>
      </c>
      <c r="J612" s="47" t="n">
        <f aca="false">J613</f>
        <v>0</v>
      </c>
      <c r="K612" s="47" t="n">
        <f aca="false">K613</f>
        <v>0</v>
      </c>
      <c r="L612" s="48" t="n">
        <f aca="false">L613</f>
        <v>0</v>
      </c>
      <c r="M612" s="49" t="n">
        <f aca="false">M613</f>
        <v>13047454.2</v>
      </c>
      <c r="N612" s="47" t="n">
        <f aca="false">N613</f>
        <v>13557352.6</v>
      </c>
      <c r="O612" s="48" t="n">
        <f aca="false">O613</f>
        <v>14087646.9</v>
      </c>
      <c r="P612" s="49" t="n">
        <f aca="false">P613</f>
        <v>0</v>
      </c>
      <c r="Q612" s="47" t="n">
        <f aca="false">Q613</f>
        <v>0</v>
      </c>
      <c r="R612" s="50" t="n">
        <f aca="false">R613</f>
        <v>0</v>
      </c>
      <c r="S612" s="51" t="n">
        <f aca="false">S613</f>
        <v>13047454.2</v>
      </c>
      <c r="T612" s="47" t="n">
        <f aca="false">T613</f>
        <v>13557352.6</v>
      </c>
      <c r="U612" s="50" t="n">
        <f aca="false">U613</f>
        <v>14087646.9</v>
      </c>
    </row>
    <row r="613" customFormat="false" ht="13.2" hidden="false" customHeight="false" outlineLevel="0" collapsed="false">
      <c r="A613" s="40" t="s">
        <v>92</v>
      </c>
      <c r="B613" s="43" t="n">
        <v>11</v>
      </c>
      <c r="C613" s="44" t="n">
        <v>2</v>
      </c>
      <c r="D613" s="43" t="s">
        <v>23</v>
      </c>
      <c r="E613" s="45" t="n">
        <v>80110</v>
      </c>
      <c r="F613" s="46" t="n">
        <v>110</v>
      </c>
      <c r="G613" s="47" t="n">
        <v>13047454.2</v>
      </c>
      <c r="H613" s="47" t="n">
        <v>13557352.6</v>
      </c>
      <c r="I613" s="47" t="n">
        <v>14087646.9</v>
      </c>
      <c r="J613" s="47"/>
      <c r="K613" s="47"/>
      <c r="L613" s="48"/>
      <c r="M613" s="49" t="n">
        <f aca="false">G613+J613</f>
        <v>13047454.2</v>
      </c>
      <c r="N613" s="47" t="n">
        <f aca="false">H613+K613</f>
        <v>13557352.6</v>
      </c>
      <c r="O613" s="48" t="n">
        <f aca="false">I613+L613</f>
        <v>14087646.9</v>
      </c>
      <c r="P613" s="49"/>
      <c r="Q613" s="47"/>
      <c r="R613" s="50"/>
      <c r="S613" s="51" t="n">
        <f aca="false">M613+P613</f>
        <v>13047454.2</v>
      </c>
      <c r="T613" s="47" t="n">
        <f aca="false">N613+Q613</f>
        <v>13557352.6</v>
      </c>
      <c r="U613" s="50" t="n">
        <f aca="false">O613+R613</f>
        <v>14087646.9</v>
      </c>
    </row>
    <row r="614" customFormat="false" ht="20.4" hidden="false" customHeight="false" outlineLevel="0" collapsed="false">
      <c r="A614" s="40" t="s">
        <v>28</v>
      </c>
      <c r="B614" s="43" t="n">
        <v>11</v>
      </c>
      <c r="C614" s="44" t="n">
        <v>2</v>
      </c>
      <c r="D614" s="43" t="s">
        <v>23</v>
      </c>
      <c r="E614" s="45" t="n">
        <v>80110</v>
      </c>
      <c r="F614" s="46" t="n">
        <v>200</v>
      </c>
      <c r="G614" s="47" t="n">
        <f aca="false">G615</f>
        <v>4495829.73</v>
      </c>
      <c r="H614" s="47" t="n">
        <f aca="false">H615</f>
        <v>4495829.73</v>
      </c>
      <c r="I614" s="47" t="n">
        <f aca="false">I615</f>
        <v>4495829.73</v>
      </c>
      <c r="J614" s="47" t="n">
        <f aca="false">J615</f>
        <v>0</v>
      </c>
      <c r="K614" s="47" t="n">
        <f aca="false">K615</f>
        <v>0</v>
      </c>
      <c r="L614" s="48" t="n">
        <f aca="false">L615</f>
        <v>0</v>
      </c>
      <c r="M614" s="49" t="n">
        <f aca="false">M615</f>
        <v>4495829.73</v>
      </c>
      <c r="N614" s="47" t="n">
        <f aca="false">N615</f>
        <v>4495829.73</v>
      </c>
      <c r="O614" s="48" t="n">
        <f aca="false">O615</f>
        <v>4495829.73</v>
      </c>
      <c r="P614" s="49" t="n">
        <f aca="false">P615</f>
        <v>0</v>
      </c>
      <c r="Q614" s="47" t="n">
        <f aca="false">Q615</f>
        <v>0</v>
      </c>
      <c r="R614" s="50" t="n">
        <f aca="false">R615</f>
        <v>0</v>
      </c>
      <c r="S614" s="51" t="n">
        <f aca="false">S615</f>
        <v>4495829.73</v>
      </c>
      <c r="T614" s="47" t="n">
        <f aca="false">T615</f>
        <v>4495829.73</v>
      </c>
      <c r="U614" s="50" t="n">
        <f aca="false">U615</f>
        <v>4495829.73</v>
      </c>
    </row>
    <row r="615" customFormat="false" ht="20.4" hidden="false" customHeight="false" outlineLevel="0" collapsed="false">
      <c r="A615" s="40" t="s">
        <v>29</v>
      </c>
      <c r="B615" s="43" t="n">
        <v>11</v>
      </c>
      <c r="C615" s="44" t="n">
        <v>2</v>
      </c>
      <c r="D615" s="43" t="s">
        <v>23</v>
      </c>
      <c r="E615" s="45" t="n">
        <v>80110</v>
      </c>
      <c r="F615" s="46" t="n">
        <v>240</v>
      </c>
      <c r="G615" s="47" t="n">
        <f aca="false">4465829.73+10000+20000</f>
        <v>4495829.73</v>
      </c>
      <c r="H615" s="47" t="n">
        <f aca="false">4465829.73+10000+20000</f>
        <v>4495829.73</v>
      </c>
      <c r="I615" s="47" t="n">
        <f aca="false">4465829.73+10000+20000</f>
        <v>4495829.73</v>
      </c>
      <c r="J615" s="47"/>
      <c r="K615" s="47"/>
      <c r="L615" s="48"/>
      <c r="M615" s="49" t="n">
        <f aca="false">G615+J615</f>
        <v>4495829.73</v>
      </c>
      <c r="N615" s="47" t="n">
        <f aca="false">H615+K615</f>
        <v>4495829.73</v>
      </c>
      <c r="O615" s="48" t="n">
        <f aca="false">I615+L615</f>
        <v>4495829.73</v>
      </c>
      <c r="P615" s="49"/>
      <c r="Q615" s="47"/>
      <c r="R615" s="50"/>
      <c r="S615" s="51" t="n">
        <f aca="false">M615+P615</f>
        <v>4495829.73</v>
      </c>
      <c r="T615" s="47" t="n">
        <f aca="false">N615+Q615</f>
        <v>4495829.73</v>
      </c>
      <c r="U615" s="50" t="n">
        <f aca="false">O615+R615</f>
        <v>4495829.73</v>
      </c>
    </row>
    <row r="616" customFormat="false" ht="13.2" hidden="false" customHeight="false" outlineLevel="0" collapsed="false">
      <c r="A616" s="40" t="s">
        <v>52</v>
      </c>
      <c r="B616" s="43" t="n">
        <v>11</v>
      </c>
      <c r="C616" s="44" t="n">
        <v>2</v>
      </c>
      <c r="D616" s="43" t="s">
        <v>23</v>
      </c>
      <c r="E616" s="45" t="n">
        <v>80110</v>
      </c>
      <c r="F616" s="46" t="n">
        <v>800</v>
      </c>
      <c r="G616" s="47" t="n">
        <f aca="false">G617</f>
        <v>47171.88</v>
      </c>
      <c r="H616" s="47" t="n">
        <f aca="false">H617</f>
        <v>47171.88</v>
      </c>
      <c r="I616" s="47" t="n">
        <f aca="false">I617</f>
        <v>47171.88</v>
      </c>
      <c r="J616" s="47" t="n">
        <f aca="false">J617</f>
        <v>0</v>
      </c>
      <c r="K616" s="47" t="n">
        <f aca="false">K617</f>
        <v>0</v>
      </c>
      <c r="L616" s="48" t="n">
        <f aca="false">L617</f>
        <v>0</v>
      </c>
      <c r="M616" s="49" t="n">
        <f aca="false">M617</f>
        <v>47171.88</v>
      </c>
      <c r="N616" s="47" t="n">
        <f aca="false">N617</f>
        <v>47171.88</v>
      </c>
      <c r="O616" s="48" t="n">
        <f aca="false">O617</f>
        <v>47171.88</v>
      </c>
      <c r="P616" s="49" t="n">
        <f aca="false">P617</f>
        <v>129633.4</v>
      </c>
      <c r="Q616" s="47" t="n">
        <f aca="false">Q617</f>
        <v>0</v>
      </c>
      <c r="R616" s="50" t="n">
        <f aca="false">R617</f>
        <v>0</v>
      </c>
      <c r="S616" s="51" t="n">
        <f aca="false">S617</f>
        <v>176805.28</v>
      </c>
      <c r="T616" s="47" t="n">
        <f aca="false">T617</f>
        <v>47171.88</v>
      </c>
      <c r="U616" s="50" t="n">
        <f aca="false">U617</f>
        <v>47171.88</v>
      </c>
    </row>
    <row r="617" customFormat="false" ht="13.2" hidden="false" customHeight="false" outlineLevel="0" collapsed="false">
      <c r="A617" s="40" t="s">
        <v>93</v>
      </c>
      <c r="B617" s="43" t="n">
        <v>11</v>
      </c>
      <c r="C617" s="44" t="n">
        <v>2</v>
      </c>
      <c r="D617" s="43" t="s">
        <v>23</v>
      </c>
      <c r="E617" s="45" t="n">
        <v>80110</v>
      </c>
      <c r="F617" s="46" t="n">
        <v>850</v>
      </c>
      <c r="G617" s="47" t="n">
        <v>47171.88</v>
      </c>
      <c r="H617" s="47" t="n">
        <v>47171.88</v>
      </c>
      <c r="I617" s="47" t="n">
        <v>47171.88</v>
      </c>
      <c r="J617" s="47"/>
      <c r="K617" s="47"/>
      <c r="L617" s="48"/>
      <c r="M617" s="49" t="n">
        <f aca="false">G617+J617</f>
        <v>47171.88</v>
      </c>
      <c r="N617" s="47" t="n">
        <f aca="false">H617+K617</f>
        <v>47171.88</v>
      </c>
      <c r="O617" s="48" t="n">
        <f aca="false">I617+L617</f>
        <v>47171.88</v>
      </c>
      <c r="P617" s="49" t="n">
        <v>129633.4</v>
      </c>
      <c r="Q617" s="47"/>
      <c r="R617" s="50"/>
      <c r="S617" s="51" t="n">
        <f aca="false">M617+P617</f>
        <v>176805.28</v>
      </c>
      <c r="T617" s="47" t="n">
        <f aca="false">N617+Q617</f>
        <v>47171.88</v>
      </c>
      <c r="U617" s="50" t="n">
        <f aca="false">O617+R617</f>
        <v>47171.88</v>
      </c>
    </row>
    <row r="618" customFormat="false" ht="20.4" hidden="false" customHeight="false" outlineLevel="0" collapsed="false">
      <c r="A618" s="40" t="s">
        <v>372</v>
      </c>
      <c r="B618" s="43" t="n">
        <v>11</v>
      </c>
      <c r="C618" s="44" t="n">
        <v>2</v>
      </c>
      <c r="D618" s="43" t="s">
        <v>23</v>
      </c>
      <c r="E618" s="45" t="s">
        <v>373</v>
      </c>
      <c r="F618" s="46"/>
      <c r="G618" s="47" t="n">
        <f aca="false">G621+G619</f>
        <v>1006687.41</v>
      </c>
      <c r="H618" s="47" t="n">
        <f aca="false">H621+H619</f>
        <v>1006687.41</v>
      </c>
      <c r="I618" s="47" t="n">
        <f aca="false">I621+I619</f>
        <v>1006687.41</v>
      </c>
      <c r="J618" s="47" t="n">
        <f aca="false">J621+J619</f>
        <v>-896687.41</v>
      </c>
      <c r="K618" s="47" t="n">
        <f aca="false">K621+K619</f>
        <v>0</v>
      </c>
      <c r="L618" s="48" t="n">
        <f aca="false">L621+L619</f>
        <v>0</v>
      </c>
      <c r="M618" s="49" t="n">
        <f aca="false">M621+M619</f>
        <v>110000</v>
      </c>
      <c r="N618" s="47" t="n">
        <f aca="false">N621+N619</f>
        <v>1006687.41</v>
      </c>
      <c r="O618" s="48" t="n">
        <f aca="false">O621+O619</f>
        <v>1006687.41</v>
      </c>
      <c r="P618" s="49" t="n">
        <f aca="false">P621+P619</f>
        <v>0</v>
      </c>
      <c r="Q618" s="47" t="n">
        <f aca="false">Q621+Q619</f>
        <v>0</v>
      </c>
      <c r="R618" s="50" t="n">
        <f aca="false">R621+R619</f>
        <v>0</v>
      </c>
      <c r="S618" s="51" t="n">
        <f aca="false">S621+S619</f>
        <v>110000</v>
      </c>
      <c r="T618" s="47" t="n">
        <f aca="false">T621+T619</f>
        <v>1006687.41</v>
      </c>
      <c r="U618" s="50" t="n">
        <f aca="false">U621+U619</f>
        <v>1006687.41</v>
      </c>
    </row>
    <row r="619" customFormat="false" ht="20.4" hidden="false" customHeight="false" outlineLevel="0" collapsed="false">
      <c r="A619" s="40" t="s">
        <v>28</v>
      </c>
      <c r="B619" s="43" t="n">
        <v>11</v>
      </c>
      <c r="C619" s="44" t="n">
        <v>2</v>
      </c>
      <c r="D619" s="43" t="s">
        <v>23</v>
      </c>
      <c r="E619" s="45" t="s">
        <v>373</v>
      </c>
      <c r="F619" s="46" t="n">
        <v>200</v>
      </c>
      <c r="G619" s="47" t="n">
        <f aca="false">G620</f>
        <v>896687.41</v>
      </c>
      <c r="H619" s="47" t="n">
        <f aca="false">H620</f>
        <v>896687.41</v>
      </c>
      <c r="I619" s="47" t="n">
        <f aca="false">I620</f>
        <v>896687.41</v>
      </c>
      <c r="J619" s="47" t="n">
        <f aca="false">J620</f>
        <v>-896687.41</v>
      </c>
      <c r="K619" s="47" t="n">
        <f aca="false">K620</f>
        <v>0</v>
      </c>
      <c r="L619" s="48" t="n">
        <f aca="false">L620</f>
        <v>0</v>
      </c>
      <c r="M619" s="49" t="n">
        <f aca="false">M620</f>
        <v>0</v>
      </c>
      <c r="N619" s="47" t="n">
        <f aca="false">N620</f>
        <v>896687.41</v>
      </c>
      <c r="O619" s="48" t="n">
        <f aca="false">O620</f>
        <v>896687.41</v>
      </c>
      <c r="P619" s="49" t="n">
        <f aca="false">P620</f>
        <v>0</v>
      </c>
      <c r="Q619" s="47" t="n">
        <f aca="false">Q620</f>
        <v>0</v>
      </c>
      <c r="R619" s="50" t="n">
        <f aca="false">R620</f>
        <v>0</v>
      </c>
      <c r="S619" s="51" t="n">
        <f aca="false">S620</f>
        <v>0</v>
      </c>
      <c r="T619" s="47" t="n">
        <f aca="false">T620</f>
        <v>896687.41</v>
      </c>
      <c r="U619" s="50" t="n">
        <f aca="false">U620</f>
        <v>896687.41</v>
      </c>
    </row>
    <row r="620" customFormat="false" ht="20.4" hidden="false" customHeight="false" outlineLevel="0" collapsed="false">
      <c r="A620" s="40" t="s">
        <v>29</v>
      </c>
      <c r="B620" s="43" t="n">
        <v>11</v>
      </c>
      <c r="C620" s="44" t="n">
        <v>2</v>
      </c>
      <c r="D620" s="43" t="s">
        <v>23</v>
      </c>
      <c r="E620" s="45" t="s">
        <v>373</v>
      </c>
      <c r="F620" s="46" t="n">
        <v>240</v>
      </c>
      <c r="G620" s="47" t="n">
        <v>896687.41</v>
      </c>
      <c r="H620" s="47" t="n">
        <v>896687.41</v>
      </c>
      <c r="I620" s="47" t="n">
        <v>896687.41</v>
      </c>
      <c r="J620" s="47" t="n">
        <v>-896687.41</v>
      </c>
      <c r="K620" s="47"/>
      <c r="L620" s="48"/>
      <c r="M620" s="49" t="n">
        <f aca="false">G620+J620</f>
        <v>0</v>
      </c>
      <c r="N620" s="47" t="n">
        <f aca="false">H620+K620</f>
        <v>896687.41</v>
      </c>
      <c r="O620" s="48" t="n">
        <f aca="false">I620+L620</f>
        <v>896687.41</v>
      </c>
      <c r="P620" s="49"/>
      <c r="Q620" s="47"/>
      <c r="R620" s="50"/>
      <c r="S620" s="51" t="n">
        <f aca="false">M620+P620</f>
        <v>0</v>
      </c>
      <c r="T620" s="47" t="n">
        <f aca="false">N620+Q620</f>
        <v>896687.41</v>
      </c>
      <c r="U620" s="50" t="n">
        <f aca="false">O620+R620</f>
        <v>896687.41</v>
      </c>
    </row>
    <row r="621" customFormat="false" ht="13.2" hidden="false" customHeight="false" outlineLevel="0" collapsed="false">
      <c r="A621" s="40" t="s">
        <v>52</v>
      </c>
      <c r="B621" s="43" t="n">
        <v>11</v>
      </c>
      <c r="C621" s="44" t="n">
        <v>2</v>
      </c>
      <c r="D621" s="43" t="s">
        <v>23</v>
      </c>
      <c r="E621" s="45" t="s">
        <v>373</v>
      </c>
      <c r="F621" s="46" t="n">
        <v>800</v>
      </c>
      <c r="G621" s="47" t="n">
        <f aca="false">G622</f>
        <v>110000</v>
      </c>
      <c r="H621" s="47" t="n">
        <f aca="false">H622</f>
        <v>110000</v>
      </c>
      <c r="I621" s="47" t="n">
        <f aca="false">I622</f>
        <v>110000</v>
      </c>
      <c r="J621" s="47" t="n">
        <f aca="false">J622</f>
        <v>0</v>
      </c>
      <c r="K621" s="47" t="n">
        <f aca="false">K622</f>
        <v>0</v>
      </c>
      <c r="L621" s="48" t="n">
        <f aca="false">L622</f>
        <v>0</v>
      </c>
      <c r="M621" s="49" t="n">
        <f aca="false">M622</f>
        <v>110000</v>
      </c>
      <c r="N621" s="47" t="n">
        <f aca="false">N622</f>
        <v>110000</v>
      </c>
      <c r="O621" s="48" t="n">
        <f aca="false">O622</f>
        <v>110000</v>
      </c>
      <c r="P621" s="49" t="n">
        <f aca="false">P622</f>
        <v>0</v>
      </c>
      <c r="Q621" s="47" t="n">
        <f aca="false">Q622</f>
        <v>0</v>
      </c>
      <c r="R621" s="50" t="n">
        <f aca="false">R622</f>
        <v>0</v>
      </c>
      <c r="S621" s="51" t="n">
        <f aca="false">S622</f>
        <v>110000</v>
      </c>
      <c r="T621" s="47" t="n">
        <f aca="false">T622</f>
        <v>110000</v>
      </c>
      <c r="U621" s="50" t="n">
        <f aca="false">U622</f>
        <v>110000</v>
      </c>
    </row>
    <row r="622" customFormat="false" ht="13.2" hidden="false" customHeight="false" outlineLevel="0" collapsed="false">
      <c r="A622" s="40" t="s">
        <v>93</v>
      </c>
      <c r="B622" s="43" t="n">
        <v>11</v>
      </c>
      <c r="C622" s="44" t="n">
        <v>2</v>
      </c>
      <c r="D622" s="43" t="s">
        <v>23</v>
      </c>
      <c r="E622" s="45" t="s">
        <v>373</v>
      </c>
      <c r="F622" s="46" t="n">
        <v>850</v>
      </c>
      <c r="G622" s="47" t="n">
        <v>110000</v>
      </c>
      <c r="H622" s="47" t="n">
        <v>110000</v>
      </c>
      <c r="I622" s="47" t="n">
        <v>110000</v>
      </c>
      <c r="J622" s="47"/>
      <c r="K622" s="47"/>
      <c r="L622" s="48"/>
      <c r="M622" s="49" t="n">
        <f aca="false">G622+J622</f>
        <v>110000</v>
      </c>
      <c r="N622" s="47" t="n">
        <f aca="false">H622+K622</f>
        <v>110000</v>
      </c>
      <c r="O622" s="48" t="n">
        <f aca="false">I622+L622</f>
        <v>110000</v>
      </c>
      <c r="P622" s="49"/>
      <c r="Q622" s="47"/>
      <c r="R622" s="50"/>
      <c r="S622" s="51" t="n">
        <f aca="false">M622+P622</f>
        <v>110000</v>
      </c>
      <c r="T622" s="47" t="n">
        <f aca="false">N622+Q622</f>
        <v>110000</v>
      </c>
      <c r="U622" s="50" t="n">
        <f aca="false">O622+R622</f>
        <v>110000</v>
      </c>
    </row>
    <row r="623" customFormat="false" ht="13.2" hidden="false" customHeight="false" outlineLevel="0" collapsed="false">
      <c r="A623" s="40" t="s">
        <v>387</v>
      </c>
      <c r="B623" s="43" t="n">
        <v>11</v>
      </c>
      <c r="C623" s="44" t="n">
        <v>2</v>
      </c>
      <c r="D623" s="43" t="s">
        <v>23</v>
      </c>
      <c r="E623" s="45" t="s">
        <v>388</v>
      </c>
      <c r="F623" s="46"/>
      <c r="G623" s="47" t="n">
        <f aca="false">G624</f>
        <v>75000</v>
      </c>
      <c r="H623" s="47" t="n">
        <f aca="false">H624</f>
        <v>75000</v>
      </c>
      <c r="I623" s="47" t="n">
        <f aca="false">I624</f>
        <v>75000</v>
      </c>
      <c r="J623" s="47" t="n">
        <f aca="false">J624</f>
        <v>0</v>
      </c>
      <c r="K623" s="47" t="n">
        <f aca="false">K624</f>
        <v>0</v>
      </c>
      <c r="L623" s="48" t="n">
        <f aca="false">L624</f>
        <v>0</v>
      </c>
      <c r="M623" s="49" t="n">
        <f aca="false">M624</f>
        <v>75000</v>
      </c>
      <c r="N623" s="47" t="n">
        <f aca="false">N624</f>
        <v>75000</v>
      </c>
      <c r="O623" s="48" t="n">
        <f aca="false">O624</f>
        <v>75000</v>
      </c>
      <c r="P623" s="49" t="n">
        <f aca="false">P624</f>
        <v>0</v>
      </c>
      <c r="Q623" s="47" t="n">
        <f aca="false">Q624</f>
        <v>0</v>
      </c>
      <c r="R623" s="50" t="n">
        <f aca="false">R624</f>
        <v>0</v>
      </c>
      <c r="S623" s="51" t="n">
        <f aca="false">S624</f>
        <v>75000</v>
      </c>
      <c r="T623" s="47" t="n">
        <f aca="false">T624</f>
        <v>75000</v>
      </c>
      <c r="U623" s="50" t="n">
        <f aca="false">U624</f>
        <v>75000</v>
      </c>
    </row>
    <row r="624" customFormat="false" ht="20.4" hidden="false" customHeight="false" outlineLevel="0" collapsed="false">
      <c r="A624" s="40" t="s">
        <v>28</v>
      </c>
      <c r="B624" s="43" t="n">
        <v>11</v>
      </c>
      <c r="C624" s="44" t="n">
        <v>2</v>
      </c>
      <c r="D624" s="43" t="s">
        <v>23</v>
      </c>
      <c r="E624" s="45" t="s">
        <v>388</v>
      </c>
      <c r="F624" s="46" t="n">
        <v>200</v>
      </c>
      <c r="G624" s="47" t="n">
        <f aca="false">G625</f>
        <v>75000</v>
      </c>
      <c r="H624" s="47" t="n">
        <f aca="false">H625</f>
        <v>75000</v>
      </c>
      <c r="I624" s="47" t="n">
        <f aca="false">I625</f>
        <v>75000</v>
      </c>
      <c r="J624" s="47" t="n">
        <f aca="false">J625</f>
        <v>0</v>
      </c>
      <c r="K624" s="47" t="n">
        <f aca="false">K625</f>
        <v>0</v>
      </c>
      <c r="L624" s="48" t="n">
        <f aca="false">L625</f>
        <v>0</v>
      </c>
      <c r="M624" s="49" t="n">
        <f aca="false">M625</f>
        <v>75000</v>
      </c>
      <c r="N624" s="47" t="n">
        <f aca="false">N625</f>
        <v>75000</v>
      </c>
      <c r="O624" s="48" t="n">
        <f aca="false">O625</f>
        <v>75000</v>
      </c>
      <c r="P624" s="49" t="n">
        <f aca="false">P625</f>
        <v>0</v>
      </c>
      <c r="Q624" s="47" t="n">
        <f aca="false">Q625</f>
        <v>0</v>
      </c>
      <c r="R624" s="50" t="n">
        <f aca="false">R625</f>
        <v>0</v>
      </c>
      <c r="S624" s="51" t="n">
        <f aca="false">S625</f>
        <v>75000</v>
      </c>
      <c r="T624" s="47" t="n">
        <f aca="false">T625</f>
        <v>75000</v>
      </c>
      <c r="U624" s="50" t="n">
        <f aca="false">U625</f>
        <v>75000</v>
      </c>
    </row>
    <row r="625" customFormat="false" ht="20.4" hidden="false" customHeight="false" outlineLevel="0" collapsed="false">
      <c r="A625" s="40" t="s">
        <v>29</v>
      </c>
      <c r="B625" s="43" t="n">
        <v>11</v>
      </c>
      <c r="C625" s="44" t="n">
        <v>2</v>
      </c>
      <c r="D625" s="43" t="s">
        <v>23</v>
      </c>
      <c r="E625" s="45" t="s">
        <v>388</v>
      </c>
      <c r="F625" s="46" t="n">
        <v>240</v>
      </c>
      <c r="G625" s="47" t="n">
        <v>75000</v>
      </c>
      <c r="H625" s="47" t="n">
        <v>75000</v>
      </c>
      <c r="I625" s="47" t="n">
        <v>75000</v>
      </c>
      <c r="J625" s="47"/>
      <c r="K625" s="47"/>
      <c r="L625" s="48"/>
      <c r="M625" s="49" t="n">
        <f aca="false">G625+J625</f>
        <v>75000</v>
      </c>
      <c r="N625" s="47" t="n">
        <f aca="false">H625+K625</f>
        <v>75000</v>
      </c>
      <c r="O625" s="48" t="n">
        <f aca="false">I625+L625</f>
        <v>75000</v>
      </c>
      <c r="P625" s="49"/>
      <c r="Q625" s="47"/>
      <c r="R625" s="50"/>
      <c r="S625" s="51" t="n">
        <f aca="false">M625+P625</f>
        <v>75000</v>
      </c>
      <c r="T625" s="47" t="n">
        <f aca="false">N625+Q625</f>
        <v>75000</v>
      </c>
      <c r="U625" s="50" t="n">
        <f aca="false">O625+R625</f>
        <v>75000</v>
      </c>
    </row>
    <row r="626" s="39" customFormat="true" ht="20.4" hidden="false" customHeight="false" outlineLevel="0" collapsed="false">
      <c r="A626" s="52" t="s">
        <v>173</v>
      </c>
      <c r="B626" s="55" t="n">
        <v>11</v>
      </c>
      <c r="C626" s="56" t="n">
        <v>3</v>
      </c>
      <c r="D626" s="55" t="n">
        <v>0</v>
      </c>
      <c r="E626" s="57" t="n">
        <v>0</v>
      </c>
      <c r="F626" s="58"/>
      <c r="G626" s="59" t="n">
        <f aca="false">G632+G627</f>
        <v>2329771.87</v>
      </c>
      <c r="H626" s="59" t="n">
        <f aca="false">H632+H627</f>
        <v>2290474.31</v>
      </c>
      <c r="I626" s="59" t="n">
        <f aca="false">I632+I627</f>
        <v>2290474.31</v>
      </c>
      <c r="J626" s="59" t="n">
        <f aca="false">J632+J627</f>
        <v>0</v>
      </c>
      <c r="K626" s="59" t="n">
        <f aca="false">K632+K627</f>
        <v>0</v>
      </c>
      <c r="L626" s="60" t="n">
        <f aca="false">L632+L627</f>
        <v>0</v>
      </c>
      <c r="M626" s="61" t="n">
        <f aca="false">M632+M627</f>
        <v>2329771.87</v>
      </c>
      <c r="N626" s="59" t="n">
        <f aca="false">N632+N627</f>
        <v>2290474.31</v>
      </c>
      <c r="O626" s="60" t="n">
        <f aca="false">O632+O627</f>
        <v>2290474.31</v>
      </c>
      <c r="P626" s="61" t="n">
        <f aca="false">P632+P627</f>
        <v>0</v>
      </c>
      <c r="Q626" s="59" t="n">
        <f aca="false">Q632+Q627</f>
        <v>0</v>
      </c>
      <c r="R626" s="62" t="n">
        <f aca="false">R632+R627</f>
        <v>0</v>
      </c>
      <c r="S626" s="63" t="n">
        <f aca="false">S632+S627</f>
        <v>2329771.87</v>
      </c>
      <c r="T626" s="59" t="n">
        <f aca="false">T632+T627</f>
        <v>2290474.31</v>
      </c>
      <c r="U626" s="62" t="n">
        <f aca="false">U632+U627</f>
        <v>2290474.31</v>
      </c>
    </row>
    <row r="627" customFormat="false" ht="20.4" hidden="false" customHeight="false" outlineLevel="0" collapsed="false">
      <c r="A627" s="40" t="s">
        <v>174</v>
      </c>
      <c r="B627" s="43" t="n">
        <v>11</v>
      </c>
      <c r="C627" s="44" t="n">
        <v>3</v>
      </c>
      <c r="D627" s="43" t="n">
        <v>0</v>
      </c>
      <c r="E627" s="45" t="n">
        <v>80550</v>
      </c>
      <c r="F627" s="46"/>
      <c r="G627" s="47" t="n">
        <f aca="false">G628+G630</f>
        <v>72000</v>
      </c>
      <c r="H627" s="47" t="n">
        <f aca="false">H628+H630</f>
        <v>72000</v>
      </c>
      <c r="I627" s="47" t="n">
        <f aca="false">I628+I630</f>
        <v>72000</v>
      </c>
      <c r="J627" s="47" t="n">
        <f aca="false">J628+J630</f>
        <v>0</v>
      </c>
      <c r="K627" s="47" t="n">
        <f aca="false">K628+K630</f>
        <v>0</v>
      </c>
      <c r="L627" s="48" t="n">
        <f aca="false">L628+L630</f>
        <v>0</v>
      </c>
      <c r="M627" s="49" t="n">
        <f aca="false">M628+M630</f>
        <v>72000</v>
      </c>
      <c r="N627" s="47" t="n">
        <f aca="false">N628+N630</f>
        <v>72000</v>
      </c>
      <c r="O627" s="48" t="n">
        <f aca="false">O628+O630</f>
        <v>72000</v>
      </c>
      <c r="P627" s="49" t="n">
        <f aca="false">P628+P630</f>
        <v>0</v>
      </c>
      <c r="Q627" s="47" t="n">
        <f aca="false">Q628+Q630</f>
        <v>0</v>
      </c>
      <c r="R627" s="50" t="n">
        <f aca="false">R628+R630</f>
        <v>0</v>
      </c>
      <c r="S627" s="51" t="n">
        <f aca="false">S628+S630</f>
        <v>72000</v>
      </c>
      <c r="T627" s="47" t="n">
        <f aca="false">T628+T630</f>
        <v>72000</v>
      </c>
      <c r="U627" s="50" t="n">
        <f aca="false">U628+U630</f>
        <v>72000</v>
      </c>
    </row>
    <row r="628" customFormat="false" ht="40.8" hidden="false" customHeight="false" outlineLevel="0" collapsed="false">
      <c r="A628" s="40" t="s">
        <v>91</v>
      </c>
      <c r="B628" s="43" t="n">
        <v>11</v>
      </c>
      <c r="C628" s="44" t="n">
        <v>3</v>
      </c>
      <c r="D628" s="43" t="n">
        <v>0</v>
      </c>
      <c r="E628" s="45" t="n">
        <v>80550</v>
      </c>
      <c r="F628" s="46" t="n">
        <v>100</v>
      </c>
      <c r="G628" s="47" t="n">
        <f aca="false">G629</f>
        <v>20000</v>
      </c>
      <c r="H628" s="47" t="n">
        <f aca="false">H629</f>
        <v>20000</v>
      </c>
      <c r="I628" s="47" t="n">
        <f aca="false">I629</f>
        <v>20000</v>
      </c>
      <c r="J628" s="47" t="n">
        <f aca="false">J629</f>
        <v>0</v>
      </c>
      <c r="K628" s="47" t="n">
        <f aca="false">K629</f>
        <v>0</v>
      </c>
      <c r="L628" s="48" t="n">
        <f aca="false">L629</f>
        <v>0</v>
      </c>
      <c r="M628" s="49" t="n">
        <f aca="false">M629</f>
        <v>20000</v>
      </c>
      <c r="N628" s="47" t="n">
        <f aca="false">N629</f>
        <v>20000</v>
      </c>
      <c r="O628" s="48" t="n">
        <f aca="false">O629</f>
        <v>20000</v>
      </c>
      <c r="P628" s="49" t="n">
        <f aca="false">P629</f>
        <v>0</v>
      </c>
      <c r="Q628" s="47" t="n">
        <f aca="false">Q629</f>
        <v>0</v>
      </c>
      <c r="R628" s="50" t="n">
        <f aca="false">R629</f>
        <v>0</v>
      </c>
      <c r="S628" s="51" t="n">
        <f aca="false">S629</f>
        <v>20000</v>
      </c>
      <c r="T628" s="47" t="n">
        <f aca="false">T629</f>
        <v>20000</v>
      </c>
      <c r="U628" s="50" t="n">
        <f aca="false">U629</f>
        <v>20000</v>
      </c>
    </row>
    <row r="629" customFormat="false" ht="20.4" hidden="false" customHeight="false" outlineLevel="0" collapsed="false">
      <c r="A629" s="40" t="s">
        <v>129</v>
      </c>
      <c r="B629" s="43" t="n">
        <v>11</v>
      </c>
      <c r="C629" s="44" t="n">
        <v>3</v>
      </c>
      <c r="D629" s="43" t="n">
        <v>0</v>
      </c>
      <c r="E629" s="45" t="n">
        <v>80550</v>
      </c>
      <c r="F629" s="46" t="n">
        <v>120</v>
      </c>
      <c r="G629" s="47" t="n">
        <v>20000</v>
      </c>
      <c r="H629" s="47" t="n">
        <v>20000</v>
      </c>
      <c r="I629" s="47" t="n">
        <v>20000</v>
      </c>
      <c r="J629" s="47"/>
      <c r="K629" s="47"/>
      <c r="L629" s="48"/>
      <c r="M629" s="49" t="n">
        <f aca="false">G629+J629</f>
        <v>20000</v>
      </c>
      <c r="N629" s="47" t="n">
        <f aca="false">H629+K629</f>
        <v>20000</v>
      </c>
      <c r="O629" s="48" t="n">
        <f aca="false">I629+L629</f>
        <v>20000</v>
      </c>
      <c r="P629" s="49"/>
      <c r="Q629" s="47"/>
      <c r="R629" s="50"/>
      <c r="S629" s="51" t="n">
        <f aca="false">M629+P629</f>
        <v>20000</v>
      </c>
      <c r="T629" s="47" t="n">
        <f aca="false">N629+Q629</f>
        <v>20000</v>
      </c>
      <c r="U629" s="50" t="n">
        <f aca="false">O629+R629</f>
        <v>20000</v>
      </c>
    </row>
    <row r="630" customFormat="false" ht="20.4" hidden="false" customHeight="false" outlineLevel="0" collapsed="false">
      <c r="A630" s="40" t="s">
        <v>28</v>
      </c>
      <c r="B630" s="43" t="n">
        <v>11</v>
      </c>
      <c r="C630" s="44" t="n">
        <v>3</v>
      </c>
      <c r="D630" s="43" t="n">
        <v>0</v>
      </c>
      <c r="E630" s="45" t="n">
        <v>80550</v>
      </c>
      <c r="F630" s="46" t="n">
        <v>200</v>
      </c>
      <c r="G630" s="47" t="n">
        <f aca="false">G631</f>
        <v>52000</v>
      </c>
      <c r="H630" s="47" t="n">
        <f aca="false">H631</f>
        <v>52000</v>
      </c>
      <c r="I630" s="47" t="n">
        <f aca="false">I631</f>
        <v>52000</v>
      </c>
      <c r="J630" s="47" t="n">
        <f aca="false">J631</f>
        <v>0</v>
      </c>
      <c r="K630" s="47" t="n">
        <f aca="false">K631</f>
        <v>0</v>
      </c>
      <c r="L630" s="48" t="n">
        <f aca="false">L631</f>
        <v>0</v>
      </c>
      <c r="M630" s="49" t="n">
        <f aca="false">M631</f>
        <v>52000</v>
      </c>
      <c r="N630" s="47" t="n">
        <f aca="false">N631</f>
        <v>52000</v>
      </c>
      <c r="O630" s="48" t="n">
        <f aca="false">O631</f>
        <v>52000</v>
      </c>
      <c r="P630" s="49" t="n">
        <f aca="false">P631</f>
        <v>0</v>
      </c>
      <c r="Q630" s="47" t="n">
        <f aca="false">Q631</f>
        <v>0</v>
      </c>
      <c r="R630" s="50" t="n">
        <f aca="false">R631</f>
        <v>0</v>
      </c>
      <c r="S630" s="51" t="n">
        <f aca="false">S631</f>
        <v>52000</v>
      </c>
      <c r="T630" s="47" t="n">
        <f aca="false">T631</f>
        <v>52000</v>
      </c>
      <c r="U630" s="50" t="n">
        <f aca="false">U631</f>
        <v>52000</v>
      </c>
    </row>
    <row r="631" customFormat="false" ht="20.4" hidden="false" customHeight="false" outlineLevel="0" collapsed="false">
      <c r="A631" s="40" t="s">
        <v>29</v>
      </c>
      <c r="B631" s="43" t="n">
        <v>11</v>
      </c>
      <c r="C631" s="44" t="n">
        <v>3</v>
      </c>
      <c r="D631" s="43" t="n">
        <v>0</v>
      </c>
      <c r="E631" s="45" t="n">
        <v>80550</v>
      </c>
      <c r="F631" s="46" t="n">
        <v>240</v>
      </c>
      <c r="G631" s="47" t="n">
        <v>52000</v>
      </c>
      <c r="H631" s="47" t="n">
        <v>52000</v>
      </c>
      <c r="I631" s="47" t="n">
        <v>52000</v>
      </c>
      <c r="J631" s="47"/>
      <c r="K631" s="47"/>
      <c r="L631" s="48"/>
      <c r="M631" s="49" t="n">
        <f aca="false">G631+J631</f>
        <v>52000</v>
      </c>
      <c r="N631" s="47" t="n">
        <f aca="false">H631+K631</f>
        <v>52000</v>
      </c>
      <c r="O631" s="48" t="n">
        <f aca="false">I631+L631</f>
        <v>52000</v>
      </c>
      <c r="P631" s="49"/>
      <c r="Q631" s="47"/>
      <c r="R631" s="50"/>
      <c r="S631" s="51" t="n">
        <f aca="false">M631+P631</f>
        <v>52000</v>
      </c>
      <c r="T631" s="47" t="n">
        <f aca="false">N631+Q631</f>
        <v>52000</v>
      </c>
      <c r="U631" s="50" t="n">
        <f aca="false">O631+R631</f>
        <v>52000</v>
      </c>
    </row>
    <row r="632" customFormat="false" ht="20.4" hidden="false" customHeight="false" outlineLevel="0" collapsed="false">
      <c r="A632" s="40" t="s">
        <v>175</v>
      </c>
      <c r="B632" s="43" t="n">
        <v>11</v>
      </c>
      <c r="C632" s="44" t="n">
        <v>3</v>
      </c>
      <c r="D632" s="43" t="s">
        <v>23</v>
      </c>
      <c r="E632" s="45" t="s">
        <v>176</v>
      </c>
      <c r="F632" s="46"/>
      <c r="G632" s="47" t="n">
        <f aca="false">G633</f>
        <v>2257771.87</v>
      </c>
      <c r="H632" s="47" t="n">
        <f aca="false">H633</f>
        <v>2218474.31</v>
      </c>
      <c r="I632" s="47" t="n">
        <f aca="false">I633</f>
        <v>2218474.31</v>
      </c>
      <c r="J632" s="47" t="n">
        <f aca="false">J633</f>
        <v>0</v>
      </c>
      <c r="K632" s="47" t="n">
        <f aca="false">K633</f>
        <v>0</v>
      </c>
      <c r="L632" s="48" t="n">
        <f aca="false">L633</f>
        <v>0</v>
      </c>
      <c r="M632" s="49" t="n">
        <f aca="false">M633</f>
        <v>2257771.87</v>
      </c>
      <c r="N632" s="47" t="n">
        <f aca="false">N633</f>
        <v>2218474.31</v>
      </c>
      <c r="O632" s="48" t="n">
        <f aca="false">O633</f>
        <v>2218474.31</v>
      </c>
      <c r="P632" s="49" t="n">
        <f aca="false">P633</f>
        <v>0</v>
      </c>
      <c r="Q632" s="47" t="n">
        <f aca="false">Q633</f>
        <v>0</v>
      </c>
      <c r="R632" s="50" t="n">
        <f aca="false">R633</f>
        <v>0</v>
      </c>
      <c r="S632" s="51" t="n">
        <f aca="false">S633</f>
        <v>2257771.87</v>
      </c>
      <c r="T632" s="47" t="n">
        <f aca="false">T633</f>
        <v>2218474.31</v>
      </c>
      <c r="U632" s="50" t="n">
        <f aca="false">U633</f>
        <v>2218474.31</v>
      </c>
    </row>
    <row r="633" customFormat="false" ht="20.4" hidden="false" customHeight="false" outlineLevel="0" collapsed="false">
      <c r="A633" s="40" t="s">
        <v>28</v>
      </c>
      <c r="B633" s="43" t="n">
        <v>11</v>
      </c>
      <c r="C633" s="44" t="n">
        <v>3</v>
      </c>
      <c r="D633" s="43" t="s">
        <v>23</v>
      </c>
      <c r="E633" s="45" t="s">
        <v>176</v>
      </c>
      <c r="F633" s="46" t="n">
        <v>200</v>
      </c>
      <c r="G633" s="47" t="n">
        <f aca="false">G634</f>
        <v>2257771.87</v>
      </c>
      <c r="H633" s="47" t="n">
        <f aca="false">H634</f>
        <v>2218474.31</v>
      </c>
      <c r="I633" s="47" t="n">
        <f aca="false">I634</f>
        <v>2218474.31</v>
      </c>
      <c r="J633" s="47" t="n">
        <f aca="false">J634</f>
        <v>0</v>
      </c>
      <c r="K633" s="47" t="n">
        <f aca="false">K634</f>
        <v>0</v>
      </c>
      <c r="L633" s="48" t="n">
        <f aca="false">L634</f>
        <v>0</v>
      </c>
      <c r="M633" s="49" t="n">
        <f aca="false">M634</f>
        <v>2257771.87</v>
      </c>
      <c r="N633" s="47" t="n">
        <f aca="false">N634</f>
        <v>2218474.31</v>
      </c>
      <c r="O633" s="48" t="n">
        <f aca="false">O634</f>
        <v>2218474.31</v>
      </c>
      <c r="P633" s="49" t="n">
        <f aca="false">P634</f>
        <v>0</v>
      </c>
      <c r="Q633" s="47" t="n">
        <f aca="false">Q634</f>
        <v>0</v>
      </c>
      <c r="R633" s="50" t="n">
        <f aca="false">R634</f>
        <v>0</v>
      </c>
      <c r="S633" s="51" t="n">
        <f aca="false">S634</f>
        <v>2257771.87</v>
      </c>
      <c r="T633" s="47" t="n">
        <f aca="false">T634</f>
        <v>2218474.31</v>
      </c>
      <c r="U633" s="50" t="n">
        <f aca="false">U634</f>
        <v>2218474.31</v>
      </c>
    </row>
    <row r="634" customFormat="false" ht="20.4" hidden="false" customHeight="false" outlineLevel="0" collapsed="false">
      <c r="A634" s="40" t="s">
        <v>29</v>
      </c>
      <c r="B634" s="43" t="n">
        <v>11</v>
      </c>
      <c r="C634" s="44" t="n">
        <v>3</v>
      </c>
      <c r="D634" s="43" t="s">
        <v>23</v>
      </c>
      <c r="E634" s="45" t="s">
        <v>176</v>
      </c>
      <c r="F634" s="46" t="n">
        <v>240</v>
      </c>
      <c r="G634" s="47" t="n">
        <f aca="false">1693328.9+564442.97</f>
        <v>2257771.87</v>
      </c>
      <c r="H634" s="47" t="n">
        <f aca="false">1663855.73+554618.58</f>
        <v>2218474.31</v>
      </c>
      <c r="I634" s="47" t="n">
        <f aca="false">1663855.73+554618.58</f>
        <v>2218474.31</v>
      </c>
      <c r="J634" s="47"/>
      <c r="K634" s="47"/>
      <c r="L634" s="48"/>
      <c r="M634" s="49" t="n">
        <f aca="false">G634+J634</f>
        <v>2257771.87</v>
      </c>
      <c r="N634" s="47" t="n">
        <f aca="false">H634+K634</f>
        <v>2218474.31</v>
      </c>
      <c r="O634" s="48" t="n">
        <f aca="false">I634+L634</f>
        <v>2218474.31</v>
      </c>
      <c r="P634" s="49"/>
      <c r="Q634" s="47"/>
      <c r="R634" s="50"/>
      <c r="S634" s="51" t="n">
        <f aca="false">M634+P634</f>
        <v>2257771.87</v>
      </c>
      <c r="T634" s="47" t="n">
        <f aca="false">N634+Q634</f>
        <v>2218474.31</v>
      </c>
      <c r="U634" s="50" t="n">
        <f aca="false">O634+R634</f>
        <v>2218474.31</v>
      </c>
    </row>
    <row r="635" s="39" customFormat="true" ht="20.4" hidden="false" customHeight="false" outlineLevel="0" collapsed="false">
      <c r="A635" s="52" t="s">
        <v>177</v>
      </c>
      <c r="B635" s="55" t="n">
        <v>11</v>
      </c>
      <c r="C635" s="56" t="n">
        <v>4</v>
      </c>
      <c r="D635" s="55" t="n">
        <v>0</v>
      </c>
      <c r="E635" s="57" t="n">
        <v>0</v>
      </c>
      <c r="F635" s="58"/>
      <c r="G635" s="59" t="n">
        <f aca="false">G636</f>
        <v>100000</v>
      </c>
      <c r="H635" s="59" t="n">
        <f aca="false">H636</f>
        <v>100000</v>
      </c>
      <c r="I635" s="59" t="n">
        <f aca="false">I636</f>
        <v>100000</v>
      </c>
      <c r="J635" s="59" t="n">
        <f aca="false">J636</f>
        <v>0</v>
      </c>
      <c r="K635" s="59" t="n">
        <f aca="false">K636</f>
        <v>0</v>
      </c>
      <c r="L635" s="60" t="n">
        <f aca="false">L636</f>
        <v>0</v>
      </c>
      <c r="M635" s="61" t="n">
        <f aca="false">M636</f>
        <v>100000</v>
      </c>
      <c r="N635" s="59" t="n">
        <f aca="false">N636</f>
        <v>100000</v>
      </c>
      <c r="O635" s="60" t="n">
        <f aca="false">O636</f>
        <v>100000</v>
      </c>
      <c r="P635" s="61" t="n">
        <f aca="false">P636</f>
        <v>0</v>
      </c>
      <c r="Q635" s="59" t="n">
        <f aca="false">Q636</f>
        <v>0</v>
      </c>
      <c r="R635" s="62" t="n">
        <f aca="false">R636</f>
        <v>0</v>
      </c>
      <c r="S635" s="63" t="n">
        <f aca="false">S636</f>
        <v>100000</v>
      </c>
      <c r="T635" s="59" t="n">
        <f aca="false">T636</f>
        <v>100000</v>
      </c>
      <c r="U635" s="62" t="n">
        <f aca="false">U636</f>
        <v>100000</v>
      </c>
    </row>
    <row r="636" customFormat="false" ht="13.2" hidden="false" customHeight="false" outlineLevel="0" collapsed="false">
      <c r="A636" s="40" t="s">
        <v>178</v>
      </c>
      <c r="B636" s="43" t="n">
        <v>11</v>
      </c>
      <c r="C636" s="44" t="n">
        <v>4</v>
      </c>
      <c r="D636" s="43" t="s">
        <v>23</v>
      </c>
      <c r="E636" s="45" t="n">
        <v>80560</v>
      </c>
      <c r="F636" s="46"/>
      <c r="G636" s="47" t="n">
        <f aca="false">G637</f>
        <v>100000</v>
      </c>
      <c r="H636" s="47" t="n">
        <f aca="false">H637</f>
        <v>100000</v>
      </c>
      <c r="I636" s="47" t="n">
        <f aca="false">I637</f>
        <v>100000</v>
      </c>
      <c r="J636" s="47" t="n">
        <f aca="false">J637</f>
        <v>0</v>
      </c>
      <c r="K636" s="47" t="n">
        <f aca="false">K637</f>
        <v>0</v>
      </c>
      <c r="L636" s="48" t="n">
        <f aca="false">L637</f>
        <v>0</v>
      </c>
      <c r="M636" s="49" t="n">
        <f aca="false">M637</f>
        <v>100000</v>
      </c>
      <c r="N636" s="47" t="n">
        <f aca="false">N637</f>
        <v>100000</v>
      </c>
      <c r="O636" s="48" t="n">
        <f aca="false">O637</f>
        <v>100000</v>
      </c>
      <c r="P636" s="49" t="n">
        <f aca="false">P637</f>
        <v>0</v>
      </c>
      <c r="Q636" s="47" t="n">
        <f aca="false">Q637</f>
        <v>0</v>
      </c>
      <c r="R636" s="50" t="n">
        <f aca="false">R637</f>
        <v>0</v>
      </c>
      <c r="S636" s="51" t="n">
        <f aca="false">S637</f>
        <v>100000</v>
      </c>
      <c r="T636" s="47" t="n">
        <f aca="false">T637</f>
        <v>100000</v>
      </c>
      <c r="U636" s="50" t="n">
        <f aca="false">U637</f>
        <v>100000</v>
      </c>
    </row>
    <row r="637" customFormat="false" ht="20.4" hidden="false" customHeight="false" outlineLevel="0" collapsed="false">
      <c r="A637" s="40" t="s">
        <v>179</v>
      </c>
      <c r="B637" s="43" t="n">
        <v>11</v>
      </c>
      <c r="C637" s="44" t="n">
        <v>4</v>
      </c>
      <c r="D637" s="43" t="s">
        <v>23</v>
      </c>
      <c r="E637" s="45" t="n">
        <v>80560</v>
      </c>
      <c r="F637" s="46" t="n">
        <v>600</v>
      </c>
      <c r="G637" s="47" t="n">
        <f aca="false">G638</f>
        <v>100000</v>
      </c>
      <c r="H637" s="47" t="n">
        <f aca="false">H638</f>
        <v>100000</v>
      </c>
      <c r="I637" s="47" t="n">
        <f aca="false">I638</f>
        <v>100000</v>
      </c>
      <c r="J637" s="47" t="n">
        <f aca="false">J638</f>
        <v>0</v>
      </c>
      <c r="K637" s="47" t="n">
        <f aca="false">K638</f>
        <v>0</v>
      </c>
      <c r="L637" s="48" t="n">
        <f aca="false">L638</f>
        <v>0</v>
      </c>
      <c r="M637" s="49" t="n">
        <f aca="false">M638</f>
        <v>100000</v>
      </c>
      <c r="N637" s="47" t="n">
        <f aca="false">N638</f>
        <v>100000</v>
      </c>
      <c r="O637" s="48" t="n">
        <f aca="false">O638</f>
        <v>100000</v>
      </c>
      <c r="P637" s="49" t="n">
        <f aca="false">P638</f>
        <v>0</v>
      </c>
      <c r="Q637" s="47" t="n">
        <f aca="false">Q638</f>
        <v>0</v>
      </c>
      <c r="R637" s="50" t="n">
        <f aca="false">R638</f>
        <v>0</v>
      </c>
      <c r="S637" s="51" t="n">
        <f aca="false">S638</f>
        <v>100000</v>
      </c>
      <c r="T637" s="47" t="n">
        <f aca="false">T638</f>
        <v>100000</v>
      </c>
      <c r="U637" s="50" t="n">
        <f aca="false">U638</f>
        <v>100000</v>
      </c>
    </row>
    <row r="638" customFormat="false" ht="35.25" hidden="false" customHeight="true" outlineLevel="0" collapsed="false">
      <c r="A638" s="77" t="s">
        <v>180</v>
      </c>
      <c r="B638" s="43" t="n">
        <v>11</v>
      </c>
      <c r="C638" s="44" t="n">
        <v>4</v>
      </c>
      <c r="D638" s="43" t="s">
        <v>23</v>
      </c>
      <c r="E638" s="45" t="n">
        <v>80560</v>
      </c>
      <c r="F638" s="46" t="n">
        <v>630</v>
      </c>
      <c r="G638" s="47" t="n">
        <v>100000</v>
      </c>
      <c r="H638" s="47" t="n">
        <v>100000</v>
      </c>
      <c r="I638" s="47" t="n">
        <v>100000</v>
      </c>
      <c r="J638" s="47"/>
      <c r="K638" s="47"/>
      <c r="L638" s="48"/>
      <c r="M638" s="49" t="n">
        <f aca="false">G638+J638</f>
        <v>100000</v>
      </c>
      <c r="N638" s="47" t="n">
        <f aca="false">H638+K638</f>
        <v>100000</v>
      </c>
      <c r="O638" s="48" t="n">
        <f aca="false">I638+L638</f>
        <v>100000</v>
      </c>
      <c r="P638" s="49"/>
      <c r="Q638" s="47"/>
      <c r="R638" s="50"/>
      <c r="S638" s="51" t="n">
        <f aca="false">M638+P638</f>
        <v>100000</v>
      </c>
      <c r="T638" s="47" t="n">
        <f aca="false">N638+Q638</f>
        <v>100000</v>
      </c>
      <c r="U638" s="50" t="n">
        <f aca="false">O638+R638</f>
        <v>100000</v>
      </c>
    </row>
    <row r="639" s="39" customFormat="true" ht="13.2" hidden="false" customHeight="false" outlineLevel="0" collapsed="false">
      <c r="A639" s="52" t="s">
        <v>361</v>
      </c>
      <c r="B639" s="55" t="n">
        <v>11</v>
      </c>
      <c r="C639" s="56" t="n">
        <v>5</v>
      </c>
      <c r="D639" s="55" t="n">
        <v>0</v>
      </c>
      <c r="E639" s="57" t="n">
        <v>0</v>
      </c>
      <c r="F639" s="58"/>
      <c r="G639" s="59" t="n">
        <f aca="false">G640+G645</f>
        <v>1025612.98</v>
      </c>
      <c r="H639" s="59" t="n">
        <f aca="false">H640+H645</f>
        <v>1033737.11</v>
      </c>
      <c r="I639" s="59" t="n">
        <f aca="false">I640+I645</f>
        <v>1066558.59</v>
      </c>
      <c r="J639" s="59" t="n">
        <f aca="false">J640+J645</f>
        <v>0</v>
      </c>
      <c r="K639" s="59" t="n">
        <f aca="false">K640+K645</f>
        <v>0</v>
      </c>
      <c r="L639" s="60" t="n">
        <f aca="false">L640+L645</f>
        <v>0</v>
      </c>
      <c r="M639" s="61" t="n">
        <f aca="false">M640+M645</f>
        <v>1025612.98</v>
      </c>
      <c r="N639" s="59" t="n">
        <f aca="false">N640+N645</f>
        <v>1033737.11</v>
      </c>
      <c r="O639" s="60" t="n">
        <f aca="false">O640+O645</f>
        <v>1066558.59</v>
      </c>
      <c r="P639" s="61" t="n">
        <f aca="false">P640+P645</f>
        <v>0</v>
      </c>
      <c r="Q639" s="59" t="n">
        <f aca="false">Q640+Q645</f>
        <v>0</v>
      </c>
      <c r="R639" s="62" t="n">
        <f aca="false">R640+R645</f>
        <v>0</v>
      </c>
      <c r="S639" s="63" t="n">
        <f aca="false">S640+S645</f>
        <v>1025612.98</v>
      </c>
      <c r="T639" s="59" t="n">
        <f aca="false">T640+T645</f>
        <v>1033737.11</v>
      </c>
      <c r="U639" s="62" t="n">
        <f aca="false">U640+U645</f>
        <v>1066558.59</v>
      </c>
    </row>
    <row r="640" customFormat="false" ht="18" hidden="false" customHeight="true" outlineLevel="0" collapsed="false">
      <c r="A640" s="40" t="s">
        <v>362</v>
      </c>
      <c r="B640" s="43" t="n">
        <v>11</v>
      </c>
      <c r="C640" s="44" t="n">
        <v>5</v>
      </c>
      <c r="D640" s="43" t="s">
        <v>23</v>
      </c>
      <c r="E640" s="45" t="s">
        <v>363</v>
      </c>
      <c r="F640" s="46"/>
      <c r="G640" s="47" t="n">
        <f aca="false">G641+G643</f>
        <v>902412.98</v>
      </c>
      <c r="H640" s="47" t="n">
        <f aca="false">H641+H643</f>
        <v>910537.11</v>
      </c>
      <c r="I640" s="47" t="n">
        <f aca="false">I641+I643</f>
        <v>943358.59</v>
      </c>
      <c r="J640" s="47" t="n">
        <f aca="false">J641+J643</f>
        <v>0</v>
      </c>
      <c r="K640" s="47" t="n">
        <f aca="false">K641+K643</f>
        <v>0</v>
      </c>
      <c r="L640" s="48" t="n">
        <f aca="false">L641+L643</f>
        <v>0</v>
      </c>
      <c r="M640" s="49" t="n">
        <f aca="false">M641+M643</f>
        <v>902412.98</v>
      </c>
      <c r="N640" s="47" t="n">
        <f aca="false">N641+N643</f>
        <v>910537.11</v>
      </c>
      <c r="O640" s="48" t="n">
        <f aca="false">O641+O643</f>
        <v>943358.59</v>
      </c>
      <c r="P640" s="49" t="n">
        <f aca="false">P641+P643</f>
        <v>0</v>
      </c>
      <c r="Q640" s="47" t="n">
        <f aca="false">Q641+Q643</f>
        <v>0</v>
      </c>
      <c r="R640" s="50" t="n">
        <f aca="false">R641+R643</f>
        <v>0</v>
      </c>
      <c r="S640" s="51" t="n">
        <f aca="false">S641+S643</f>
        <v>902412.98</v>
      </c>
      <c r="T640" s="47" t="n">
        <f aca="false">T641+T643</f>
        <v>910537.11</v>
      </c>
      <c r="U640" s="50" t="n">
        <f aca="false">U641+U643</f>
        <v>943358.59</v>
      </c>
    </row>
    <row r="641" customFormat="false" ht="40.8" hidden="false" customHeight="false" outlineLevel="0" collapsed="false">
      <c r="A641" s="40" t="s">
        <v>91</v>
      </c>
      <c r="B641" s="43" t="n">
        <v>11</v>
      </c>
      <c r="C641" s="44" t="n">
        <v>5</v>
      </c>
      <c r="D641" s="43" t="s">
        <v>23</v>
      </c>
      <c r="E641" s="45" t="s">
        <v>363</v>
      </c>
      <c r="F641" s="46" t="n">
        <v>100</v>
      </c>
      <c r="G641" s="47" t="n">
        <f aca="false">G642</f>
        <v>883984</v>
      </c>
      <c r="H641" s="47" t="n">
        <f aca="false">H642</f>
        <v>892523.84</v>
      </c>
      <c r="I641" s="47" t="n">
        <f aca="false">I642</f>
        <v>927024.79</v>
      </c>
      <c r="J641" s="47" t="n">
        <f aca="false">J642</f>
        <v>0</v>
      </c>
      <c r="K641" s="47" t="n">
        <f aca="false">K642</f>
        <v>0</v>
      </c>
      <c r="L641" s="48" t="n">
        <f aca="false">L642</f>
        <v>0</v>
      </c>
      <c r="M641" s="49" t="n">
        <f aca="false">M642</f>
        <v>883984</v>
      </c>
      <c r="N641" s="47" t="n">
        <f aca="false">N642</f>
        <v>892523.84</v>
      </c>
      <c r="O641" s="48" t="n">
        <f aca="false">O642</f>
        <v>927024.79</v>
      </c>
      <c r="P641" s="49" t="n">
        <f aca="false">P642</f>
        <v>0</v>
      </c>
      <c r="Q641" s="47" t="n">
        <f aca="false">Q642</f>
        <v>0</v>
      </c>
      <c r="R641" s="50" t="n">
        <f aca="false">R642</f>
        <v>0</v>
      </c>
      <c r="S641" s="51" t="n">
        <f aca="false">S642</f>
        <v>883984</v>
      </c>
      <c r="T641" s="47" t="n">
        <f aca="false">T642</f>
        <v>892523.84</v>
      </c>
      <c r="U641" s="50" t="n">
        <f aca="false">U642</f>
        <v>927024.79</v>
      </c>
    </row>
    <row r="642" customFormat="false" ht="20.4" hidden="false" customHeight="false" outlineLevel="0" collapsed="false">
      <c r="A642" s="40" t="s">
        <v>129</v>
      </c>
      <c r="B642" s="43" t="n">
        <v>11</v>
      </c>
      <c r="C642" s="44" t="n">
        <v>5</v>
      </c>
      <c r="D642" s="43" t="s">
        <v>23</v>
      </c>
      <c r="E642" s="45" t="s">
        <v>363</v>
      </c>
      <c r="F642" s="46" t="n">
        <v>120</v>
      </c>
      <c r="G642" s="47" t="n">
        <v>883984</v>
      </c>
      <c r="H642" s="47" t="n">
        <v>892523.84</v>
      </c>
      <c r="I642" s="47" t="n">
        <v>927024.79</v>
      </c>
      <c r="J642" s="47"/>
      <c r="K642" s="47"/>
      <c r="L642" s="48"/>
      <c r="M642" s="49" t="n">
        <f aca="false">G642+J642</f>
        <v>883984</v>
      </c>
      <c r="N642" s="47" t="n">
        <f aca="false">H642+K642</f>
        <v>892523.84</v>
      </c>
      <c r="O642" s="48" t="n">
        <f aca="false">I642+L642</f>
        <v>927024.79</v>
      </c>
      <c r="P642" s="49"/>
      <c r="Q642" s="47"/>
      <c r="R642" s="50"/>
      <c r="S642" s="51" t="n">
        <f aca="false">M642+P642</f>
        <v>883984</v>
      </c>
      <c r="T642" s="47" t="n">
        <f aca="false">N642+Q642</f>
        <v>892523.84</v>
      </c>
      <c r="U642" s="50" t="n">
        <f aca="false">O642+R642</f>
        <v>927024.79</v>
      </c>
    </row>
    <row r="643" customFormat="false" ht="20.4" hidden="false" customHeight="false" outlineLevel="0" collapsed="false">
      <c r="A643" s="40" t="s">
        <v>28</v>
      </c>
      <c r="B643" s="43" t="n">
        <v>11</v>
      </c>
      <c r="C643" s="44" t="n">
        <v>5</v>
      </c>
      <c r="D643" s="43" t="s">
        <v>23</v>
      </c>
      <c r="E643" s="45" t="s">
        <v>363</v>
      </c>
      <c r="F643" s="46" t="n">
        <v>200</v>
      </c>
      <c r="G643" s="47" t="n">
        <f aca="false">G644</f>
        <v>18428.98</v>
      </c>
      <c r="H643" s="47" t="n">
        <f aca="false">H644</f>
        <v>18013.27</v>
      </c>
      <c r="I643" s="47" t="n">
        <f aca="false">I644</f>
        <v>16333.8</v>
      </c>
      <c r="J643" s="47" t="n">
        <f aca="false">J644</f>
        <v>0</v>
      </c>
      <c r="K643" s="47" t="n">
        <f aca="false">K644</f>
        <v>0</v>
      </c>
      <c r="L643" s="48" t="n">
        <f aca="false">L644</f>
        <v>0</v>
      </c>
      <c r="M643" s="49" t="n">
        <f aca="false">M644</f>
        <v>18428.98</v>
      </c>
      <c r="N643" s="47" t="n">
        <f aca="false">N644</f>
        <v>18013.27</v>
      </c>
      <c r="O643" s="48" t="n">
        <f aca="false">O644</f>
        <v>16333.8</v>
      </c>
      <c r="P643" s="49" t="n">
        <f aca="false">P644</f>
        <v>0</v>
      </c>
      <c r="Q643" s="47" t="n">
        <f aca="false">Q644</f>
        <v>0</v>
      </c>
      <c r="R643" s="50" t="n">
        <f aca="false">R644</f>
        <v>0</v>
      </c>
      <c r="S643" s="51" t="n">
        <f aca="false">S644</f>
        <v>18428.98</v>
      </c>
      <c r="T643" s="47" t="n">
        <f aca="false">T644</f>
        <v>18013.27</v>
      </c>
      <c r="U643" s="50" t="n">
        <f aca="false">U644</f>
        <v>16333.8</v>
      </c>
    </row>
    <row r="644" customFormat="false" ht="20.4" hidden="false" customHeight="false" outlineLevel="0" collapsed="false">
      <c r="A644" s="40" t="s">
        <v>29</v>
      </c>
      <c r="B644" s="43" t="n">
        <v>11</v>
      </c>
      <c r="C644" s="44" t="n">
        <v>5</v>
      </c>
      <c r="D644" s="43" t="s">
        <v>23</v>
      </c>
      <c r="E644" s="45" t="s">
        <v>363</v>
      </c>
      <c r="F644" s="46" t="n">
        <v>240</v>
      </c>
      <c r="G644" s="47" t="n">
        <v>18428.98</v>
      </c>
      <c r="H644" s="47" t="n">
        <v>18013.27</v>
      </c>
      <c r="I644" s="47" t="n">
        <v>16333.8</v>
      </c>
      <c r="J644" s="47"/>
      <c r="K644" s="47"/>
      <c r="L644" s="48"/>
      <c r="M644" s="49" t="n">
        <f aca="false">G644+J644</f>
        <v>18428.98</v>
      </c>
      <c r="N644" s="47" t="n">
        <f aca="false">H644+K644</f>
        <v>18013.27</v>
      </c>
      <c r="O644" s="48" t="n">
        <f aca="false">I644+L644</f>
        <v>16333.8</v>
      </c>
      <c r="P644" s="49"/>
      <c r="Q644" s="47"/>
      <c r="R644" s="50"/>
      <c r="S644" s="51" t="n">
        <f aca="false">M644+P644</f>
        <v>18428.98</v>
      </c>
      <c r="T644" s="47" t="n">
        <f aca="false">N644+Q644</f>
        <v>18013.27</v>
      </c>
      <c r="U644" s="50" t="n">
        <f aca="false">O644+R644</f>
        <v>16333.8</v>
      </c>
    </row>
    <row r="645" customFormat="false" ht="13.2" hidden="false" customHeight="false" outlineLevel="0" collapsed="false">
      <c r="A645" s="40" t="s">
        <v>374</v>
      </c>
      <c r="B645" s="43" t="n">
        <v>11</v>
      </c>
      <c r="C645" s="44" t="n">
        <v>5</v>
      </c>
      <c r="D645" s="43" t="s">
        <v>23</v>
      </c>
      <c r="E645" s="45" t="s">
        <v>375</v>
      </c>
      <c r="F645" s="46"/>
      <c r="G645" s="47" t="n">
        <f aca="false">G646</f>
        <v>123200</v>
      </c>
      <c r="H645" s="47" t="n">
        <f aca="false">H646</f>
        <v>123200</v>
      </c>
      <c r="I645" s="47" t="n">
        <f aca="false">I646</f>
        <v>123200</v>
      </c>
      <c r="J645" s="47" t="n">
        <f aca="false">J646</f>
        <v>0</v>
      </c>
      <c r="K645" s="47" t="n">
        <f aca="false">K646</f>
        <v>0</v>
      </c>
      <c r="L645" s="48" t="n">
        <f aca="false">L646</f>
        <v>0</v>
      </c>
      <c r="M645" s="49" t="n">
        <f aca="false">M646</f>
        <v>123200</v>
      </c>
      <c r="N645" s="47" t="n">
        <f aca="false">N646</f>
        <v>123200</v>
      </c>
      <c r="O645" s="48" t="n">
        <f aca="false">O646</f>
        <v>123200</v>
      </c>
      <c r="P645" s="49" t="n">
        <f aca="false">P646</f>
        <v>0</v>
      </c>
      <c r="Q645" s="47" t="n">
        <f aca="false">Q646</f>
        <v>0</v>
      </c>
      <c r="R645" s="50" t="n">
        <f aca="false">R646</f>
        <v>0</v>
      </c>
      <c r="S645" s="51" t="n">
        <f aca="false">S646</f>
        <v>123200</v>
      </c>
      <c r="T645" s="47" t="n">
        <f aca="false">T646</f>
        <v>123200</v>
      </c>
      <c r="U645" s="50" t="n">
        <f aca="false">U646</f>
        <v>123200</v>
      </c>
    </row>
    <row r="646" customFormat="false" ht="20.4" hidden="false" customHeight="false" outlineLevel="0" collapsed="false">
      <c r="A646" s="40" t="s">
        <v>28</v>
      </c>
      <c r="B646" s="43" t="n">
        <v>11</v>
      </c>
      <c r="C646" s="44" t="n">
        <v>5</v>
      </c>
      <c r="D646" s="43" t="s">
        <v>23</v>
      </c>
      <c r="E646" s="45" t="s">
        <v>375</v>
      </c>
      <c r="F646" s="46" t="n">
        <v>200</v>
      </c>
      <c r="G646" s="47" t="n">
        <f aca="false">G647</f>
        <v>123200</v>
      </c>
      <c r="H646" s="47" t="n">
        <f aca="false">H647</f>
        <v>123200</v>
      </c>
      <c r="I646" s="47" t="n">
        <f aca="false">I647</f>
        <v>123200</v>
      </c>
      <c r="J646" s="47" t="n">
        <f aca="false">J647</f>
        <v>0</v>
      </c>
      <c r="K646" s="47" t="n">
        <f aca="false">K647</f>
        <v>0</v>
      </c>
      <c r="L646" s="48" t="n">
        <f aca="false">L647</f>
        <v>0</v>
      </c>
      <c r="M646" s="49" t="n">
        <f aca="false">M647</f>
        <v>123200</v>
      </c>
      <c r="N646" s="47" t="n">
        <f aca="false">N647</f>
        <v>123200</v>
      </c>
      <c r="O646" s="48" t="n">
        <f aca="false">O647</f>
        <v>123200</v>
      </c>
      <c r="P646" s="49" t="n">
        <f aca="false">P647</f>
        <v>0</v>
      </c>
      <c r="Q646" s="47" t="n">
        <f aca="false">Q647</f>
        <v>0</v>
      </c>
      <c r="R646" s="50" t="n">
        <f aca="false">R647</f>
        <v>0</v>
      </c>
      <c r="S646" s="51" t="n">
        <f aca="false">S647</f>
        <v>123200</v>
      </c>
      <c r="T646" s="47" t="n">
        <f aca="false">T647</f>
        <v>123200</v>
      </c>
      <c r="U646" s="50" t="n">
        <f aca="false">U647</f>
        <v>123200</v>
      </c>
    </row>
    <row r="647" customFormat="false" ht="20.4" hidden="false" customHeight="false" outlineLevel="0" collapsed="false">
      <c r="A647" s="40" t="s">
        <v>29</v>
      </c>
      <c r="B647" s="43" t="n">
        <v>11</v>
      </c>
      <c r="C647" s="44" t="n">
        <v>5</v>
      </c>
      <c r="D647" s="43" t="s">
        <v>23</v>
      </c>
      <c r="E647" s="45" t="s">
        <v>375</v>
      </c>
      <c r="F647" s="46" t="n">
        <v>240</v>
      </c>
      <c r="G647" s="47" t="n">
        <v>123200</v>
      </c>
      <c r="H647" s="47" t="n">
        <v>123200</v>
      </c>
      <c r="I647" s="47" t="n">
        <v>123200</v>
      </c>
      <c r="J647" s="47"/>
      <c r="K647" s="47"/>
      <c r="L647" s="48"/>
      <c r="M647" s="49" t="n">
        <f aca="false">G647+J647</f>
        <v>123200</v>
      </c>
      <c r="N647" s="47" t="n">
        <f aca="false">H647+K647</f>
        <v>123200</v>
      </c>
      <c r="O647" s="48" t="n">
        <f aca="false">I647+L647</f>
        <v>123200</v>
      </c>
      <c r="P647" s="49"/>
      <c r="Q647" s="47"/>
      <c r="R647" s="50"/>
      <c r="S647" s="51" t="n">
        <f aca="false">M647+P647</f>
        <v>123200</v>
      </c>
      <c r="T647" s="47" t="n">
        <f aca="false">N647+Q647</f>
        <v>123200</v>
      </c>
      <c r="U647" s="50" t="n">
        <f aca="false">O647+R647</f>
        <v>123200</v>
      </c>
    </row>
    <row r="648" s="39" customFormat="true" ht="30.6" hidden="false" customHeight="false" outlineLevel="0" collapsed="false">
      <c r="A648" s="52" t="s">
        <v>283</v>
      </c>
      <c r="B648" s="55" t="n">
        <v>12</v>
      </c>
      <c r="C648" s="56" t="s">
        <v>22</v>
      </c>
      <c r="D648" s="55" t="s">
        <v>23</v>
      </c>
      <c r="E648" s="57" t="s">
        <v>24</v>
      </c>
      <c r="F648" s="58"/>
      <c r="G648" s="59" t="n">
        <f aca="false">G657+G654+G649</f>
        <v>24894331.53</v>
      </c>
      <c r="H648" s="59" t="n">
        <f aca="false">H657+H654+H649</f>
        <v>25066128.2</v>
      </c>
      <c r="I648" s="59" t="n">
        <f aca="false">I657+I654+I649</f>
        <v>25754244.32</v>
      </c>
      <c r="J648" s="59" t="n">
        <f aca="false">J657+J654+J649</f>
        <v>0</v>
      </c>
      <c r="K648" s="59" t="n">
        <f aca="false">K657+K654+K649</f>
        <v>0</v>
      </c>
      <c r="L648" s="60" t="n">
        <f aca="false">L657+L654+L649</f>
        <v>0</v>
      </c>
      <c r="M648" s="61" t="n">
        <f aca="false">M657+M654+M649</f>
        <v>24894331.53</v>
      </c>
      <c r="N648" s="59" t="n">
        <f aca="false">N657+N654+N649</f>
        <v>25066128.2</v>
      </c>
      <c r="O648" s="60" t="n">
        <f aca="false">O657+O654+O649</f>
        <v>25754244.32</v>
      </c>
      <c r="P648" s="61" t="n">
        <f aca="false">P657+P654+P649</f>
        <v>1757207.88</v>
      </c>
      <c r="Q648" s="59" t="n">
        <f aca="false">Q657+Q654+Q649</f>
        <v>0</v>
      </c>
      <c r="R648" s="62" t="n">
        <f aca="false">R657+R654+R649</f>
        <v>0</v>
      </c>
      <c r="S648" s="63" t="n">
        <f aca="false">S657+S654+S649</f>
        <v>26651539.41</v>
      </c>
      <c r="T648" s="59" t="n">
        <f aca="false">T657+T654+T649</f>
        <v>25066128.2</v>
      </c>
      <c r="U648" s="62" t="n">
        <f aca="false">U657+U654+U649</f>
        <v>25754244.32</v>
      </c>
    </row>
    <row r="649" customFormat="false" ht="20.4" hidden="false" customHeight="false" outlineLevel="0" collapsed="false">
      <c r="A649" s="40" t="s">
        <v>127</v>
      </c>
      <c r="B649" s="43" t="n">
        <v>12</v>
      </c>
      <c r="C649" s="44" t="s">
        <v>22</v>
      </c>
      <c r="D649" s="43" t="s">
        <v>23</v>
      </c>
      <c r="E649" s="45" t="s">
        <v>128</v>
      </c>
      <c r="F649" s="46"/>
      <c r="G649" s="47" t="n">
        <f aca="false">G650+G652</f>
        <v>17814221.29</v>
      </c>
      <c r="H649" s="47" t="n">
        <f aca="false">H650+H652</f>
        <v>17983973.5</v>
      </c>
      <c r="I649" s="47" t="n">
        <f aca="false">I650+I652</f>
        <v>18669772.44</v>
      </c>
      <c r="J649" s="47" t="n">
        <f aca="false">J650+J652</f>
        <v>0</v>
      </c>
      <c r="K649" s="47" t="n">
        <f aca="false">K650+K652</f>
        <v>0</v>
      </c>
      <c r="L649" s="48" t="n">
        <f aca="false">L650+L652</f>
        <v>0</v>
      </c>
      <c r="M649" s="49" t="n">
        <f aca="false">M650+M652</f>
        <v>17814221.29</v>
      </c>
      <c r="N649" s="47" t="n">
        <f aca="false">N650+N652</f>
        <v>17983973.5</v>
      </c>
      <c r="O649" s="48" t="n">
        <f aca="false">O650+O652</f>
        <v>18669772.44</v>
      </c>
      <c r="P649" s="49" t="n">
        <f aca="false">P650+P652</f>
        <v>1757207.88</v>
      </c>
      <c r="Q649" s="47" t="n">
        <f aca="false">Q650+Q652</f>
        <v>0</v>
      </c>
      <c r="R649" s="50" t="n">
        <f aca="false">R650+R652</f>
        <v>0</v>
      </c>
      <c r="S649" s="51" t="n">
        <f aca="false">S650+S652</f>
        <v>19571429.17</v>
      </c>
      <c r="T649" s="47" t="n">
        <f aca="false">T650+T652</f>
        <v>17983973.5</v>
      </c>
      <c r="U649" s="50" t="n">
        <f aca="false">U650+U652</f>
        <v>18669772.44</v>
      </c>
    </row>
    <row r="650" customFormat="false" ht="40.8" hidden="false" customHeight="false" outlineLevel="0" collapsed="false">
      <c r="A650" s="40" t="s">
        <v>91</v>
      </c>
      <c r="B650" s="43" t="n">
        <v>12</v>
      </c>
      <c r="C650" s="44" t="s">
        <v>22</v>
      </c>
      <c r="D650" s="43" t="s">
        <v>23</v>
      </c>
      <c r="E650" s="45" t="s">
        <v>128</v>
      </c>
      <c r="F650" s="46" t="n">
        <v>100</v>
      </c>
      <c r="G650" s="47" t="n">
        <f aca="false">G651</f>
        <v>17425221.29</v>
      </c>
      <c r="H650" s="47" t="n">
        <f aca="false">H651</f>
        <v>17594973.5</v>
      </c>
      <c r="I650" s="47" t="n">
        <f aca="false">I651</f>
        <v>18280772.44</v>
      </c>
      <c r="J650" s="47" t="n">
        <f aca="false">J651</f>
        <v>0</v>
      </c>
      <c r="K650" s="47" t="n">
        <f aca="false">K651</f>
        <v>0</v>
      </c>
      <c r="L650" s="48" t="n">
        <f aca="false">L651</f>
        <v>0</v>
      </c>
      <c r="M650" s="49" t="n">
        <f aca="false">M651</f>
        <v>17425221.29</v>
      </c>
      <c r="N650" s="47" t="n">
        <f aca="false">N651</f>
        <v>17594973.5</v>
      </c>
      <c r="O650" s="48" t="n">
        <f aca="false">O651</f>
        <v>18280772.44</v>
      </c>
      <c r="P650" s="49" t="n">
        <f aca="false">P651</f>
        <v>1757207.88</v>
      </c>
      <c r="Q650" s="47" t="n">
        <f aca="false">Q651</f>
        <v>0</v>
      </c>
      <c r="R650" s="50" t="n">
        <f aca="false">R651</f>
        <v>0</v>
      </c>
      <c r="S650" s="51" t="n">
        <f aca="false">S651</f>
        <v>19182429.17</v>
      </c>
      <c r="T650" s="47" t="n">
        <f aca="false">T651</f>
        <v>17594973.5</v>
      </c>
      <c r="U650" s="50" t="n">
        <f aca="false">U651</f>
        <v>18280772.44</v>
      </c>
    </row>
    <row r="651" customFormat="false" ht="20.4" hidden="false" customHeight="false" outlineLevel="0" collapsed="false">
      <c r="A651" s="40" t="s">
        <v>129</v>
      </c>
      <c r="B651" s="43" t="n">
        <v>12</v>
      </c>
      <c r="C651" s="44" t="s">
        <v>22</v>
      </c>
      <c r="D651" s="43" t="s">
        <v>23</v>
      </c>
      <c r="E651" s="45" t="s">
        <v>128</v>
      </c>
      <c r="F651" s="46" t="n">
        <v>120</v>
      </c>
      <c r="G651" s="47" t="n">
        <v>17425221.29</v>
      </c>
      <c r="H651" s="47" t="n">
        <v>17594973.5</v>
      </c>
      <c r="I651" s="47" t="n">
        <v>18280772.44</v>
      </c>
      <c r="J651" s="47"/>
      <c r="K651" s="47"/>
      <c r="L651" s="48"/>
      <c r="M651" s="49" t="n">
        <f aca="false">G651+J651</f>
        <v>17425221.29</v>
      </c>
      <c r="N651" s="47" t="n">
        <f aca="false">H651+K651</f>
        <v>17594973.5</v>
      </c>
      <c r="O651" s="48" t="n">
        <f aca="false">I651+L651</f>
        <v>18280772.44</v>
      </c>
      <c r="P651" s="49" t="n">
        <v>1757207.88</v>
      </c>
      <c r="Q651" s="47"/>
      <c r="R651" s="50"/>
      <c r="S651" s="51" t="n">
        <f aca="false">M651+P651</f>
        <v>19182429.17</v>
      </c>
      <c r="T651" s="47" t="n">
        <f aca="false">N651+Q651</f>
        <v>17594973.5</v>
      </c>
      <c r="U651" s="50" t="n">
        <f aca="false">O651+R651</f>
        <v>18280772.44</v>
      </c>
    </row>
    <row r="652" customFormat="false" ht="20.4" hidden="false" customHeight="false" outlineLevel="0" collapsed="false">
      <c r="A652" s="40" t="s">
        <v>28</v>
      </c>
      <c r="B652" s="43" t="n">
        <v>12</v>
      </c>
      <c r="C652" s="44" t="s">
        <v>22</v>
      </c>
      <c r="D652" s="43" t="s">
        <v>23</v>
      </c>
      <c r="E652" s="45" t="s">
        <v>128</v>
      </c>
      <c r="F652" s="46" t="n">
        <v>200</v>
      </c>
      <c r="G652" s="47" t="n">
        <f aca="false">G653</f>
        <v>389000</v>
      </c>
      <c r="H652" s="47" t="n">
        <f aca="false">H653</f>
        <v>389000</v>
      </c>
      <c r="I652" s="47" t="n">
        <f aca="false">I653</f>
        <v>389000</v>
      </c>
      <c r="J652" s="47" t="n">
        <f aca="false">J653</f>
        <v>0</v>
      </c>
      <c r="K652" s="47" t="n">
        <f aca="false">K653</f>
        <v>0</v>
      </c>
      <c r="L652" s="48" t="n">
        <f aca="false">L653</f>
        <v>0</v>
      </c>
      <c r="M652" s="49" t="n">
        <f aca="false">M653</f>
        <v>389000</v>
      </c>
      <c r="N652" s="47" t="n">
        <f aca="false">N653</f>
        <v>389000</v>
      </c>
      <c r="O652" s="48" t="n">
        <f aca="false">O653</f>
        <v>389000</v>
      </c>
      <c r="P652" s="49" t="n">
        <f aca="false">P653</f>
        <v>0</v>
      </c>
      <c r="Q652" s="47" t="n">
        <f aca="false">Q653</f>
        <v>0</v>
      </c>
      <c r="R652" s="50" t="n">
        <f aca="false">R653</f>
        <v>0</v>
      </c>
      <c r="S652" s="51" t="n">
        <f aca="false">S653</f>
        <v>389000</v>
      </c>
      <c r="T652" s="47" t="n">
        <f aca="false">T653</f>
        <v>389000</v>
      </c>
      <c r="U652" s="50" t="n">
        <f aca="false">U653</f>
        <v>389000</v>
      </c>
    </row>
    <row r="653" customFormat="false" ht="20.4" hidden="false" customHeight="false" outlineLevel="0" collapsed="false">
      <c r="A653" s="40" t="s">
        <v>29</v>
      </c>
      <c r="B653" s="43" t="n">
        <v>12</v>
      </c>
      <c r="C653" s="44" t="s">
        <v>22</v>
      </c>
      <c r="D653" s="43" t="s">
        <v>23</v>
      </c>
      <c r="E653" s="45" t="s">
        <v>128</v>
      </c>
      <c r="F653" s="46" t="n">
        <v>240</v>
      </c>
      <c r="G653" s="47" t="n">
        <f aca="false">339000+50000</f>
        <v>389000</v>
      </c>
      <c r="H653" s="47" t="n">
        <f aca="false">339000+50000</f>
        <v>389000</v>
      </c>
      <c r="I653" s="47" t="n">
        <f aca="false">339000+50000</f>
        <v>389000</v>
      </c>
      <c r="J653" s="47"/>
      <c r="K653" s="47"/>
      <c r="L653" s="48"/>
      <c r="M653" s="49" t="n">
        <f aca="false">G653+J653</f>
        <v>389000</v>
      </c>
      <c r="N653" s="47" t="n">
        <f aca="false">H653+K653</f>
        <v>389000</v>
      </c>
      <c r="O653" s="48" t="n">
        <f aca="false">I653+L653</f>
        <v>389000</v>
      </c>
      <c r="P653" s="49"/>
      <c r="Q653" s="47"/>
      <c r="R653" s="50"/>
      <c r="S653" s="51" t="n">
        <f aca="false">M653+P653</f>
        <v>389000</v>
      </c>
      <c r="T653" s="47" t="n">
        <f aca="false">N653+Q653</f>
        <v>389000</v>
      </c>
      <c r="U653" s="50" t="n">
        <f aca="false">O653+R653</f>
        <v>389000</v>
      </c>
    </row>
    <row r="654" customFormat="false" ht="13.2" hidden="false" customHeight="false" outlineLevel="0" collapsed="false">
      <c r="A654" s="40" t="s">
        <v>284</v>
      </c>
      <c r="B654" s="43" t="n">
        <v>12</v>
      </c>
      <c r="C654" s="44" t="n">
        <v>0</v>
      </c>
      <c r="D654" s="43" t="n">
        <v>0</v>
      </c>
      <c r="E654" s="45" t="n">
        <v>80680</v>
      </c>
      <c r="F654" s="46"/>
      <c r="G654" s="47" t="n">
        <f aca="false">G655</f>
        <v>30000</v>
      </c>
      <c r="H654" s="47" t="n">
        <f aca="false">H655</f>
        <v>30000</v>
      </c>
      <c r="I654" s="47" t="n">
        <f aca="false">I655</f>
        <v>30000</v>
      </c>
      <c r="J654" s="47" t="n">
        <f aca="false">J655</f>
        <v>0</v>
      </c>
      <c r="K654" s="47" t="n">
        <f aca="false">K655</f>
        <v>0</v>
      </c>
      <c r="L654" s="48" t="n">
        <f aca="false">L655</f>
        <v>0</v>
      </c>
      <c r="M654" s="49" t="n">
        <f aca="false">M655</f>
        <v>30000</v>
      </c>
      <c r="N654" s="47" t="n">
        <f aca="false">N655</f>
        <v>30000</v>
      </c>
      <c r="O654" s="48" t="n">
        <f aca="false">O655</f>
        <v>30000</v>
      </c>
      <c r="P654" s="49" t="n">
        <f aca="false">P655</f>
        <v>0</v>
      </c>
      <c r="Q654" s="47" t="n">
        <f aca="false">Q655</f>
        <v>0</v>
      </c>
      <c r="R654" s="50" t="n">
        <f aca="false">R655</f>
        <v>0</v>
      </c>
      <c r="S654" s="51" t="n">
        <f aca="false">S655</f>
        <v>30000</v>
      </c>
      <c r="T654" s="47" t="n">
        <f aca="false">T655</f>
        <v>30000</v>
      </c>
      <c r="U654" s="50" t="n">
        <f aca="false">U655</f>
        <v>30000</v>
      </c>
    </row>
    <row r="655" customFormat="false" ht="20.4" hidden="false" customHeight="false" outlineLevel="0" collapsed="false">
      <c r="A655" s="40" t="s">
        <v>179</v>
      </c>
      <c r="B655" s="43" t="n">
        <v>12</v>
      </c>
      <c r="C655" s="44" t="n">
        <v>0</v>
      </c>
      <c r="D655" s="43" t="n">
        <v>0</v>
      </c>
      <c r="E655" s="45" t="n">
        <v>80680</v>
      </c>
      <c r="F655" s="46" t="n">
        <v>600</v>
      </c>
      <c r="G655" s="47" t="n">
        <f aca="false">G656</f>
        <v>30000</v>
      </c>
      <c r="H655" s="47" t="n">
        <f aca="false">H656</f>
        <v>30000</v>
      </c>
      <c r="I655" s="47" t="n">
        <f aca="false">I656</f>
        <v>30000</v>
      </c>
      <c r="J655" s="47" t="n">
        <f aca="false">J656</f>
        <v>0</v>
      </c>
      <c r="K655" s="47" t="n">
        <f aca="false">K656</f>
        <v>0</v>
      </c>
      <c r="L655" s="48" t="n">
        <f aca="false">L656</f>
        <v>0</v>
      </c>
      <c r="M655" s="49" t="n">
        <f aca="false">M656</f>
        <v>30000</v>
      </c>
      <c r="N655" s="47" t="n">
        <f aca="false">N656</f>
        <v>30000</v>
      </c>
      <c r="O655" s="48" t="n">
        <f aca="false">O656</f>
        <v>30000</v>
      </c>
      <c r="P655" s="49" t="n">
        <f aca="false">P656</f>
        <v>0</v>
      </c>
      <c r="Q655" s="47" t="n">
        <f aca="false">Q656</f>
        <v>0</v>
      </c>
      <c r="R655" s="50" t="n">
        <f aca="false">R656</f>
        <v>0</v>
      </c>
      <c r="S655" s="51" t="n">
        <f aca="false">S656</f>
        <v>30000</v>
      </c>
      <c r="T655" s="47" t="n">
        <f aca="false">T656</f>
        <v>30000</v>
      </c>
      <c r="U655" s="50" t="n">
        <f aca="false">U656</f>
        <v>30000</v>
      </c>
    </row>
    <row r="656" customFormat="false" ht="13.2" hidden="false" customHeight="false" outlineLevel="0" collapsed="false">
      <c r="A656" s="40" t="s">
        <v>185</v>
      </c>
      <c r="B656" s="43" t="n">
        <v>12</v>
      </c>
      <c r="C656" s="44" t="n">
        <v>0</v>
      </c>
      <c r="D656" s="43" t="n">
        <v>0</v>
      </c>
      <c r="E656" s="45" t="n">
        <v>80680</v>
      </c>
      <c r="F656" s="46" t="n">
        <v>610</v>
      </c>
      <c r="G656" s="47" t="n">
        <v>30000</v>
      </c>
      <c r="H656" s="47" t="n">
        <v>30000</v>
      </c>
      <c r="I656" s="47" t="n">
        <v>30000</v>
      </c>
      <c r="J656" s="47"/>
      <c r="K656" s="47"/>
      <c r="L656" s="48"/>
      <c r="M656" s="49" t="n">
        <f aca="false">G656+J656</f>
        <v>30000</v>
      </c>
      <c r="N656" s="47" t="n">
        <f aca="false">H656+K656</f>
        <v>30000</v>
      </c>
      <c r="O656" s="48" t="n">
        <f aca="false">I656+L656</f>
        <v>30000</v>
      </c>
      <c r="P656" s="49"/>
      <c r="Q656" s="47"/>
      <c r="R656" s="50"/>
      <c r="S656" s="51" t="n">
        <f aca="false">M656+P656</f>
        <v>30000</v>
      </c>
      <c r="T656" s="47" t="n">
        <f aca="false">N656+Q656</f>
        <v>30000</v>
      </c>
      <c r="U656" s="50" t="n">
        <f aca="false">O656+R656</f>
        <v>30000</v>
      </c>
    </row>
    <row r="657" customFormat="false" ht="13.2" hidden="false" customHeight="false" outlineLevel="0" collapsed="false">
      <c r="A657" s="40" t="s">
        <v>306</v>
      </c>
      <c r="B657" s="43" t="n">
        <v>12</v>
      </c>
      <c r="C657" s="44" t="s">
        <v>22</v>
      </c>
      <c r="D657" s="43" t="s">
        <v>23</v>
      </c>
      <c r="E657" s="45" t="s">
        <v>307</v>
      </c>
      <c r="F657" s="46"/>
      <c r="G657" s="47" t="n">
        <f aca="false">G658</f>
        <v>7050110.24</v>
      </c>
      <c r="H657" s="47" t="n">
        <f aca="false">H658</f>
        <v>7052154.7</v>
      </c>
      <c r="I657" s="47" t="n">
        <f aca="false">I658</f>
        <v>7054471.88</v>
      </c>
      <c r="J657" s="47" t="n">
        <f aca="false">J658</f>
        <v>0</v>
      </c>
      <c r="K657" s="47" t="n">
        <f aca="false">K658</f>
        <v>0</v>
      </c>
      <c r="L657" s="48" t="n">
        <f aca="false">L658</f>
        <v>0</v>
      </c>
      <c r="M657" s="49" t="n">
        <f aca="false">M658</f>
        <v>7050110.24</v>
      </c>
      <c r="N657" s="47" t="n">
        <f aca="false">N658</f>
        <v>7052154.7</v>
      </c>
      <c r="O657" s="48" t="n">
        <f aca="false">O658</f>
        <v>7054471.88</v>
      </c>
      <c r="P657" s="49" t="n">
        <f aca="false">P658</f>
        <v>0</v>
      </c>
      <c r="Q657" s="47" t="n">
        <f aca="false">Q658</f>
        <v>0</v>
      </c>
      <c r="R657" s="50" t="n">
        <f aca="false">R658</f>
        <v>0</v>
      </c>
      <c r="S657" s="51" t="n">
        <f aca="false">S658</f>
        <v>7050110.24</v>
      </c>
      <c r="T657" s="47" t="n">
        <f aca="false">T658</f>
        <v>7052154.7</v>
      </c>
      <c r="U657" s="50" t="n">
        <f aca="false">U658</f>
        <v>7054471.88</v>
      </c>
    </row>
    <row r="658" customFormat="false" ht="13.2" hidden="false" customHeight="false" outlineLevel="0" collapsed="false">
      <c r="A658" s="40" t="s">
        <v>308</v>
      </c>
      <c r="B658" s="43" t="n">
        <v>12</v>
      </c>
      <c r="C658" s="44" t="s">
        <v>22</v>
      </c>
      <c r="D658" s="43" t="s">
        <v>23</v>
      </c>
      <c r="E658" s="45" t="s">
        <v>307</v>
      </c>
      <c r="F658" s="46" t="n">
        <v>700</v>
      </c>
      <c r="G658" s="47" t="n">
        <f aca="false">G659</f>
        <v>7050110.24</v>
      </c>
      <c r="H658" s="47" t="n">
        <f aca="false">H659</f>
        <v>7052154.7</v>
      </c>
      <c r="I658" s="47" t="n">
        <f aca="false">I659</f>
        <v>7054471.88</v>
      </c>
      <c r="J658" s="47" t="n">
        <f aca="false">J659</f>
        <v>0</v>
      </c>
      <c r="K658" s="47" t="n">
        <f aca="false">K659</f>
        <v>0</v>
      </c>
      <c r="L658" s="48" t="n">
        <f aca="false">L659</f>
        <v>0</v>
      </c>
      <c r="M658" s="49" t="n">
        <f aca="false">M659</f>
        <v>7050110.24</v>
      </c>
      <c r="N658" s="47" t="n">
        <f aca="false">N659</f>
        <v>7052154.7</v>
      </c>
      <c r="O658" s="48" t="n">
        <f aca="false">O659</f>
        <v>7054471.88</v>
      </c>
      <c r="P658" s="49" t="n">
        <f aca="false">P659</f>
        <v>0</v>
      </c>
      <c r="Q658" s="47" t="n">
        <f aca="false">Q659</f>
        <v>0</v>
      </c>
      <c r="R658" s="50" t="n">
        <f aca="false">R659</f>
        <v>0</v>
      </c>
      <c r="S658" s="51" t="n">
        <f aca="false">S659</f>
        <v>7050110.24</v>
      </c>
      <c r="T658" s="47" t="n">
        <f aca="false">T659</f>
        <v>7052154.7</v>
      </c>
      <c r="U658" s="50" t="n">
        <f aca="false">U659</f>
        <v>7054471.88</v>
      </c>
    </row>
    <row r="659" customFormat="false" ht="13.2" hidden="false" customHeight="false" outlineLevel="0" collapsed="false">
      <c r="A659" s="40" t="s">
        <v>306</v>
      </c>
      <c r="B659" s="43" t="n">
        <v>12</v>
      </c>
      <c r="C659" s="44" t="s">
        <v>22</v>
      </c>
      <c r="D659" s="43" t="s">
        <v>23</v>
      </c>
      <c r="E659" s="45" t="s">
        <v>307</v>
      </c>
      <c r="F659" s="46" t="n">
        <v>730</v>
      </c>
      <c r="G659" s="47" t="n">
        <v>7050110.24</v>
      </c>
      <c r="H659" s="47" t="n">
        <f aca="false">7002000+50154.7</f>
        <v>7052154.7</v>
      </c>
      <c r="I659" s="47" t="n">
        <f aca="false">7002000+52471.88</f>
        <v>7054471.88</v>
      </c>
      <c r="J659" s="47"/>
      <c r="K659" s="47"/>
      <c r="L659" s="48"/>
      <c r="M659" s="49" t="n">
        <f aca="false">G659+J659</f>
        <v>7050110.24</v>
      </c>
      <c r="N659" s="47" t="n">
        <f aca="false">H659+K659</f>
        <v>7052154.7</v>
      </c>
      <c r="O659" s="48" t="n">
        <f aca="false">I659+L659</f>
        <v>7054471.88</v>
      </c>
      <c r="P659" s="49"/>
      <c r="Q659" s="47"/>
      <c r="R659" s="50"/>
      <c r="S659" s="51" t="n">
        <f aca="false">M659+P659</f>
        <v>7050110.24</v>
      </c>
      <c r="T659" s="47" t="n">
        <f aca="false">N659+Q659</f>
        <v>7052154.7</v>
      </c>
      <c r="U659" s="50" t="n">
        <f aca="false">O659+R659</f>
        <v>7054471.88</v>
      </c>
    </row>
    <row r="660" s="39" customFormat="true" ht="20.4" hidden="false" customHeight="false" outlineLevel="0" collapsed="false">
      <c r="A660" s="52" t="s">
        <v>333</v>
      </c>
      <c r="B660" s="55" t="n">
        <v>13</v>
      </c>
      <c r="C660" s="56" t="s">
        <v>22</v>
      </c>
      <c r="D660" s="55" t="s">
        <v>23</v>
      </c>
      <c r="E660" s="57" t="s">
        <v>24</v>
      </c>
      <c r="F660" s="58"/>
      <c r="G660" s="59" t="n">
        <f aca="false">G661+G666+G672+G675+G681+G678</f>
        <v>39547034.99</v>
      </c>
      <c r="H660" s="59" t="n">
        <f aca="false">H661+H666+H672+H675+H681+H678</f>
        <v>39753697.54</v>
      </c>
      <c r="I660" s="59" t="n">
        <f aca="false">I661+I666+I672+I675+I681+I678</f>
        <v>40709159.01</v>
      </c>
      <c r="J660" s="59" t="n">
        <f aca="false">J661+J666+J669+J672+J675+J681+J678+J684</f>
        <v>2125000</v>
      </c>
      <c r="K660" s="59" t="n">
        <f aca="false">K661+K666+K669+K672+K675+K681+K678+K684</f>
        <v>0</v>
      </c>
      <c r="L660" s="60" t="n">
        <f aca="false">L661+L666+L669+L672+L675+L681+L678+L684</f>
        <v>0</v>
      </c>
      <c r="M660" s="61" t="n">
        <f aca="false">M661+M666+M669+M672+M675+M681+M678+M684</f>
        <v>41672034.99</v>
      </c>
      <c r="N660" s="59" t="n">
        <f aca="false">N661+N666+N669+N672+N675+N681+N678+N684</f>
        <v>39753697.54</v>
      </c>
      <c r="O660" s="60" t="n">
        <f aca="false">O661+O666+O669+O672+O675+O681+O678+O684</f>
        <v>40709159.01</v>
      </c>
      <c r="P660" s="61" t="n">
        <f aca="false">P661+P666+P669+P672+P675+P681+P678+P684</f>
        <v>2865846.53</v>
      </c>
      <c r="Q660" s="59" t="n">
        <f aca="false">Q661+Q666+Q669+Q672+Q675+Q681+Q678+Q684</f>
        <v>0</v>
      </c>
      <c r="R660" s="62" t="n">
        <f aca="false">R661+R666+R669+R672+R675+R681+R678+R684</f>
        <v>0</v>
      </c>
      <c r="S660" s="63" t="n">
        <f aca="false">S661+S666+S669+S672+S675+S681+S678+S684</f>
        <v>44537881.52</v>
      </c>
      <c r="T660" s="59" t="n">
        <f aca="false">T661+T666+T669+T672+T675+T681+T678+T684</f>
        <v>39753697.54</v>
      </c>
      <c r="U660" s="62" t="n">
        <f aca="false">U661+U666+U669+U672+U675+U681+U678+U684</f>
        <v>40709159.01</v>
      </c>
    </row>
    <row r="661" customFormat="false" ht="20.4" hidden="false" customHeight="false" outlineLevel="0" collapsed="false">
      <c r="A661" s="40" t="s">
        <v>127</v>
      </c>
      <c r="B661" s="43" t="n">
        <v>13</v>
      </c>
      <c r="C661" s="44" t="s">
        <v>22</v>
      </c>
      <c r="D661" s="43" t="s">
        <v>23</v>
      </c>
      <c r="E661" s="45" t="s">
        <v>128</v>
      </c>
      <c r="F661" s="46"/>
      <c r="G661" s="47" t="n">
        <f aca="false">G662+G664</f>
        <v>22998878.9</v>
      </c>
      <c r="H661" s="47" t="n">
        <f aca="false">H662+H664</f>
        <v>23019747.69</v>
      </c>
      <c r="I661" s="47" t="n">
        <f aca="false">I662+I664</f>
        <v>23899937.59</v>
      </c>
      <c r="J661" s="47" t="n">
        <f aca="false">J662+J664</f>
        <v>0</v>
      </c>
      <c r="K661" s="47" t="n">
        <f aca="false">K662+K664</f>
        <v>0</v>
      </c>
      <c r="L661" s="48" t="n">
        <f aca="false">L662+L664</f>
        <v>0</v>
      </c>
      <c r="M661" s="49" t="n">
        <f aca="false">M662+M664</f>
        <v>22998878.9</v>
      </c>
      <c r="N661" s="47" t="n">
        <f aca="false">N662+N664</f>
        <v>23019747.69</v>
      </c>
      <c r="O661" s="48" t="n">
        <f aca="false">O662+O664</f>
        <v>23899937.59</v>
      </c>
      <c r="P661" s="49" t="n">
        <f aca="false">P662+P664</f>
        <v>2948381.82</v>
      </c>
      <c r="Q661" s="47" t="n">
        <f aca="false">Q662+Q664</f>
        <v>0</v>
      </c>
      <c r="R661" s="50" t="n">
        <f aca="false">R662+R664</f>
        <v>0</v>
      </c>
      <c r="S661" s="51" t="n">
        <f aca="false">S662+S664</f>
        <v>25947260.72</v>
      </c>
      <c r="T661" s="47" t="n">
        <f aca="false">T662+T664</f>
        <v>23019747.69</v>
      </c>
      <c r="U661" s="50" t="n">
        <f aca="false">U662+U664</f>
        <v>23899937.59</v>
      </c>
    </row>
    <row r="662" customFormat="false" ht="40.8" hidden="false" customHeight="false" outlineLevel="0" collapsed="false">
      <c r="A662" s="40" t="s">
        <v>91</v>
      </c>
      <c r="B662" s="43" t="n">
        <v>13</v>
      </c>
      <c r="C662" s="44" t="s">
        <v>22</v>
      </c>
      <c r="D662" s="43" t="s">
        <v>23</v>
      </c>
      <c r="E662" s="45" t="s">
        <v>128</v>
      </c>
      <c r="F662" s="46" t="n">
        <v>100</v>
      </c>
      <c r="G662" s="47" t="n">
        <f aca="false">G663</f>
        <v>22321878.9</v>
      </c>
      <c r="H662" s="47" t="n">
        <f aca="false">H663</f>
        <v>22539747.69</v>
      </c>
      <c r="I662" s="47" t="n">
        <f aca="false">I663</f>
        <v>23419937.59</v>
      </c>
      <c r="J662" s="47" t="n">
        <f aca="false">J663</f>
        <v>0</v>
      </c>
      <c r="K662" s="47" t="n">
        <f aca="false">K663</f>
        <v>0</v>
      </c>
      <c r="L662" s="48" t="n">
        <f aca="false">L663</f>
        <v>0</v>
      </c>
      <c r="M662" s="49" t="n">
        <f aca="false">M663</f>
        <v>22321878.9</v>
      </c>
      <c r="N662" s="47" t="n">
        <f aca="false">N663</f>
        <v>22539747.69</v>
      </c>
      <c r="O662" s="48" t="n">
        <f aca="false">O663</f>
        <v>23419937.59</v>
      </c>
      <c r="P662" s="49" t="n">
        <f aca="false">P663</f>
        <v>2948381.82</v>
      </c>
      <c r="Q662" s="47" t="n">
        <f aca="false">Q663</f>
        <v>0</v>
      </c>
      <c r="R662" s="50" t="n">
        <f aca="false">R663</f>
        <v>0</v>
      </c>
      <c r="S662" s="51" t="n">
        <f aca="false">S663</f>
        <v>25270260.72</v>
      </c>
      <c r="T662" s="47" t="n">
        <f aca="false">T663</f>
        <v>22539747.69</v>
      </c>
      <c r="U662" s="50" t="n">
        <f aca="false">U663</f>
        <v>23419937.59</v>
      </c>
    </row>
    <row r="663" customFormat="false" ht="20.4" hidden="false" customHeight="false" outlineLevel="0" collapsed="false">
      <c r="A663" s="40" t="s">
        <v>129</v>
      </c>
      <c r="B663" s="43" t="n">
        <v>13</v>
      </c>
      <c r="C663" s="44" t="s">
        <v>22</v>
      </c>
      <c r="D663" s="43" t="s">
        <v>23</v>
      </c>
      <c r="E663" s="45" t="s">
        <v>128</v>
      </c>
      <c r="F663" s="46" t="n">
        <v>120</v>
      </c>
      <c r="G663" s="47" t="n">
        <v>22321878.9</v>
      </c>
      <c r="H663" s="47" t="n">
        <v>22539747.69</v>
      </c>
      <c r="I663" s="47" t="n">
        <v>23419937.59</v>
      </c>
      <c r="J663" s="47"/>
      <c r="K663" s="47"/>
      <c r="L663" s="48"/>
      <c r="M663" s="49" t="n">
        <f aca="false">G663+J663</f>
        <v>22321878.9</v>
      </c>
      <c r="N663" s="47" t="n">
        <f aca="false">H663+K663</f>
        <v>22539747.69</v>
      </c>
      <c r="O663" s="48" t="n">
        <f aca="false">I663+L663</f>
        <v>23419937.59</v>
      </c>
      <c r="P663" s="49" t="n">
        <v>2948381.82</v>
      </c>
      <c r="Q663" s="47"/>
      <c r="R663" s="50"/>
      <c r="S663" s="51" t="n">
        <f aca="false">M663+P663</f>
        <v>25270260.72</v>
      </c>
      <c r="T663" s="47" t="n">
        <f aca="false">N663+Q663</f>
        <v>22539747.69</v>
      </c>
      <c r="U663" s="50" t="n">
        <f aca="false">O663+R663</f>
        <v>23419937.59</v>
      </c>
    </row>
    <row r="664" customFormat="false" ht="20.4" hidden="false" customHeight="false" outlineLevel="0" collapsed="false">
      <c r="A664" s="40" t="s">
        <v>28</v>
      </c>
      <c r="B664" s="43" t="n">
        <v>13</v>
      </c>
      <c r="C664" s="44" t="s">
        <v>22</v>
      </c>
      <c r="D664" s="43" t="s">
        <v>23</v>
      </c>
      <c r="E664" s="45" t="s">
        <v>128</v>
      </c>
      <c r="F664" s="46" t="n">
        <v>200</v>
      </c>
      <c r="G664" s="47" t="n">
        <f aca="false">G665</f>
        <v>677000</v>
      </c>
      <c r="H664" s="47" t="n">
        <f aca="false">H665</f>
        <v>480000</v>
      </c>
      <c r="I664" s="47" t="n">
        <f aca="false">I665</f>
        <v>480000</v>
      </c>
      <c r="J664" s="47" t="n">
        <f aca="false">J665</f>
        <v>0</v>
      </c>
      <c r="K664" s="47" t="n">
        <f aca="false">K665</f>
        <v>0</v>
      </c>
      <c r="L664" s="48" t="n">
        <f aca="false">L665</f>
        <v>0</v>
      </c>
      <c r="M664" s="49" t="n">
        <f aca="false">M665</f>
        <v>677000</v>
      </c>
      <c r="N664" s="47" t="n">
        <f aca="false">N665</f>
        <v>480000</v>
      </c>
      <c r="O664" s="48" t="n">
        <f aca="false">O665</f>
        <v>480000</v>
      </c>
      <c r="P664" s="49" t="n">
        <f aca="false">P665</f>
        <v>0</v>
      </c>
      <c r="Q664" s="47" t="n">
        <f aca="false">Q665</f>
        <v>0</v>
      </c>
      <c r="R664" s="50" t="n">
        <f aca="false">R665</f>
        <v>0</v>
      </c>
      <c r="S664" s="51" t="n">
        <f aca="false">S665</f>
        <v>677000</v>
      </c>
      <c r="T664" s="47" t="n">
        <f aca="false">T665</f>
        <v>480000</v>
      </c>
      <c r="U664" s="50" t="n">
        <f aca="false">U665</f>
        <v>480000</v>
      </c>
    </row>
    <row r="665" customFormat="false" ht="20.4" hidden="false" customHeight="false" outlineLevel="0" collapsed="false">
      <c r="A665" s="40" t="s">
        <v>29</v>
      </c>
      <c r="B665" s="43" t="n">
        <v>13</v>
      </c>
      <c r="C665" s="44" t="s">
        <v>22</v>
      </c>
      <c r="D665" s="43" t="s">
        <v>23</v>
      </c>
      <c r="E665" s="45" t="s">
        <v>128</v>
      </c>
      <c r="F665" s="46" t="n">
        <v>240</v>
      </c>
      <c r="G665" s="47" t="n">
        <f aca="false">597000+80000</f>
        <v>677000</v>
      </c>
      <c r="H665" s="47" t="n">
        <f aca="false">400000+80000</f>
        <v>480000</v>
      </c>
      <c r="I665" s="47" t="n">
        <f aca="false">400000+80000</f>
        <v>480000</v>
      </c>
      <c r="J665" s="47"/>
      <c r="K665" s="47"/>
      <c r="L665" s="48"/>
      <c r="M665" s="49" t="n">
        <f aca="false">G665+J665</f>
        <v>677000</v>
      </c>
      <c r="N665" s="47" t="n">
        <f aca="false">H665+K665</f>
        <v>480000</v>
      </c>
      <c r="O665" s="48" t="n">
        <f aca="false">I665+L665</f>
        <v>480000</v>
      </c>
      <c r="P665" s="49"/>
      <c r="Q665" s="47"/>
      <c r="R665" s="50"/>
      <c r="S665" s="51" t="n">
        <f aca="false">M665+P665</f>
        <v>677000</v>
      </c>
      <c r="T665" s="47" t="n">
        <f aca="false">N665+Q665</f>
        <v>480000</v>
      </c>
      <c r="U665" s="50" t="n">
        <f aca="false">O665+R665</f>
        <v>480000</v>
      </c>
    </row>
    <row r="666" customFormat="false" ht="13.2" hidden="false" customHeight="false" outlineLevel="0" collapsed="false">
      <c r="A666" s="40" t="s">
        <v>343</v>
      </c>
      <c r="B666" s="43" t="n">
        <v>13</v>
      </c>
      <c r="C666" s="44" t="s">
        <v>22</v>
      </c>
      <c r="D666" s="43" t="s">
        <v>23</v>
      </c>
      <c r="E666" s="45" t="n">
        <v>80340</v>
      </c>
      <c r="F666" s="46"/>
      <c r="G666" s="47" t="n">
        <f aca="false">G667</f>
        <v>14390620.8</v>
      </c>
      <c r="H666" s="47" t="n">
        <f aca="false">H667</f>
        <v>15153949.85</v>
      </c>
      <c r="I666" s="47" t="n">
        <f aca="false">I667</f>
        <v>15209221.42</v>
      </c>
      <c r="J666" s="47" t="n">
        <f aca="false">J667</f>
        <v>-11497292.26</v>
      </c>
      <c r="K666" s="47" t="n">
        <f aca="false">K667</f>
        <v>-12207475.58</v>
      </c>
      <c r="L666" s="48" t="n">
        <f aca="false">L667</f>
        <v>-12207475.58</v>
      </c>
      <c r="M666" s="49" t="n">
        <f aca="false">M667</f>
        <v>2893328.54</v>
      </c>
      <c r="N666" s="47" t="n">
        <f aca="false">N667</f>
        <v>2946474.27</v>
      </c>
      <c r="O666" s="48" t="n">
        <f aca="false">O667</f>
        <v>3001745.84</v>
      </c>
      <c r="P666" s="49" t="n">
        <f aca="false">P667</f>
        <v>0</v>
      </c>
      <c r="Q666" s="47" t="n">
        <f aca="false">Q667</f>
        <v>0</v>
      </c>
      <c r="R666" s="50" t="n">
        <f aca="false">R667</f>
        <v>0</v>
      </c>
      <c r="S666" s="51" t="n">
        <f aca="false">S667</f>
        <v>2893328.54</v>
      </c>
      <c r="T666" s="47" t="n">
        <f aca="false">T667</f>
        <v>2946474.27</v>
      </c>
      <c r="U666" s="50" t="n">
        <f aca="false">U667</f>
        <v>3001745.84</v>
      </c>
    </row>
    <row r="667" customFormat="false" ht="20.4" hidden="false" customHeight="false" outlineLevel="0" collapsed="false">
      <c r="A667" s="40" t="s">
        <v>28</v>
      </c>
      <c r="B667" s="43" t="n">
        <v>13</v>
      </c>
      <c r="C667" s="44" t="s">
        <v>22</v>
      </c>
      <c r="D667" s="43" t="s">
        <v>23</v>
      </c>
      <c r="E667" s="45" t="n">
        <v>80340</v>
      </c>
      <c r="F667" s="46" t="n">
        <v>200</v>
      </c>
      <c r="G667" s="47" t="n">
        <f aca="false">G668</f>
        <v>14390620.8</v>
      </c>
      <c r="H667" s="47" t="n">
        <f aca="false">H668</f>
        <v>15153949.85</v>
      </c>
      <c r="I667" s="47" t="n">
        <f aca="false">I668</f>
        <v>15209221.42</v>
      </c>
      <c r="J667" s="47" t="n">
        <f aca="false">J668</f>
        <v>-11497292.26</v>
      </c>
      <c r="K667" s="47" t="n">
        <f aca="false">K668</f>
        <v>-12207475.58</v>
      </c>
      <c r="L667" s="48" t="n">
        <f aca="false">L668</f>
        <v>-12207475.58</v>
      </c>
      <c r="M667" s="49" t="n">
        <f aca="false">M668</f>
        <v>2893328.54</v>
      </c>
      <c r="N667" s="47" t="n">
        <f aca="false">N668</f>
        <v>2946474.27</v>
      </c>
      <c r="O667" s="48" t="n">
        <f aca="false">O668</f>
        <v>3001745.84</v>
      </c>
      <c r="P667" s="49" t="n">
        <f aca="false">P668</f>
        <v>0</v>
      </c>
      <c r="Q667" s="47" t="n">
        <f aca="false">Q668</f>
        <v>0</v>
      </c>
      <c r="R667" s="50" t="n">
        <f aca="false">R668</f>
        <v>0</v>
      </c>
      <c r="S667" s="51" t="n">
        <f aca="false">S668</f>
        <v>2893328.54</v>
      </c>
      <c r="T667" s="47" t="n">
        <f aca="false">T668</f>
        <v>2946474.27</v>
      </c>
      <c r="U667" s="50" t="n">
        <f aca="false">U668</f>
        <v>3001745.84</v>
      </c>
    </row>
    <row r="668" customFormat="false" ht="20.4" hidden="false" customHeight="false" outlineLevel="0" collapsed="false">
      <c r="A668" s="40" t="s">
        <v>29</v>
      </c>
      <c r="B668" s="43" t="n">
        <v>13</v>
      </c>
      <c r="C668" s="44" t="s">
        <v>22</v>
      </c>
      <c r="D668" s="43" t="s">
        <v>23</v>
      </c>
      <c r="E668" s="45" t="n">
        <v>80340</v>
      </c>
      <c r="F668" s="46" t="n">
        <v>240</v>
      </c>
      <c r="G668" s="47" t="n">
        <v>14390620.8</v>
      </c>
      <c r="H668" s="47" t="n">
        <v>15153949.85</v>
      </c>
      <c r="I668" s="47" t="n">
        <v>15209221.42</v>
      </c>
      <c r="J668" s="47" t="n">
        <v>-11497292.26</v>
      </c>
      <c r="K668" s="47" t="n">
        <v>-12207475.58</v>
      </c>
      <c r="L668" s="48" t="n">
        <v>-12207475.58</v>
      </c>
      <c r="M668" s="49" t="n">
        <f aca="false">G668+J668</f>
        <v>2893328.54</v>
      </c>
      <c r="N668" s="47" t="n">
        <f aca="false">H668+K668</f>
        <v>2946474.27</v>
      </c>
      <c r="O668" s="48" t="n">
        <f aca="false">I668+L668</f>
        <v>3001745.84</v>
      </c>
      <c r="P668" s="49"/>
      <c r="Q668" s="47"/>
      <c r="R668" s="50"/>
      <c r="S668" s="51" t="n">
        <f aca="false">M668+P668</f>
        <v>2893328.54</v>
      </c>
      <c r="T668" s="47" t="n">
        <f aca="false">N668+Q668</f>
        <v>2946474.27</v>
      </c>
      <c r="U668" s="50" t="n">
        <f aca="false">O668+R668</f>
        <v>3001745.84</v>
      </c>
    </row>
    <row r="669" customFormat="false" ht="13.2" hidden="false" customHeight="false" outlineLevel="0" collapsed="false">
      <c r="A669" s="40" t="s">
        <v>344</v>
      </c>
      <c r="B669" s="43" t="n">
        <v>13</v>
      </c>
      <c r="C669" s="44" t="s">
        <v>22</v>
      </c>
      <c r="D669" s="43" t="s">
        <v>23</v>
      </c>
      <c r="E669" s="45" t="n">
        <v>80350</v>
      </c>
      <c r="F669" s="46"/>
      <c r="G669" s="47"/>
      <c r="H669" s="47"/>
      <c r="I669" s="47"/>
      <c r="J669" s="47" t="n">
        <f aca="false">J670</f>
        <v>11497292.26</v>
      </c>
      <c r="K669" s="47" t="n">
        <f aca="false">K670</f>
        <v>12207475.58</v>
      </c>
      <c r="L669" s="48" t="n">
        <f aca="false">L670</f>
        <v>12207475.58</v>
      </c>
      <c r="M669" s="49" t="n">
        <f aca="false">G669+J669</f>
        <v>11497292.26</v>
      </c>
      <c r="N669" s="47" t="n">
        <f aca="false">H669+K669</f>
        <v>12207475.58</v>
      </c>
      <c r="O669" s="48" t="n">
        <f aca="false">I669+L669</f>
        <v>12207475.58</v>
      </c>
      <c r="P669" s="49" t="n">
        <f aca="false">P670</f>
        <v>0</v>
      </c>
      <c r="Q669" s="47" t="n">
        <f aca="false">Q670</f>
        <v>0</v>
      </c>
      <c r="R669" s="50" t="n">
        <f aca="false">R670</f>
        <v>0</v>
      </c>
      <c r="S669" s="51" t="n">
        <f aca="false">M669+P669</f>
        <v>11497292.26</v>
      </c>
      <c r="T669" s="47" t="n">
        <f aca="false">N669+Q669</f>
        <v>12207475.58</v>
      </c>
      <c r="U669" s="50" t="n">
        <f aca="false">O669+R669</f>
        <v>12207475.58</v>
      </c>
    </row>
    <row r="670" customFormat="false" ht="20.4" hidden="false" customHeight="false" outlineLevel="0" collapsed="false">
      <c r="A670" s="40" t="s">
        <v>28</v>
      </c>
      <c r="B670" s="43" t="n">
        <v>13</v>
      </c>
      <c r="C670" s="44" t="s">
        <v>22</v>
      </c>
      <c r="D670" s="43" t="s">
        <v>23</v>
      </c>
      <c r="E670" s="45" t="n">
        <v>80350</v>
      </c>
      <c r="F670" s="46" t="n">
        <v>200</v>
      </c>
      <c r="G670" s="47"/>
      <c r="H670" s="47"/>
      <c r="I670" s="47"/>
      <c r="J670" s="47" t="n">
        <f aca="false">J671</f>
        <v>11497292.26</v>
      </c>
      <c r="K670" s="47" t="n">
        <f aca="false">K671</f>
        <v>12207475.58</v>
      </c>
      <c r="L670" s="48" t="n">
        <f aca="false">L671</f>
        <v>12207475.58</v>
      </c>
      <c r="M670" s="49" t="n">
        <f aca="false">G670+J670</f>
        <v>11497292.26</v>
      </c>
      <c r="N670" s="47" t="n">
        <f aca="false">H670+K670</f>
        <v>12207475.58</v>
      </c>
      <c r="O670" s="48" t="n">
        <f aca="false">I670+L670</f>
        <v>12207475.58</v>
      </c>
      <c r="P670" s="49" t="n">
        <f aca="false">P671</f>
        <v>0</v>
      </c>
      <c r="Q670" s="47" t="n">
        <f aca="false">Q671</f>
        <v>0</v>
      </c>
      <c r="R670" s="50" t="n">
        <f aca="false">R671</f>
        <v>0</v>
      </c>
      <c r="S670" s="51" t="n">
        <f aca="false">M670+P670</f>
        <v>11497292.26</v>
      </c>
      <c r="T670" s="47" t="n">
        <f aca="false">N670+Q670</f>
        <v>12207475.58</v>
      </c>
      <c r="U670" s="50" t="n">
        <f aca="false">O670+R670</f>
        <v>12207475.58</v>
      </c>
    </row>
    <row r="671" customFormat="false" ht="20.4" hidden="false" customHeight="false" outlineLevel="0" collapsed="false">
      <c r="A671" s="40" t="s">
        <v>29</v>
      </c>
      <c r="B671" s="43" t="n">
        <v>13</v>
      </c>
      <c r="C671" s="44" t="s">
        <v>22</v>
      </c>
      <c r="D671" s="43" t="s">
        <v>23</v>
      </c>
      <c r="E671" s="45" t="n">
        <v>80350</v>
      </c>
      <c r="F671" s="46" t="n">
        <v>240</v>
      </c>
      <c r="G671" s="47"/>
      <c r="H671" s="47"/>
      <c r="I671" s="47"/>
      <c r="J671" s="47" t="n">
        <v>11497292.26</v>
      </c>
      <c r="K671" s="47" t="n">
        <v>12207475.58</v>
      </c>
      <c r="L671" s="48" t="n">
        <v>12207475.58</v>
      </c>
      <c r="M671" s="49" t="n">
        <f aca="false">G671+J671</f>
        <v>11497292.26</v>
      </c>
      <c r="N671" s="47" t="n">
        <f aca="false">H671+K671</f>
        <v>12207475.58</v>
      </c>
      <c r="O671" s="48" t="n">
        <f aca="false">I671+L671</f>
        <v>12207475.58</v>
      </c>
      <c r="P671" s="49"/>
      <c r="Q671" s="47"/>
      <c r="R671" s="50"/>
      <c r="S671" s="51" t="n">
        <f aca="false">M671+P671</f>
        <v>11497292.26</v>
      </c>
      <c r="T671" s="47" t="n">
        <f aca="false">N671+Q671</f>
        <v>12207475.58</v>
      </c>
      <c r="U671" s="50" t="n">
        <f aca="false">O671+R671</f>
        <v>12207475.58</v>
      </c>
    </row>
    <row r="672" customFormat="false" ht="40.8" hidden="false" customHeight="false" outlineLevel="0" collapsed="false">
      <c r="A672" s="40" t="s">
        <v>334</v>
      </c>
      <c r="B672" s="43" t="n">
        <v>13</v>
      </c>
      <c r="C672" s="44" t="s">
        <v>22</v>
      </c>
      <c r="D672" s="43" t="s">
        <v>23</v>
      </c>
      <c r="E672" s="45" t="s">
        <v>335</v>
      </c>
      <c r="F672" s="46"/>
      <c r="G672" s="47" t="n">
        <f aca="false">G673</f>
        <v>920000</v>
      </c>
      <c r="H672" s="47" t="n">
        <f aca="false">H673</f>
        <v>800000</v>
      </c>
      <c r="I672" s="47" t="n">
        <f aca="false">I673</f>
        <v>800000</v>
      </c>
      <c r="J672" s="47" t="n">
        <f aca="false">J673</f>
        <v>0</v>
      </c>
      <c r="K672" s="47" t="n">
        <f aca="false">K673</f>
        <v>0</v>
      </c>
      <c r="L672" s="48" t="n">
        <f aca="false">L673</f>
        <v>0</v>
      </c>
      <c r="M672" s="49" t="n">
        <f aca="false">M673</f>
        <v>920000</v>
      </c>
      <c r="N672" s="47" t="n">
        <f aca="false">N673</f>
        <v>800000</v>
      </c>
      <c r="O672" s="48" t="n">
        <f aca="false">O673</f>
        <v>800000</v>
      </c>
      <c r="P672" s="49" t="n">
        <f aca="false">P673</f>
        <v>0</v>
      </c>
      <c r="Q672" s="47" t="n">
        <f aca="false">Q673</f>
        <v>0</v>
      </c>
      <c r="R672" s="50" t="n">
        <f aca="false">R673</f>
        <v>0</v>
      </c>
      <c r="S672" s="51" t="n">
        <f aca="false">S673</f>
        <v>920000</v>
      </c>
      <c r="T672" s="47" t="n">
        <f aca="false">T673</f>
        <v>800000</v>
      </c>
      <c r="U672" s="50" t="n">
        <f aca="false">U673</f>
        <v>800000</v>
      </c>
    </row>
    <row r="673" customFormat="false" ht="20.4" hidden="false" customHeight="false" outlineLevel="0" collapsed="false">
      <c r="A673" s="40" t="s">
        <v>28</v>
      </c>
      <c r="B673" s="43" t="n">
        <v>13</v>
      </c>
      <c r="C673" s="44" t="s">
        <v>22</v>
      </c>
      <c r="D673" s="43" t="s">
        <v>23</v>
      </c>
      <c r="E673" s="45" t="s">
        <v>335</v>
      </c>
      <c r="F673" s="46" t="n">
        <v>200</v>
      </c>
      <c r="G673" s="47" t="n">
        <f aca="false">G674</f>
        <v>920000</v>
      </c>
      <c r="H673" s="47" t="n">
        <f aca="false">H674</f>
        <v>800000</v>
      </c>
      <c r="I673" s="47" t="n">
        <f aca="false">I674</f>
        <v>800000</v>
      </c>
      <c r="J673" s="47" t="n">
        <f aca="false">J674</f>
        <v>0</v>
      </c>
      <c r="K673" s="47" t="n">
        <f aca="false">K674</f>
        <v>0</v>
      </c>
      <c r="L673" s="48" t="n">
        <f aca="false">L674</f>
        <v>0</v>
      </c>
      <c r="M673" s="49" t="n">
        <f aca="false">M674</f>
        <v>920000</v>
      </c>
      <c r="N673" s="47" t="n">
        <f aca="false">N674</f>
        <v>800000</v>
      </c>
      <c r="O673" s="48" t="n">
        <f aca="false">O674</f>
        <v>800000</v>
      </c>
      <c r="P673" s="49" t="n">
        <f aca="false">P674</f>
        <v>0</v>
      </c>
      <c r="Q673" s="47" t="n">
        <f aca="false">Q674</f>
        <v>0</v>
      </c>
      <c r="R673" s="50" t="n">
        <f aca="false">R674</f>
        <v>0</v>
      </c>
      <c r="S673" s="51" t="n">
        <f aca="false">S674</f>
        <v>920000</v>
      </c>
      <c r="T673" s="47" t="n">
        <f aca="false">T674</f>
        <v>800000</v>
      </c>
      <c r="U673" s="50" t="n">
        <f aca="false">U674</f>
        <v>800000</v>
      </c>
    </row>
    <row r="674" customFormat="false" ht="20.4" hidden="false" customHeight="false" outlineLevel="0" collapsed="false">
      <c r="A674" s="40" t="s">
        <v>29</v>
      </c>
      <c r="B674" s="43" t="n">
        <v>13</v>
      </c>
      <c r="C674" s="44" t="s">
        <v>22</v>
      </c>
      <c r="D674" s="43" t="s">
        <v>23</v>
      </c>
      <c r="E674" s="45" t="s">
        <v>335</v>
      </c>
      <c r="F674" s="46" t="n">
        <v>240</v>
      </c>
      <c r="G674" s="47" t="n">
        <v>920000</v>
      </c>
      <c r="H674" s="47" t="n">
        <v>800000</v>
      </c>
      <c r="I674" s="47" t="n">
        <v>800000</v>
      </c>
      <c r="J674" s="47"/>
      <c r="K674" s="47"/>
      <c r="L674" s="48"/>
      <c r="M674" s="49" t="n">
        <f aca="false">G674+J674</f>
        <v>920000</v>
      </c>
      <c r="N674" s="47" t="n">
        <f aca="false">H674+K674</f>
        <v>800000</v>
      </c>
      <c r="O674" s="48" t="n">
        <f aca="false">I674+L674</f>
        <v>800000</v>
      </c>
      <c r="P674" s="49"/>
      <c r="Q674" s="47"/>
      <c r="R674" s="50"/>
      <c r="S674" s="51" t="n">
        <f aca="false">M674+P674</f>
        <v>920000</v>
      </c>
      <c r="T674" s="47" t="n">
        <f aca="false">N674+Q674</f>
        <v>800000</v>
      </c>
      <c r="U674" s="50" t="n">
        <f aca="false">O674+R674</f>
        <v>800000</v>
      </c>
    </row>
    <row r="675" customFormat="false" ht="20.4" hidden="false" customHeight="false" outlineLevel="0" collapsed="false">
      <c r="A675" s="40" t="s">
        <v>336</v>
      </c>
      <c r="B675" s="43" t="n">
        <v>13</v>
      </c>
      <c r="C675" s="44" t="s">
        <v>22</v>
      </c>
      <c r="D675" s="43" t="s">
        <v>23</v>
      </c>
      <c r="E675" s="45" t="s">
        <v>337</v>
      </c>
      <c r="F675" s="46"/>
      <c r="G675" s="47" t="n">
        <f aca="false">G676</f>
        <v>740000</v>
      </c>
      <c r="H675" s="47" t="n">
        <f aca="false">H676</f>
        <v>750000</v>
      </c>
      <c r="I675" s="47" t="n">
        <f aca="false">I676</f>
        <v>770000</v>
      </c>
      <c r="J675" s="47" t="n">
        <f aca="false">J676</f>
        <v>0</v>
      </c>
      <c r="K675" s="47" t="n">
        <f aca="false">K676</f>
        <v>0</v>
      </c>
      <c r="L675" s="48" t="n">
        <f aca="false">L676</f>
        <v>0</v>
      </c>
      <c r="M675" s="49" t="n">
        <f aca="false">M676</f>
        <v>740000</v>
      </c>
      <c r="N675" s="47" t="n">
        <f aca="false">N676</f>
        <v>750000</v>
      </c>
      <c r="O675" s="48" t="n">
        <f aca="false">O676</f>
        <v>770000</v>
      </c>
      <c r="P675" s="49" t="n">
        <f aca="false">P676</f>
        <v>0</v>
      </c>
      <c r="Q675" s="47" t="n">
        <f aca="false">Q676</f>
        <v>0</v>
      </c>
      <c r="R675" s="50" t="n">
        <f aca="false">R676</f>
        <v>0</v>
      </c>
      <c r="S675" s="51" t="n">
        <f aca="false">S676</f>
        <v>740000</v>
      </c>
      <c r="T675" s="47" t="n">
        <f aca="false">T676</f>
        <v>750000</v>
      </c>
      <c r="U675" s="50" t="n">
        <f aca="false">U676</f>
        <v>770000</v>
      </c>
    </row>
    <row r="676" customFormat="false" ht="20.4" hidden="false" customHeight="false" outlineLevel="0" collapsed="false">
      <c r="A676" s="40" t="s">
        <v>28</v>
      </c>
      <c r="B676" s="43" t="n">
        <v>13</v>
      </c>
      <c r="C676" s="44" t="s">
        <v>22</v>
      </c>
      <c r="D676" s="43" t="s">
        <v>23</v>
      </c>
      <c r="E676" s="45" t="s">
        <v>337</v>
      </c>
      <c r="F676" s="46" t="n">
        <v>200</v>
      </c>
      <c r="G676" s="47" t="n">
        <f aca="false">G677</f>
        <v>740000</v>
      </c>
      <c r="H676" s="47" t="n">
        <f aca="false">H677</f>
        <v>750000</v>
      </c>
      <c r="I676" s="47" t="n">
        <f aca="false">I677</f>
        <v>770000</v>
      </c>
      <c r="J676" s="47" t="n">
        <f aca="false">J677</f>
        <v>0</v>
      </c>
      <c r="K676" s="47" t="n">
        <f aca="false">K677</f>
        <v>0</v>
      </c>
      <c r="L676" s="48" t="n">
        <f aca="false">L677</f>
        <v>0</v>
      </c>
      <c r="M676" s="49" t="n">
        <f aca="false">M677</f>
        <v>740000</v>
      </c>
      <c r="N676" s="47" t="n">
        <f aca="false">N677</f>
        <v>750000</v>
      </c>
      <c r="O676" s="48" t="n">
        <f aca="false">O677</f>
        <v>770000</v>
      </c>
      <c r="P676" s="49" t="n">
        <f aca="false">P677</f>
        <v>0</v>
      </c>
      <c r="Q676" s="47" t="n">
        <f aca="false">Q677</f>
        <v>0</v>
      </c>
      <c r="R676" s="50" t="n">
        <f aca="false">R677</f>
        <v>0</v>
      </c>
      <c r="S676" s="51" t="n">
        <f aca="false">S677</f>
        <v>740000</v>
      </c>
      <c r="T676" s="47" t="n">
        <f aca="false">T677</f>
        <v>750000</v>
      </c>
      <c r="U676" s="50" t="n">
        <f aca="false">U677</f>
        <v>770000</v>
      </c>
    </row>
    <row r="677" customFormat="false" ht="20.4" hidden="false" customHeight="false" outlineLevel="0" collapsed="false">
      <c r="A677" s="40" t="s">
        <v>29</v>
      </c>
      <c r="B677" s="43" t="n">
        <v>13</v>
      </c>
      <c r="C677" s="44" t="s">
        <v>22</v>
      </c>
      <c r="D677" s="43" t="s">
        <v>23</v>
      </c>
      <c r="E677" s="45" t="s">
        <v>337</v>
      </c>
      <c r="F677" s="46" t="n">
        <v>240</v>
      </c>
      <c r="G677" s="47" t="n">
        <v>740000</v>
      </c>
      <c r="H677" s="47" t="n">
        <v>750000</v>
      </c>
      <c r="I677" s="47" t="n">
        <v>770000</v>
      </c>
      <c r="J677" s="47"/>
      <c r="K677" s="47"/>
      <c r="L677" s="48"/>
      <c r="M677" s="49" t="n">
        <f aca="false">G677+J677</f>
        <v>740000</v>
      </c>
      <c r="N677" s="47" t="n">
        <f aca="false">H677+K677</f>
        <v>750000</v>
      </c>
      <c r="O677" s="48" t="n">
        <f aca="false">I677+L677</f>
        <v>770000</v>
      </c>
      <c r="P677" s="49"/>
      <c r="Q677" s="47"/>
      <c r="R677" s="50"/>
      <c r="S677" s="51" t="n">
        <f aca="false">M677+P677</f>
        <v>740000</v>
      </c>
      <c r="T677" s="47" t="n">
        <f aca="false">N677+Q677</f>
        <v>750000</v>
      </c>
      <c r="U677" s="50" t="n">
        <f aca="false">O677+R677</f>
        <v>770000</v>
      </c>
    </row>
    <row r="678" customFormat="false" ht="30.6" hidden="false" customHeight="false" outlineLevel="0" collapsed="false">
      <c r="A678" s="40" t="s">
        <v>338</v>
      </c>
      <c r="B678" s="43" t="n">
        <v>13</v>
      </c>
      <c r="C678" s="44" t="n">
        <v>0</v>
      </c>
      <c r="D678" s="43" t="n">
        <v>0</v>
      </c>
      <c r="E678" s="45" t="n">
        <v>81300</v>
      </c>
      <c r="F678" s="46"/>
      <c r="G678" s="47" t="n">
        <f aca="false">G679</f>
        <v>40000</v>
      </c>
      <c r="H678" s="47" t="n">
        <f aca="false">H679</f>
        <v>30000</v>
      </c>
      <c r="I678" s="47" t="n">
        <f aca="false">I679</f>
        <v>30000</v>
      </c>
      <c r="J678" s="47" t="n">
        <f aca="false">J679</f>
        <v>0</v>
      </c>
      <c r="K678" s="47" t="n">
        <f aca="false">K679</f>
        <v>0</v>
      </c>
      <c r="L678" s="48" t="n">
        <f aca="false">L679</f>
        <v>0</v>
      </c>
      <c r="M678" s="49" t="n">
        <f aca="false">M679</f>
        <v>40000</v>
      </c>
      <c r="N678" s="47" t="n">
        <f aca="false">N679</f>
        <v>30000</v>
      </c>
      <c r="O678" s="48" t="n">
        <f aca="false">O679</f>
        <v>30000</v>
      </c>
      <c r="P678" s="49" t="n">
        <f aca="false">P679</f>
        <v>0</v>
      </c>
      <c r="Q678" s="47" t="n">
        <f aca="false">Q679</f>
        <v>0</v>
      </c>
      <c r="R678" s="50" t="n">
        <f aca="false">R679</f>
        <v>0</v>
      </c>
      <c r="S678" s="51" t="n">
        <f aca="false">S679</f>
        <v>40000</v>
      </c>
      <c r="T678" s="47" t="n">
        <f aca="false">T679</f>
        <v>30000</v>
      </c>
      <c r="U678" s="50" t="n">
        <f aca="false">U679</f>
        <v>30000</v>
      </c>
    </row>
    <row r="679" customFormat="false" ht="20.4" hidden="false" customHeight="false" outlineLevel="0" collapsed="false">
      <c r="A679" s="40" t="s">
        <v>28</v>
      </c>
      <c r="B679" s="43" t="n">
        <v>13</v>
      </c>
      <c r="C679" s="44" t="n">
        <v>0</v>
      </c>
      <c r="D679" s="43" t="n">
        <v>0</v>
      </c>
      <c r="E679" s="45" t="n">
        <v>81300</v>
      </c>
      <c r="F679" s="46" t="n">
        <v>200</v>
      </c>
      <c r="G679" s="47" t="n">
        <f aca="false">G680</f>
        <v>40000</v>
      </c>
      <c r="H679" s="47" t="n">
        <f aca="false">H680</f>
        <v>30000</v>
      </c>
      <c r="I679" s="47" t="n">
        <f aca="false">I680</f>
        <v>30000</v>
      </c>
      <c r="J679" s="47" t="n">
        <f aca="false">J680</f>
        <v>0</v>
      </c>
      <c r="K679" s="47" t="n">
        <f aca="false">K680</f>
        <v>0</v>
      </c>
      <c r="L679" s="48" t="n">
        <f aca="false">L680</f>
        <v>0</v>
      </c>
      <c r="M679" s="49" t="n">
        <f aca="false">M680</f>
        <v>40000</v>
      </c>
      <c r="N679" s="47" t="n">
        <f aca="false">N680</f>
        <v>30000</v>
      </c>
      <c r="O679" s="48" t="n">
        <f aca="false">O680</f>
        <v>30000</v>
      </c>
      <c r="P679" s="49" t="n">
        <f aca="false">P680</f>
        <v>0</v>
      </c>
      <c r="Q679" s="47" t="n">
        <f aca="false">Q680</f>
        <v>0</v>
      </c>
      <c r="R679" s="50" t="n">
        <f aca="false">R680</f>
        <v>0</v>
      </c>
      <c r="S679" s="51" t="n">
        <f aca="false">S680</f>
        <v>40000</v>
      </c>
      <c r="T679" s="47" t="n">
        <f aca="false">T680</f>
        <v>30000</v>
      </c>
      <c r="U679" s="50" t="n">
        <f aca="false">U680</f>
        <v>30000</v>
      </c>
    </row>
    <row r="680" customFormat="false" ht="20.4" hidden="false" customHeight="false" outlineLevel="0" collapsed="false">
      <c r="A680" s="40" t="s">
        <v>29</v>
      </c>
      <c r="B680" s="43" t="n">
        <v>13</v>
      </c>
      <c r="C680" s="44" t="n">
        <v>0</v>
      </c>
      <c r="D680" s="43" t="n">
        <v>0</v>
      </c>
      <c r="E680" s="45" t="n">
        <v>81300</v>
      </c>
      <c r="F680" s="46" t="n">
        <v>240</v>
      </c>
      <c r="G680" s="47" t="n">
        <v>40000</v>
      </c>
      <c r="H680" s="47" t="n">
        <v>30000</v>
      </c>
      <c r="I680" s="47" t="n">
        <v>30000</v>
      </c>
      <c r="J680" s="47"/>
      <c r="K680" s="47"/>
      <c r="L680" s="48"/>
      <c r="M680" s="49" t="n">
        <f aca="false">G680+J680</f>
        <v>40000</v>
      </c>
      <c r="N680" s="47" t="n">
        <f aca="false">H680+K680</f>
        <v>30000</v>
      </c>
      <c r="O680" s="48" t="n">
        <f aca="false">I680+L680</f>
        <v>30000</v>
      </c>
      <c r="P680" s="49"/>
      <c r="Q680" s="47"/>
      <c r="R680" s="50"/>
      <c r="S680" s="51" t="n">
        <f aca="false">M680+P680</f>
        <v>40000</v>
      </c>
      <c r="T680" s="47" t="n">
        <f aca="false">N680+Q680</f>
        <v>30000</v>
      </c>
      <c r="U680" s="50" t="n">
        <f aca="false">O680+R680</f>
        <v>30000</v>
      </c>
    </row>
    <row r="681" customFormat="false" ht="13.2" hidden="false" customHeight="false" outlineLevel="0" collapsed="false">
      <c r="A681" s="40" t="s">
        <v>339</v>
      </c>
      <c r="B681" s="43" t="n">
        <v>13</v>
      </c>
      <c r="C681" s="44" t="s">
        <v>22</v>
      </c>
      <c r="D681" s="43" t="s">
        <v>23</v>
      </c>
      <c r="E681" s="45" t="s">
        <v>340</v>
      </c>
      <c r="F681" s="46"/>
      <c r="G681" s="47" t="n">
        <f aca="false">G682</f>
        <v>457535.29</v>
      </c>
      <c r="H681" s="47" t="n">
        <f aca="false">H682</f>
        <v>0</v>
      </c>
      <c r="I681" s="47" t="n">
        <f aca="false">I682</f>
        <v>0</v>
      </c>
      <c r="J681" s="47" t="n">
        <f aca="false">J682</f>
        <v>-375000</v>
      </c>
      <c r="K681" s="47" t="n">
        <f aca="false">K682</f>
        <v>0</v>
      </c>
      <c r="L681" s="48" t="n">
        <f aca="false">L682</f>
        <v>0</v>
      </c>
      <c r="M681" s="49" t="n">
        <f aca="false">M682</f>
        <v>82535.29</v>
      </c>
      <c r="N681" s="47" t="n">
        <f aca="false">N682</f>
        <v>0</v>
      </c>
      <c r="O681" s="48" t="n">
        <f aca="false">O682</f>
        <v>0</v>
      </c>
      <c r="P681" s="49" t="n">
        <f aca="false">P682</f>
        <v>-82535.29</v>
      </c>
      <c r="Q681" s="47" t="n">
        <f aca="false">Q682</f>
        <v>0</v>
      </c>
      <c r="R681" s="50" t="n">
        <f aca="false">R682</f>
        <v>0</v>
      </c>
      <c r="S681" s="51" t="n">
        <f aca="false">S682</f>
        <v>0</v>
      </c>
      <c r="T681" s="47" t="n">
        <f aca="false">T682</f>
        <v>0</v>
      </c>
      <c r="U681" s="50" t="n">
        <f aca="false">U682</f>
        <v>0</v>
      </c>
    </row>
    <row r="682" customFormat="false" ht="20.4" hidden="false" customHeight="false" outlineLevel="0" collapsed="false">
      <c r="A682" s="40" t="s">
        <v>28</v>
      </c>
      <c r="B682" s="43" t="n">
        <v>13</v>
      </c>
      <c r="C682" s="44" t="s">
        <v>22</v>
      </c>
      <c r="D682" s="43" t="s">
        <v>23</v>
      </c>
      <c r="E682" s="45" t="s">
        <v>340</v>
      </c>
      <c r="F682" s="46" t="n">
        <v>200</v>
      </c>
      <c r="G682" s="47" t="n">
        <f aca="false">G683</f>
        <v>457535.29</v>
      </c>
      <c r="H682" s="47" t="n">
        <f aca="false">H683</f>
        <v>0</v>
      </c>
      <c r="I682" s="47" t="n">
        <f aca="false">I683</f>
        <v>0</v>
      </c>
      <c r="J682" s="47" t="n">
        <f aca="false">J683</f>
        <v>-375000</v>
      </c>
      <c r="K682" s="47" t="n">
        <f aca="false">K683</f>
        <v>0</v>
      </c>
      <c r="L682" s="48" t="n">
        <f aca="false">L683</f>
        <v>0</v>
      </c>
      <c r="M682" s="49" t="n">
        <f aca="false">M683</f>
        <v>82535.29</v>
      </c>
      <c r="N682" s="47" t="n">
        <f aca="false">N683</f>
        <v>0</v>
      </c>
      <c r="O682" s="48" t="n">
        <f aca="false">O683</f>
        <v>0</v>
      </c>
      <c r="P682" s="49" t="n">
        <f aca="false">P683</f>
        <v>-82535.29</v>
      </c>
      <c r="Q682" s="47" t="n">
        <f aca="false">Q683</f>
        <v>0</v>
      </c>
      <c r="R682" s="50" t="n">
        <f aca="false">R683</f>
        <v>0</v>
      </c>
      <c r="S682" s="51" t="n">
        <f aca="false">S683</f>
        <v>0</v>
      </c>
      <c r="T682" s="47" t="n">
        <f aca="false">T683</f>
        <v>0</v>
      </c>
      <c r="U682" s="50" t="n">
        <f aca="false">U683</f>
        <v>0</v>
      </c>
    </row>
    <row r="683" customFormat="false" ht="20.4" hidden="false" customHeight="false" outlineLevel="0" collapsed="false">
      <c r="A683" s="40" t="s">
        <v>29</v>
      </c>
      <c r="B683" s="43" t="n">
        <v>13</v>
      </c>
      <c r="C683" s="44" t="s">
        <v>22</v>
      </c>
      <c r="D683" s="43" t="s">
        <v>23</v>
      </c>
      <c r="E683" s="45" t="s">
        <v>340</v>
      </c>
      <c r="F683" s="46" t="n">
        <v>240</v>
      </c>
      <c r="G683" s="47" t="n">
        <v>457535.29</v>
      </c>
      <c r="H683" s="47" t="n">
        <v>0</v>
      </c>
      <c r="I683" s="47" t="n">
        <v>0</v>
      </c>
      <c r="J683" s="47" t="n">
        <v>-375000</v>
      </c>
      <c r="K683" s="47"/>
      <c r="L683" s="48"/>
      <c r="M683" s="49" t="n">
        <f aca="false">G683+J683</f>
        <v>82535.29</v>
      </c>
      <c r="N683" s="47" t="n">
        <f aca="false">H683+K683</f>
        <v>0</v>
      </c>
      <c r="O683" s="48" t="n">
        <f aca="false">I683+L683</f>
        <v>0</v>
      </c>
      <c r="P683" s="49" t="n">
        <v>-82535.29</v>
      </c>
      <c r="Q683" s="47" t="n">
        <v>0</v>
      </c>
      <c r="R683" s="50" t="n">
        <v>0</v>
      </c>
      <c r="S683" s="51" t="n">
        <f aca="false">M683+P683</f>
        <v>0</v>
      </c>
      <c r="T683" s="47" t="n">
        <f aca="false">N683+Q683</f>
        <v>0</v>
      </c>
      <c r="U683" s="50" t="n">
        <f aca="false">O683+R683</f>
        <v>0</v>
      </c>
    </row>
    <row r="684" customFormat="false" ht="30.6" hidden="false" customHeight="false" outlineLevel="0" collapsed="false">
      <c r="A684" s="40" t="s">
        <v>341</v>
      </c>
      <c r="B684" s="43" t="n">
        <v>13</v>
      </c>
      <c r="C684" s="44" t="s">
        <v>22</v>
      </c>
      <c r="D684" s="43" t="s">
        <v>23</v>
      </c>
      <c r="E684" s="45" t="s">
        <v>342</v>
      </c>
      <c r="F684" s="46"/>
      <c r="G684" s="47" t="n">
        <f aca="false">G685</f>
        <v>0</v>
      </c>
      <c r="H684" s="47" t="n">
        <f aca="false">H685</f>
        <v>0</v>
      </c>
      <c r="I684" s="47" t="n">
        <f aca="false">I685</f>
        <v>0</v>
      </c>
      <c r="J684" s="47" t="n">
        <f aca="false">J685</f>
        <v>2500000</v>
      </c>
      <c r="K684" s="47" t="n">
        <f aca="false">K685</f>
        <v>0</v>
      </c>
      <c r="L684" s="48" t="n">
        <f aca="false">L685</f>
        <v>0</v>
      </c>
      <c r="M684" s="49" t="n">
        <f aca="false">G684+J684</f>
        <v>2500000</v>
      </c>
      <c r="N684" s="47" t="n">
        <f aca="false">H684+K684</f>
        <v>0</v>
      </c>
      <c r="O684" s="48" t="n">
        <f aca="false">I684+L684</f>
        <v>0</v>
      </c>
      <c r="P684" s="49" t="n">
        <f aca="false">P685</f>
        <v>0</v>
      </c>
      <c r="Q684" s="47" t="n">
        <f aca="false">Q685</f>
        <v>0</v>
      </c>
      <c r="R684" s="50" t="n">
        <f aca="false">R685</f>
        <v>0</v>
      </c>
      <c r="S684" s="51" t="n">
        <f aca="false">M684+P684</f>
        <v>2500000</v>
      </c>
      <c r="T684" s="47" t="n">
        <f aca="false">N684+Q684</f>
        <v>0</v>
      </c>
      <c r="U684" s="50" t="n">
        <f aca="false">O684+R684</f>
        <v>0</v>
      </c>
    </row>
    <row r="685" customFormat="false" ht="20.4" hidden="false" customHeight="false" outlineLevel="0" collapsed="false">
      <c r="A685" s="40" t="s">
        <v>28</v>
      </c>
      <c r="B685" s="43" t="n">
        <v>13</v>
      </c>
      <c r="C685" s="44" t="s">
        <v>22</v>
      </c>
      <c r="D685" s="43" t="s">
        <v>23</v>
      </c>
      <c r="E685" s="45" t="s">
        <v>342</v>
      </c>
      <c r="F685" s="46" t="n">
        <v>200</v>
      </c>
      <c r="G685" s="47" t="n">
        <f aca="false">G686</f>
        <v>0</v>
      </c>
      <c r="H685" s="47" t="n">
        <f aca="false">H686</f>
        <v>0</v>
      </c>
      <c r="I685" s="47" t="n">
        <f aca="false">I686</f>
        <v>0</v>
      </c>
      <c r="J685" s="47" t="n">
        <f aca="false">J686</f>
        <v>2500000</v>
      </c>
      <c r="K685" s="47" t="n">
        <f aca="false">K686</f>
        <v>0</v>
      </c>
      <c r="L685" s="48" t="n">
        <f aca="false">L686</f>
        <v>0</v>
      </c>
      <c r="M685" s="49" t="n">
        <f aca="false">G685+J685</f>
        <v>2500000</v>
      </c>
      <c r="N685" s="47" t="n">
        <f aca="false">H685+K685</f>
        <v>0</v>
      </c>
      <c r="O685" s="48" t="n">
        <f aca="false">I685+L685</f>
        <v>0</v>
      </c>
      <c r="P685" s="49" t="n">
        <f aca="false">P686</f>
        <v>0</v>
      </c>
      <c r="Q685" s="47" t="n">
        <f aca="false">Q686</f>
        <v>0</v>
      </c>
      <c r="R685" s="50" t="n">
        <f aca="false">R686</f>
        <v>0</v>
      </c>
      <c r="S685" s="51" t="n">
        <f aca="false">M685+P685</f>
        <v>2500000</v>
      </c>
      <c r="T685" s="47" t="n">
        <f aca="false">N685+Q685</f>
        <v>0</v>
      </c>
      <c r="U685" s="50" t="n">
        <f aca="false">O685+R685</f>
        <v>0</v>
      </c>
    </row>
    <row r="686" customFormat="false" ht="20.4" hidden="false" customHeight="false" outlineLevel="0" collapsed="false">
      <c r="A686" s="40" t="s">
        <v>29</v>
      </c>
      <c r="B686" s="43" t="n">
        <v>13</v>
      </c>
      <c r="C686" s="44" t="s">
        <v>22</v>
      </c>
      <c r="D686" s="43" t="s">
        <v>23</v>
      </c>
      <c r="E686" s="45" t="s">
        <v>342</v>
      </c>
      <c r="F686" s="46" t="n">
        <v>240</v>
      </c>
      <c r="G686" s="47" t="n">
        <v>0</v>
      </c>
      <c r="H686" s="47" t="n">
        <v>0</v>
      </c>
      <c r="I686" s="47" t="n">
        <v>0</v>
      </c>
      <c r="J686" s="47" t="n">
        <v>2500000</v>
      </c>
      <c r="K686" s="47"/>
      <c r="L686" s="48"/>
      <c r="M686" s="49" t="n">
        <f aca="false">G686+J686</f>
        <v>2500000</v>
      </c>
      <c r="N686" s="47" t="n">
        <f aca="false">H686+K686</f>
        <v>0</v>
      </c>
      <c r="O686" s="48" t="n">
        <f aca="false">I686+L686</f>
        <v>0</v>
      </c>
      <c r="P686" s="49"/>
      <c r="Q686" s="47"/>
      <c r="R686" s="50"/>
      <c r="S686" s="51" t="n">
        <f aca="false">M686+P686</f>
        <v>2500000</v>
      </c>
      <c r="T686" s="47" t="n">
        <f aca="false">N686+Q686</f>
        <v>0</v>
      </c>
      <c r="U686" s="50" t="n">
        <f aca="false">O686+R686</f>
        <v>0</v>
      </c>
    </row>
    <row r="687" customFormat="false" ht="20.4" hidden="false" customHeight="false" outlineLevel="0" collapsed="false">
      <c r="A687" s="52" t="s">
        <v>452</v>
      </c>
      <c r="B687" s="55" t="n">
        <v>14</v>
      </c>
      <c r="C687" s="56" t="n">
        <v>0</v>
      </c>
      <c r="D687" s="55" t="n">
        <v>0</v>
      </c>
      <c r="E687" s="57" t="n">
        <v>0</v>
      </c>
      <c r="F687" s="58"/>
      <c r="G687" s="59" t="n">
        <f aca="false">G688</f>
        <v>100000</v>
      </c>
      <c r="H687" s="59" t="n">
        <f aca="false">H688</f>
        <v>100000</v>
      </c>
      <c r="I687" s="59" t="n">
        <f aca="false">I688</f>
        <v>100000</v>
      </c>
      <c r="J687" s="59" t="n">
        <f aca="false">J688</f>
        <v>0</v>
      </c>
      <c r="K687" s="59" t="n">
        <f aca="false">K688</f>
        <v>0</v>
      </c>
      <c r="L687" s="60" t="n">
        <f aca="false">L688</f>
        <v>0</v>
      </c>
      <c r="M687" s="61" t="n">
        <f aca="false">M688+M695+M691</f>
        <v>100000</v>
      </c>
      <c r="N687" s="59" t="n">
        <f aca="false">N688+N695+N691</f>
        <v>100000</v>
      </c>
      <c r="O687" s="60" t="n">
        <f aca="false">O688+O695+O691</f>
        <v>100000</v>
      </c>
      <c r="P687" s="61" t="n">
        <f aca="false">P688+P695+P691</f>
        <v>1686327.25</v>
      </c>
      <c r="Q687" s="59" t="n">
        <f aca="false">Q688+Q695+Q691</f>
        <v>7092.4</v>
      </c>
      <c r="R687" s="62" t="n">
        <f aca="false">R688+R695+R691</f>
        <v>7092.4</v>
      </c>
      <c r="S687" s="63" t="n">
        <f aca="false">S688+S695+S691</f>
        <v>1786327.25</v>
      </c>
      <c r="T687" s="59" t="n">
        <f aca="false">T688+T695+T691</f>
        <v>107092.4</v>
      </c>
      <c r="U687" s="62" t="n">
        <f aca="false">U688+U695+U691</f>
        <v>107092.4</v>
      </c>
    </row>
    <row r="688" customFormat="false" ht="13.2" hidden="false" customHeight="false" outlineLevel="0" collapsed="false">
      <c r="A688" s="40" t="s">
        <v>120</v>
      </c>
      <c r="B688" s="43" t="n">
        <v>14</v>
      </c>
      <c r="C688" s="44" t="n">
        <v>0</v>
      </c>
      <c r="D688" s="43" t="n">
        <v>0</v>
      </c>
      <c r="E688" s="45" t="n">
        <v>80820</v>
      </c>
      <c r="F688" s="46"/>
      <c r="G688" s="47" t="n">
        <f aca="false">G689</f>
        <v>100000</v>
      </c>
      <c r="H688" s="47" t="n">
        <f aca="false">H689</f>
        <v>100000</v>
      </c>
      <c r="I688" s="47" t="n">
        <f aca="false">I689</f>
        <v>100000</v>
      </c>
      <c r="J688" s="47" t="n">
        <f aca="false">J689</f>
        <v>0</v>
      </c>
      <c r="K688" s="47" t="n">
        <f aca="false">K689</f>
        <v>0</v>
      </c>
      <c r="L688" s="48" t="n">
        <f aca="false">L689</f>
        <v>0</v>
      </c>
      <c r="M688" s="49" t="n">
        <f aca="false">M689</f>
        <v>100000</v>
      </c>
      <c r="N688" s="47" t="n">
        <f aca="false">N689</f>
        <v>100000</v>
      </c>
      <c r="O688" s="48" t="n">
        <f aca="false">O689</f>
        <v>100000</v>
      </c>
      <c r="P688" s="49" t="n">
        <f aca="false">P689</f>
        <v>0</v>
      </c>
      <c r="Q688" s="47" t="n">
        <f aca="false">Q689</f>
        <v>0</v>
      </c>
      <c r="R688" s="50" t="n">
        <f aca="false">R689</f>
        <v>0</v>
      </c>
      <c r="S688" s="51" t="n">
        <f aca="false">S689</f>
        <v>100000</v>
      </c>
      <c r="T688" s="47" t="n">
        <f aca="false">T689</f>
        <v>100000</v>
      </c>
      <c r="U688" s="50" t="n">
        <f aca="false">U689</f>
        <v>100000</v>
      </c>
    </row>
    <row r="689" customFormat="false" ht="20.4" hidden="false" customHeight="false" outlineLevel="0" collapsed="false">
      <c r="A689" s="40" t="s">
        <v>28</v>
      </c>
      <c r="B689" s="43" t="n">
        <v>14</v>
      </c>
      <c r="C689" s="44" t="n">
        <v>0</v>
      </c>
      <c r="D689" s="43" t="n">
        <v>0</v>
      </c>
      <c r="E689" s="45" t="n">
        <v>80820</v>
      </c>
      <c r="F689" s="46" t="n">
        <v>200</v>
      </c>
      <c r="G689" s="47" t="n">
        <f aca="false">G690</f>
        <v>100000</v>
      </c>
      <c r="H689" s="47" t="n">
        <f aca="false">H690</f>
        <v>100000</v>
      </c>
      <c r="I689" s="47" t="n">
        <f aca="false">I690</f>
        <v>100000</v>
      </c>
      <c r="J689" s="47" t="n">
        <f aca="false">J690</f>
        <v>0</v>
      </c>
      <c r="K689" s="47" t="n">
        <f aca="false">K690</f>
        <v>0</v>
      </c>
      <c r="L689" s="48" t="n">
        <f aca="false">L690</f>
        <v>0</v>
      </c>
      <c r="M689" s="49" t="n">
        <f aca="false">M690</f>
        <v>100000</v>
      </c>
      <c r="N689" s="47" t="n">
        <f aca="false">N690</f>
        <v>100000</v>
      </c>
      <c r="O689" s="48" t="n">
        <f aca="false">O690</f>
        <v>100000</v>
      </c>
      <c r="P689" s="49" t="n">
        <f aca="false">P690</f>
        <v>0</v>
      </c>
      <c r="Q689" s="47" t="n">
        <f aca="false">Q690</f>
        <v>0</v>
      </c>
      <c r="R689" s="50" t="n">
        <f aca="false">R690</f>
        <v>0</v>
      </c>
      <c r="S689" s="51" t="n">
        <f aca="false">S690</f>
        <v>100000</v>
      </c>
      <c r="T689" s="47" t="n">
        <f aca="false">T690</f>
        <v>100000</v>
      </c>
      <c r="U689" s="50" t="n">
        <f aca="false">U690</f>
        <v>100000</v>
      </c>
    </row>
    <row r="690" customFormat="false" ht="20.4" hidden="false" customHeight="false" outlineLevel="0" collapsed="false">
      <c r="A690" s="40" t="s">
        <v>29</v>
      </c>
      <c r="B690" s="43" t="n">
        <v>14</v>
      </c>
      <c r="C690" s="44" t="n">
        <v>0</v>
      </c>
      <c r="D690" s="43" t="n">
        <v>0</v>
      </c>
      <c r="E690" s="45" t="n">
        <v>80820</v>
      </c>
      <c r="F690" s="46" t="n">
        <v>240</v>
      </c>
      <c r="G690" s="47" t="n">
        <v>100000</v>
      </c>
      <c r="H690" s="47" t="n">
        <v>100000</v>
      </c>
      <c r="I690" s="47" t="n">
        <v>100000</v>
      </c>
      <c r="J690" s="47"/>
      <c r="K690" s="47"/>
      <c r="L690" s="48"/>
      <c r="M690" s="49" t="n">
        <f aca="false">G690+J690</f>
        <v>100000</v>
      </c>
      <c r="N690" s="47" t="n">
        <f aca="false">H690+K690</f>
        <v>100000</v>
      </c>
      <c r="O690" s="48" t="n">
        <f aca="false">I690+L690</f>
        <v>100000</v>
      </c>
      <c r="P690" s="49"/>
      <c r="Q690" s="47"/>
      <c r="R690" s="50"/>
      <c r="S690" s="51" t="n">
        <f aca="false">M690+P690</f>
        <v>100000</v>
      </c>
      <c r="T690" s="47" t="n">
        <f aca="false">N690+Q690</f>
        <v>100000</v>
      </c>
      <c r="U690" s="50" t="n">
        <f aca="false">O690+R690</f>
        <v>100000</v>
      </c>
    </row>
    <row r="691" customFormat="false" ht="40.8" hidden="false" customHeight="false" outlineLevel="0" collapsed="false">
      <c r="A691" s="40" t="s">
        <v>124</v>
      </c>
      <c r="B691" s="43" t="n">
        <v>14</v>
      </c>
      <c r="C691" s="44" t="n">
        <v>0</v>
      </c>
      <c r="D691" s="43" t="n">
        <v>0</v>
      </c>
      <c r="E691" s="45" t="s">
        <v>125</v>
      </c>
      <c r="F691" s="46"/>
      <c r="G691" s="47"/>
      <c r="H691" s="47"/>
      <c r="I691" s="47"/>
      <c r="J691" s="47"/>
      <c r="K691" s="47"/>
      <c r="L691" s="48"/>
      <c r="M691" s="49" t="n">
        <f aca="false">M692</f>
        <v>0</v>
      </c>
      <c r="N691" s="47" t="n">
        <f aca="false">N692</f>
        <v>0</v>
      </c>
      <c r="O691" s="48" t="n">
        <f aca="false">O692</f>
        <v>0</v>
      </c>
      <c r="P691" s="49" t="n">
        <f aca="false">P692</f>
        <v>9818</v>
      </c>
      <c r="Q691" s="47" t="n">
        <f aca="false">Q692</f>
        <v>7092.4</v>
      </c>
      <c r="R691" s="50" t="n">
        <f aca="false">R692</f>
        <v>7092.4</v>
      </c>
      <c r="S691" s="51" t="n">
        <f aca="false">S692</f>
        <v>9818</v>
      </c>
      <c r="T691" s="47" t="n">
        <f aca="false">T692</f>
        <v>7092.4</v>
      </c>
      <c r="U691" s="50" t="n">
        <f aca="false">U692</f>
        <v>7092.4</v>
      </c>
    </row>
    <row r="692" customFormat="false" ht="20.4" hidden="false" customHeight="false" outlineLevel="0" collapsed="false">
      <c r="A692" s="40" t="s">
        <v>28</v>
      </c>
      <c r="B692" s="43" t="n">
        <v>14</v>
      </c>
      <c r="C692" s="44" t="n">
        <v>0</v>
      </c>
      <c r="D692" s="43" t="n">
        <v>0</v>
      </c>
      <c r="E692" s="45" t="s">
        <v>125</v>
      </c>
      <c r="F692" s="46" t="n">
        <v>200</v>
      </c>
      <c r="G692" s="47"/>
      <c r="H692" s="47"/>
      <c r="I692" s="47"/>
      <c r="J692" s="47"/>
      <c r="K692" s="47"/>
      <c r="L692" s="48"/>
      <c r="M692" s="49" t="n">
        <f aca="false">M693</f>
        <v>0</v>
      </c>
      <c r="N692" s="47" t="n">
        <f aca="false">N693</f>
        <v>0</v>
      </c>
      <c r="O692" s="48" t="n">
        <f aca="false">O693</f>
        <v>0</v>
      </c>
      <c r="P692" s="49" t="n">
        <f aca="false">P693</f>
        <v>9818</v>
      </c>
      <c r="Q692" s="47" t="n">
        <f aca="false">Q693</f>
        <v>7092.4</v>
      </c>
      <c r="R692" s="50" t="n">
        <f aca="false">R693</f>
        <v>7092.4</v>
      </c>
      <c r="S692" s="51" t="n">
        <f aca="false">S693</f>
        <v>9818</v>
      </c>
      <c r="T692" s="47" t="n">
        <f aca="false">T693</f>
        <v>7092.4</v>
      </c>
      <c r="U692" s="50" t="n">
        <f aca="false">U693</f>
        <v>7092.4</v>
      </c>
    </row>
    <row r="693" customFormat="false" ht="20.4" hidden="false" customHeight="false" outlineLevel="0" collapsed="false">
      <c r="A693" s="40" t="s">
        <v>29</v>
      </c>
      <c r="B693" s="43" t="n">
        <v>14</v>
      </c>
      <c r="C693" s="44" t="n">
        <v>0</v>
      </c>
      <c r="D693" s="43" t="n">
        <v>0</v>
      </c>
      <c r="E693" s="45" t="s">
        <v>125</v>
      </c>
      <c r="F693" s="46" t="n">
        <v>240</v>
      </c>
      <c r="G693" s="47"/>
      <c r="H693" s="47"/>
      <c r="I693" s="47"/>
      <c r="J693" s="47"/>
      <c r="K693" s="47"/>
      <c r="L693" s="48"/>
      <c r="M693" s="49" t="n">
        <v>0</v>
      </c>
      <c r="N693" s="47" t="n">
        <v>0</v>
      </c>
      <c r="O693" s="48" t="n">
        <v>0</v>
      </c>
      <c r="P693" s="49" t="n">
        <v>9818</v>
      </c>
      <c r="Q693" s="47" t="n">
        <v>7092.4</v>
      </c>
      <c r="R693" s="50" t="n">
        <v>7092.4</v>
      </c>
      <c r="S693" s="51" t="n">
        <f aca="false">M693+P693</f>
        <v>9818</v>
      </c>
      <c r="T693" s="47" t="n">
        <f aca="false">N693+Q693</f>
        <v>7092.4</v>
      </c>
      <c r="U693" s="50" t="n">
        <f aca="false">O693+R693</f>
        <v>7092.4</v>
      </c>
    </row>
    <row r="694" customFormat="false" ht="13.2" hidden="false" customHeight="false" outlineLevel="0" collapsed="false">
      <c r="A694" s="40" t="s">
        <v>416</v>
      </c>
      <c r="B694" s="43" t="n">
        <v>14</v>
      </c>
      <c r="C694" s="44" t="n">
        <v>0</v>
      </c>
      <c r="D694" s="43" t="s">
        <v>417</v>
      </c>
      <c r="E694" s="45" t="n">
        <v>0</v>
      </c>
      <c r="F694" s="46"/>
      <c r="G694" s="47"/>
      <c r="H694" s="47"/>
      <c r="I694" s="47"/>
      <c r="J694" s="47"/>
      <c r="K694" s="47"/>
      <c r="L694" s="48"/>
      <c r="M694" s="49" t="n">
        <f aca="false">M695</f>
        <v>0</v>
      </c>
      <c r="N694" s="47" t="n">
        <f aca="false">N695</f>
        <v>0</v>
      </c>
      <c r="O694" s="48" t="n">
        <f aca="false">O695</f>
        <v>0</v>
      </c>
      <c r="P694" s="49" t="n">
        <f aca="false">P695</f>
        <v>1676509.25</v>
      </c>
      <c r="Q694" s="47" t="n">
        <f aca="false">Q695</f>
        <v>0</v>
      </c>
      <c r="R694" s="50" t="n">
        <f aca="false">R695</f>
        <v>0</v>
      </c>
      <c r="S694" s="51" t="n">
        <f aca="false">S695</f>
        <v>1676509.25</v>
      </c>
      <c r="T694" s="47" t="n">
        <f aca="false">T695</f>
        <v>0</v>
      </c>
      <c r="U694" s="50" t="n">
        <f aca="false">U695</f>
        <v>0</v>
      </c>
    </row>
    <row r="695" customFormat="false" ht="30.6" hidden="false" customHeight="false" outlineLevel="0" collapsed="false">
      <c r="A695" s="40" t="s">
        <v>418</v>
      </c>
      <c r="B695" s="43" t="n">
        <v>14</v>
      </c>
      <c r="C695" s="44" t="n">
        <v>0</v>
      </c>
      <c r="D695" s="43" t="s">
        <v>417</v>
      </c>
      <c r="E695" s="45" t="n">
        <v>55551</v>
      </c>
      <c r="F695" s="46"/>
      <c r="G695" s="47"/>
      <c r="H695" s="47"/>
      <c r="I695" s="47"/>
      <c r="J695" s="47"/>
      <c r="K695" s="47"/>
      <c r="L695" s="48"/>
      <c r="M695" s="49" t="n">
        <f aca="false">M696</f>
        <v>0</v>
      </c>
      <c r="N695" s="47" t="n">
        <f aca="false">N696</f>
        <v>0</v>
      </c>
      <c r="O695" s="48" t="n">
        <f aca="false">O696</f>
        <v>0</v>
      </c>
      <c r="P695" s="49" t="n">
        <f aca="false">P696</f>
        <v>1676509.25</v>
      </c>
      <c r="Q695" s="47" t="n">
        <f aca="false">Q696</f>
        <v>0</v>
      </c>
      <c r="R695" s="50" t="n">
        <f aca="false">R696</f>
        <v>0</v>
      </c>
      <c r="S695" s="51" t="n">
        <f aca="false">S696</f>
        <v>1676509.25</v>
      </c>
      <c r="T695" s="47" t="n">
        <f aca="false">T696</f>
        <v>0</v>
      </c>
      <c r="U695" s="50" t="n">
        <f aca="false">U696</f>
        <v>0</v>
      </c>
    </row>
    <row r="696" customFormat="false" ht="20.4" hidden="false" customHeight="false" outlineLevel="0" collapsed="false">
      <c r="A696" s="40" t="s">
        <v>28</v>
      </c>
      <c r="B696" s="43" t="n">
        <v>14</v>
      </c>
      <c r="C696" s="44" t="n">
        <v>0</v>
      </c>
      <c r="D696" s="43" t="s">
        <v>417</v>
      </c>
      <c r="E696" s="45" t="n">
        <v>55551</v>
      </c>
      <c r="F696" s="46" t="n">
        <v>200</v>
      </c>
      <c r="G696" s="47"/>
      <c r="H696" s="47"/>
      <c r="I696" s="47"/>
      <c r="J696" s="47"/>
      <c r="K696" s="47"/>
      <c r="L696" s="48"/>
      <c r="M696" s="49" t="n">
        <f aca="false">M697</f>
        <v>0</v>
      </c>
      <c r="N696" s="47" t="n">
        <f aca="false">N697</f>
        <v>0</v>
      </c>
      <c r="O696" s="48" t="n">
        <f aca="false">O697</f>
        <v>0</v>
      </c>
      <c r="P696" s="49" t="n">
        <f aca="false">P697</f>
        <v>1676509.25</v>
      </c>
      <c r="Q696" s="47" t="n">
        <f aca="false">Q697</f>
        <v>0</v>
      </c>
      <c r="R696" s="50" t="n">
        <f aca="false">R697</f>
        <v>0</v>
      </c>
      <c r="S696" s="51" t="n">
        <f aca="false">S697</f>
        <v>1676509.25</v>
      </c>
      <c r="T696" s="47" t="n">
        <f aca="false">T697</f>
        <v>0</v>
      </c>
      <c r="U696" s="50" t="n">
        <f aca="false">U697</f>
        <v>0</v>
      </c>
    </row>
    <row r="697" customFormat="false" ht="20.4" hidden="false" customHeight="false" outlineLevel="0" collapsed="false">
      <c r="A697" s="40" t="s">
        <v>29</v>
      </c>
      <c r="B697" s="43" t="n">
        <v>14</v>
      </c>
      <c r="C697" s="44" t="n">
        <v>0</v>
      </c>
      <c r="D697" s="43" t="s">
        <v>417</v>
      </c>
      <c r="E697" s="45" t="n">
        <v>55551</v>
      </c>
      <c r="F697" s="46" t="n">
        <v>240</v>
      </c>
      <c r="G697" s="47"/>
      <c r="H697" s="47"/>
      <c r="I697" s="47"/>
      <c r="J697" s="47"/>
      <c r="K697" s="47"/>
      <c r="L697" s="48"/>
      <c r="M697" s="49" t="n">
        <v>0</v>
      </c>
      <c r="N697" s="47" t="n">
        <v>0</v>
      </c>
      <c r="O697" s="48" t="n">
        <v>0</v>
      </c>
      <c r="P697" s="49" t="n">
        <f aca="false">631082+1012554.52+12621.64+20251.09</f>
        <v>1676509.25</v>
      </c>
      <c r="Q697" s="47" t="n">
        <v>0</v>
      </c>
      <c r="R697" s="50" t="n">
        <v>0</v>
      </c>
      <c r="S697" s="51" t="n">
        <f aca="false">M697+P697</f>
        <v>1676509.25</v>
      </c>
      <c r="T697" s="47" t="n">
        <f aca="false">N697+Q697</f>
        <v>0</v>
      </c>
      <c r="U697" s="50" t="n">
        <f aca="false">O697+R697</f>
        <v>0</v>
      </c>
    </row>
    <row r="698" s="39" customFormat="true" ht="13.2" hidden="false" customHeight="false" outlineLevel="0" collapsed="false">
      <c r="A698" s="52" t="s">
        <v>453</v>
      </c>
      <c r="B698" s="55"/>
      <c r="C698" s="56"/>
      <c r="D698" s="55"/>
      <c r="E698" s="57"/>
      <c r="F698" s="58"/>
      <c r="G698" s="59" t="n">
        <f aca="false">G699+G704+G721+G727+G737+G752</f>
        <v>50439413.64</v>
      </c>
      <c r="H698" s="59" t="n">
        <f aca="false">H699+H704+H721+H727+H737+H752</f>
        <v>40090298.94</v>
      </c>
      <c r="I698" s="59" t="n">
        <f aca="false">I699+I704+I721+I727+I737+I752</f>
        <v>40630364.59</v>
      </c>
      <c r="J698" s="59" t="n">
        <f aca="false">J699+J704+J721+J727+J737+J752</f>
        <v>5952774.27</v>
      </c>
      <c r="K698" s="59" t="n">
        <f aca="false">K699+K704+K721+K727+K737+K752</f>
        <v>13105.75</v>
      </c>
      <c r="L698" s="60" t="n">
        <f aca="false">L699+L704+L721+L727+L737+L752</f>
        <v>6874.91</v>
      </c>
      <c r="M698" s="61" t="n">
        <f aca="false">M699+M704+M721+M727+M737+M752</f>
        <v>56392187.91</v>
      </c>
      <c r="N698" s="59" t="n">
        <f aca="false">N699+N704+N721+N727+N737+N752</f>
        <v>40103404.69</v>
      </c>
      <c r="O698" s="60" t="n">
        <f aca="false">O699+O704+O721+O727+O737+O752</f>
        <v>40637239.5</v>
      </c>
      <c r="P698" s="61" t="n">
        <f aca="false">P699+P704+P721+P727+P737+P752</f>
        <v>-15231091.41</v>
      </c>
      <c r="Q698" s="59" t="n">
        <f aca="false">Q699+Q704+Q721+Q727+Q737+Q752</f>
        <v>-2139396.41</v>
      </c>
      <c r="R698" s="62" t="n">
        <f aca="false">R699+R704+R721+R727+R737+R752</f>
        <v>466020</v>
      </c>
      <c r="S698" s="63" t="n">
        <f aca="false">S699+S704+S721+S727+S737+S752</f>
        <v>41161096.5</v>
      </c>
      <c r="T698" s="59" t="n">
        <f aca="false">T699+T704+T721+T727+T737+T752</f>
        <v>37964008.28</v>
      </c>
      <c r="U698" s="62" t="n">
        <f aca="false">U699+U704+U721+U727+U737+U752</f>
        <v>41103259.5</v>
      </c>
    </row>
    <row r="699" s="39" customFormat="true" ht="20.4" hidden="false" customHeight="false" outlineLevel="0" collapsed="false">
      <c r="A699" s="52" t="s">
        <v>353</v>
      </c>
      <c r="B699" s="55" t="s">
        <v>354</v>
      </c>
      <c r="C699" s="56" t="s">
        <v>22</v>
      </c>
      <c r="D699" s="55" t="s">
        <v>23</v>
      </c>
      <c r="E699" s="57" t="s">
        <v>24</v>
      </c>
      <c r="F699" s="58"/>
      <c r="G699" s="47" t="n">
        <f aca="false">G700</f>
        <v>3264917.59</v>
      </c>
      <c r="H699" s="47" t="n">
        <f aca="false">H700</f>
        <v>3297566.77</v>
      </c>
      <c r="I699" s="47" t="n">
        <f aca="false">I700</f>
        <v>3429469.44</v>
      </c>
      <c r="J699" s="47" t="n">
        <f aca="false">J700</f>
        <v>907848.2</v>
      </c>
      <c r="K699" s="47" t="n">
        <f aca="false">K700</f>
        <v>0</v>
      </c>
      <c r="L699" s="48" t="n">
        <f aca="false">L700</f>
        <v>0</v>
      </c>
      <c r="M699" s="49" t="n">
        <f aca="false">M700</f>
        <v>4172765.79</v>
      </c>
      <c r="N699" s="47" t="n">
        <f aca="false">N700</f>
        <v>3297566.77</v>
      </c>
      <c r="O699" s="48" t="n">
        <f aca="false">O700</f>
        <v>3429469.44</v>
      </c>
      <c r="P699" s="49" t="n">
        <f aca="false">P700</f>
        <v>0</v>
      </c>
      <c r="Q699" s="47" t="n">
        <f aca="false">Q700</f>
        <v>0</v>
      </c>
      <c r="R699" s="50" t="n">
        <f aca="false">R700</f>
        <v>0</v>
      </c>
      <c r="S699" s="51" t="n">
        <f aca="false">S700</f>
        <v>4172765.79</v>
      </c>
      <c r="T699" s="47" t="n">
        <f aca="false">T700</f>
        <v>3297566.77</v>
      </c>
      <c r="U699" s="50" t="n">
        <f aca="false">U700</f>
        <v>3429469.44</v>
      </c>
    </row>
    <row r="700" customFormat="false" ht="13.2" hidden="false" customHeight="false" outlineLevel="0" collapsed="false">
      <c r="A700" s="40" t="s">
        <v>355</v>
      </c>
      <c r="B700" s="43" t="s">
        <v>354</v>
      </c>
      <c r="C700" s="44" t="s">
        <v>356</v>
      </c>
      <c r="D700" s="43" t="s">
        <v>23</v>
      </c>
      <c r="E700" s="45" t="s">
        <v>24</v>
      </c>
      <c r="F700" s="46"/>
      <c r="G700" s="47" t="n">
        <f aca="false">G701</f>
        <v>3264917.59</v>
      </c>
      <c r="H700" s="47" t="n">
        <f aca="false">H701</f>
        <v>3297566.77</v>
      </c>
      <c r="I700" s="47" t="n">
        <f aca="false">I701</f>
        <v>3429469.44</v>
      </c>
      <c r="J700" s="47" t="n">
        <f aca="false">J701</f>
        <v>907848.2</v>
      </c>
      <c r="K700" s="47" t="n">
        <f aca="false">K701</f>
        <v>0</v>
      </c>
      <c r="L700" s="48" t="n">
        <f aca="false">L701</f>
        <v>0</v>
      </c>
      <c r="M700" s="49" t="n">
        <f aca="false">M701</f>
        <v>4172765.79</v>
      </c>
      <c r="N700" s="47" t="n">
        <f aca="false">N701</f>
        <v>3297566.77</v>
      </c>
      <c r="O700" s="48" t="n">
        <f aca="false">O701</f>
        <v>3429469.44</v>
      </c>
      <c r="P700" s="49" t="n">
        <f aca="false">P701</f>
        <v>0</v>
      </c>
      <c r="Q700" s="47" t="n">
        <f aca="false">Q701</f>
        <v>0</v>
      </c>
      <c r="R700" s="50" t="n">
        <f aca="false">R701</f>
        <v>0</v>
      </c>
      <c r="S700" s="51" t="n">
        <f aca="false">S701</f>
        <v>4172765.79</v>
      </c>
      <c r="T700" s="47" t="n">
        <f aca="false">T701</f>
        <v>3297566.77</v>
      </c>
      <c r="U700" s="50" t="n">
        <f aca="false">U701</f>
        <v>3429469.44</v>
      </c>
    </row>
    <row r="701" customFormat="false" ht="20.4" hidden="false" customHeight="false" outlineLevel="0" collapsed="false">
      <c r="A701" s="40" t="s">
        <v>127</v>
      </c>
      <c r="B701" s="43" t="s">
        <v>354</v>
      </c>
      <c r="C701" s="44" t="s">
        <v>356</v>
      </c>
      <c r="D701" s="43" t="s">
        <v>23</v>
      </c>
      <c r="E701" s="45" t="s">
        <v>128</v>
      </c>
      <c r="F701" s="46"/>
      <c r="G701" s="47" t="n">
        <f aca="false">G702</f>
        <v>3264917.59</v>
      </c>
      <c r="H701" s="47" t="n">
        <f aca="false">H702</f>
        <v>3297566.77</v>
      </c>
      <c r="I701" s="47" t="n">
        <f aca="false">I702</f>
        <v>3429469.44</v>
      </c>
      <c r="J701" s="47" t="n">
        <f aca="false">J702</f>
        <v>907848.2</v>
      </c>
      <c r="K701" s="47" t="n">
        <f aca="false">K702</f>
        <v>0</v>
      </c>
      <c r="L701" s="48" t="n">
        <f aca="false">L702</f>
        <v>0</v>
      </c>
      <c r="M701" s="49" t="n">
        <f aca="false">M702</f>
        <v>4172765.79</v>
      </c>
      <c r="N701" s="47" t="n">
        <f aca="false">N702</f>
        <v>3297566.77</v>
      </c>
      <c r="O701" s="48" t="n">
        <f aca="false">O702</f>
        <v>3429469.44</v>
      </c>
      <c r="P701" s="49" t="n">
        <f aca="false">P702</f>
        <v>0</v>
      </c>
      <c r="Q701" s="47" t="n">
        <f aca="false">Q702</f>
        <v>0</v>
      </c>
      <c r="R701" s="50" t="n">
        <f aca="false">R702</f>
        <v>0</v>
      </c>
      <c r="S701" s="51" t="n">
        <f aca="false">S702</f>
        <v>4172765.79</v>
      </c>
      <c r="T701" s="47" t="n">
        <f aca="false">T702</f>
        <v>3297566.77</v>
      </c>
      <c r="U701" s="50" t="n">
        <f aca="false">U702</f>
        <v>3429469.44</v>
      </c>
    </row>
    <row r="702" customFormat="false" ht="40.8" hidden="false" customHeight="false" outlineLevel="0" collapsed="false">
      <c r="A702" s="40" t="s">
        <v>91</v>
      </c>
      <c r="B702" s="43" t="s">
        <v>354</v>
      </c>
      <c r="C702" s="44" t="s">
        <v>356</v>
      </c>
      <c r="D702" s="43" t="s">
        <v>23</v>
      </c>
      <c r="E702" s="45" t="s">
        <v>128</v>
      </c>
      <c r="F702" s="46" t="n">
        <v>100</v>
      </c>
      <c r="G702" s="47" t="n">
        <f aca="false">G703</f>
        <v>3264917.59</v>
      </c>
      <c r="H702" s="47" t="n">
        <f aca="false">H703</f>
        <v>3297566.77</v>
      </c>
      <c r="I702" s="47" t="n">
        <f aca="false">I703</f>
        <v>3429469.44</v>
      </c>
      <c r="J702" s="47" t="n">
        <f aca="false">J703</f>
        <v>907848.2</v>
      </c>
      <c r="K702" s="47" t="n">
        <f aca="false">K703</f>
        <v>0</v>
      </c>
      <c r="L702" s="48" t="n">
        <f aca="false">L703</f>
        <v>0</v>
      </c>
      <c r="M702" s="49" t="n">
        <f aca="false">M703</f>
        <v>4172765.79</v>
      </c>
      <c r="N702" s="47" t="n">
        <f aca="false">N703</f>
        <v>3297566.77</v>
      </c>
      <c r="O702" s="48" t="n">
        <f aca="false">O703</f>
        <v>3429469.44</v>
      </c>
      <c r="P702" s="49" t="n">
        <f aca="false">P703</f>
        <v>0</v>
      </c>
      <c r="Q702" s="47" t="n">
        <f aca="false">Q703</f>
        <v>0</v>
      </c>
      <c r="R702" s="50" t="n">
        <f aca="false">R703</f>
        <v>0</v>
      </c>
      <c r="S702" s="51" t="n">
        <f aca="false">S703</f>
        <v>4172765.79</v>
      </c>
      <c r="T702" s="47" t="n">
        <f aca="false">T703</f>
        <v>3297566.77</v>
      </c>
      <c r="U702" s="50" t="n">
        <f aca="false">U703</f>
        <v>3429469.44</v>
      </c>
    </row>
    <row r="703" customFormat="false" ht="20.4" hidden="false" customHeight="false" outlineLevel="0" collapsed="false">
      <c r="A703" s="40" t="s">
        <v>129</v>
      </c>
      <c r="B703" s="43" t="s">
        <v>354</v>
      </c>
      <c r="C703" s="44" t="s">
        <v>356</v>
      </c>
      <c r="D703" s="43" t="s">
        <v>23</v>
      </c>
      <c r="E703" s="45" t="s">
        <v>128</v>
      </c>
      <c r="F703" s="46" t="n">
        <v>120</v>
      </c>
      <c r="G703" s="47" t="n">
        <v>3264917.59</v>
      </c>
      <c r="H703" s="47" t="n">
        <v>3297566.77</v>
      </c>
      <c r="I703" s="47" t="n">
        <v>3429469.44</v>
      </c>
      <c r="J703" s="47" t="n">
        <v>907848.2</v>
      </c>
      <c r="K703" s="47"/>
      <c r="L703" s="48"/>
      <c r="M703" s="49" t="n">
        <f aca="false">G703+J703</f>
        <v>4172765.79</v>
      </c>
      <c r="N703" s="47" t="n">
        <f aca="false">H703+K703</f>
        <v>3297566.77</v>
      </c>
      <c r="O703" s="48" t="n">
        <f aca="false">I703+L703</f>
        <v>3429469.44</v>
      </c>
      <c r="P703" s="49"/>
      <c r="Q703" s="47"/>
      <c r="R703" s="50"/>
      <c r="S703" s="51" t="n">
        <f aca="false">M703+P703</f>
        <v>4172765.79</v>
      </c>
      <c r="T703" s="47" t="n">
        <f aca="false">N703+Q703</f>
        <v>3297566.77</v>
      </c>
      <c r="U703" s="50" t="n">
        <f aca="false">O703+R703</f>
        <v>3429469.44</v>
      </c>
    </row>
    <row r="704" s="39" customFormat="true" ht="40.8" hidden="false" customHeight="false" outlineLevel="0" collapsed="false">
      <c r="A704" s="52" t="s">
        <v>399</v>
      </c>
      <c r="B704" s="55" t="s">
        <v>400</v>
      </c>
      <c r="C704" s="56" t="s">
        <v>22</v>
      </c>
      <c r="D704" s="55" t="s">
        <v>23</v>
      </c>
      <c r="E704" s="57" t="s">
        <v>24</v>
      </c>
      <c r="F704" s="58"/>
      <c r="G704" s="59" t="n">
        <f aca="false">G705+G709+G717</f>
        <v>6584865.48</v>
      </c>
      <c r="H704" s="59" t="n">
        <f aca="false">H705+H709+H717</f>
        <v>6640546.58</v>
      </c>
      <c r="I704" s="59" t="n">
        <f aca="false">I705+I709+I717</f>
        <v>6865498.19</v>
      </c>
      <c r="J704" s="59" t="n">
        <f aca="false">J705+J709+J717</f>
        <v>684604.7</v>
      </c>
      <c r="K704" s="59" t="n">
        <f aca="false">K705+K709+K717</f>
        <v>0</v>
      </c>
      <c r="L704" s="60" t="n">
        <f aca="false">L705+L709+L717</f>
        <v>0</v>
      </c>
      <c r="M704" s="61" t="n">
        <f aca="false">M705+M709+M717</f>
        <v>7269470.18</v>
      </c>
      <c r="N704" s="59" t="n">
        <f aca="false">N705+N709+N717</f>
        <v>6640546.58</v>
      </c>
      <c r="O704" s="60" t="n">
        <f aca="false">O705+O709+O717</f>
        <v>6865498.19</v>
      </c>
      <c r="P704" s="61" t="n">
        <f aca="false">P705+P709+P717</f>
        <v>360833.78</v>
      </c>
      <c r="Q704" s="59" t="n">
        <f aca="false">Q705+Q709+Q717</f>
        <v>0</v>
      </c>
      <c r="R704" s="62" t="n">
        <f aca="false">R705+R709+R717</f>
        <v>0</v>
      </c>
      <c r="S704" s="63" t="n">
        <f aca="false">S705+S709+S717</f>
        <v>7630303.96</v>
      </c>
      <c r="T704" s="59" t="n">
        <f aca="false">T705+T709+T717</f>
        <v>6640546.58</v>
      </c>
      <c r="U704" s="62" t="n">
        <f aca="false">U705+U709+U717</f>
        <v>6865498.19</v>
      </c>
    </row>
    <row r="705" s="39" customFormat="true" ht="20.4" hidden="false" customHeight="false" outlineLevel="0" collapsed="false">
      <c r="A705" s="52" t="s">
        <v>401</v>
      </c>
      <c r="B705" s="55" t="s">
        <v>400</v>
      </c>
      <c r="C705" s="56" t="s">
        <v>356</v>
      </c>
      <c r="D705" s="55" t="s">
        <v>23</v>
      </c>
      <c r="E705" s="57" t="s">
        <v>24</v>
      </c>
      <c r="F705" s="58"/>
      <c r="G705" s="47" t="n">
        <f aca="false">G706</f>
        <v>2510966.71</v>
      </c>
      <c r="H705" s="47" t="n">
        <f aca="false">H706</f>
        <v>2536076.38</v>
      </c>
      <c r="I705" s="47" t="n">
        <f aca="false">I706</f>
        <v>2637519.43</v>
      </c>
      <c r="J705" s="47" t="n">
        <f aca="false">J706</f>
        <v>684604.7</v>
      </c>
      <c r="K705" s="47" t="n">
        <f aca="false">K706</f>
        <v>0</v>
      </c>
      <c r="L705" s="48" t="n">
        <f aca="false">L706</f>
        <v>0</v>
      </c>
      <c r="M705" s="49" t="n">
        <f aca="false">M706</f>
        <v>3195571.41</v>
      </c>
      <c r="N705" s="47" t="n">
        <f aca="false">N706</f>
        <v>2536076.38</v>
      </c>
      <c r="O705" s="48" t="n">
        <f aca="false">O706</f>
        <v>2637519.43</v>
      </c>
      <c r="P705" s="49" t="n">
        <f aca="false">P706</f>
        <v>0</v>
      </c>
      <c r="Q705" s="47" t="n">
        <f aca="false">Q706</f>
        <v>0</v>
      </c>
      <c r="R705" s="50" t="n">
        <f aca="false">R706</f>
        <v>0</v>
      </c>
      <c r="S705" s="51" t="n">
        <f aca="false">S706</f>
        <v>3195571.41</v>
      </c>
      <c r="T705" s="47" t="n">
        <f aca="false">T706</f>
        <v>2536076.38</v>
      </c>
      <c r="U705" s="50" t="n">
        <f aca="false">U706</f>
        <v>2637519.43</v>
      </c>
    </row>
    <row r="706" customFormat="false" ht="20.4" hidden="false" customHeight="false" outlineLevel="0" collapsed="false">
      <c r="A706" s="40" t="s">
        <v>127</v>
      </c>
      <c r="B706" s="43" t="s">
        <v>400</v>
      </c>
      <c r="C706" s="44" t="s">
        <v>356</v>
      </c>
      <c r="D706" s="43" t="s">
        <v>23</v>
      </c>
      <c r="E706" s="45" t="s">
        <v>128</v>
      </c>
      <c r="F706" s="46"/>
      <c r="G706" s="47" t="n">
        <f aca="false">G707</f>
        <v>2510966.71</v>
      </c>
      <c r="H706" s="47" t="n">
        <f aca="false">H707</f>
        <v>2536076.38</v>
      </c>
      <c r="I706" s="47" t="n">
        <f aca="false">I707</f>
        <v>2637519.43</v>
      </c>
      <c r="J706" s="47" t="n">
        <f aca="false">J707</f>
        <v>684604.7</v>
      </c>
      <c r="K706" s="47" t="n">
        <f aca="false">K707</f>
        <v>0</v>
      </c>
      <c r="L706" s="48" t="n">
        <f aca="false">L707</f>
        <v>0</v>
      </c>
      <c r="M706" s="49" t="n">
        <f aca="false">M707</f>
        <v>3195571.41</v>
      </c>
      <c r="N706" s="47" t="n">
        <f aca="false">N707</f>
        <v>2536076.38</v>
      </c>
      <c r="O706" s="48" t="n">
        <f aca="false">O707</f>
        <v>2637519.43</v>
      </c>
      <c r="P706" s="49" t="n">
        <f aca="false">P707</f>
        <v>0</v>
      </c>
      <c r="Q706" s="47" t="n">
        <f aca="false">Q707</f>
        <v>0</v>
      </c>
      <c r="R706" s="50" t="n">
        <f aca="false">R707</f>
        <v>0</v>
      </c>
      <c r="S706" s="51" t="n">
        <f aca="false">S707</f>
        <v>3195571.41</v>
      </c>
      <c r="T706" s="47" t="n">
        <f aca="false">T707</f>
        <v>2536076.38</v>
      </c>
      <c r="U706" s="50" t="n">
        <f aca="false">U707</f>
        <v>2637519.43</v>
      </c>
    </row>
    <row r="707" customFormat="false" ht="40.8" hidden="false" customHeight="false" outlineLevel="0" collapsed="false">
      <c r="A707" s="40" t="s">
        <v>91</v>
      </c>
      <c r="B707" s="43" t="s">
        <v>400</v>
      </c>
      <c r="C707" s="44" t="s">
        <v>356</v>
      </c>
      <c r="D707" s="43" t="s">
        <v>23</v>
      </c>
      <c r="E707" s="45" t="s">
        <v>128</v>
      </c>
      <c r="F707" s="46" t="n">
        <v>100</v>
      </c>
      <c r="G707" s="47" t="n">
        <f aca="false">G708</f>
        <v>2510966.71</v>
      </c>
      <c r="H707" s="47" t="n">
        <f aca="false">H708</f>
        <v>2536076.38</v>
      </c>
      <c r="I707" s="47" t="n">
        <f aca="false">I708</f>
        <v>2637519.43</v>
      </c>
      <c r="J707" s="47" t="n">
        <f aca="false">J708</f>
        <v>684604.7</v>
      </c>
      <c r="K707" s="47" t="n">
        <f aca="false">K708</f>
        <v>0</v>
      </c>
      <c r="L707" s="48" t="n">
        <f aca="false">L708</f>
        <v>0</v>
      </c>
      <c r="M707" s="49" t="n">
        <f aca="false">M708</f>
        <v>3195571.41</v>
      </c>
      <c r="N707" s="47" t="n">
        <f aca="false">N708</f>
        <v>2536076.38</v>
      </c>
      <c r="O707" s="48" t="n">
        <f aca="false">O708</f>
        <v>2637519.43</v>
      </c>
      <c r="P707" s="49" t="n">
        <f aca="false">P708</f>
        <v>0</v>
      </c>
      <c r="Q707" s="47" t="n">
        <f aca="false">Q708</f>
        <v>0</v>
      </c>
      <c r="R707" s="50" t="n">
        <f aca="false">R708</f>
        <v>0</v>
      </c>
      <c r="S707" s="51" t="n">
        <f aca="false">S708</f>
        <v>3195571.41</v>
      </c>
      <c r="T707" s="47" t="n">
        <f aca="false">T708</f>
        <v>2536076.38</v>
      </c>
      <c r="U707" s="50" t="n">
        <f aca="false">U708</f>
        <v>2637519.43</v>
      </c>
    </row>
    <row r="708" customFormat="false" ht="20.4" hidden="false" customHeight="false" outlineLevel="0" collapsed="false">
      <c r="A708" s="40" t="s">
        <v>129</v>
      </c>
      <c r="B708" s="43" t="s">
        <v>400</v>
      </c>
      <c r="C708" s="44" t="s">
        <v>356</v>
      </c>
      <c r="D708" s="43" t="s">
        <v>23</v>
      </c>
      <c r="E708" s="45" t="s">
        <v>128</v>
      </c>
      <c r="F708" s="46" t="n">
        <v>120</v>
      </c>
      <c r="G708" s="47" t="n">
        <v>2510966.71</v>
      </c>
      <c r="H708" s="47" t="n">
        <v>2536076.38</v>
      </c>
      <c r="I708" s="47" t="n">
        <v>2637519.43</v>
      </c>
      <c r="J708" s="47" t="n">
        <v>684604.7</v>
      </c>
      <c r="K708" s="47"/>
      <c r="L708" s="48"/>
      <c r="M708" s="49" t="n">
        <f aca="false">G708+J708</f>
        <v>3195571.41</v>
      </c>
      <c r="N708" s="47" t="n">
        <f aca="false">H708+K708</f>
        <v>2536076.38</v>
      </c>
      <c r="O708" s="48" t="n">
        <f aca="false">I708+L708</f>
        <v>2637519.43</v>
      </c>
      <c r="P708" s="49"/>
      <c r="Q708" s="47"/>
      <c r="R708" s="50"/>
      <c r="S708" s="51" t="n">
        <f aca="false">M708+P708</f>
        <v>3195571.41</v>
      </c>
      <c r="T708" s="47" t="n">
        <f aca="false">N708+Q708</f>
        <v>2536076.38</v>
      </c>
      <c r="U708" s="50" t="n">
        <f aca="false">O708+R708</f>
        <v>2637519.43</v>
      </c>
    </row>
    <row r="709" s="39" customFormat="true" ht="13.2" hidden="false" customHeight="false" outlineLevel="0" collapsed="false">
      <c r="A709" s="52" t="s">
        <v>402</v>
      </c>
      <c r="B709" s="55" t="s">
        <v>400</v>
      </c>
      <c r="C709" s="56" t="s">
        <v>403</v>
      </c>
      <c r="D709" s="55" t="s">
        <v>23</v>
      </c>
      <c r="E709" s="57" t="s">
        <v>24</v>
      </c>
      <c r="F709" s="58"/>
      <c r="G709" s="47" t="n">
        <f aca="false">G710</f>
        <v>3444342.77</v>
      </c>
      <c r="H709" s="47" t="n">
        <f aca="false">H710</f>
        <v>3474914.2</v>
      </c>
      <c r="I709" s="47" t="n">
        <f aca="false">I710</f>
        <v>3598422.76</v>
      </c>
      <c r="J709" s="47" t="n">
        <f aca="false">J710</f>
        <v>0</v>
      </c>
      <c r="K709" s="47" t="n">
        <f aca="false">K710</f>
        <v>0</v>
      </c>
      <c r="L709" s="48" t="n">
        <f aca="false">L710</f>
        <v>0</v>
      </c>
      <c r="M709" s="49" t="n">
        <f aca="false">M710</f>
        <v>3444342.77</v>
      </c>
      <c r="N709" s="47" t="n">
        <f aca="false">N710</f>
        <v>3474914.2</v>
      </c>
      <c r="O709" s="48" t="n">
        <f aca="false">O710</f>
        <v>3598422.76</v>
      </c>
      <c r="P709" s="49" t="n">
        <f aca="false">P710</f>
        <v>360833.78</v>
      </c>
      <c r="Q709" s="47" t="n">
        <f aca="false">Q710</f>
        <v>0</v>
      </c>
      <c r="R709" s="50" t="n">
        <f aca="false">R710</f>
        <v>0</v>
      </c>
      <c r="S709" s="51" t="n">
        <f aca="false">S710</f>
        <v>3805176.55</v>
      </c>
      <c r="T709" s="47" t="n">
        <f aca="false">T710</f>
        <v>3474914.2</v>
      </c>
      <c r="U709" s="50" t="n">
        <f aca="false">U710</f>
        <v>3598422.76</v>
      </c>
    </row>
    <row r="710" customFormat="false" ht="20.4" hidden="false" customHeight="false" outlineLevel="0" collapsed="false">
      <c r="A710" s="40" t="s">
        <v>127</v>
      </c>
      <c r="B710" s="43" t="s">
        <v>400</v>
      </c>
      <c r="C710" s="44" t="s">
        <v>403</v>
      </c>
      <c r="D710" s="43" t="s">
        <v>23</v>
      </c>
      <c r="E710" s="45" t="s">
        <v>128</v>
      </c>
      <c r="F710" s="46"/>
      <c r="G710" s="47" t="n">
        <f aca="false">G711+G713+G715</f>
        <v>3444342.77</v>
      </c>
      <c r="H710" s="47" t="n">
        <f aca="false">H711+H713+H715</f>
        <v>3474914.2</v>
      </c>
      <c r="I710" s="47" t="n">
        <f aca="false">I711+I713+I715</f>
        <v>3598422.76</v>
      </c>
      <c r="J710" s="47" t="n">
        <f aca="false">J711+J713+J715</f>
        <v>0</v>
      </c>
      <c r="K710" s="47" t="n">
        <f aca="false">K711+K713+K715</f>
        <v>0</v>
      </c>
      <c r="L710" s="48" t="n">
        <f aca="false">L711+L713+L715</f>
        <v>0</v>
      </c>
      <c r="M710" s="49" t="n">
        <f aca="false">M711+M713+M715</f>
        <v>3444342.77</v>
      </c>
      <c r="N710" s="47" t="n">
        <f aca="false">N711+N713+N715</f>
        <v>3474914.2</v>
      </c>
      <c r="O710" s="48" t="n">
        <f aca="false">O711+O713+O715</f>
        <v>3598422.76</v>
      </c>
      <c r="P710" s="49" t="n">
        <f aca="false">P711+P713+P715</f>
        <v>360833.78</v>
      </c>
      <c r="Q710" s="47" t="n">
        <f aca="false">Q711+Q713+Q715</f>
        <v>0</v>
      </c>
      <c r="R710" s="50" t="n">
        <f aca="false">R711+R713+R715</f>
        <v>0</v>
      </c>
      <c r="S710" s="51" t="n">
        <f aca="false">S711+S713+S715</f>
        <v>3805176.55</v>
      </c>
      <c r="T710" s="47" t="n">
        <f aca="false">T711+T713+T715</f>
        <v>3474914.2</v>
      </c>
      <c r="U710" s="50" t="n">
        <f aca="false">U711+U713+U715</f>
        <v>3598422.76</v>
      </c>
    </row>
    <row r="711" customFormat="false" ht="40.8" hidden="false" customHeight="false" outlineLevel="0" collapsed="false">
      <c r="A711" s="40" t="s">
        <v>91</v>
      </c>
      <c r="B711" s="43" t="s">
        <v>400</v>
      </c>
      <c r="C711" s="44" t="s">
        <v>403</v>
      </c>
      <c r="D711" s="43" t="s">
        <v>23</v>
      </c>
      <c r="E711" s="45" t="s">
        <v>128</v>
      </c>
      <c r="F711" s="46" t="n">
        <v>100</v>
      </c>
      <c r="G711" s="47" t="n">
        <f aca="false">G712</f>
        <v>3233642.77</v>
      </c>
      <c r="H711" s="47" t="n">
        <f aca="false">H712</f>
        <v>3264214.2</v>
      </c>
      <c r="I711" s="47" t="n">
        <f aca="false">I712</f>
        <v>3387722.76</v>
      </c>
      <c r="J711" s="47" t="n">
        <f aca="false">J712</f>
        <v>0</v>
      </c>
      <c r="K711" s="47" t="n">
        <f aca="false">K712</f>
        <v>0</v>
      </c>
      <c r="L711" s="48" t="n">
        <f aca="false">L712</f>
        <v>0</v>
      </c>
      <c r="M711" s="49" t="n">
        <f aca="false">M712</f>
        <v>3233642.77</v>
      </c>
      <c r="N711" s="47" t="n">
        <f aca="false">N712</f>
        <v>3264214.2</v>
      </c>
      <c r="O711" s="48" t="n">
        <f aca="false">O712</f>
        <v>3387722.76</v>
      </c>
      <c r="P711" s="49" t="n">
        <f aca="false">P712</f>
        <v>360833.78</v>
      </c>
      <c r="Q711" s="47" t="n">
        <f aca="false">Q712</f>
        <v>0</v>
      </c>
      <c r="R711" s="50" t="n">
        <f aca="false">R712</f>
        <v>0</v>
      </c>
      <c r="S711" s="51" t="n">
        <f aca="false">S712</f>
        <v>3594476.55</v>
      </c>
      <c r="T711" s="47" t="n">
        <f aca="false">T712</f>
        <v>3264214.2</v>
      </c>
      <c r="U711" s="50" t="n">
        <f aca="false">U712</f>
        <v>3387722.76</v>
      </c>
    </row>
    <row r="712" customFormat="false" ht="20.4" hidden="false" customHeight="false" outlineLevel="0" collapsed="false">
      <c r="A712" s="40" t="s">
        <v>129</v>
      </c>
      <c r="B712" s="43" t="s">
        <v>400</v>
      </c>
      <c r="C712" s="44" t="s">
        <v>403</v>
      </c>
      <c r="D712" s="43" t="s">
        <v>23</v>
      </c>
      <c r="E712" s="45" t="s">
        <v>128</v>
      </c>
      <c r="F712" s="46" t="n">
        <v>120</v>
      </c>
      <c r="G712" s="47" t="n">
        <f aca="false">3057142.77+176500</f>
        <v>3233642.77</v>
      </c>
      <c r="H712" s="47" t="n">
        <v>3264214.2</v>
      </c>
      <c r="I712" s="47" t="n">
        <v>3387722.76</v>
      </c>
      <c r="J712" s="47"/>
      <c r="K712" s="47"/>
      <c r="L712" s="48"/>
      <c r="M712" s="49" t="n">
        <f aca="false">G712+J712</f>
        <v>3233642.77</v>
      </c>
      <c r="N712" s="47" t="n">
        <f aca="false">H712+K712</f>
        <v>3264214.2</v>
      </c>
      <c r="O712" s="48" t="n">
        <f aca="false">I712+L712</f>
        <v>3387722.76</v>
      </c>
      <c r="P712" s="49" t="n">
        <v>360833.78</v>
      </c>
      <c r="Q712" s="47"/>
      <c r="R712" s="50"/>
      <c r="S712" s="51" t="n">
        <f aca="false">M712+P712</f>
        <v>3594476.55</v>
      </c>
      <c r="T712" s="47" t="n">
        <f aca="false">N712+Q712</f>
        <v>3264214.2</v>
      </c>
      <c r="U712" s="50" t="n">
        <f aca="false">O712+R712</f>
        <v>3387722.76</v>
      </c>
    </row>
    <row r="713" customFormat="false" ht="20.4" hidden="false" customHeight="false" outlineLevel="0" collapsed="false">
      <c r="A713" s="40" t="s">
        <v>28</v>
      </c>
      <c r="B713" s="43" t="s">
        <v>400</v>
      </c>
      <c r="C713" s="44" t="s">
        <v>403</v>
      </c>
      <c r="D713" s="43" t="s">
        <v>23</v>
      </c>
      <c r="E713" s="45" t="s">
        <v>128</v>
      </c>
      <c r="F713" s="46" t="n">
        <v>200</v>
      </c>
      <c r="G713" s="47" t="n">
        <f aca="false">G714</f>
        <v>209700</v>
      </c>
      <c r="H713" s="47" t="n">
        <f aca="false">H714</f>
        <v>209700</v>
      </c>
      <c r="I713" s="47" t="n">
        <f aca="false">I714</f>
        <v>209700</v>
      </c>
      <c r="J713" s="47" t="n">
        <f aca="false">J714</f>
        <v>0</v>
      </c>
      <c r="K713" s="47" t="n">
        <f aca="false">K714</f>
        <v>0</v>
      </c>
      <c r="L713" s="48" t="n">
        <f aca="false">L714</f>
        <v>0</v>
      </c>
      <c r="M713" s="49" t="n">
        <f aca="false">M714</f>
        <v>209700</v>
      </c>
      <c r="N713" s="47" t="n">
        <f aca="false">N714</f>
        <v>209700</v>
      </c>
      <c r="O713" s="48" t="n">
        <f aca="false">O714</f>
        <v>209700</v>
      </c>
      <c r="P713" s="49" t="n">
        <f aca="false">P714</f>
        <v>0</v>
      </c>
      <c r="Q713" s="47" t="n">
        <f aca="false">Q714</f>
        <v>0</v>
      </c>
      <c r="R713" s="50" t="n">
        <f aca="false">R714</f>
        <v>0</v>
      </c>
      <c r="S713" s="51" t="n">
        <f aca="false">S714</f>
        <v>209700</v>
      </c>
      <c r="T713" s="47" t="n">
        <f aca="false">T714</f>
        <v>209700</v>
      </c>
      <c r="U713" s="50" t="n">
        <f aca="false">U714</f>
        <v>209700</v>
      </c>
    </row>
    <row r="714" customFormat="false" ht="20.4" hidden="false" customHeight="false" outlineLevel="0" collapsed="false">
      <c r="A714" s="40" t="s">
        <v>29</v>
      </c>
      <c r="B714" s="43" t="s">
        <v>400</v>
      </c>
      <c r="C714" s="44" t="s">
        <v>403</v>
      </c>
      <c r="D714" s="43" t="s">
        <v>23</v>
      </c>
      <c r="E714" s="45" t="s">
        <v>128</v>
      </c>
      <c r="F714" s="46" t="n">
        <v>240</v>
      </c>
      <c r="G714" s="47" t="n">
        <v>209700</v>
      </c>
      <c r="H714" s="47" t="n">
        <v>209700</v>
      </c>
      <c r="I714" s="47" t="n">
        <v>209700</v>
      </c>
      <c r="J714" s="47"/>
      <c r="K714" s="47"/>
      <c r="L714" s="48"/>
      <c r="M714" s="49" t="n">
        <f aca="false">G714+J714</f>
        <v>209700</v>
      </c>
      <c r="N714" s="47" t="n">
        <f aca="false">H714+K714</f>
        <v>209700</v>
      </c>
      <c r="O714" s="48" t="n">
        <f aca="false">I714+L714</f>
        <v>209700</v>
      </c>
      <c r="P714" s="49"/>
      <c r="Q714" s="47"/>
      <c r="R714" s="50"/>
      <c r="S714" s="51" t="n">
        <f aca="false">M714+P714</f>
        <v>209700</v>
      </c>
      <c r="T714" s="47" t="n">
        <f aca="false">N714+Q714</f>
        <v>209700</v>
      </c>
      <c r="U714" s="50" t="n">
        <f aca="false">O714+R714</f>
        <v>209700</v>
      </c>
    </row>
    <row r="715" customFormat="false" ht="13.2" hidden="false" customHeight="false" outlineLevel="0" collapsed="false">
      <c r="A715" s="40" t="s">
        <v>52</v>
      </c>
      <c r="B715" s="43" t="s">
        <v>400</v>
      </c>
      <c r="C715" s="44" t="s">
        <v>403</v>
      </c>
      <c r="D715" s="43" t="s">
        <v>23</v>
      </c>
      <c r="E715" s="45" t="s">
        <v>128</v>
      </c>
      <c r="F715" s="46" t="n">
        <v>800</v>
      </c>
      <c r="G715" s="47" t="n">
        <f aca="false">G716</f>
        <v>1000</v>
      </c>
      <c r="H715" s="47" t="n">
        <f aca="false">H716</f>
        <v>1000</v>
      </c>
      <c r="I715" s="47" t="n">
        <f aca="false">I716</f>
        <v>1000</v>
      </c>
      <c r="J715" s="47" t="n">
        <f aca="false">J716</f>
        <v>0</v>
      </c>
      <c r="K715" s="47" t="n">
        <f aca="false">K716</f>
        <v>0</v>
      </c>
      <c r="L715" s="48" t="n">
        <f aca="false">L716</f>
        <v>0</v>
      </c>
      <c r="M715" s="49" t="n">
        <f aca="false">M716</f>
        <v>1000</v>
      </c>
      <c r="N715" s="47" t="n">
        <f aca="false">N716</f>
        <v>1000</v>
      </c>
      <c r="O715" s="48" t="n">
        <f aca="false">O716</f>
        <v>1000</v>
      </c>
      <c r="P715" s="49" t="n">
        <f aca="false">P716</f>
        <v>0</v>
      </c>
      <c r="Q715" s="47" t="n">
        <f aca="false">Q716</f>
        <v>0</v>
      </c>
      <c r="R715" s="50" t="n">
        <f aca="false">R716</f>
        <v>0</v>
      </c>
      <c r="S715" s="51" t="n">
        <f aca="false">S716</f>
        <v>1000</v>
      </c>
      <c r="T715" s="47" t="n">
        <f aca="false">T716</f>
        <v>1000</v>
      </c>
      <c r="U715" s="50" t="n">
        <f aca="false">U716</f>
        <v>1000</v>
      </c>
    </row>
    <row r="716" customFormat="false" ht="13.2" hidden="false" customHeight="false" outlineLevel="0" collapsed="false">
      <c r="A716" s="40" t="s">
        <v>93</v>
      </c>
      <c r="B716" s="43" t="s">
        <v>400</v>
      </c>
      <c r="C716" s="44" t="s">
        <v>403</v>
      </c>
      <c r="D716" s="43" t="s">
        <v>23</v>
      </c>
      <c r="E716" s="45" t="s">
        <v>128</v>
      </c>
      <c r="F716" s="46" t="n">
        <v>850</v>
      </c>
      <c r="G716" s="47" t="n">
        <v>1000</v>
      </c>
      <c r="H716" s="47" t="n">
        <v>1000</v>
      </c>
      <c r="I716" s="47" t="n">
        <v>1000</v>
      </c>
      <c r="J716" s="47"/>
      <c r="K716" s="47"/>
      <c r="L716" s="48"/>
      <c r="M716" s="49" t="n">
        <f aca="false">G716+J716</f>
        <v>1000</v>
      </c>
      <c r="N716" s="47" t="n">
        <f aca="false">H716+K716</f>
        <v>1000</v>
      </c>
      <c r="O716" s="48" t="n">
        <f aca="false">I716+L716</f>
        <v>1000</v>
      </c>
      <c r="P716" s="49"/>
      <c r="Q716" s="47"/>
      <c r="R716" s="50"/>
      <c r="S716" s="51" t="n">
        <f aca="false">M716+P716</f>
        <v>1000</v>
      </c>
      <c r="T716" s="47" t="n">
        <f aca="false">N716+Q716</f>
        <v>1000</v>
      </c>
      <c r="U716" s="50" t="n">
        <f aca="false">O716+R716</f>
        <v>1000</v>
      </c>
    </row>
    <row r="717" s="39" customFormat="true" ht="20.4" hidden="false" customHeight="false" outlineLevel="0" collapsed="false">
      <c r="A717" s="52" t="s">
        <v>404</v>
      </c>
      <c r="B717" s="55" t="s">
        <v>400</v>
      </c>
      <c r="C717" s="56" t="s">
        <v>405</v>
      </c>
      <c r="D717" s="55" t="s">
        <v>23</v>
      </c>
      <c r="E717" s="57" t="s">
        <v>24</v>
      </c>
      <c r="F717" s="58"/>
      <c r="G717" s="59" t="n">
        <f aca="false">G718</f>
        <v>629556</v>
      </c>
      <c r="H717" s="59" t="n">
        <f aca="false">H718</f>
        <v>629556</v>
      </c>
      <c r="I717" s="59" t="n">
        <f aca="false">I718</f>
        <v>629556</v>
      </c>
      <c r="J717" s="59" t="n">
        <f aca="false">J718</f>
        <v>0</v>
      </c>
      <c r="K717" s="59" t="n">
        <f aca="false">K718</f>
        <v>0</v>
      </c>
      <c r="L717" s="60" t="n">
        <f aca="false">L718</f>
        <v>0</v>
      </c>
      <c r="M717" s="61" t="n">
        <f aca="false">M718</f>
        <v>629556</v>
      </c>
      <c r="N717" s="59" t="n">
        <f aca="false">N718</f>
        <v>629556</v>
      </c>
      <c r="O717" s="60" t="n">
        <f aca="false">O718</f>
        <v>629556</v>
      </c>
      <c r="P717" s="61" t="n">
        <f aca="false">P718</f>
        <v>0</v>
      </c>
      <c r="Q717" s="59" t="n">
        <f aca="false">Q718</f>
        <v>0</v>
      </c>
      <c r="R717" s="62" t="n">
        <f aca="false">R718</f>
        <v>0</v>
      </c>
      <c r="S717" s="63" t="n">
        <f aca="false">S718</f>
        <v>629556</v>
      </c>
      <c r="T717" s="59" t="n">
        <f aca="false">T718</f>
        <v>629556</v>
      </c>
      <c r="U717" s="62" t="n">
        <f aca="false">U718</f>
        <v>629556</v>
      </c>
    </row>
    <row r="718" customFormat="false" ht="20.4" hidden="false" customHeight="false" outlineLevel="0" collapsed="false">
      <c r="A718" s="40" t="s">
        <v>127</v>
      </c>
      <c r="B718" s="43" t="s">
        <v>400</v>
      </c>
      <c r="C718" s="44" t="s">
        <v>405</v>
      </c>
      <c r="D718" s="43" t="s">
        <v>23</v>
      </c>
      <c r="E718" s="45" t="s">
        <v>128</v>
      </c>
      <c r="F718" s="46"/>
      <c r="G718" s="47" t="n">
        <f aca="false">G719</f>
        <v>629556</v>
      </c>
      <c r="H718" s="47" t="n">
        <f aca="false">H719</f>
        <v>629556</v>
      </c>
      <c r="I718" s="47" t="n">
        <f aca="false">I719</f>
        <v>629556</v>
      </c>
      <c r="J718" s="47" t="n">
        <f aca="false">J719</f>
        <v>0</v>
      </c>
      <c r="K718" s="47" t="n">
        <f aca="false">K719</f>
        <v>0</v>
      </c>
      <c r="L718" s="48" t="n">
        <f aca="false">L719</f>
        <v>0</v>
      </c>
      <c r="M718" s="49" t="n">
        <f aca="false">M719</f>
        <v>629556</v>
      </c>
      <c r="N718" s="47" t="n">
        <f aca="false">N719</f>
        <v>629556</v>
      </c>
      <c r="O718" s="48" t="n">
        <f aca="false">O719</f>
        <v>629556</v>
      </c>
      <c r="P718" s="49" t="n">
        <f aca="false">P719</f>
        <v>0</v>
      </c>
      <c r="Q718" s="47" t="n">
        <f aca="false">Q719</f>
        <v>0</v>
      </c>
      <c r="R718" s="50" t="n">
        <f aca="false">R719</f>
        <v>0</v>
      </c>
      <c r="S718" s="51" t="n">
        <f aca="false">S719</f>
        <v>629556</v>
      </c>
      <c r="T718" s="47" t="n">
        <f aca="false">T719</f>
        <v>629556</v>
      </c>
      <c r="U718" s="50" t="n">
        <f aca="false">U719</f>
        <v>629556</v>
      </c>
    </row>
    <row r="719" customFormat="false" ht="40.8" hidden="false" customHeight="false" outlineLevel="0" collapsed="false">
      <c r="A719" s="40" t="s">
        <v>91</v>
      </c>
      <c r="B719" s="43" t="s">
        <v>400</v>
      </c>
      <c r="C719" s="44" t="s">
        <v>405</v>
      </c>
      <c r="D719" s="43" t="s">
        <v>23</v>
      </c>
      <c r="E719" s="45" t="s">
        <v>128</v>
      </c>
      <c r="F719" s="46" t="n">
        <v>100</v>
      </c>
      <c r="G719" s="47" t="n">
        <f aca="false">G720</f>
        <v>629556</v>
      </c>
      <c r="H719" s="47" t="n">
        <f aca="false">H720</f>
        <v>629556</v>
      </c>
      <c r="I719" s="47" t="n">
        <f aca="false">I720</f>
        <v>629556</v>
      </c>
      <c r="J719" s="47" t="n">
        <f aca="false">J720</f>
        <v>0</v>
      </c>
      <c r="K719" s="47" t="n">
        <f aca="false">K720</f>
        <v>0</v>
      </c>
      <c r="L719" s="48" t="n">
        <f aca="false">L720</f>
        <v>0</v>
      </c>
      <c r="M719" s="49" t="n">
        <f aca="false">M720</f>
        <v>629556</v>
      </c>
      <c r="N719" s="47" t="n">
        <f aca="false">N720</f>
        <v>629556</v>
      </c>
      <c r="O719" s="48" t="n">
        <f aca="false">O720</f>
        <v>629556</v>
      </c>
      <c r="P719" s="49" t="n">
        <f aca="false">P720</f>
        <v>0</v>
      </c>
      <c r="Q719" s="47" t="n">
        <f aca="false">Q720</f>
        <v>0</v>
      </c>
      <c r="R719" s="50" t="n">
        <f aca="false">R720</f>
        <v>0</v>
      </c>
      <c r="S719" s="51" t="n">
        <f aca="false">S720</f>
        <v>629556</v>
      </c>
      <c r="T719" s="47" t="n">
        <f aca="false">T720</f>
        <v>629556</v>
      </c>
      <c r="U719" s="50" t="n">
        <f aca="false">U720</f>
        <v>629556</v>
      </c>
    </row>
    <row r="720" customFormat="false" ht="20.4" hidden="false" customHeight="false" outlineLevel="0" collapsed="false">
      <c r="A720" s="40" t="s">
        <v>129</v>
      </c>
      <c r="B720" s="43" t="s">
        <v>400</v>
      </c>
      <c r="C720" s="44" t="s">
        <v>405</v>
      </c>
      <c r="D720" s="43" t="s">
        <v>23</v>
      </c>
      <c r="E720" s="45" t="s">
        <v>128</v>
      </c>
      <c r="F720" s="46" t="n">
        <v>120</v>
      </c>
      <c r="G720" s="47" t="n">
        <v>629556</v>
      </c>
      <c r="H720" s="47" t="n">
        <v>629556</v>
      </c>
      <c r="I720" s="47" t="n">
        <v>629556</v>
      </c>
      <c r="J720" s="47"/>
      <c r="K720" s="47"/>
      <c r="L720" s="48"/>
      <c r="M720" s="49" t="n">
        <f aca="false">G720+J720</f>
        <v>629556</v>
      </c>
      <c r="N720" s="47" t="n">
        <f aca="false">H720+K720</f>
        <v>629556</v>
      </c>
      <c r="O720" s="48" t="n">
        <f aca="false">I720+L720</f>
        <v>629556</v>
      </c>
      <c r="P720" s="49"/>
      <c r="Q720" s="47"/>
      <c r="R720" s="50"/>
      <c r="S720" s="51" t="n">
        <f aca="false">M720+P720</f>
        <v>629556</v>
      </c>
      <c r="T720" s="47" t="n">
        <f aca="false">N720+Q720</f>
        <v>629556</v>
      </c>
      <c r="U720" s="50" t="n">
        <f aca="false">O720+R720</f>
        <v>629556</v>
      </c>
    </row>
    <row r="721" s="39" customFormat="true" ht="36" hidden="false" customHeight="true" outlineLevel="0" collapsed="false">
      <c r="A721" s="52" t="s">
        <v>409</v>
      </c>
      <c r="B721" s="55" t="s">
        <v>408</v>
      </c>
      <c r="C721" s="56" t="s">
        <v>22</v>
      </c>
      <c r="D721" s="55" t="s">
        <v>23</v>
      </c>
      <c r="E721" s="57" t="s">
        <v>24</v>
      </c>
      <c r="F721" s="58"/>
      <c r="G721" s="47" t="n">
        <f aca="false">G722</f>
        <v>4269392.67</v>
      </c>
      <c r="H721" s="47" t="n">
        <f aca="false">H722</f>
        <v>4308052.72</v>
      </c>
      <c r="I721" s="47" t="n">
        <f aca="false">I722</f>
        <v>4464239.36</v>
      </c>
      <c r="J721" s="47" t="n">
        <f aca="false">J722</f>
        <v>549171.2</v>
      </c>
      <c r="K721" s="47" t="n">
        <f aca="false">K722</f>
        <v>0</v>
      </c>
      <c r="L721" s="48" t="n">
        <f aca="false">L722</f>
        <v>0</v>
      </c>
      <c r="M721" s="49" t="n">
        <f aca="false">M722</f>
        <v>4818563.87</v>
      </c>
      <c r="N721" s="47" t="n">
        <f aca="false">N722</f>
        <v>4308052.72</v>
      </c>
      <c r="O721" s="48" t="n">
        <f aca="false">O722</f>
        <v>4464239.36</v>
      </c>
      <c r="P721" s="49" t="n">
        <f aca="false">P722</f>
        <v>446824.43</v>
      </c>
      <c r="Q721" s="47" t="n">
        <f aca="false">Q722</f>
        <v>0</v>
      </c>
      <c r="R721" s="50" t="n">
        <f aca="false">R722</f>
        <v>0</v>
      </c>
      <c r="S721" s="51" t="n">
        <f aca="false">S722</f>
        <v>5265388.3</v>
      </c>
      <c r="T721" s="47" t="n">
        <f aca="false">T722</f>
        <v>4308052.72</v>
      </c>
      <c r="U721" s="50" t="n">
        <f aca="false">U722</f>
        <v>4464239.36</v>
      </c>
    </row>
    <row r="722" customFormat="false" ht="20.4" hidden="false" customHeight="false" outlineLevel="0" collapsed="false">
      <c r="A722" s="40" t="s">
        <v>127</v>
      </c>
      <c r="B722" s="43" t="s">
        <v>408</v>
      </c>
      <c r="C722" s="44" t="s">
        <v>22</v>
      </c>
      <c r="D722" s="43" t="s">
        <v>23</v>
      </c>
      <c r="E722" s="45" t="s">
        <v>128</v>
      </c>
      <c r="F722" s="46"/>
      <c r="G722" s="47" t="n">
        <f aca="false">G723+G725</f>
        <v>4269392.67</v>
      </c>
      <c r="H722" s="47" t="n">
        <f aca="false">H723+H725</f>
        <v>4308052.72</v>
      </c>
      <c r="I722" s="47" t="n">
        <f aca="false">I723+I725</f>
        <v>4464239.36</v>
      </c>
      <c r="J722" s="47" t="n">
        <f aca="false">J723+J725</f>
        <v>549171.2</v>
      </c>
      <c r="K722" s="47" t="n">
        <f aca="false">K723+K725</f>
        <v>0</v>
      </c>
      <c r="L722" s="48" t="n">
        <f aca="false">L723+L725</f>
        <v>0</v>
      </c>
      <c r="M722" s="49" t="n">
        <f aca="false">M723+M725</f>
        <v>4818563.87</v>
      </c>
      <c r="N722" s="47" t="n">
        <f aca="false">N723+N725</f>
        <v>4308052.72</v>
      </c>
      <c r="O722" s="48" t="n">
        <f aca="false">O723+O725</f>
        <v>4464239.36</v>
      </c>
      <c r="P722" s="49" t="n">
        <f aca="false">P723+P725</f>
        <v>446824.43</v>
      </c>
      <c r="Q722" s="47" t="n">
        <f aca="false">Q723+Q725</f>
        <v>0</v>
      </c>
      <c r="R722" s="50" t="n">
        <f aca="false">R723+R725</f>
        <v>0</v>
      </c>
      <c r="S722" s="51" t="n">
        <f aca="false">S723+S725</f>
        <v>5265388.3</v>
      </c>
      <c r="T722" s="47" t="n">
        <f aca="false">T723+T725</f>
        <v>4308052.72</v>
      </c>
      <c r="U722" s="50" t="n">
        <f aca="false">U723+U725</f>
        <v>4464239.36</v>
      </c>
    </row>
    <row r="723" customFormat="false" ht="40.8" hidden="false" customHeight="false" outlineLevel="0" collapsed="false">
      <c r="A723" s="40" t="s">
        <v>91</v>
      </c>
      <c r="B723" s="43" t="s">
        <v>408</v>
      </c>
      <c r="C723" s="44" t="s">
        <v>22</v>
      </c>
      <c r="D723" s="43" t="s">
        <v>23</v>
      </c>
      <c r="E723" s="45" t="s">
        <v>128</v>
      </c>
      <c r="F723" s="46" t="n">
        <v>100</v>
      </c>
      <c r="G723" s="47" t="n">
        <f aca="false">G724</f>
        <v>3991865.67</v>
      </c>
      <c r="H723" s="47" t="n">
        <f aca="false">H724</f>
        <v>4030525.72</v>
      </c>
      <c r="I723" s="47" t="n">
        <f aca="false">I724</f>
        <v>4186712.36</v>
      </c>
      <c r="J723" s="47" t="n">
        <f aca="false">J724</f>
        <v>549171.2</v>
      </c>
      <c r="K723" s="47" t="n">
        <f aca="false">K724</f>
        <v>0</v>
      </c>
      <c r="L723" s="48" t="n">
        <f aca="false">L724</f>
        <v>0</v>
      </c>
      <c r="M723" s="49" t="n">
        <f aca="false">M724</f>
        <v>4541036.87</v>
      </c>
      <c r="N723" s="47" t="n">
        <f aca="false">N724</f>
        <v>4030525.72</v>
      </c>
      <c r="O723" s="48" t="n">
        <f aca="false">O724</f>
        <v>4186712.36</v>
      </c>
      <c r="P723" s="49" t="n">
        <f aca="false">P724</f>
        <v>446824.43</v>
      </c>
      <c r="Q723" s="47" t="n">
        <f aca="false">Q724</f>
        <v>0</v>
      </c>
      <c r="R723" s="50" t="n">
        <f aca="false">R724</f>
        <v>0</v>
      </c>
      <c r="S723" s="51" t="n">
        <f aca="false">S724</f>
        <v>4987861.3</v>
      </c>
      <c r="T723" s="47" t="n">
        <f aca="false">T724</f>
        <v>4030525.72</v>
      </c>
      <c r="U723" s="50" t="n">
        <f aca="false">U724</f>
        <v>4186712.36</v>
      </c>
    </row>
    <row r="724" customFormat="false" ht="20.4" hidden="false" customHeight="false" outlineLevel="0" collapsed="false">
      <c r="A724" s="40" t="s">
        <v>129</v>
      </c>
      <c r="B724" s="43" t="s">
        <v>408</v>
      </c>
      <c r="C724" s="44" t="s">
        <v>22</v>
      </c>
      <c r="D724" s="43" t="s">
        <v>23</v>
      </c>
      <c r="E724" s="45" t="s">
        <v>128</v>
      </c>
      <c r="F724" s="46" t="n">
        <v>120</v>
      </c>
      <c r="G724" s="47" t="n">
        <v>3991865.67</v>
      </c>
      <c r="H724" s="47" t="n">
        <v>4030525.72</v>
      </c>
      <c r="I724" s="47" t="n">
        <v>4186712.36</v>
      </c>
      <c r="J724" s="47" t="n">
        <v>549171.2</v>
      </c>
      <c r="K724" s="47"/>
      <c r="L724" s="48"/>
      <c r="M724" s="49" t="n">
        <f aca="false">G724+J724</f>
        <v>4541036.87</v>
      </c>
      <c r="N724" s="47" t="n">
        <f aca="false">H724+K724</f>
        <v>4030525.72</v>
      </c>
      <c r="O724" s="48" t="n">
        <f aca="false">I724+L724</f>
        <v>4186712.36</v>
      </c>
      <c r="P724" s="49" t="n">
        <v>446824.43</v>
      </c>
      <c r="Q724" s="47"/>
      <c r="R724" s="50"/>
      <c r="S724" s="51" t="n">
        <f aca="false">M724+P724</f>
        <v>4987861.3</v>
      </c>
      <c r="T724" s="47" t="n">
        <f aca="false">N724+Q724</f>
        <v>4030525.72</v>
      </c>
      <c r="U724" s="50" t="n">
        <f aca="false">O724+R724</f>
        <v>4186712.36</v>
      </c>
    </row>
    <row r="725" customFormat="false" ht="20.4" hidden="false" customHeight="false" outlineLevel="0" collapsed="false">
      <c r="A725" s="40" t="s">
        <v>28</v>
      </c>
      <c r="B725" s="43" t="s">
        <v>408</v>
      </c>
      <c r="C725" s="44" t="s">
        <v>22</v>
      </c>
      <c r="D725" s="43" t="s">
        <v>23</v>
      </c>
      <c r="E725" s="45" t="s">
        <v>128</v>
      </c>
      <c r="F725" s="46" t="n">
        <v>200</v>
      </c>
      <c r="G725" s="47" t="n">
        <f aca="false">G726</f>
        <v>277527</v>
      </c>
      <c r="H725" s="47" t="n">
        <f aca="false">H726</f>
        <v>277527</v>
      </c>
      <c r="I725" s="47" t="n">
        <f aca="false">I726</f>
        <v>277527</v>
      </c>
      <c r="J725" s="47" t="n">
        <f aca="false">J726</f>
        <v>0</v>
      </c>
      <c r="K725" s="47" t="n">
        <f aca="false">K726</f>
        <v>0</v>
      </c>
      <c r="L725" s="48" t="n">
        <f aca="false">L726</f>
        <v>0</v>
      </c>
      <c r="M725" s="49" t="n">
        <f aca="false">M726</f>
        <v>277527</v>
      </c>
      <c r="N725" s="47" t="n">
        <f aca="false">N726</f>
        <v>277527</v>
      </c>
      <c r="O725" s="48" t="n">
        <f aca="false">O726</f>
        <v>277527</v>
      </c>
      <c r="P725" s="49" t="n">
        <f aca="false">P726</f>
        <v>0</v>
      </c>
      <c r="Q725" s="47" t="n">
        <f aca="false">Q726</f>
        <v>0</v>
      </c>
      <c r="R725" s="50" t="n">
        <f aca="false">R726</f>
        <v>0</v>
      </c>
      <c r="S725" s="51" t="n">
        <f aca="false">S726</f>
        <v>277527</v>
      </c>
      <c r="T725" s="47" t="n">
        <f aca="false">T726</f>
        <v>277527</v>
      </c>
      <c r="U725" s="50" t="n">
        <f aca="false">U726</f>
        <v>277527</v>
      </c>
    </row>
    <row r="726" customFormat="false" ht="20.4" hidden="false" customHeight="false" outlineLevel="0" collapsed="false">
      <c r="A726" s="40" t="s">
        <v>29</v>
      </c>
      <c r="B726" s="43" t="s">
        <v>408</v>
      </c>
      <c r="C726" s="44" t="s">
        <v>22</v>
      </c>
      <c r="D726" s="43" t="s">
        <v>23</v>
      </c>
      <c r="E726" s="45" t="s">
        <v>128</v>
      </c>
      <c r="F726" s="46" t="n">
        <v>240</v>
      </c>
      <c r="G726" s="47" t="n">
        <v>277527</v>
      </c>
      <c r="H726" s="47" t="n">
        <v>277527</v>
      </c>
      <c r="I726" s="47" t="n">
        <v>277527</v>
      </c>
      <c r="J726" s="47"/>
      <c r="K726" s="47"/>
      <c r="L726" s="48"/>
      <c r="M726" s="49" t="n">
        <f aca="false">G726+J726</f>
        <v>277527</v>
      </c>
      <c r="N726" s="47" t="n">
        <f aca="false">H726+K726</f>
        <v>277527</v>
      </c>
      <c r="O726" s="48" t="n">
        <f aca="false">I726+L726</f>
        <v>277527</v>
      </c>
      <c r="P726" s="49"/>
      <c r="Q726" s="47"/>
      <c r="R726" s="50"/>
      <c r="S726" s="51" t="n">
        <f aca="false">M726+P726</f>
        <v>277527</v>
      </c>
      <c r="T726" s="47" t="n">
        <f aca="false">N726+Q726</f>
        <v>277527</v>
      </c>
      <c r="U726" s="50" t="n">
        <f aca="false">O726+R726</f>
        <v>277527</v>
      </c>
    </row>
    <row r="727" s="39" customFormat="true" ht="20.4" hidden="false" customHeight="false" outlineLevel="0" collapsed="false">
      <c r="A727" s="52" t="s">
        <v>213</v>
      </c>
      <c r="B727" s="55" t="s">
        <v>285</v>
      </c>
      <c r="C727" s="56" t="s">
        <v>22</v>
      </c>
      <c r="D727" s="55" t="s">
        <v>23</v>
      </c>
      <c r="E727" s="57" t="s">
        <v>24</v>
      </c>
      <c r="F727" s="58"/>
      <c r="G727" s="47" t="n">
        <f aca="false">G728</f>
        <v>7000000</v>
      </c>
      <c r="H727" s="47" t="n">
        <f aca="false">H728</f>
        <v>5000000</v>
      </c>
      <c r="I727" s="47" t="n">
        <f aca="false">I728</f>
        <v>5000000</v>
      </c>
      <c r="J727" s="47" t="n">
        <f aca="false">J728</f>
        <v>0</v>
      </c>
      <c r="K727" s="47" t="n">
        <f aca="false">K728</f>
        <v>0</v>
      </c>
      <c r="L727" s="48" t="n">
        <f aca="false">L728</f>
        <v>0</v>
      </c>
      <c r="M727" s="49" t="n">
        <f aca="false">M728</f>
        <v>7000000</v>
      </c>
      <c r="N727" s="47" t="n">
        <f aca="false">N728</f>
        <v>5000000</v>
      </c>
      <c r="O727" s="48" t="n">
        <f aca="false">O728</f>
        <v>5000000</v>
      </c>
      <c r="P727" s="49" t="n">
        <f aca="false">P728</f>
        <v>-919236.95</v>
      </c>
      <c r="Q727" s="47" t="n">
        <f aca="false">Q728</f>
        <v>0</v>
      </c>
      <c r="R727" s="50" t="n">
        <f aca="false">R728</f>
        <v>0</v>
      </c>
      <c r="S727" s="51" t="n">
        <f aca="false">S728</f>
        <v>6080763.05</v>
      </c>
      <c r="T727" s="47" t="n">
        <f aca="false">T728</f>
        <v>5000000</v>
      </c>
      <c r="U727" s="50" t="n">
        <f aca="false">U728</f>
        <v>5000000</v>
      </c>
    </row>
    <row r="728" customFormat="false" ht="20.4" hidden="false" customHeight="false" outlineLevel="0" collapsed="false">
      <c r="A728" s="40" t="s">
        <v>213</v>
      </c>
      <c r="B728" s="43" t="s">
        <v>285</v>
      </c>
      <c r="C728" s="44" t="s">
        <v>22</v>
      </c>
      <c r="D728" s="43" t="s">
        <v>23</v>
      </c>
      <c r="E728" s="45" t="s">
        <v>286</v>
      </c>
      <c r="F728" s="46"/>
      <c r="G728" s="47" t="n">
        <f aca="false">G735</f>
        <v>7000000</v>
      </c>
      <c r="H728" s="47" t="n">
        <f aca="false">H735</f>
        <v>5000000</v>
      </c>
      <c r="I728" s="47" t="n">
        <f aca="false">I735</f>
        <v>5000000</v>
      </c>
      <c r="J728" s="47" t="n">
        <f aca="false">J729+J731+J735</f>
        <v>0</v>
      </c>
      <c r="K728" s="47" t="n">
        <f aca="false">K735</f>
        <v>0</v>
      </c>
      <c r="L728" s="48" t="n">
        <f aca="false">L735</f>
        <v>0</v>
      </c>
      <c r="M728" s="49" t="n">
        <f aca="false">M729+M731+M735</f>
        <v>7000000</v>
      </c>
      <c r="N728" s="47" t="n">
        <f aca="false">N729+N731+N735</f>
        <v>5000000</v>
      </c>
      <c r="O728" s="48" t="n">
        <f aca="false">O729+O731+O735</f>
        <v>5000000</v>
      </c>
      <c r="P728" s="49" t="n">
        <f aca="false">P729+P731+P733+P735</f>
        <v>-919236.95</v>
      </c>
      <c r="Q728" s="47" t="n">
        <f aca="false">Q729+Q731+Q733+Q735</f>
        <v>0</v>
      </c>
      <c r="R728" s="50" t="n">
        <f aca="false">R729+R731+R733+R735</f>
        <v>0</v>
      </c>
      <c r="S728" s="51" t="n">
        <f aca="false">S729+S731+S733+S735</f>
        <v>6080763.05</v>
      </c>
      <c r="T728" s="47" t="n">
        <f aca="false">T729+T731+T733+T735</f>
        <v>5000000</v>
      </c>
      <c r="U728" s="50" t="n">
        <f aca="false">U729+U731+U733+U735</f>
        <v>5000000</v>
      </c>
    </row>
    <row r="729" customFormat="false" ht="40.8" hidden="false" customHeight="false" outlineLevel="0" collapsed="false">
      <c r="A729" s="40" t="s">
        <v>91</v>
      </c>
      <c r="B729" s="43" t="s">
        <v>285</v>
      </c>
      <c r="C729" s="44" t="s">
        <v>22</v>
      </c>
      <c r="D729" s="43" t="s">
        <v>23</v>
      </c>
      <c r="E729" s="45" t="s">
        <v>286</v>
      </c>
      <c r="F729" s="46" t="n">
        <v>100</v>
      </c>
      <c r="G729" s="47" t="n">
        <f aca="false">G730</f>
        <v>0</v>
      </c>
      <c r="H729" s="47" t="n">
        <f aca="false">H730</f>
        <v>0</v>
      </c>
      <c r="I729" s="47" t="n">
        <f aca="false">I730</f>
        <v>0</v>
      </c>
      <c r="J729" s="47" t="n">
        <f aca="false">J730</f>
        <v>212177.39</v>
      </c>
      <c r="K729" s="47" t="n">
        <f aca="false">K730</f>
        <v>0</v>
      </c>
      <c r="L729" s="48" t="n">
        <f aca="false">L730</f>
        <v>0</v>
      </c>
      <c r="M729" s="49" t="n">
        <f aca="false">M730</f>
        <v>212177.39</v>
      </c>
      <c r="N729" s="47" t="n">
        <f aca="false">N730</f>
        <v>0</v>
      </c>
      <c r="O729" s="48" t="n">
        <f aca="false">O730</f>
        <v>0</v>
      </c>
      <c r="P729" s="49" t="n">
        <f aca="false">P730</f>
        <v>0</v>
      </c>
      <c r="Q729" s="47" t="n">
        <f aca="false">Q730</f>
        <v>0</v>
      </c>
      <c r="R729" s="50" t="n">
        <f aca="false">R730</f>
        <v>0</v>
      </c>
      <c r="S729" s="51" t="n">
        <f aca="false">S730</f>
        <v>212177.39</v>
      </c>
      <c r="T729" s="47" t="n">
        <f aca="false">T730</f>
        <v>0</v>
      </c>
      <c r="U729" s="50" t="n">
        <f aca="false">U730</f>
        <v>0</v>
      </c>
    </row>
    <row r="730" customFormat="false" ht="13.2" hidden="false" customHeight="false" outlineLevel="0" collapsed="false">
      <c r="A730" s="40" t="s">
        <v>92</v>
      </c>
      <c r="B730" s="43" t="s">
        <v>285</v>
      </c>
      <c r="C730" s="44" t="s">
        <v>22</v>
      </c>
      <c r="D730" s="43" t="s">
        <v>23</v>
      </c>
      <c r="E730" s="45" t="s">
        <v>286</v>
      </c>
      <c r="F730" s="46" t="n">
        <v>110</v>
      </c>
      <c r="G730" s="47" t="n">
        <v>0</v>
      </c>
      <c r="H730" s="47" t="n">
        <v>0</v>
      </c>
      <c r="I730" s="47" t="n">
        <v>0</v>
      </c>
      <c r="J730" s="47" t="n">
        <v>212177.39</v>
      </c>
      <c r="K730" s="47"/>
      <c r="L730" s="48"/>
      <c r="M730" s="49" t="n">
        <f aca="false">G730+J730</f>
        <v>212177.39</v>
      </c>
      <c r="N730" s="47" t="n">
        <f aca="false">H730+K730</f>
        <v>0</v>
      </c>
      <c r="O730" s="48" t="n">
        <f aca="false">I730+L730</f>
        <v>0</v>
      </c>
      <c r="P730" s="49"/>
      <c r="Q730" s="47"/>
      <c r="R730" s="50"/>
      <c r="S730" s="51" t="n">
        <f aca="false">M730+P730</f>
        <v>212177.39</v>
      </c>
      <c r="T730" s="47" t="n">
        <f aca="false">N730+Q730</f>
        <v>0</v>
      </c>
      <c r="U730" s="50" t="n">
        <f aca="false">O730+R730</f>
        <v>0</v>
      </c>
    </row>
    <row r="731" customFormat="false" ht="20.4" hidden="false" customHeight="false" outlineLevel="0" collapsed="false">
      <c r="A731" s="40" t="s">
        <v>28</v>
      </c>
      <c r="B731" s="43" t="s">
        <v>285</v>
      </c>
      <c r="C731" s="44" t="s">
        <v>22</v>
      </c>
      <c r="D731" s="43" t="s">
        <v>23</v>
      </c>
      <c r="E731" s="45" t="s">
        <v>286</v>
      </c>
      <c r="F731" s="46" t="n">
        <v>200</v>
      </c>
      <c r="G731" s="47" t="n">
        <f aca="false">G732</f>
        <v>0</v>
      </c>
      <c r="H731" s="47" t="n">
        <f aca="false">H732</f>
        <v>0</v>
      </c>
      <c r="I731" s="47" t="n">
        <f aca="false">I732</f>
        <v>0</v>
      </c>
      <c r="J731" s="47" t="n">
        <f aca="false">J732</f>
        <v>18372.61</v>
      </c>
      <c r="K731" s="47" t="n">
        <f aca="false">K732</f>
        <v>0</v>
      </c>
      <c r="L731" s="48" t="n">
        <f aca="false">L732</f>
        <v>0</v>
      </c>
      <c r="M731" s="49" t="n">
        <f aca="false">M732</f>
        <v>18372.61</v>
      </c>
      <c r="N731" s="47" t="n">
        <f aca="false">N732</f>
        <v>0</v>
      </c>
      <c r="O731" s="48" t="n">
        <f aca="false">O732</f>
        <v>0</v>
      </c>
      <c r="P731" s="49" t="n">
        <f aca="false">P732</f>
        <v>0</v>
      </c>
      <c r="Q731" s="47" t="n">
        <f aca="false">Q732</f>
        <v>0</v>
      </c>
      <c r="R731" s="50" t="n">
        <f aca="false">R732</f>
        <v>0</v>
      </c>
      <c r="S731" s="51" t="n">
        <f aca="false">S732</f>
        <v>18372.61</v>
      </c>
      <c r="T731" s="47" t="n">
        <f aca="false">T732</f>
        <v>0</v>
      </c>
      <c r="U731" s="50" t="n">
        <f aca="false">U732</f>
        <v>0</v>
      </c>
    </row>
    <row r="732" customFormat="false" ht="20.4" hidden="false" customHeight="false" outlineLevel="0" collapsed="false">
      <c r="A732" s="40" t="s">
        <v>29</v>
      </c>
      <c r="B732" s="43" t="s">
        <v>285</v>
      </c>
      <c r="C732" s="44" t="s">
        <v>22</v>
      </c>
      <c r="D732" s="43" t="s">
        <v>23</v>
      </c>
      <c r="E732" s="45" t="s">
        <v>286</v>
      </c>
      <c r="F732" s="46" t="n">
        <v>240</v>
      </c>
      <c r="G732" s="47" t="n">
        <v>0</v>
      </c>
      <c r="H732" s="47" t="n">
        <v>0</v>
      </c>
      <c r="I732" s="47" t="n">
        <v>0</v>
      </c>
      <c r="J732" s="47" t="n">
        <v>18372.61</v>
      </c>
      <c r="K732" s="47" t="n">
        <v>0</v>
      </c>
      <c r="L732" s="48" t="n">
        <v>0</v>
      </c>
      <c r="M732" s="49" t="n">
        <f aca="false">G732+J732</f>
        <v>18372.61</v>
      </c>
      <c r="N732" s="47" t="n">
        <f aca="false">H732+K732</f>
        <v>0</v>
      </c>
      <c r="O732" s="48" t="n">
        <f aca="false">I732+L732</f>
        <v>0</v>
      </c>
      <c r="P732" s="49"/>
      <c r="Q732" s="47" t="n">
        <v>0</v>
      </c>
      <c r="R732" s="50" t="n">
        <v>0</v>
      </c>
      <c r="S732" s="51" t="n">
        <f aca="false">M732+P732</f>
        <v>18372.61</v>
      </c>
      <c r="T732" s="47" t="n">
        <f aca="false">N732+Q732</f>
        <v>0</v>
      </c>
      <c r="U732" s="50" t="n">
        <f aca="false">O732+R732</f>
        <v>0</v>
      </c>
    </row>
    <row r="733" customFormat="false" ht="13.2" hidden="false" customHeight="false" outlineLevel="0" collapsed="false">
      <c r="A733" s="40" t="s">
        <v>195</v>
      </c>
      <c r="B733" s="43" t="s">
        <v>285</v>
      </c>
      <c r="C733" s="44" t="s">
        <v>22</v>
      </c>
      <c r="D733" s="43" t="s">
        <v>23</v>
      </c>
      <c r="E733" s="45" t="s">
        <v>286</v>
      </c>
      <c r="F733" s="46" t="n">
        <v>300</v>
      </c>
      <c r="G733" s="47"/>
      <c r="H733" s="47"/>
      <c r="I733" s="47"/>
      <c r="J733" s="47"/>
      <c r="K733" s="47"/>
      <c r="L733" s="48"/>
      <c r="M733" s="49"/>
      <c r="N733" s="47"/>
      <c r="O733" s="48"/>
      <c r="P733" s="49" t="n">
        <f aca="false">P734</f>
        <v>100000</v>
      </c>
      <c r="Q733" s="47" t="n">
        <f aca="false">Q734</f>
        <v>0</v>
      </c>
      <c r="R733" s="50" t="n">
        <f aca="false">R734</f>
        <v>0</v>
      </c>
      <c r="S733" s="51" t="n">
        <f aca="false">S734</f>
        <v>100000</v>
      </c>
      <c r="T733" s="47" t="n">
        <f aca="false">T734</f>
        <v>0</v>
      </c>
      <c r="U733" s="50" t="n">
        <f aca="false">U734</f>
        <v>0</v>
      </c>
    </row>
    <row r="734" customFormat="false" ht="13.2" hidden="false" customHeight="false" outlineLevel="0" collapsed="false">
      <c r="A734" s="40" t="s">
        <v>214</v>
      </c>
      <c r="B734" s="43" t="s">
        <v>285</v>
      </c>
      <c r="C734" s="44" t="s">
        <v>22</v>
      </c>
      <c r="D734" s="43" t="s">
        <v>23</v>
      </c>
      <c r="E734" s="45" t="s">
        <v>286</v>
      </c>
      <c r="F734" s="46" t="n">
        <v>360</v>
      </c>
      <c r="G734" s="47"/>
      <c r="H734" s="47"/>
      <c r="I734" s="47"/>
      <c r="J734" s="47"/>
      <c r="K734" s="47"/>
      <c r="L734" s="48"/>
      <c r="M734" s="49"/>
      <c r="N734" s="47"/>
      <c r="O734" s="48"/>
      <c r="P734" s="49" t="n">
        <f aca="false">10000+30000+30000+30000</f>
        <v>100000</v>
      </c>
      <c r="Q734" s="47"/>
      <c r="R734" s="50"/>
      <c r="S734" s="51" t="n">
        <f aca="false">M734+P734</f>
        <v>100000</v>
      </c>
      <c r="T734" s="47" t="n">
        <f aca="false">N734+Q734</f>
        <v>0</v>
      </c>
      <c r="U734" s="50" t="n">
        <f aca="false">O734+R734</f>
        <v>0</v>
      </c>
    </row>
    <row r="735" customFormat="false" ht="13.2" hidden="false" customHeight="false" outlineLevel="0" collapsed="false">
      <c r="A735" s="40" t="s">
        <v>52</v>
      </c>
      <c r="B735" s="43" t="s">
        <v>285</v>
      </c>
      <c r="C735" s="44" t="s">
        <v>22</v>
      </c>
      <c r="D735" s="43" t="s">
        <v>23</v>
      </c>
      <c r="E735" s="45" t="s">
        <v>286</v>
      </c>
      <c r="F735" s="46" t="n">
        <v>800</v>
      </c>
      <c r="G735" s="47" t="n">
        <f aca="false">G736</f>
        <v>7000000</v>
      </c>
      <c r="H735" s="47" t="n">
        <f aca="false">H736</f>
        <v>5000000</v>
      </c>
      <c r="I735" s="47" t="n">
        <f aca="false">I736</f>
        <v>5000000</v>
      </c>
      <c r="J735" s="47" t="n">
        <f aca="false">J736</f>
        <v>-230550</v>
      </c>
      <c r="K735" s="47" t="n">
        <f aca="false">K736</f>
        <v>0</v>
      </c>
      <c r="L735" s="48" t="n">
        <f aca="false">L736</f>
        <v>0</v>
      </c>
      <c r="M735" s="49" t="n">
        <f aca="false">M736</f>
        <v>6769450</v>
      </c>
      <c r="N735" s="47" t="n">
        <f aca="false">N736</f>
        <v>5000000</v>
      </c>
      <c r="O735" s="48" t="n">
        <f aca="false">O736</f>
        <v>5000000</v>
      </c>
      <c r="P735" s="49" t="n">
        <f aca="false">P736</f>
        <v>-1019236.95</v>
      </c>
      <c r="Q735" s="47" t="n">
        <f aca="false">Q736</f>
        <v>0</v>
      </c>
      <c r="R735" s="50" t="n">
        <f aca="false">R736</f>
        <v>0</v>
      </c>
      <c r="S735" s="51" t="n">
        <f aca="false">S736</f>
        <v>5750213.05</v>
      </c>
      <c r="T735" s="47" t="n">
        <f aca="false">T736</f>
        <v>5000000</v>
      </c>
      <c r="U735" s="50" t="n">
        <f aca="false">U736</f>
        <v>5000000</v>
      </c>
    </row>
    <row r="736" customFormat="false" ht="13.2" hidden="false" customHeight="false" outlineLevel="0" collapsed="false">
      <c r="A736" s="40" t="s">
        <v>53</v>
      </c>
      <c r="B736" s="43" t="s">
        <v>285</v>
      </c>
      <c r="C736" s="44" t="s">
        <v>22</v>
      </c>
      <c r="D736" s="43" t="s">
        <v>23</v>
      </c>
      <c r="E736" s="45" t="s">
        <v>286</v>
      </c>
      <c r="F736" s="46" t="n">
        <v>870</v>
      </c>
      <c r="G736" s="47" t="n">
        <v>7000000</v>
      </c>
      <c r="H736" s="47" t="n">
        <v>5000000</v>
      </c>
      <c r="I736" s="47" t="n">
        <v>5000000</v>
      </c>
      <c r="J736" s="47" t="n">
        <v>-230550</v>
      </c>
      <c r="K736" s="47"/>
      <c r="L736" s="48"/>
      <c r="M736" s="49" t="n">
        <f aca="false">G736+J736</f>
        <v>6769450</v>
      </c>
      <c r="N736" s="47" t="n">
        <f aca="false">H736+K736</f>
        <v>5000000</v>
      </c>
      <c r="O736" s="48" t="n">
        <f aca="false">I736+L736</f>
        <v>5000000</v>
      </c>
      <c r="P736" s="49" t="n">
        <f aca="false">-10000-30000-30000-30000-919236.95</f>
        <v>-1019236.95</v>
      </c>
      <c r="Q736" s="47" t="n">
        <v>0</v>
      </c>
      <c r="R736" s="50" t="n">
        <v>0</v>
      </c>
      <c r="S736" s="51" t="n">
        <f aca="false">M736+P736</f>
        <v>5750213.05</v>
      </c>
      <c r="T736" s="47" t="n">
        <f aca="false">N736+Q736</f>
        <v>5000000</v>
      </c>
      <c r="U736" s="50" t="n">
        <f aca="false">O736+R736</f>
        <v>5000000</v>
      </c>
    </row>
    <row r="737" s="39" customFormat="true" ht="20.4" hidden="false" customHeight="false" outlineLevel="0" collapsed="false">
      <c r="A737" s="52" t="s">
        <v>296</v>
      </c>
      <c r="B737" s="55" t="s">
        <v>297</v>
      </c>
      <c r="C737" s="56" t="s">
        <v>22</v>
      </c>
      <c r="D737" s="55" t="s">
        <v>23</v>
      </c>
      <c r="E737" s="57" t="s">
        <v>24</v>
      </c>
      <c r="F737" s="58"/>
      <c r="G737" s="59" t="n">
        <f aca="false">G738+G746+G749</f>
        <v>28660237.9</v>
      </c>
      <c r="H737" s="59" t="n">
        <f aca="false">H738+H746+H749</f>
        <v>20346688.63</v>
      </c>
      <c r="I737" s="59" t="n">
        <f aca="false">I738+I746+I749</f>
        <v>20871157.6</v>
      </c>
      <c r="J737" s="59" t="n">
        <f aca="false">J738+J746+J749</f>
        <v>3811150.17</v>
      </c>
      <c r="K737" s="59" t="n">
        <f aca="false">K738+K746+K749</f>
        <v>13105.75</v>
      </c>
      <c r="L737" s="60" t="n">
        <f aca="false">L738+L746+L749</f>
        <v>6874.91</v>
      </c>
      <c r="M737" s="61" t="n">
        <f aca="false">M738+M746+M749</f>
        <v>32471388.07</v>
      </c>
      <c r="N737" s="59" t="n">
        <f aca="false">N738+N746+N749</f>
        <v>20359794.38</v>
      </c>
      <c r="O737" s="60" t="n">
        <f aca="false">O738+O746+O749</f>
        <v>20878032.51</v>
      </c>
      <c r="P737" s="61" t="n">
        <f aca="false">P738+P746+P749</f>
        <v>-15119512.67</v>
      </c>
      <c r="Q737" s="59" t="n">
        <f aca="false">Q738+Q746+Q749</f>
        <v>-2139396.41</v>
      </c>
      <c r="R737" s="62" t="n">
        <f aca="false">R738+R746+R749</f>
        <v>466020</v>
      </c>
      <c r="S737" s="63" t="n">
        <f aca="false">S738+S746+S749</f>
        <v>17351875.4</v>
      </c>
      <c r="T737" s="59" t="n">
        <f aca="false">T738+T746+T749</f>
        <v>18220397.97</v>
      </c>
      <c r="U737" s="62" t="n">
        <f aca="false">U738+U746+U749</f>
        <v>21344052.51</v>
      </c>
    </row>
    <row r="738" customFormat="false" ht="30.6" hidden="false" customHeight="false" outlineLevel="0" collapsed="false">
      <c r="A738" s="40" t="s">
        <v>298</v>
      </c>
      <c r="B738" s="43" t="s">
        <v>297</v>
      </c>
      <c r="C738" s="44" t="s">
        <v>22</v>
      </c>
      <c r="D738" s="43" t="s">
        <v>23</v>
      </c>
      <c r="E738" s="45" t="s">
        <v>299</v>
      </c>
      <c r="F738" s="46"/>
      <c r="G738" s="47" t="n">
        <f aca="false">G743</f>
        <v>7000000</v>
      </c>
      <c r="H738" s="47" t="n">
        <f aca="false">H743</f>
        <v>3000000</v>
      </c>
      <c r="I738" s="47" t="n">
        <f aca="false">I743</f>
        <v>3000000</v>
      </c>
      <c r="J738" s="47" t="n">
        <f aca="false">J743</f>
        <v>2000000</v>
      </c>
      <c r="K738" s="47" t="n">
        <f aca="false">K743</f>
        <v>0</v>
      </c>
      <c r="L738" s="48" t="n">
        <f aca="false">L743</f>
        <v>0</v>
      </c>
      <c r="M738" s="49" t="n">
        <f aca="false">M743</f>
        <v>9000000</v>
      </c>
      <c r="N738" s="47" t="n">
        <f aca="false">N743</f>
        <v>3000000</v>
      </c>
      <c r="O738" s="48" t="n">
        <f aca="false">O743</f>
        <v>3000000</v>
      </c>
      <c r="P738" s="49" t="n">
        <f aca="false">P739+P741+P743</f>
        <v>0</v>
      </c>
      <c r="Q738" s="47" t="n">
        <f aca="false">Q739+Q741+Q743</f>
        <v>0</v>
      </c>
      <c r="R738" s="50" t="n">
        <f aca="false">R739+R741+R743</f>
        <v>0</v>
      </c>
      <c r="S738" s="51" t="n">
        <f aca="false">S739+S741+S743</f>
        <v>9000000</v>
      </c>
      <c r="T738" s="47" t="n">
        <f aca="false">T739+T741+T743</f>
        <v>3000000</v>
      </c>
      <c r="U738" s="50" t="n">
        <f aca="false">U739+U741+U743</f>
        <v>3000000</v>
      </c>
    </row>
    <row r="739" customFormat="false" ht="20.4" hidden="false" customHeight="false" outlineLevel="0" collapsed="false">
      <c r="A739" s="40" t="s">
        <v>28</v>
      </c>
      <c r="B739" s="43" t="s">
        <v>297</v>
      </c>
      <c r="C739" s="44" t="s">
        <v>22</v>
      </c>
      <c r="D739" s="43" t="s">
        <v>23</v>
      </c>
      <c r="E739" s="45" t="s">
        <v>299</v>
      </c>
      <c r="F739" s="46" t="n">
        <v>200</v>
      </c>
      <c r="G739" s="47"/>
      <c r="H739" s="47"/>
      <c r="I739" s="47"/>
      <c r="J739" s="47"/>
      <c r="K739" s="47"/>
      <c r="L739" s="48"/>
      <c r="M739" s="49"/>
      <c r="N739" s="47"/>
      <c r="O739" s="48"/>
      <c r="P739" s="49" t="n">
        <f aca="false">P740</f>
        <v>77136.41</v>
      </c>
      <c r="Q739" s="47" t="n">
        <f aca="false">Q740</f>
        <v>0</v>
      </c>
      <c r="R739" s="50" t="n">
        <f aca="false">R740</f>
        <v>0</v>
      </c>
      <c r="S739" s="51" t="n">
        <f aca="false">S740</f>
        <v>77136.41</v>
      </c>
      <c r="T739" s="47" t="n">
        <f aca="false">T740</f>
        <v>0</v>
      </c>
      <c r="U739" s="50" t="n">
        <f aca="false">U740</f>
        <v>0</v>
      </c>
    </row>
    <row r="740" customFormat="false" ht="20.4" hidden="false" customHeight="false" outlineLevel="0" collapsed="false">
      <c r="A740" s="40" t="s">
        <v>29</v>
      </c>
      <c r="B740" s="43" t="s">
        <v>297</v>
      </c>
      <c r="C740" s="44" t="s">
        <v>22</v>
      </c>
      <c r="D740" s="43" t="s">
        <v>23</v>
      </c>
      <c r="E740" s="45" t="s">
        <v>299</v>
      </c>
      <c r="F740" s="46" t="n">
        <v>240</v>
      </c>
      <c r="G740" s="47"/>
      <c r="H740" s="47"/>
      <c r="I740" s="47"/>
      <c r="J740" s="47"/>
      <c r="K740" s="47"/>
      <c r="L740" s="48"/>
      <c r="M740" s="49"/>
      <c r="N740" s="47"/>
      <c r="O740" s="48"/>
      <c r="P740" s="49" t="n">
        <v>77136.41</v>
      </c>
      <c r="Q740" s="47" t="n">
        <v>0</v>
      </c>
      <c r="R740" s="50" t="n">
        <v>0</v>
      </c>
      <c r="S740" s="51" t="n">
        <f aca="false">M740+P740</f>
        <v>77136.41</v>
      </c>
      <c r="T740" s="47" t="n">
        <f aca="false">N740+Q740</f>
        <v>0</v>
      </c>
      <c r="U740" s="50" t="n">
        <f aca="false">O740+R740</f>
        <v>0</v>
      </c>
    </row>
    <row r="741" customFormat="false" ht="20.4" hidden="false" customHeight="false" outlineLevel="0" collapsed="false">
      <c r="A741" s="40" t="s">
        <v>60</v>
      </c>
      <c r="B741" s="43" t="s">
        <v>297</v>
      </c>
      <c r="C741" s="44" t="s">
        <v>22</v>
      </c>
      <c r="D741" s="43" t="s">
        <v>23</v>
      </c>
      <c r="E741" s="45" t="s">
        <v>299</v>
      </c>
      <c r="F741" s="46" t="n">
        <v>400</v>
      </c>
      <c r="G741" s="47"/>
      <c r="H741" s="47"/>
      <c r="I741" s="47"/>
      <c r="J741" s="47"/>
      <c r="K741" s="47"/>
      <c r="L741" s="48"/>
      <c r="M741" s="49"/>
      <c r="N741" s="47"/>
      <c r="O741" s="48"/>
      <c r="P741" s="49" t="n">
        <f aca="false">P742</f>
        <v>3400000</v>
      </c>
      <c r="Q741" s="47" t="n">
        <f aca="false">Q742</f>
        <v>0</v>
      </c>
      <c r="R741" s="50" t="n">
        <f aca="false">R742</f>
        <v>0</v>
      </c>
      <c r="S741" s="51" t="n">
        <f aca="false">S742</f>
        <v>3400000</v>
      </c>
      <c r="T741" s="47" t="n">
        <f aca="false">T742</f>
        <v>0</v>
      </c>
      <c r="U741" s="50" t="n">
        <f aca="false">U742</f>
        <v>0</v>
      </c>
    </row>
    <row r="742" customFormat="false" ht="13.2" hidden="false" customHeight="false" outlineLevel="0" collapsed="false">
      <c r="A742" s="40" t="s">
        <v>61</v>
      </c>
      <c r="B742" s="43" t="s">
        <v>297</v>
      </c>
      <c r="C742" s="44" t="s">
        <v>22</v>
      </c>
      <c r="D742" s="43" t="s">
        <v>23</v>
      </c>
      <c r="E742" s="45" t="s">
        <v>299</v>
      </c>
      <c r="F742" s="46" t="n">
        <v>410</v>
      </c>
      <c r="G742" s="47"/>
      <c r="H742" s="47"/>
      <c r="I742" s="47"/>
      <c r="J742" s="47"/>
      <c r="K742" s="47"/>
      <c r="L742" s="48"/>
      <c r="M742" s="49"/>
      <c r="N742" s="47"/>
      <c r="O742" s="48"/>
      <c r="P742" s="49" t="n">
        <v>3400000</v>
      </c>
      <c r="Q742" s="47"/>
      <c r="R742" s="50"/>
      <c r="S742" s="51" t="n">
        <f aca="false">M742+P742</f>
        <v>3400000</v>
      </c>
      <c r="T742" s="47" t="n">
        <f aca="false">N742+Q742</f>
        <v>0</v>
      </c>
      <c r="U742" s="50" t="n">
        <f aca="false">O742+R742</f>
        <v>0</v>
      </c>
    </row>
    <row r="743" customFormat="false" ht="13.2" hidden="false" customHeight="false" outlineLevel="0" collapsed="false">
      <c r="A743" s="40" t="s">
        <v>52</v>
      </c>
      <c r="B743" s="43" t="s">
        <v>297</v>
      </c>
      <c r="C743" s="44" t="s">
        <v>22</v>
      </c>
      <c r="D743" s="43" t="s">
        <v>23</v>
      </c>
      <c r="E743" s="45" t="s">
        <v>299</v>
      </c>
      <c r="F743" s="46" t="n">
        <v>800</v>
      </c>
      <c r="G743" s="47" t="n">
        <f aca="false">G745</f>
        <v>7000000</v>
      </c>
      <c r="H743" s="47" t="n">
        <f aca="false">H745</f>
        <v>3000000</v>
      </c>
      <c r="I743" s="47" t="n">
        <f aca="false">I745</f>
        <v>3000000</v>
      </c>
      <c r="J743" s="47" t="n">
        <f aca="false">J745</f>
        <v>2000000</v>
      </c>
      <c r="K743" s="47" t="n">
        <f aca="false">K745</f>
        <v>0</v>
      </c>
      <c r="L743" s="48" t="n">
        <f aca="false">L745</f>
        <v>0</v>
      </c>
      <c r="M743" s="49" t="n">
        <f aca="false">M745</f>
        <v>9000000</v>
      </c>
      <c r="N743" s="47" t="n">
        <f aca="false">N745</f>
        <v>3000000</v>
      </c>
      <c r="O743" s="48" t="n">
        <f aca="false">O745</f>
        <v>3000000</v>
      </c>
      <c r="P743" s="49" t="n">
        <f aca="false">P744+P745</f>
        <v>-3477136.41</v>
      </c>
      <c r="Q743" s="47" t="n">
        <f aca="false">Q744+Q745</f>
        <v>0</v>
      </c>
      <c r="R743" s="50" t="n">
        <f aca="false">R744+R745</f>
        <v>0</v>
      </c>
      <c r="S743" s="51" t="n">
        <f aca="false">S744+S745</f>
        <v>5522863.59</v>
      </c>
      <c r="T743" s="47" t="n">
        <f aca="false">T744+T745</f>
        <v>3000000</v>
      </c>
      <c r="U743" s="50" t="n">
        <f aca="false">U744+U745</f>
        <v>3000000</v>
      </c>
    </row>
    <row r="744" customFormat="false" ht="13.2" hidden="false" customHeight="false" outlineLevel="0" collapsed="false">
      <c r="A744" s="40" t="s">
        <v>300</v>
      </c>
      <c r="B744" s="43" t="s">
        <v>297</v>
      </c>
      <c r="C744" s="44" t="s">
        <v>22</v>
      </c>
      <c r="D744" s="43" t="s">
        <v>23</v>
      </c>
      <c r="E744" s="45" t="s">
        <v>299</v>
      </c>
      <c r="F744" s="46" t="n">
        <v>830</v>
      </c>
      <c r="G744" s="47"/>
      <c r="H744" s="47"/>
      <c r="I744" s="47"/>
      <c r="J744" s="47"/>
      <c r="K744" s="47"/>
      <c r="L744" s="48"/>
      <c r="M744" s="49"/>
      <c r="N744" s="47"/>
      <c r="O744" s="48"/>
      <c r="P744" s="49" t="n">
        <f aca="false">7207.33+15300</f>
        <v>22507.33</v>
      </c>
      <c r="Q744" s="47" t="n">
        <v>0</v>
      </c>
      <c r="R744" s="50" t="n">
        <v>0</v>
      </c>
      <c r="S744" s="51" t="n">
        <f aca="false">M744+P744</f>
        <v>22507.33</v>
      </c>
      <c r="T744" s="47" t="n">
        <f aca="false">N744+Q744</f>
        <v>0</v>
      </c>
      <c r="U744" s="50" t="n">
        <f aca="false">O744+R744</f>
        <v>0</v>
      </c>
    </row>
    <row r="745" customFormat="false" ht="13.2" hidden="false" customHeight="false" outlineLevel="0" collapsed="false">
      <c r="A745" s="40" t="s">
        <v>53</v>
      </c>
      <c r="B745" s="43" t="s">
        <v>297</v>
      </c>
      <c r="C745" s="44" t="s">
        <v>22</v>
      </c>
      <c r="D745" s="43" t="s">
        <v>23</v>
      </c>
      <c r="E745" s="45" t="s">
        <v>299</v>
      </c>
      <c r="F745" s="46" t="n">
        <v>870</v>
      </c>
      <c r="G745" s="47" t="n">
        <v>7000000</v>
      </c>
      <c r="H745" s="47" t="n">
        <v>3000000</v>
      </c>
      <c r="I745" s="47" t="n">
        <v>3000000</v>
      </c>
      <c r="J745" s="47" t="n">
        <v>2000000</v>
      </c>
      <c r="K745" s="47"/>
      <c r="L745" s="48"/>
      <c r="M745" s="49" t="n">
        <f aca="false">G745+J745</f>
        <v>9000000</v>
      </c>
      <c r="N745" s="47" t="n">
        <f aca="false">H745+K745</f>
        <v>3000000</v>
      </c>
      <c r="O745" s="48" t="n">
        <f aca="false">I745+L745</f>
        <v>3000000</v>
      </c>
      <c r="P745" s="49" t="n">
        <f aca="false">-3400000-84343.74-15300</f>
        <v>-3499643.74</v>
      </c>
      <c r="Q745" s="47" t="n">
        <v>0</v>
      </c>
      <c r="R745" s="50" t="n">
        <v>0</v>
      </c>
      <c r="S745" s="51" t="n">
        <f aca="false">M745+P745</f>
        <v>5500356.26</v>
      </c>
      <c r="T745" s="47" t="n">
        <f aca="false">N745+Q745</f>
        <v>3000000</v>
      </c>
      <c r="U745" s="50" t="n">
        <f aca="false">O745+R745</f>
        <v>3000000</v>
      </c>
    </row>
    <row r="746" customFormat="false" ht="51.75" hidden="false" customHeight="true" outlineLevel="0" collapsed="false">
      <c r="A746" s="40" t="s">
        <v>301</v>
      </c>
      <c r="B746" s="43" t="s">
        <v>297</v>
      </c>
      <c r="C746" s="44" t="s">
        <v>22</v>
      </c>
      <c r="D746" s="43" t="s">
        <v>23</v>
      </c>
      <c r="E746" s="45" t="s">
        <v>302</v>
      </c>
      <c r="F746" s="46"/>
      <c r="G746" s="47" t="n">
        <f aca="false">G747</f>
        <v>20505237.9</v>
      </c>
      <c r="H746" s="47" t="n">
        <f aca="false">H747</f>
        <v>16191688.63</v>
      </c>
      <c r="I746" s="47" t="n">
        <f aca="false">I747</f>
        <v>16716157.6</v>
      </c>
      <c r="J746" s="47" t="n">
        <f aca="false">J747</f>
        <v>1811150.17</v>
      </c>
      <c r="K746" s="47" t="n">
        <f aca="false">K747</f>
        <v>13105.75</v>
      </c>
      <c r="L746" s="48" t="n">
        <f aca="false">L747</f>
        <v>6874.91</v>
      </c>
      <c r="M746" s="49" t="n">
        <f aca="false">M747</f>
        <v>22316388.07</v>
      </c>
      <c r="N746" s="47" t="n">
        <f aca="false">N747</f>
        <v>16204794.38</v>
      </c>
      <c r="O746" s="48" t="n">
        <f aca="false">O747</f>
        <v>16723032.51</v>
      </c>
      <c r="P746" s="49" t="n">
        <f aca="false">P747</f>
        <v>-15119512.67</v>
      </c>
      <c r="Q746" s="47" t="n">
        <f aca="false">Q747</f>
        <v>-2139396.41</v>
      </c>
      <c r="R746" s="50" t="n">
        <f aca="false">R747</f>
        <v>466020</v>
      </c>
      <c r="S746" s="51" t="n">
        <f aca="false">S747</f>
        <v>7196875.4</v>
      </c>
      <c r="T746" s="47" t="n">
        <f aca="false">T747</f>
        <v>14065397.97</v>
      </c>
      <c r="U746" s="50" t="n">
        <f aca="false">U747</f>
        <v>17189052.51</v>
      </c>
    </row>
    <row r="747" customFormat="false" ht="13.2" hidden="false" customHeight="false" outlineLevel="0" collapsed="false">
      <c r="A747" s="40" t="s">
        <v>52</v>
      </c>
      <c r="B747" s="43" t="s">
        <v>297</v>
      </c>
      <c r="C747" s="44" t="s">
        <v>22</v>
      </c>
      <c r="D747" s="43" t="s">
        <v>23</v>
      </c>
      <c r="E747" s="45" t="s">
        <v>302</v>
      </c>
      <c r="F747" s="46" t="n">
        <v>800</v>
      </c>
      <c r="G747" s="47" t="n">
        <f aca="false">G748</f>
        <v>20505237.9</v>
      </c>
      <c r="H747" s="47" t="n">
        <f aca="false">H748</f>
        <v>16191688.63</v>
      </c>
      <c r="I747" s="47" t="n">
        <f aca="false">I748</f>
        <v>16716157.6</v>
      </c>
      <c r="J747" s="47" t="n">
        <f aca="false">J748</f>
        <v>1811150.17</v>
      </c>
      <c r="K747" s="47" t="n">
        <f aca="false">K748</f>
        <v>13105.75</v>
      </c>
      <c r="L747" s="48" t="n">
        <f aca="false">L748</f>
        <v>6874.91</v>
      </c>
      <c r="M747" s="49" t="n">
        <f aca="false">M748</f>
        <v>22316388.07</v>
      </c>
      <c r="N747" s="47" t="n">
        <f aca="false">N748</f>
        <v>16204794.38</v>
      </c>
      <c r="O747" s="48" t="n">
        <f aca="false">O748</f>
        <v>16723032.51</v>
      </c>
      <c r="P747" s="49" t="n">
        <f aca="false">P748</f>
        <v>-15119512.67</v>
      </c>
      <c r="Q747" s="47" t="n">
        <f aca="false">Q748</f>
        <v>-2139396.41</v>
      </c>
      <c r="R747" s="50" t="n">
        <f aca="false">R748</f>
        <v>466020</v>
      </c>
      <c r="S747" s="51" t="n">
        <f aca="false">S748</f>
        <v>7196875.4</v>
      </c>
      <c r="T747" s="47" t="n">
        <f aca="false">T748</f>
        <v>14065397.97</v>
      </c>
      <c r="U747" s="50" t="n">
        <f aca="false">U748</f>
        <v>17189052.51</v>
      </c>
    </row>
    <row r="748" customFormat="false" ht="13.2" hidden="false" customHeight="false" outlineLevel="0" collapsed="false">
      <c r="A748" s="40" t="s">
        <v>53</v>
      </c>
      <c r="B748" s="43" t="s">
        <v>297</v>
      </c>
      <c r="C748" s="44" t="s">
        <v>22</v>
      </c>
      <c r="D748" s="43" t="s">
        <v>23</v>
      </c>
      <c r="E748" s="45" t="s">
        <v>302</v>
      </c>
      <c r="F748" s="46" t="n">
        <v>870</v>
      </c>
      <c r="G748" s="47" t="n">
        <v>20505237.9</v>
      </c>
      <c r="H748" s="47" t="n">
        <v>16191688.63</v>
      </c>
      <c r="I748" s="47" t="n">
        <v>16716157.6</v>
      </c>
      <c r="J748" s="47" t="n">
        <f aca="false">1800000+12379.07-1228.9</f>
        <v>1811150.17</v>
      </c>
      <c r="K748" s="47" t="n">
        <v>13105.75</v>
      </c>
      <c r="L748" s="48" t="n">
        <v>6874.91</v>
      </c>
      <c r="M748" s="49" t="n">
        <f aca="false">G748+J748</f>
        <v>22316388.07</v>
      </c>
      <c r="N748" s="47" t="n">
        <f aca="false">H748+K748</f>
        <v>16204794.38</v>
      </c>
      <c r="O748" s="48" t="n">
        <f aca="false">I748+L748</f>
        <v>16723032.51</v>
      </c>
      <c r="P748" s="49" t="n">
        <f aca="false">-12000000-19607.84-1153490.1-1913542-20251.09-12621.64</f>
        <v>-15119512.67</v>
      </c>
      <c r="Q748" s="47" t="n">
        <f aca="false">96923-710-2235609.41</f>
        <v>-2139396.41</v>
      </c>
      <c r="R748" s="50" t="n">
        <f aca="false">467621-1601</f>
        <v>466020</v>
      </c>
      <c r="S748" s="51" t="n">
        <f aca="false">M748+P748</f>
        <v>7196875.4</v>
      </c>
      <c r="T748" s="47" t="n">
        <f aca="false">N748+Q748</f>
        <v>14065397.97</v>
      </c>
      <c r="U748" s="50" t="n">
        <f aca="false">O748+R748</f>
        <v>17189052.51</v>
      </c>
    </row>
    <row r="749" customFormat="false" ht="13.2" hidden="false" customHeight="false" outlineLevel="0" collapsed="false">
      <c r="A749" s="40" t="s">
        <v>303</v>
      </c>
      <c r="B749" s="43" t="s">
        <v>297</v>
      </c>
      <c r="C749" s="44" t="s">
        <v>22</v>
      </c>
      <c r="D749" s="43" t="s">
        <v>23</v>
      </c>
      <c r="E749" s="45" t="n">
        <v>80380</v>
      </c>
      <c r="F749" s="46"/>
      <c r="G749" s="47" t="n">
        <f aca="false">G750</f>
        <v>1155000</v>
      </c>
      <c r="H749" s="47" t="n">
        <f aca="false">H750</f>
        <v>1155000</v>
      </c>
      <c r="I749" s="47" t="n">
        <f aca="false">I750</f>
        <v>1155000</v>
      </c>
      <c r="J749" s="47" t="n">
        <f aca="false">J750</f>
        <v>0</v>
      </c>
      <c r="K749" s="47" t="n">
        <f aca="false">K750</f>
        <v>0</v>
      </c>
      <c r="L749" s="48" t="n">
        <f aca="false">L750</f>
        <v>0</v>
      </c>
      <c r="M749" s="49" t="n">
        <f aca="false">M750</f>
        <v>1155000</v>
      </c>
      <c r="N749" s="47" t="n">
        <f aca="false">N750</f>
        <v>1155000</v>
      </c>
      <c r="O749" s="48" t="n">
        <f aca="false">O750</f>
        <v>1155000</v>
      </c>
      <c r="P749" s="49" t="n">
        <f aca="false">P750</f>
        <v>0</v>
      </c>
      <c r="Q749" s="47" t="n">
        <f aca="false">Q750</f>
        <v>0</v>
      </c>
      <c r="R749" s="50" t="n">
        <f aca="false">R750</f>
        <v>0</v>
      </c>
      <c r="S749" s="51" t="n">
        <f aca="false">S750</f>
        <v>1155000</v>
      </c>
      <c r="T749" s="47" t="n">
        <f aca="false">T750</f>
        <v>1155000</v>
      </c>
      <c r="U749" s="50" t="n">
        <f aca="false">U750</f>
        <v>1155000</v>
      </c>
    </row>
    <row r="750" customFormat="false" ht="13.2" hidden="false" customHeight="false" outlineLevel="0" collapsed="false">
      <c r="A750" s="40" t="s">
        <v>52</v>
      </c>
      <c r="B750" s="43" t="s">
        <v>297</v>
      </c>
      <c r="C750" s="44" t="s">
        <v>22</v>
      </c>
      <c r="D750" s="43" t="s">
        <v>23</v>
      </c>
      <c r="E750" s="45" t="n">
        <v>80380</v>
      </c>
      <c r="F750" s="46" t="n">
        <v>800</v>
      </c>
      <c r="G750" s="47" t="n">
        <f aca="false">G751</f>
        <v>1155000</v>
      </c>
      <c r="H750" s="47" t="n">
        <f aca="false">H751</f>
        <v>1155000</v>
      </c>
      <c r="I750" s="47" t="n">
        <f aca="false">I751</f>
        <v>1155000</v>
      </c>
      <c r="J750" s="47" t="n">
        <f aca="false">J751</f>
        <v>0</v>
      </c>
      <c r="K750" s="47" t="n">
        <f aca="false">K751</f>
        <v>0</v>
      </c>
      <c r="L750" s="48" t="n">
        <f aca="false">L751</f>
        <v>0</v>
      </c>
      <c r="M750" s="49" t="n">
        <f aca="false">M751</f>
        <v>1155000</v>
      </c>
      <c r="N750" s="47" t="n">
        <f aca="false">N751</f>
        <v>1155000</v>
      </c>
      <c r="O750" s="48" t="n">
        <f aca="false">O751</f>
        <v>1155000</v>
      </c>
      <c r="P750" s="49" t="n">
        <f aca="false">P751</f>
        <v>0</v>
      </c>
      <c r="Q750" s="47" t="n">
        <f aca="false">Q751</f>
        <v>0</v>
      </c>
      <c r="R750" s="50" t="n">
        <f aca="false">R751</f>
        <v>0</v>
      </c>
      <c r="S750" s="51" t="n">
        <f aca="false">S751</f>
        <v>1155000</v>
      </c>
      <c r="T750" s="47" t="n">
        <f aca="false">T751</f>
        <v>1155000</v>
      </c>
      <c r="U750" s="50" t="n">
        <f aca="false">U751</f>
        <v>1155000</v>
      </c>
    </row>
    <row r="751" customFormat="false" ht="13.2" hidden="false" customHeight="false" outlineLevel="0" collapsed="false">
      <c r="A751" s="40" t="s">
        <v>53</v>
      </c>
      <c r="B751" s="43" t="s">
        <v>297</v>
      </c>
      <c r="C751" s="44" t="s">
        <v>22</v>
      </c>
      <c r="D751" s="43" t="s">
        <v>23</v>
      </c>
      <c r="E751" s="45" t="n">
        <v>80380</v>
      </c>
      <c r="F751" s="46" t="n">
        <v>870</v>
      </c>
      <c r="G751" s="47" t="n">
        <v>1155000</v>
      </c>
      <c r="H751" s="47" t="n">
        <v>1155000</v>
      </c>
      <c r="I751" s="47" t="n">
        <v>1155000</v>
      </c>
      <c r="J751" s="47"/>
      <c r="K751" s="47"/>
      <c r="L751" s="48"/>
      <c r="M751" s="49" t="n">
        <f aca="false">G751+J751</f>
        <v>1155000</v>
      </c>
      <c r="N751" s="47" t="n">
        <f aca="false">H751+K751</f>
        <v>1155000</v>
      </c>
      <c r="O751" s="48" t="n">
        <f aca="false">I751+L751</f>
        <v>1155000</v>
      </c>
      <c r="P751" s="49"/>
      <c r="Q751" s="47"/>
      <c r="R751" s="50"/>
      <c r="S751" s="51" t="n">
        <f aca="false">M751+P751</f>
        <v>1155000</v>
      </c>
      <c r="T751" s="47" t="n">
        <f aca="false">N751+Q751</f>
        <v>1155000</v>
      </c>
      <c r="U751" s="50" t="n">
        <f aca="false">O751+R751</f>
        <v>1155000</v>
      </c>
    </row>
    <row r="752" s="39" customFormat="true" ht="13.2" hidden="false" customHeight="false" outlineLevel="0" collapsed="false">
      <c r="A752" s="52" t="s">
        <v>327</v>
      </c>
      <c r="B752" s="55" t="n">
        <v>59</v>
      </c>
      <c r="C752" s="56" t="n">
        <v>0</v>
      </c>
      <c r="D752" s="55" t="n">
        <v>0</v>
      </c>
      <c r="E752" s="57" t="n">
        <v>0</v>
      </c>
      <c r="F752" s="58"/>
      <c r="G752" s="59" t="n">
        <f aca="false">G753</f>
        <v>660000</v>
      </c>
      <c r="H752" s="59" t="n">
        <f aca="false">H753</f>
        <v>497444.24</v>
      </c>
      <c r="I752" s="59" t="n">
        <f aca="false">I753</f>
        <v>0</v>
      </c>
      <c r="J752" s="59" t="n">
        <f aca="false">J753</f>
        <v>0</v>
      </c>
      <c r="K752" s="59" t="n">
        <f aca="false">K753</f>
        <v>0</v>
      </c>
      <c r="L752" s="60" t="n">
        <f aca="false">L753</f>
        <v>0</v>
      </c>
      <c r="M752" s="61" t="n">
        <f aca="false">M753</f>
        <v>660000</v>
      </c>
      <c r="N752" s="59" t="n">
        <f aca="false">N753</f>
        <v>497444.24</v>
      </c>
      <c r="O752" s="60" t="n">
        <f aca="false">O753</f>
        <v>0</v>
      </c>
      <c r="P752" s="61" t="n">
        <f aca="false">P753</f>
        <v>0</v>
      </c>
      <c r="Q752" s="59" t="n">
        <f aca="false">Q753</f>
        <v>0</v>
      </c>
      <c r="R752" s="62" t="n">
        <f aca="false">R753</f>
        <v>0</v>
      </c>
      <c r="S752" s="63" t="n">
        <f aca="false">S753</f>
        <v>660000</v>
      </c>
      <c r="T752" s="59" t="n">
        <f aca="false">T753</f>
        <v>497444.24</v>
      </c>
      <c r="U752" s="62" t="n">
        <f aca="false">U753</f>
        <v>0</v>
      </c>
    </row>
    <row r="753" customFormat="false" ht="13.2" hidden="false" customHeight="false" outlineLevel="0" collapsed="false">
      <c r="A753" s="40" t="s">
        <v>328</v>
      </c>
      <c r="B753" s="43" t="n">
        <v>59</v>
      </c>
      <c r="C753" s="44" t="n">
        <v>0</v>
      </c>
      <c r="D753" s="43" t="n">
        <v>0</v>
      </c>
      <c r="E753" s="45" t="n">
        <v>80970</v>
      </c>
      <c r="F753" s="46"/>
      <c r="G753" s="47" t="n">
        <f aca="false">G754</f>
        <v>660000</v>
      </c>
      <c r="H753" s="47" t="n">
        <f aca="false">H754</f>
        <v>497444.24</v>
      </c>
      <c r="I753" s="47" t="n">
        <f aca="false">I754</f>
        <v>0</v>
      </c>
      <c r="J753" s="47" t="n">
        <f aca="false">J754</f>
        <v>0</v>
      </c>
      <c r="K753" s="47" t="n">
        <f aca="false">K754</f>
        <v>0</v>
      </c>
      <c r="L753" s="48" t="n">
        <f aca="false">L754</f>
        <v>0</v>
      </c>
      <c r="M753" s="49" t="n">
        <f aca="false">M754</f>
        <v>660000</v>
      </c>
      <c r="N753" s="47" t="n">
        <f aca="false">N754</f>
        <v>497444.24</v>
      </c>
      <c r="O753" s="48" t="n">
        <f aca="false">O754</f>
        <v>0</v>
      </c>
      <c r="P753" s="49" t="n">
        <f aca="false">P754</f>
        <v>0</v>
      </c>
      <c r="Q753" s="47" t="n">
        <f aca="false">Q754</f>
        <v>0</v>
      </c>
      <c r="R753" s="50" t="n">
        <f aca="false">R754</f>
        <v>0</v>
      </c>
      <c r="S753" s="51" t="n">
        <f aca="false">S754</f>
        <v>660000</v>
      </c>
      <c r="T753" s="47" t="n">
        <f aca="false">T754</f>
        <v>497444.24</v>
      </c>
      <c r="U753" s="50" t="n">
        <f aca="false">U754</f>
        <v>0</v>
      </c>
    </row>
    <row r="754" customFormat="false" ht="13.2" hidden="false" customHeight="false" outlineLevel="0" collapsed="false">
      <c r="A754" s="40" t="s">
        <v>52</v>
      </c>
      <c r="B754" s="43" t="n">
        <v>59</v>
      </c>
      <c r="C754" s="44" t="n">
        <v>0</v>
      </c>
      <c r="D754" s="43" t="n">
        <v>0</v>
      </c>
      <c r="E754" s="45" t="n">
        <v>80970</v>
      </c>
      <c r="F754" s="46" t="n">
        <v>800</v>
      </c>
      <c r="G754" s="47" t="n">
        <f aca="false">G755</f>
        <v>660000</v>
      </c>
      <c r="H754" s="47" t="n">
        <f aca="false">H755</f>
        <v>497444.24</v>
      </c>
      <c r="I754" s="47" t="n">
        <f aca="false">I755</f>
        <v>0</v>
      </c>
      <c r="J754" s="47" t="n">
        <f aca="false">J755</f>
        <v>0</v>
      </c>
      <c r="K754" s="47" t="n">
        <f aca="false">K755</f>
        <v>0</v>
      </c>
      <c r="L754" s="48" t="n">
        <f aca="false">L755</f>
        <v>0</v>
      </c>
      <c r="M754" s="49" t="n">
        <f aca="false">M755</f>
        <v>660000</v>
      </c>
      <c r="N754" s="47" t="n">
        <f aca="false">N755</f>
        <v>497444.24</v>
      </c>
      <c r="O754" s="48" t="n">
        <f aca="false">O755</f>
        <v>0</v>
      </c>
      <c r="P754" s="49" t="n">
        <f aca="false">P755</f>
        <v>0</v>
      </c>
      <c r="Q754" s="47" t="n">
        <f aca="false">Q755</f>
        <v>0</v>
      </c>
      <c r="R754" s="50" t="n">
        <f aca="false">R755</f>
        <v>0</v>
      </c>
      <c r="S754" s="51" t="n">
        <f aca="false">S755</f>
        <v>660000</v>
      </c>
      <c r="T754" s="47" t="n">
        <f aca="false">T755</f>
        <v>497444.24</v>
      </c>
      <c r="U754" s="50" t="n">
        <f aca="false">U755</f>
        <v>0</v>
      </c>
    </row>
    <row r="755" customFormat="false" ht="13.8" hidden="false" customHeight="false" outlineLevel="0" collapsed="false">
      <c r="A755" s="143" t="s">
        <v>300</v>
      </c>
      <c r="B755" s="144" t="n">
        <v>59</v>
      </c>
      <c r="C755" s="145" t="n">
        <v>0</v>
      </c>
      <c r="D755" s="144" t="n">
        <v>0</v>
      </c>
      <c r="E755" s="146" t="n">
        <v>80970</v>
      </c>
      <c r="F755" s="147" t="n">
        <v>830</v>
      </c>
      <c r="G755" s="148" t="n">
        <v>660000</v>
      </c>
      <c r="H755" s="148" t="n">
        <v>497444.24</v>
      </c>
      <c r="I755" s="148" t="n">
        <v>0</v>
      </c>
      <c r="J755" s="148"/>
      <c r="K755" s="148"/>
      <c r="L755" s="149"/>
      <c r="M755" s="150" t="n">
        <f aca="false">G755+J755</f>
        <v>660000</v>
      </c>
      <c r="N755" s="148" t="n">
        <f aca="false">H755+K755</f>
        <v>497444.24</v>
      </c>
      <c r="O755" s="149" t="n">
        <f aca="false">I755+L755</f>
        <v>0</v>
      </c>
      <c r="P755" s="150"/>
      <c r="Q755" s="148"/>
      <c r="R755" s="151"/>
      <c r="S755" s="152" t="n">
        <f aca="false">M755+P755</f>
        <v>660000</v>
      </c>
      <c r="T755" s="148" t="n">
        <f aca="false">N755+Q755</f>
        <v>497444.24</v>
      </c>
      <c r="U755" s="151" t="n">
        <f aca="false">O755+R755</f>
        <v>0</v>
      </c>
    </row>
    <row r="756" s="39" customFormat="true" ht="13.8" hidden="false" customHeight="false" outlineLevel="0" collapsed="false">
      <c r="A756" s="153" t="s">
        <v>430</v>
      </c>
      <c r="B756" s="154"/>
      <c r="C756" s="155"/>
      <c r="D756" s="156"/>
      <c r="E756" s="157"/>
      <c r="F756" s="158"/>
      <c r="G756" s="120" t="n">
        <f aca="false">D756+F756</f>
        <v>0</v>
      </c>
      <c r="H756" s="121" t="n">
        <v>33000000</v>
      </c>
      <c r="I756" s="121" t="n">
        <v>65000000</v>
      </c>
      <c r="J756" s="120"/>
      <c r="K756" s="121"/>
      <c r="L756" s="121"/>
      <c r="M756" s="159" t="n">
        <f aca="false">G756+J756</f>
        <v>0</v>
      </c>
      <c r="N756" s="159" t="n">
        <f aca="false">H756+K756</f>
        <v>33000000</v>
      </c>
      <c r="O756" s="160" t="n">
        <f aca="false">I756+L756</f>
        <v>65000000</v>
      </c>
      <c r="P756" s="120"/>
      <c r="Q756" s="121"/>
      <c r="R756" s="121"/>
      <c r="S756" s="159" t="n">
        <f aca="false">M756+P756</f>
        <v>0</v>
      </c>
      <c r="T756" s="159" t="n">
        <f aca="false">N756+Q756</f>
        <v>33000000</v>
      </c>
      <c r="U756" s="160" t="n">
        <f aca="false">O756+R756</f>
        <v>65000000</v>
      </c>
    </row>
    <row r="757" s="39" customFormat="true" ht="13.8" hidden="false" customHeight="true" outlineLevel="0" collapsed="false">
      <c r="A757" s="161" t="s">
        <v>431</v>
      </c>
      <c r="B757" s="161"/>
      <c r="C757" s="161"/>
      <c r="D757" s="161"/>
      <c r="E757" s="161"/>
      <c r="F757" s="161"/>
      <c r="G757" s="162" t="n">
        <f aca="false">G12+G698+G756</f>
        <v>2073575074.76</v>
      </c>
      <c r="H757" s="163" t="n">
        <f aca="false">H12+H698+H756</f>
        <v>1800582678.95</v>
      </c>
      <c r="I757" s="164" t="n">
        <f aca="false">I12+I698+I756</f>
        <v>1888289525.73</v>
      </c>
      <c r="J757" s="162" t="n">
        <f aca="false">J12+J698+J756</f>
        <v>133134996.99</v>
      </c>
      <c r="K757" s="163" t="n">
        <f aca="false">K12+K698+K756</f>
        <v>109254778.81</v>
      </c>
      <c r="L757" s="164" t="n">
        <f aca="false">L12+L698+L756</f>
        <v>-5804042.56</v>
      </c>
      <c r="M757" s="162" t="n">
        <f aca="false">M12+M698+M756</f>
        <v>2206710071.75</v>
      </c>
      <c r="N757" s="163" t="n">
        <f aca="false">N12+N698+N756</f>
        <v>1909837457.76</v>
      </c>
      <c r="O757" s="164" t="n">
        <f aca="false">O12+O698+O756</f>
        <v>1882485483.17</v>
      </c>
      <c r="P757" s="162" t="n">
        <f aca="false">P12+P698+P756</f>
        <v>254819102.97</v>
      </c>
      <c r="Q757" s="163" t="n">
        <f aca="false">Q12+Q698+Q756</f>
        <v>4963636.98</v>
      </c>
      <c r="R757" s="164" t="n">
        <f aca="false">R12+R698+R756</f>
        <v>3279903.98</v>
      </c>
      <c r="S757" s="162" t="n">
        <f aca="false">S12+S698+S756</f>
        <v>2461529174.72</v>
      </c>
      <c r="T757" s="163" t="n">
        <f aca="false">T12+T698+T756</f>
        <v>1914801094.74</v>
      </c>
      <c r="U757" s="164" t="n">
        <f aca="false">U12+U698+U756</f>
        <v>1885765387.15</v>
      </c>
    </row>
    <row r="758" customFormat="false" ht="13.2" hidden="false" customHeight="false" outlineLevel="0" collapsed="false">
      <c r="A758" s="165"/>
      <c r="B758" s="166"/>
      <c r="C758" s="166"/>
      <c r="D758" s="166"/>
      <c r="E758" s="166"/>
      <c r="F758" s="166"/>
      <c r="G758" s="167"/>
      <c r="H758" s="167"/>
      <c r="I758" s="167"/>
      <c r="J758" s="167"/>
      <c r="K758" s="167"/>
      <c r="L758" s="167"/>
      <c r="M758" s="167"/>
      <c r="N758" s="167"/>
      <c r="O758" s="167"/>
      <c r="P758" s="167"/>
      <c r="Q758" s="167"/>
      <c r="R758" s="167"/>
      <c r="S758" s="167"/>
      <c r="T758" s="167"/>
      <c r="U758" s="167"/>
    </row>
    <row r="759" customFormat="false" ht="13.2" hidden="false" customHeight="false" outlineLevel="0" collapsed="false">
      <c r="A759" s="165"/>
      <c r="D759" s="168"/>
      <c r="E759" s="168"/>
      <c r="F759" s="169"/>
    </row>
    <row r="765" customFormat="false" ht="13.2" hidden="false" customHeight="false" outlineLevel="0" collapsed="false">
      <c r="G765" s="170"/>
      <c r="H765" s="170"/>
      <c r="J765" s="170"/>
      <c r="K765" s="170"/>
      <c r="M765" s="170"/>
      <c r="N765" s="170"/>
      <c r="P765" s="170"/>
      <c r="Q765" s="170"/>
      <c r="S765" s="170"/>
      <c r="T765" s="170"/>
    </row>
    <row r="766" customFormat="false" ht="13.2" hidden="false" customHeight="false" outlineLevel="0" collapsed="false">
      <c r="D766" s="168"/>
      <c r="E766" s="168"/>
      <c r="F766" s="168"/>
    </row>
    <row r="767" customFormat="false" ht="13.2" hidden="false" customHeight="false" outlineLevel="0" collapsed="false">
      <c r="D767" s="168"/>
    </row>
    <row r="768" customFormat="false" ht="13.2" hidden="false" customHeight="false" outlineLevel="0" collapsed="false">
      <c r="D768" s="168"/>
      <c r="E768" s="168"/>
      <c r="F768" s="168"/>
    </row>
  </sheetData>
  <mergeCells count="40">
    <mergeCell ref="G1:I1"/>
    <mergeCell ref="J1:L1"/>
    <mergeCell ref="M1:O1"/>
    <mergeCell ref="P1:R1"/>
    <mergeCell ref="S1:U1"/>
    <mergeCell ref="N2:O2"/>
    <mergeCell ref="T2:U2"/>
    <mergeCell ref="N3:O3"/>
    <mergeCell ref="T3:U3"/>
    <mergeCell ref="N4:O4"/>
    <mergeCell ref="T4:U4"/>
    <mergeCell ref="A6:U6"/>
    <mergeCell ref="A8:A10"/>
    <mergeCell ref="B8:E10"/>
    <mergeCell ref="F8:F10"/>
    <mergeCell ref="G8:I8"/>
    <mergeCell ref="J8:L8"/>
    <mergeCell ref="M8:O8"/>
    <mergeCell ref="P8:R8"/>
    <mergeCell ref="S8:U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X9"/>
    <mergeCell ref="Y9:AA9"/>
    <mergeCell ref="AB9:AD9"/>
    <mergeCell ref="AE9:AG9"/>
    <mergeCell ref="A757:F7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38" man="true" max="16383" min="0"/>
    <brk id="43" man="true" max="16383" min="0"/>
    <brk id="44" man="true" max="16383" min="0"/>
    <brk id="62" man="true" max="16383" min="0"/>
    <brk id="97" man="true" max="16383" min="0"/>
    <brk id="115" man="true" max="16383" min="0"/>
    <brk id="144" man="true" max="16383" min="0"/>
    <brk id="148" man="true" max="16383" min="0"/>
    <brk id="169" man="true" max="16383" min="0"/>
    <brk id="205" man="true" max="16383" min="0"/>
    <brk id="206" man="true" max="16383" min="0"/>
    <brk id="240" man="true" max="16383" min="0"/>
    <brk id="247" man="true" max="16383" min="0"/>
    <brk id="281" man="true" max="16383" min="0"/>
    <brk id="289" man="true" max="16383" min="0"/>
    <brk id="318" man="true" max="16383" min="0"/>
    <brk id="324" man="true" max="16383" min="0"/>
    <brk id="327" man="true" max="16383" min="0"/>
    <brk id="341" man="true" max="16383" min="0"/>
    <brk id="373" man="true" max="16383" min="0"/>
    <brk id="376" man="true" max="16383" min="0"/>
    <brk id="379" man="true" max="16383" min="0"/>
    <brk id="394" man="true" max="16383" min="0"/>
    <brk id="434" man="true" max="16383" min="0"/>
    <brk id="438" man="true" max="16383" min="0"/>
    <brk id="452" man="true" max="16383" min="0"/>
    <brk id="483" man="true" max="16383" min="0"/>
    <brk id="486" man="true" max="16383" min="0"/>
    <brk id="498" man="true" max="16383" min="0"/>
    <brk id="523" man="true" max="16383" min="0"/>
    <brk id="550" man="true" max="16383" min="0"/>
    <brk id="556" man="true" max="16383" min="0"/>
    <brk id="557" man="true" max="16383" min="0"/>
    <brk id="580" man="true" max="16383" min="0"/>
    <brk id="581" man="true" max="16383" min="0"/>
    <brk id="604" man="true" max="16383" min="0"/>
    <brk id="605" man="true" max="16383" min="0"/>
    <brk id="637" man="true" max="16383" min="0"/>
    <brk id="674" man="true" max="16383" min="0"/>
    <brk id="675" man="true" max="16383" min="0"/>
    <brk id="705" man="true" max="16383" min="0"/>
    <brk id="706" man="true" max="16383" min="0"/>
    <brk id="728" man="true" max="16383" min="0"/>
    <brk id="7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03-07T08:16:51Z</cp:lastPrinted>
  <dcterms:modified xsi:type="dcterms:W3CDTF">2024-03-07T08:43:31Z</dcterms:modified>
  <cp:revision>0</cp:revision>
  <dc:subject/>
  <dc:title/>
</cp:coreProperties>
</file>