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W$1481</definedName>
    <definedName function="false" hidden="false" localSheetId="0" name="_xlnm.Print_Titles" vbProcedure="false">'Приложение №2'!$10:$13</definedName>
    <definedName function="false" hidden="true" localSheetId="0" name="_xlnm._FilterDatabase" vbProcedure="false">'Приложение №2'!$A$13:$AE$1481</definedName>
    <definedName function="false" hidden="false" localSheetId="1" name="_xlnm.Print_Area" vbProcedure="false">'Приложение №3'!$A$3:$U$759</definedName>
    <definedName function="false" hidden="false" localSheetId="1" name="_xlnm.Print_Titles" vbProcedure="false">'Приложение №3'!$10:$13</definedName>
    <definedName function="false" hidden="false" localSheetId="0" name="Z_07261C87_E37E_4867_BF5A_334356D568EE__wvu_FilterData" vbProcedure="false">'Приложение №2'!$A$13:$AE$1481</definedName>
    <definedName function="false" hidden="false" localSheetId="0" name="Z_10BF0FB3_476B_426F_863B_BEDFE92104BF__wvu_FilterData" vbProcedure="false">'Приложение №2'!$A$13:$AE$1481</definedName>
    <definedName function="false" hidden="false" localSheetId="0" name="Z_3E0CA65C_97C9_450D_9D25_0F7DDECF49E0__wvu_FilterData" vbProcedure="false">'Приложение №2'!$A$13:$AE$1481</definedName>
    <definedName function="false" hidden="false" localSheetId="0" name="Z_519792DC_9F56_4C52_BA85_B09E8A7F8D13__wvu_FilterData" vbProcedure="false">'Приложение №2'!$A$13:$Q$1481</definedName>
    <definedName function="false" hidden="false" localSheetId="0" name="Z_523669C3_5895_4559_8EBE_ABB644B0DABC__wvu_FilterData" vbProcedure="false">'Приложение №2'!$A$13:$O$1481</definedName>
    <definedName function="false" hidden="false" localSheetId="0" name="Z_5C682C3C_EABC_4F40_B1EF_947D837F511A__wvu_FilterData" vbProcedure="false">'Приложение №2'!$A$13:$AE$1481</definedName>
    <definedName function="false" hidden="false" localSheetId="0" name="Z_5F1C658F_7807_4667_A50B_2EC37163EBDD__wvu_FilterData" vbProcedure="false">'Приложение №2'!$A$13:$O$1481</definedName>
    <definedName function="false" hidden="false" localSheetId="0" name="Z_6103C57E_6D4A_411A_BA08_45FF37B80363__wvu_FilterData" vbProcedure="false">'Приложение №2'!$A$13:$O$1481</definedName>
    <definedName function="false" hidden="false" localSheetId="0" name="Z_61BFC8F7_1969_41AB_A2CB_544CFD6F5C53__wvu_FilterData" vbProcedure="false">'Приложение №2'!$A$13:$AE$1481</definedName>
    <definedName function="false" hidden="false" localSheetId="0" name="Z_639F77D1_6B80_44C0_B646_17EE395009F8__wvu_FilterData" vbProcedure="false">'Приложение №2'!$A$13:$AE$1481</definedName>
    <definedName function="false" hidden="false" localSheetId="0" name="Z_78EDE9DB_9E65_424D_BBF3_BEEA24AD291D__wvu_Cols" vbProcedure="false">'Приложение №2'!$I:$N</definedName>
    <definedName function="false" hidden="false" localSheetId="0" name="Z_78EDE9DB_9E65_424D_BBF3_BEEA24AD291D__wvu_FilterData" vbProcedure="false">'Приложение №2'!$A$13:$AE$1481</definedName>
    <definedName function="false" hidden="false" localSheetId="0" name="Z_78EDE9DB_9E65_424D_BBF3_BEEA24AD291D__wvu_PrintArea" vbProcedure="false">'Приложение №2'!$A$3:$W$1480</definedName>
    <definedName function="false" hidden="false" localSheetId="0" name="Z_78EDE9DB_9E65_424D_BBF3_BEEA24AD291D__wvu_PrintTitles" vbProcedure="false">'Приложение №2'!$11:$13</definedName>
    <definedName function="false" hidden="false" localSheetId="0" name="Z_78EDE9DB_9E65_424D_BBF3_BEEA24AD291D__wvu_Rows" vbProcedure="false">'Приложение №2'!$1:$2</definedName>
    <definedName function="false" hidden="false" localSheetId="0" name="Z_953F7F7E_DE57_4CBD_AA46_D351C61FD89F__wvu_FilterData" vbProcedure="false">'Приложение №2'!$A$13:$O$1481</definedName>
    <definedName function="false" hidden="false" localSheetId="0" name="Z_95A69533_0F43_4ECD_822E_92A525723F9F__wvu_FilterData" vbProcedure="false">'Приложение №2'!$A$13:$AE$1481</definedName>
    <definedName function="false" hidden="false" localSheetId="0" name="Z_96D4AC57_BF3F_4F1C_A9F5_94EC8BD1C625__wvu_Cols" vbProcedure="false">'Приложение №2'!$I:$N</definedName>
    <definedName function="false" hidden="false" localSheetId="0" name="Z_96D4AC57_BF3F_4F1C_A9F5_94EC8BD1C625__wvu_FilterData" vbProcedure="false">'Приложение №2'!$A$13:$AE$1481</definedName>
    <definedName function="false" hidden="false" localSheetId="0" name="Z_96D4AC57_BF3F_4F1C_A9F5_94EC8BD1C625__wvu_Rows" vbProcedure="false">'Приложение №2'!$1:$2</definedName>
    <definedName function="false" hidden="false" localSheetId="0" name="Z_984DE4E6_B790_49F3_84AB_0F962140BAEA__wvu_FilterData" vbProcedure="false">'Приложение №2'!$A$13:$O$1481</definedName>
    <definedName function="false" hidden="false" localSheetId="0" name="Z_9CFC5CE3_832E_4A64_9BD0_F10F47437BA9__wvu_FilterData" vbProcedure="false">'Приложение №2'!$A$13:$AE$1481</definedName>
    <definedName function="false" hidden="false" localSheetId="0" name="Z_A26604CB_5C05_4565_98DF_CCAFFFE9ABDF__wvu_FilterData" vbProcedure="false">'Приложение №2'!$A$13:$AE$1481</definedName>
    <definedName function="false" hidden="false" localSheetId="0" name="Z_A4B047B6_65F8_4F01_8C4E_32C28045B1AD__wvu_FilterData" vbProcedure="false">'Приложение №2'!$A$13:$O$1481</definedName>
    <definedName function="false" hidden="false" localSheetId="0" name="Z_A6AAE38E_E520_46D5_9F9E_DCB16978781F__wvu_FilterData" vbProcedure="false">'Приложение №2'!$A$13:$AE$1481</definedName>
    <definedName function="false" hidden="false" localSheetId="0" name="Z_B07216E6_5E98_46E0_BEE6_61774B64A4A6__wvu_FilterData" vbProcedure="false">'Приложение №2'!$A$13:$AE$1481</definedName>
    <definedName function="false" hidden="false" localSheetId="0" name="Z_B49E4A35_2597_444A_9809_06F5868F7A9E__wvu_FilterData" vbProcedure="false">'Приложение №2'!$A$13:$O$1481</definedName>
    <definedName function="false" hidden="false" localSheetId="0" name="Z_BCFBA306_24EA_40D7_BBF0_9DBCF933F75F__wvu_FilterData" vbProcedure="false">'Приложение №2'!$A$13:$AE$1481</definedName>
    <definedName function="false" hidden="false" localSheetId="0" name="Z_C1EB8F5C_56B9_45EC_A519_E0FA54EBB2BA__wvu_FilterData" vbProcedure="false">'Приложение №2'!$A$13:$AE$1481</definedName>
    <definedName function="false" hidden="false" localSheetId="0" name="Z_C3353C0C_E2CA_41D7_B587_6E62E2DC7268__wvu_FilterData" vbProcedure="false">'Приложение №2'!$A$13:$AE$1481</definedName>
    <definedName function="false" hidden="false" localSheetId="0" name="Z_C4067B78_EE0E_4003_8368_0CD83BCD0A1F__wvu_FilterData" vbProcedure="false">'Приложение №2'!$A$13:$AE$1481</definedName>
    <definedName function="false" hidden="false" localSheetId="0" name="Z_CA69A741_AFE5_449F_BA3E_CAB2C20279D1__wvu_FilterData" vbProcedure="false">'Приложение №2'!$A$13:$AE$1481</definedName>
    <definedName function="false" hidden="false" localSheetId="0" name="Z_CDA50A34_CDB6_432B_A2CA_5D54A2187001__wvu_FilterData" vbProcedure="false">'Приложение №2'!$A$13:$AE$1481</definedName>
    <definedName function="false" hidden="false" localSheetId="0" name="Z_D74EC4F3_7BF1_419B_871F_814BD992AF9B__wvu_FilterData" vbProcedure="false">'Приложение №2'!$A$13:$AE$1481</definedName>
    <definedName function="false" hidden="false" localSheetId="0" name="Z_D74EC4F3_7BF1_419B_871F_814BD992AF9B__wvu_Rows" vbProcedure="false">'Приложение №2'!$1:$2</definedName>
    <definedName function="false" hidden="false" localSheetId="0" name="Z_DB9907CB_46F4_45FF_9F66_27C40845CAE0__wvu_FilterData" vbProcedure="false">'Приложение №2'!$A$13:$AE$1481</definedName>
    <definedName function="false" hidden="false" localSheetId="0" name="Z_DD29DFAF_FA32_4995_978E_6AFEC4AB10BE__wvu_FilterData" vbProcedure="false">'Приложение №2'!$A$13:$AE$1481</definedName>
    <definedName function="false" hidden="false" localSheetId="0" name="Z_DFD5B79F_01A9_4134_86B6_1B2CCB50A560__wvu_FilterData" vbProcedure="false">'Приложение №2'!$A$13:$O$1481</definedName>
    <definedName function="false" hidden="false" localSheetId="0" name="Z_E3D24577_07ED_4578_A12F_F8D8375948F4__wvu_FilterData" vbProcedure="false">'Приложение №2'!$A$13:$AE$1481</definedName>
    <definedName function="false" hidden="false" localSheetId="0" name="Z_E6FFB2B9_B8F7_4B9D_BE25_28269AD86484__wvu_FilterData" vbProcedure="false">'Приложение №2'!$A$13:$Q$1481</definedName>
    <definedName function="false" hidden="false" localSheetId="0" name="Z_F0AFF439_552F_4FA7_BC01_CD48EEBC6C44__wvu_FilterData" vbProcedure="false">'Приложение №2'!$A$13:$Q$1481</definedName>
    <definedName function="false" hidden="false" localSheetId="0" name="Z_FBD89323_D143_46D4_8CAE_6A7FFD11E446__wvu_FilterData" vbProcedure="false">'Приложение №2'!$A$13:$AE$13</definedName>
    <definedName function="false" hidden="false" localSheetId="1" name="Excel_BuiltIn__FilterDatabase" vbProcedure="false">'Приложение №3'!$A$13:$FV$760</definedName>
    <definedName function="false" hidden="false" localSheetId="1" name="Z_10BF0FB3_476B_426F_863B_BEDFE92104BF__wvu_FilterData" vbProcedure="false">'Приложение №3'!$A$13:$AM$760</definedName>
    <definedName function="false" hidden="false" localSheetId="1" name="Z_218ED300_E022_457A_B529_2255D53151BA__wvu_FilterData" vbProcedure="false">'Приложение №3'!$A$13:$AM$760</definedName>
    <definedName function="false" hidden="false" localSheetId="1" name="Z_523669C3_5895_4559_8EBE_ABB644B0DABC__wvu_FilterData" vbProcedure="false">'Приложение №3'!$A$13:$AM$760</definedName>
    <definedName function="false" hidden="false" localSheetId="1" name="Z_5C682C3C_EABC_4F40_B1EF_947D837F511A__wvu_FilterData" vbProcedure="false">'Приложение №3'!$A$13:$AM$760</definedName>
    <definedName function="false" hidden="false" localSheetId="1" name="Z_6103C57E_6D4A_411A_BA08_45FF37B80363__wvu_FilterData" vbProcedure="false">'Приложение №3'!$A$13:$AM$760</definedName>
    <definedName function="false" hidden="false" localSheetId="1" name="Z_6180D305_127D_401E_9570_BE2BA4F8B5C4__wvu_FilterData" vbProcedure="false">'Приложение №3'!$A$13:$AM$760</definedName>
    <definedName function="false" hidden="false" localSheetId="1" name="Z_61BFC8F7_1969_41AB_A2CB_544CFD6F5C53__wvu_FilterData" vbProcedure="false">'Приложение №3'!$A$13:$AM$760</definedName>
    <definedName function="false" hidden="false" localSheetId="1" name="Z_639F77D1_6B80_44C0_B646_17EE395009F8__wvu_FilterData" vbProcedure="false">'Приложение №3'!$A$13:$AM$760</definedName>
    <definedName function="false" hidden="false" localSheetId="1" name="Z_78EDE9DB_9E65_424D_BBF3_BEEA24AD291D__wvu_Cols" vbProcedure="false">'Приложение №3'!$G:$L</definedName>
    <definedName function="false" hidden="false" localSheetId="1" name="Z_78EDE9DB_9E65_424D_BBF3_BEEA24AD291D__wvu_FilterData" vbProcedure="false">'Приложение №3'!$A$13:$AM$760</definedName>
    <definedName function="false" hidden="false" localSheetId="1" name="Z_78EDE9DB_9E65_424D_BBF3_BEEA24AD291D__wvu_PrintArea" vbProcedure="false">'Приложение №3'!$A$3:$U$759</definedName>
    <definedName function="false" hidden="false" localSheetId="1" name="Z_78EDE9DB_9E65_424D_BBF3_BEEA24AD291D__wvu_PrintTitles" vbProcedure="false">'Приложение №3'!$10:$13</definedName>
    <definedName function="false" hidden="false" localSheetId="1" name="Z_78EDE9DB_9E65_424D_BBF3_BEEA24AD291D__wvu_Rows" vbProcedure="false">'Приложение №3'!$1:$2</definedName>
    <definedName function="false" hidden="false" localSheetId="1" name="Z_953F7F7E_DE57_4CBD_AA46_D351C61FD89F__wvu_FilterData" vbProcedure="false">'Приложение №3'!$A$13:$AM$760</definedName>
    <definedName function="false" hidden="false" localSheetId="1" name="Z_95A69533_0F43_4ECD_822E_92A525723F9F__wvu_FilterData" vbProcedure="false">'Приложение №3'!$A$13:$AM$760</definedName>
    <definedName function="false" hidden="false" localSheetId="1" name="Z_96D4AC57_BF3F_4F1C_A9F5_94EC8BD1C625__wvu_Cols" vbProcedure="false">'Приложение №3'!$G:$L</definedName>
    <definedName function="false" hidden="false" localSheetId="1" name="Z_96D4AC57_BF3F_4F1C_A9F5_94EC8BD1C625__wvu_FilterData" vbProcedure="false">'Приложение №3'!$A$13:$AM$760</definedName>
    <definedName function="false" hidden="false" localSheetId="1" name="Z_96D4AC57_BF3F_4F1C_A9F5_94EC8BD1C625__wvu_PrintArea" vbProcedure="false">'Приложение №3'!$A$3:$U$759</definedName>
    <definedName function="false" hidden="false" localSheetId="1" name="Z_96D4AC57_BF3F_4F1C_A9F5_94EC8BD1C625__wvu_PrintTitles" vbProcedure="false">'Приложение №3'!$10:$13</definedName>
    <definedName function="false" hidden="false" localSheetId="1" name="Z_96D4AC57_BF3F_4F1C_A9F5_94EC8BD1C625__wvu_Rows" vbProcedure="false">'Приложение №3'!$1:$2</definedName>
    <definedName function="false" hidden="false" localSheetId="1" name="Z_9E368D8E_8320_4171_9520_8862F0F5EBFB__wvu_FilterData" vbProcedure="false">'Приложение №3'!$A$13:$AM$760</definedName>
    <definedName function="false" hidden="false" localSheetId="1" name="Z_A26604CB_5C05_4565_98DF_CCAFFFE9ABDF__wvu_FilterData" vbProcedure="false">'Приложение №3'!$A$13:$AM$760</definedName>
    <definedName function="false" hidden="false" localSheetId="1" name="Z_A4B047B6_65F8_4F01_8C4E_32C28045B1AD__wvu_FilterData" vbProcedure="false">'Приложение №3'!$A$13:$FV$759</definedName>
    <definedName function="false" hidden="false" localSheetId="1" name="Z_A6AAE38E_E520_46D5_9F9E_DCB16978781F__wvu_FilterData" vbProcedure="false">'Приложение №3'!$A$13:$AM$760</definedName>
    <definedName function="false" hidden="false" localSheetId="1" name="Z_B07216E6_5E98_46E0_BEE6_61774B64A4A6__wvu_FilterData" vbProcedure="false">'Приложение №3'!$A$13:$AM$760</definedName>
    <definedName function="false" hidden="false" localSheetId="1" name="Z_B49E4A35_2597_444A_9809_06F5868F7A9E__wvu_FilterData" vbProcedure="false">'Приложение №3'!$A$13:$AM$760</definedName>
    <definedName function="false" hidden="false" localSheetId="1" name="Z_BCFBA306_24EA_40D7_BBF0_9DBCF933F75F__wvu_FilterData" vbProcedure="false">'Приложение №3'!$A$13:$AM$760</definedName>
    <definedName function="false" hidden="false" localSheetId="1" name="Z_C1EB8F5C_56B9_45EC_A519_E0FA54EBB2BA__wvu_FilterData" vbProcedure="false">'Приложение №3'!$A$13:$AM$760</definedName>
    <definedName function="false" hidden="false" localSheetId="1" name="Z_C4067B78_EE0E_4003_8368_0CD83BCD0A1F__wvu_FilterData" vbProcedure="false">'Приложение №3'!$A$13:$AM$760</definedName>
    <definedName function="false" hidden="false" localSheetId="1" name="Z_D74EC4F3_7BF1_419B_871F_814BD992AF9B__wvu_Cols" vbProcedure="false">'Приложение №3'!$G:$L</definedName>
    <definedName function="false" hidden="false" localSheetId="1" name="Z_D74EC4F3_7BF1_419B_871F_814BD992AF9B__wvu_FilterData" vbProcedure="false">'Приложение №3'!$A$13:$AM$760</definedName>
    <definedName function="false" hidden="false" localSheetId="1" name="Z_D74EC4F3_7BF1_419B_871F_814BD992AF9B__wvu_PrintArea" vbProcedure="false">'Приложение №3'!$A$3:$U$759</definedName>
    <definedName function="false" hidden="false" localSheetId="1" name="Z_D74EC4F3_7BF1_419B_871F_814BD992AF9B__wvu_PrintTitles" vbProcedure="false">'Приложение №3'!$10:$13</definedName>
    <definedName function="false" hidden="false" localSheetId="1" name="Z_D74EC4F3_7BF1_419B_871F_814BD992AF9B__wvu_Rows" vbProcedure="false">'Приложение №3'!$1:$2</definedName>
    <definedName function="false" hidden="false" localSheetId="1" name="Z_DB9907CB_46F4_45FF_9F66_27C40845CAE0__wvu_FilterData" vbProcedure="false">'Приложение №3'!$A$13:$AM$760</definedName>
    <definedName function="false" hidden="false" localSheetId="1" name="Z_DD29DFAF_FA32_4995_978E_6AFEC4AB10BE__wvu_FilterData" vbProcedure="false">'Приложение №3'!$A$13:$AM$760</definedName>
    <definedName function="false" hidden="false" localSheetId="1" name="Z_DFD5B79F_01A9_4134_86B6_1B2CCB50A560__wvu_FilterData" vbProcedure="false">'Приложение №3'!$A$13:$AM$760</definedName>
    <definedName function="false" hidden="false" localSheetId="1" name="Z_E3D24577_07ED_4578_A12F_F8D8375948F4__wvu_FilterData" vbProcedure="false">'Приложение №3'!$A$13:$AM$760</definedName>
    <definedName function="false" hidden="false" localSheetId="1" name="Z_E6FFB2B9_B8F7_4B9D_BE25_28269AD86484__wvu_FilterData" vbProcedure="false">'Приложение №3'!$A$13:$AM$760</definedName>
    <definedName function="false" hidden="false" localSheetId="1" name="Z_F0AFF439_552F_4FA7_BC01_CD48EEBC6C44__wvu_FilterData" vbProcedure="false">'Приложение №3'!$A$13:$AM$760</definedName>
    <definedName function="false" hidden="false" localSheetId="1" name="Z_F37F6872_A690_4129_BE33_B07E4BF2F194__wvu_FilterData" vbProcedure="false">'Приложение №3'!$A$13:$AM$760</definedName>
    <definedName function="false" hidden="false" localSheetId="1" name="Z_FBD89323_D143_46D4_8CAE_6A7FFD11E446__wvu_FilterData" vbProcedure="false">'Приложение №3'!$A$13:$FV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3" uniqueCount="459">
  <si>
    <t xml:space="preserve">ПРИЛОЖЕНИЕ №2</t>
  </si>
  <si>
    <t xml:space="preserve">к решению Собрания депутатов Приморского муниципального округа Архангельской области 
от 14 декабря 2023 г. №____</t>
  </si>
  <si>
    <t xml:space="preserve">ПРИЛОЖЕНИЕ   №2</t>
  </si>
  <si>
    <t xml:space="preserve">к решению Собрания депутатов Приморского муниципального округа Архангельской области 
от 21 марта 2024 г. №____</t>
  </si>
  <si>
    <t xml:space="preserve">ПРИЛОЖЕНИЕ № 2</t>
  </si>
  <si>
    <t xml:space="preserve">к решению Собрания депутатов
Приморского муниципального округа
от 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Реализация отдельных мероприятий в рамках обеспечения комплексного развития сельских территорий.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Социальное обеспечение и иные выплаты населению</t>
  </si>
  <si>
    <t xml:space="preserve">Премии и гранты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Резервный фонд администрации Приморского муниципального округа Архангельской области</t>
  </si>
  <si>
    <t xml:space="preserve">Иные выплаты населению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ПРИЛОЖЕНИЕ   №5</t>
  </si>
  <si>
    <t xml:space="preserve">к пояснительной записке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03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0%"/>
    <numFmt numFmtId="173" formatCode="@"/>
    <numFmt numFmtId="174" formatCode="#,##0.00"/>
    <numFmt numFmtId="17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94"/>
  <sheetViews>
    <sheetView showFormulas="false" showGridLines="false" showRowColHeaders="true" showZeros="true" rightToLeft="false" tabSelected="false" showOutlineSymbols="true" defaultGridColor="true" view="pageBreakPreview" topLeftCell="A3" colorId="64" zoomScale="90" zoomScaleNormal="85" zoomScalePageLayoutView="90" workbookViewId="0">
      <selection pane="topLeft" activeCell="Y7" activeCellId="0" sqref="Y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6.87"/>
    <col collapsed="false" customWidth="true" hidden="false" outlineLevel="0" max="8" min="8" style="2" width="8.33"/>
    <col collapsed="false" customWidth="true" hidden="true" outlineLevel="0" max="9" min="9" style="3" width="15.32"/>
    <col collapsed="false" customWidth="true" hidden="true" outlineLevel="0" max="10" min="10" style="3" width="14.66"/>
    <col collapsed="false" customWidth="true" hidden="true" outlineLevel="0" max="12" min="11" style="3" width="15.32"/>
    <col collapsed="false" customWidth="true" hidden="true" outlineLevel="0" max="13" min="13" style="3" width="16.32"/>
    <col collapsed="false" customWidth="true" hidden="true" outlineLevel="0" max="15" min="14" style="3" width="15.32"/>
    <col collapsed="false" customWidth="true" hidden="true" outlineLevel="0" max="16" min="16" style="3" width="16.32"/>
    <col collapsed="false" customWidth="true" hidden="true" outlineLevel="0" max="17" min="17" style="3" width="15.99"/>
    <col collapsed="false" customWidth="true" hidden="true" outlineLevel="0" max="18" min="18" style="3" width="15.32"/>
    <col collapsed="false" customWidth="true" hidden="true" outlineLevel="0" max="19" min="19" style="3" width="16.32"/>
    <col collapsed="false" customWidth="true" hidden="true" outlineLevel="0" max="20" min="20" style="3" width="15.32"/>
    <col collapsed="false" customWidth="true" hidden="false" outlineLevel="0" max="21" min="21" style="3" width="16.32"/>
    <col collapsed="false" customWidth="true" hidden="false" outlineLevel="0" max="22" min="22" style="3" width="15.43"/>
    <col collapsed="false" customWidth="true" hidden="false" outlineLevel="0" max="23" min="23" style="3" width="15.99"/>
    <col collapsed="false" customWidth="true" hidden="false" outlineLevel="0" max="24" min="24" style="2" width="15.87"/>
    <col collapsed="false" customWidth="false" hidden="false" outlineLevel="0" max="257" min="25" style="2" width="9.33"/>
  </cols>
  <sheetData>
    <row r="1" s="5" customFormat="true" ht="13.8" hidden="true" customHeight="false" outlineLevel="0" collapsed="false">
      <c r="A1" s="4"/>
      <c r="I1" s="6"/>
      <c r="J1" s="6"/>
      <c r="K1" s="7"/>
      <c r="L1" s="6"/>
      <c r="M1" s="6"/>
      <c r="N1" s="7"/>
      <c r="O1" s="6"/>
      <c r="P1" s="6"/>
      <c r="Q1" s="7" t="s">
        <v>0</v>
      </c>
      <c r="R1" s="6"/>
      <c r="S1" s="6"/>
      <c r="T1" s="7"/>
      <c r="U1" s="6"/>
      <c r="V1" s="6"/>
      <c r="W1" s="7" t="s">
        <v>0</v>
      </c>
    </row>
    <row r="2" s="5" customFormat="true" ht="55.5" hidden="true" customHeight="true" outlineLevel="0" collapsed="false">
      <c r="A2" s="4"/>
      <c r="I2" s="8"/>
      <c r="J2" s="9"/>
      <c r="K2" s="9"/>
      <c r="L2" s="8"/>
      <c r="M2" s="9"/>
      <c r="N2" s="9"/>
      <c r="O2" s="8"/>
      <c r="P2" s="9" t="s">
        <v>1</v>
      </c>
      <c r="Q2" s="9"/>
      <c r="R2" s="8"/>
      <c r="S2" s="9"/>
      <c r="T2" s="9"/>
      <c r="U2" s="8"/>
      <c r="V2" s="9" t="s">
        <v>1</v>
      </c>
      <c r="W2" s="9"/>
    </row>
    <row r="3" s="5" customFormat="true" ht="15" hidden="false" customHeight="true" outlineLevel="0" collapsed="false">
      <c r="A3" s="4"/>
      <c r="I3" s="8"/>
      <c r="J3" s="10"/>
      <c r="K3" s="10"/>
      <c r="L3" s="8"/>
      <c r="M3" s="10"/>
      <c r="N3" s="10"/>
      <c r="O3" s="8"/>
      <c r="P3" s="11"/>
      <c r="Q3" s="11"/>
      <c r="R3" s="8"/>
      <c r="S3" s="10"/>
      <c r="T3" s="10"/>
      <c r="U3" s="8"/>
      <c r="V3" s="11" t="s">
        <v>2</v>
      </c>
      <c r="W3" s="11"/>
    </row>
    <row r="4" s="5" customFormat="true" ht="50.4" hidden="false" customHeight="true" outlineLevel="0" collapsed="false">
      <c r="A4" s="4"/>
      <c r="I4" s="8"/>
      <c r="J4" s="10"/>
      <c r="K4" s="10"/>
      <c r="L4" s="8"/>
      <c r="M4" s="10"/>
      <c r="N4" s="10"/>
      <c r="O4" s="8"/>
      <c r="P4" s="11"/>
      <c r="Q4" s="11"/>
      <c r="R4" s="8"/>
      <c r="S4" s="10"/>
      <c r="T4" s="10"/>
      <c r="U4" s="8"/>
      <c r="V4" s="12" t="s">
        <v>3</v>
      </c>
      <c r="W4" s="12"/>
    </row>
    <row r="5" s="5" customFormat="true" ht="24.6" hidden="false" customHeight="true" outlineLevel="0" collapsed="false">
      <c r="A5" s="4"/>
      <c r="I5" s="8"/>
      <c r="J5" s="10"/>
      <c r="K5" s="10"/>
      <c r="L5" s="8"/>
      <c r="M5" s="10"/>
      <c r="N5" s="10"/>
      <c r="O5" s="8"/>
      <c r="P5" s="13"/>
      <c r="Q5" s="13"/>
      <c r="R5" s="8"/>
      <c r="S5" s="10"/>
      <c r="T5" s="10"/>
      <c r="U5" s="8"/>
      <c r="V5" s="14" t="s">
        <v>4</v>
      </c>
      <c r="W5" s="14"/>
    </row>
    <row r="6" s="5" customFormat="true" ht="43.8" hidden="false" customHeight="true" outlineLevel="0" collapsed="false">
      <c r="A6" s="4"/>
      <c r="I6" s="8"/>
      <c r="J6" s="10"/>
      <c r="K6" s="10"/>
      <c r="L6" s="8"/>
      <c r="M6" s="10"/>
      <c r="N6" s="10"/>
      <c r="O6" s="8"/>
      <c r="P6" s="13"/>
      <c r="Q6" s="13"/>
      <c r="R6" s="8"/>
      <c r="S6" s="10"/>
      <c r="T6" s="10"/>
      <c r="U6" s="8"/>
      <c r="V6" s="15" t="s">
        <v>5</v>
      </c>
      <c r="W6" s="15"/>
    </row>
    <row r="7" s="5" customFormat="true" ht="13.2" hidden="false" customHeight="false" outlineLevel="0" collapsed="false">
      <c r="A7" s="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16.2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Q9" s="19"/>
      <c r="W9" s="19" t="s">
        <v>7</v>
      </c>
    </row>
    <row r="10" customFormat="false" ht="15.7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/>
      <c r="F10" s="20"/>
      <c r="G10" s="20"/>
      <c r="H10" s="20" t="s">
        <v>12</v>
      </c>
      <c r="I10" s="21" t="s">
        <v>13</v>
      </c>
      <c r="J10" s="21"/>
      <c r="K10" s="21"/>
      <c r="L10" s="21" t="s">
        <v>14</v>
      </c>
      <c r="M10" s="21"/>
      <c r="N10" s="21"/>
      <c r="O10" s="22" t="s">
        <v>13</v>
      </c>
      <c r="P10" s="22"/>
      <c r="Q10" s="22"/>
      <c r="R10" s="21" t="s">
        <v>14</v>
      </c>
      <c r="S10" s="21"/>
      <c r="T10" s="21"/>
      <c r="U10" s="22" t="s">
        <v>15</v>
      </c>
      <c r="V10" s="22"/>
      <c r="W10" s="22"/>
    </row>
    <row r="11" customFormat="false" ht="15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3" t="s">
        <v>16</v>
      </c>
      <c r="J11" s="24" t="s">
        <v>17</v>
      </c>
      <c r="K11" s="25" t="s">
        <v>18</v>
      </c>
      <c r="L11" s="24" t="s">
        <v>16</v>
      </c>
      <c r="M11" s="24" t="s">
        <v>17</v>
      </c>
      <c r="N11" s="25" t="s">
        <v>18</v>
      </c>
      <c r="O11" s="24" t="s">
        <v>16</v>
      </c>
      <c r="P11" s="24" t="s">
        <v>17</v>
      </c>
      <c r="Q11" s="25" t="s">
        <v>18</v>
      </c>
      <c r="R11" s="24" t="s">
        <v>16</v>
      </c>
      <c r="S11" s="24" t="s">
        <v>17</v>
      </c>
      <c r="T11" s="25" t="s">
        <v>18</v>
      </c>
      <c r="U11" s="24" t="s">
        <v>16</v>
      </c>
      <c r="V11" s="24" t="s">
        <v>17</v>
      </c>
      <c r="W11" s="25" t="s">
        <v>18</v>
      </c>
    </row>
    <row r="12" customFormat="false" ht="12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3"/>
      <c r="J12" s="24"/>
      <c r="K12" s="25"/>
      <c r="L12" s="24"/>
      <c r="M12" s="24"/>
      <c r="N12" s="25"/>
      <c r="O12" s="24"/>
      <c r="P12" s="24"/>
      <c r="Q12" s="25"/>
      <c r="R12" s="24"/>
      <c r="S12" s="24"/>
      <c r="T12" s="25"/>
      <c r="U12" s="24"/>
      <c r="V12" s="24"/>
      <c r="W12" s="25"/>
    </row>
    <row r="13" s="30" customFormat="true" ht="12.75" hidden="false" customHeight="true" outlineLevel="0" collapsed="false">
      <c r="A13" s="26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8" t="n">
        <v>9</v>
      </c>
      <c r="J13" s="28" t="n">
        <v>10</v>
      </c>
      <c r="K13" s="29" t="n">
        <v>11</v>
      </c>
      <c r="L13" s="28" t="n">
        <v>12</v>
      </c>
      <c r="M13" s="28" t="n">
        <v>13</v>
      </c>
      <c r="N13" s="29" t="n">
        <v>14</v>
      </c>
      <c r="O13" s="28" t="n">
        <v>15</v>
      </c>
      <c r="P13" s="28" t="n">
        <v>16</v>
      </c>
      <c r="Q13" s="29" t="n">
        <v>17</v>
      </c>
      <c r="R13" s="28" t="n">
        <v>12</v>
      </c>
      <c r="S13" s="28" t="n">
        <v>13</v>
      </c>
      <c r="T13" s="29" t="n">
        <v>14</v>
      </c>
      <c r="U13" s="28" t="n">
        <v>9</v>
      </c>
      <c r="V13" s="28" t="n">
        <v>10</v>
      </c>
      <c r="W13" s="29" t="n">
        <v>11</v>
      </c>
    </row>
    <row r="14" s="43" customFormat="true" ht="36.6" hidden="false" customHeight="true" outlineLevel="0" collapsed="false">
      <c r="A14" s="31" t="s">
        <v>19</v>
      </c>
      <c r="B14" s="32" t="n">
        <v>24</v>
      </c>
      <c r="C14" s="33"/>
      <c r="D14" s="34"/>
      <c r="E14" s="35"/>
      <c r="F14" s="34"/>
      <c r="G14" s="36"/>
      <c r="H14" s="37"/>
      <c r="I14" s="38" t="n">
        <f aca="false">I15+I36+I42+I115+I222+I235+I283+I267</f>
        <v>408370926.43</v>
      </c>
      <c r="J14" s="38" t="n">
        <f aca="false">J15+J36+J42+J115+J222+J235+J283+J267</f>
        <v>114579204</v>
      </c>
      <c r="K14" s="38" t="n">
        <f aca="false">K15+K36+K42+K115+K222+K235+K283+K267</f>
        <v>115560965.85</v>
      </c>
      <c r="L14" s="38" t="n">
        <f aca="false">L15+L36+L42+L115+L222+L235+L283+L267</f>
        <v>100050935.37</v>
      </c>
      <c r="M14" s="38" t="n">
        <f aca="false">M15+M36+M42+M115+M222+M235+M283+M267</f>
        <v>111850716.14</v>
      </c>
      <c r="N14" s="39" t="n">
        <f aca="false">N15+N36+N42+N115+N222+N235+N283+N267</f>
        <v>0</v>
      </c>
      <c r="O14" s="40" t="n">
        <f aca="false">O15+O36+O42+O115+O222+O235+O283+O267</f>
        <v>508421861.8</v>
      </c>
      <c r="P14" s="38" t="n">
        <f aca="false">P15+P36+P42+P115+P222+P235+P283+P267</f>
        <v>226429920.14</v>
      </c>
      <c r="Q14" s="39" t="n">
        <f aca="false">Q15+Q36+Q42+Q115+Q222+Q235+Q283+Q267</f>
        <v>115560965.85</v>
      </c>
      <c r="R14" s="40" t="n">
        <f aca="false">R15+R36+R42+R115+R222+R235+R283+R267</f>
        <v>241750919.14</v>
      </c>
      <c r="S14" s="38" t="n">
        <f aca="false">S15+S36+S42+S115+S222+S235+S283+S267</f>
        <v>7199246.39</v>
      </c>
      <c r="T14" s="41" t="n">
        <f aca="false">T15+T36+T42+T115+T222+T235+T283+T267</f>
        <v>3279903.98</v>
      </c>
      <c r="U14" s="42" t="n">
        <f aca="false">U15+U36+U42+U115+U222+U235+U283+U267</f>
        <v>750172780.94</v>
      </c>
      <c r="V14" s="38" t="n">
        <f aca="false">V15+V36+V42+V115+V222+V235+V283+V267</f>
        <v>233629166.53</v>
      </c>
      <c r="W14" s="41" t="n">
        <f aca="false">W15+W36+W42+W115+W222+W235+W283+W267</f>
        <v>118840869.83</v>
      </c>
    </row>
    <row r="15" customFormat="false" ht="13.2" hidden="false" customHeight="false" outlineLevel="0" collapsed="false">
      <c r="A15" s="44" t="s">
        <v>20</v>
      </c>
      <c r="B15" s="45" t="n">
        <v>24</v>
      </c>
      <c r="C15" s="46" t="n">
        <v>100</v>
      </c>
      <c r="D15" s="47"/>
      <c r="E15" s="48"/>
      <c r="F15" s="47"/>
      <c r="G15" s="49"/>
      <c r="H15" s="50"/>
      <c r="I15" s="51" t="n">
        <f aca="false">I16+I22</f>
        <v>14642283</v>
      </c>
      <c r="J15" s="51" t="n">
        <f aca="false">J16+J22</f>
        <v>15201379</v>
      </c>
      <c r="K15" s="51" t="n">
        <f aca="false">K16+K22</f>
        <v>15767390</v>
      </c>
      <c r="L15" s="51" t="n">
        <f aca="false">L16+L22</f>
        <v>0</v>
      </c>
      <c r="M15" s="51" t="n">
        <f aca="false">M16+M22</f>
        <v>0</v>
      </c>
      <c r="N15" s="52" t="n">
        <f aca="false">N16+N22</f>
        <v>0</v>
      </c>
      <c r="O15" s="53" t="n">
        <f aca="false">O16+O22</f>
        <v>14642283</v>
      </c>
      <c r="P15" s="51" t="n">
        <f aca="false">P16+P22</f>
        <v>15201379</v>
      </c>
      <c r="Q15" s="52" t="n">
        <f aca="false">Q16+Q22</f>
        <v>15767390</v>
      </c>
      <c r="R15" s="53" t="n">
        <f aca="false">R16+R22</f>
        <v>24000</v>
      </c>
      <c r="S15" s="51" t="n">
        <f aca="false">S16+S22</f>
        <v>0</v>
      </c>
      <c r="T15" s="54" t="n">
        <f aca="false">T16+T22</f>
        <v>0</v>
      </c>
      <c r="U15" s="55" t="n">
        <f aca="false">U16+U22</f>
        <v>14666283</v>
      </c>
      <c r="V15" s="51" t="n">
        <f aca="false">V16+V22</f>
        <v>15201379</v>
      </c>
      <c r="W15" s="54" t="n">
        <f aca="false">W16+W22</f>
        <v>15767390</v>
      </c>
    </row>
    <row r="16" customFormat="false" ht="46.2" hidden="false" customHeight="true" outlineLevel="0" collapsed="false">
      <c r="A16" s="56" t="s">
        <v>21</v>
      </c>
      <c r="B16" s="57" t="n">
        <v>24</v>
      </c>
      <c r="C16" s="58" t="n">
        <v>104</v>
      </c>
      <c r="D16" s="59"/>
      <c r="E16" s="60"/>
      <c r="F16" s="59"/>
      <c r="G16" s="61"/>
      <c r="H16" s="62"/>
      <c r="I16" s="63" t="n">
        <f aca="false">I17</f>
        <v>7000</v>
      </c>
      <c r="J16" s="63" t="n">
        <f aca="false">J17</f>
        <v>7000</v>
      </c>
      <c r="K16" s="63" t="n">
        <f aca="false">K17</f>
        <v>7000</v>
      </c>
      <c r="L16" s="63" t="n">
        <f aca="false">L17</f>
        <v>0</v>
      </c>
      <c r="M16" s="63" t="n">
        <f aca="false">M17</f>
        <v>0</v>
      </c>
      <c r="N16" s="64" t="n">
        <f aca="false">N17</f>
        <v>0</v>
      </c>
      <c r="O16" s="65" t="n">
        <f aca="false">O17</f>
        <v>7000</v>
      </c>
      <c r="P16" s="63" t="n">
        <f aca="false">P17</f>
        <v>7000</v>
      </c>
      <c r="Q16" s="64" t="n">
        <f aca="false">Q17</f>
        <v>7000</v>
      </c>
      <c r="R16" s="65" t="n">
        <f aca="false">R17</f>
        <v>0</v>
      </c>
      <c r="S16" s="63" t="n">
        <f aca="false">S17</f>
        <v>0</v>
      </c>
      <c r="T16" s="66" t="n">
        <f aca="false">T17</f>
        <v>0</v>
      </c>
      <c r="U16" s="67" t="n">
        <f aca="false">U17</f>
        <v>7000</v>
      </c>
      <c r="V16" s="63" t="n">
        <f aca="false">V17</f>
        <v>7000</v>
      </c>
      <c r="W16" s="66" t="n">
        <f aca="false">W17</f>
        <v>7000</v>
      </c>
    </row>
    <row r="17" customFormat="false" ht="20.4" hidden="false" customHeight="false" outlineLevel="0" collapsed="false">
      <c r="A17" s="56" t="s">
        <v>22</v>
      </c>
      <c r="B17" s="45" t="n">
        <v>24</v>
      </c>
      <c r="C17" s="46" t="n">
        <v>104</v>
      </c>
      <c r="D17" s="47" t="s">
        <v>23</v>
      </c>
      <c r="E17" s="48" t="s">
        <v>24</v>
      </c>
      <c r="F17" s="47" t="s">
        <v>25</v>
      </c>
      <c r="G17" s="49" t="s">
        <v>26</v>
      </c>
      <c r="H17" s="50"/>
      <c r="I17" s="51" t="n">
        <f aca="false">I18</f>
        <v>7000</v>
      </c>
      <c r="J17" s="51" t="n">
        <f aca="false">J18</f>
        <v>7000</v>
      </c>
      <c r="K17" s="51" t="n">
        <f aca="false">K18</f>
        <v>7000</v>
      </c>
      <c r="L17" s="51" t="n">
        <f aca="false">L18</f>
        <v>0</v>
      </c>
      <c r="M17" s="51" t="n">
        <f aca="false">M18</f>
        <v>0</v>
      </c>
      <c r="N17" s="52" t="n">
        <f aca="false">N18</f>
        <v>0</v>
      </c>
      <c r="O17" s="53" t="n">
        <f aca="false">O18</f>
        <v>7000</v>
      </c>
      <c r="P17" s="51" t="n">
        <f aca="false">P18</f>
        <v>7000</v>
      </c>
      <c r="Q17" s="52" t="n">
        <f aca="false">Q18</f>
        <v>7000</v>
      </c>
      <c r="R17" s="53" t="n">
        <f aca="false">R18</f>
        <v>0</v>
      </c>
      <c r="S17" s="51" t="n">
        <f aca="false">S18</f>
        <v>0</v>
      </c>
      <c r="T17" s="54" t="n">
        <f aca="false">T18</f>
        <v>0</v>
      </c>
      <c r="U17" s="55" t="n">
        <f aca="false">U18</f>
        <v>7000</v>
      </c>
      <c r="V17" s="51" t="n">
        <f aca="false">V18</f>
        <v>7000</v>
      </c>
      <c r="W17" s="54" t="n">
        <f aca="false">W18</f>
        <v>7000</v>
      </c>
    </row>
    <row r="18" customFormat="false" ht="30.6" hidden="false" customHeight="false" outlineLevel="0" collapsed="false">
      <c r="A18" s="56" t="s">
        <v>27</v>
      </c>
      <c r="B18" s="45" t="n">
        <v>24</v>
      </c>
      <c r="C18" s="46" t="n">
        <v>104</v>
      </c>
      <c r="D18" s="47" t="s">
        <v>23</v>
      </c>
      <c r="E18" s="48" t="n">
        <v>1</v>
      </c>
      <c r="F18" s="47" t="n">
        <v>0</v>
      </c>
      <c r="G18" s="49" t="n">
        <v>0</v>
      </c>
      <c r="H18" s="50"/>
      <c r="I18" s="51" t="n">
        <f aca="false">I19</f>
        <v>7000</v>
      </c>
      <c r="J18" s="51" t="n">
        <f aca="false">J19</f>
        <v>7000</v>
      </c>
      <c r="K18" s="51" t="n">
        <f aca="false">K19</f>
        <v>7000</v>
      </c>
      <c r="L18" s="51" t="n">
        <f aca="false">L19</f>
        <v>0</v>
      </c>
      <c r="M18" s="51" t="n">
        <f aca="false">M19</f>
        <v>0</v>
      </c>
      <c r="N18" s="52" t="n">
        <f aca="false">N19</f>
        <v>0</v>
      </c>
      <c r="O18" s="53" t="n">
        <f aca="false">O19</f>
        <v>7000</v>
      </c>
      <c r="P18" s="51" t="n">
        <f aca="false">P19</f>
        <v>7000</v>
      </c>
      <c r="Q18" s="52" t="n">
        <f aca="false">Q19</f>
        <v>7000</v>
      </c>
      <c r="R18" s="53" t="n">
        <f aca="false">R19</f>
        <v>0</v>
      </c>
      <c r="S18" s="51" t="n">
        <f aca="false">S19</f>
        <v>0</v>
      </c>
      <c r="T18" s="54" t="n">
        <f aca="false">T19</f>
        <v>0</v>
      </c>
      <c r="U18" s="55" t="n">
        <f aca="false">U19</f>
        <v>7000</v>
      </c>
      <c r="V18" s="51" t="n">
        <f aca="false">V19</f>
        <v>7000</v>
      </c>
      <c r="W18" s="54" t="n">
        <f aca="false">W19</f>
        <v>7000</v>
      </c>
    </row>
    <row r="19" customFormat="false" ht="40.8" hidden="false" customHeight="false" outlineLevel="0" collapsed="false">
      <c r="A19" s="44" t="s">
        <v>28</v>
      </c>
      <c r="B19" s="45" t="n">
        <v>24</v>
      </c>
      <c r="C19" s="46" t="n">
        <v>104</v>
      </c>
      <c r="D19" s="47" t="s">
        <v>23</v>
      </c>
      <c r="E19" s="48" t="n">
        <v>1</v>
      </c>
      <c r="F19" s="47" t="s">
        <v>25</v>
      </c>
      <c r="G19" s="49" t="s">
        <v>29</v>
      </c>
      <c r="H19" s="50"/>
      <c r="I19" s="51" t="n">
        <f aca="false">I20</f>
        <v>7000</v>
      </c>
      <c r="J19" s="51" t="n">
        <f aca="false">J20</f>
        <v>7000</v>
      </c>
      <c r="K19" s="51" t="n">
        <f aca="false">K20</f>
        <v>7000</v>
      </c>
      <c r="L19" s="51" t="n">
        <f aca="false">L20</f>
        <v>0</v>
      </c>
      <c r="M19" s="51" t="n">
        <f aca="false">M20</f>
        <v>0</v>
      </c>
      <c r="N19" s="52" t="n">
        <f aca="false">N20</f>
        <v>0</v>
      </c>
      <c r="O19" s="53" t="n">
        <f aca="false">O20</f>
        <v>7000</v>
      </c>
      <c r="P19" s="51" t="n">
        <f aca="false">P20</f>
        <v>7000</v>
      </c>
      <c r="Q19" s="52" t="n">
        <f aca="false">Q20</f>
        <v>7000</v>
      </c>
      <c r="R19" s="53" t="n">
        <f aca="false">R20</f>
        <v>0</v>
      </c>
      <c r="S19" s="51" t="n">
        <f aca="false">S20</f>
        <v>0</v>
      </c>
      <c r="T19" s="54" t="n">
        <f aca="false">T20</f>
        <v>0</v>
      </c>
      <c r="U19" s="55" t="n">
        <f aca="false">U20</f>
        <v>7000</v>
      </c>
      <c r="V19" s="51" t="n">
        <f aca="false">V20</f>
        <v>7000</v>
      </c>
      <c r="W19" s="54" t="n">
        <f aca="false">W20</f>
        <v>7000</v>
      </c>
    </row>
    <row r="20" customFormat="false" ht="20.4" hidden="false" customHeight="false" outlineLevel="0" collapsed="false">
      <c r="A20" s="44" t="s">
        <v>30</v>
      </c>
      <c r="B20" s="45" t="n">
        <v>24</v>
      </c>
      <c r="C20" s="46" t="n">
        <v>104</v>
      </c>
      <c r="D20" s="47" t="s">
        <v>23</v>
      </c>
      <c r="E20" s="48" t="n">
        <v>1</v>
      </c>
      <c r="F20" s="47" t="s">
        <v>25</v>
      </c>
      <c r="G20" s="49" t="s">
        <v>29</v>
      </c>
      <c r="H20" s="50" t="n">
        <v>200</v>
      </c>
      <c r="I20" s="51" t="n">
        <f aca="false">I21</f>
        <v>7000</v>
      </c>
      <c r="J20" s="51" t="n">
        <f aca="false">J21</f>
        <v>7000</v>
      </c>
      <c r="K20" s="51" t="n">
        <f aca="false">K21</f>
        <v>7000</v>
      </c>
      <c r="L20" s="51" t="n">
        <f aca="false">L21</f>
        <v>0</v>
      </c>
      <c r="M20" s="51" t="n">
        <f aca="false">M21</f>
        <v>0</v>
      </c>
      <c r="N20" s="52" t="n">
        <f aca="false">N21</f>
        <v>0</v>
      </c>
      <c r="O20" s="53" t="n">
        <f aca="false">O21</f>
        <v>7000</v>
      </c>
      <c r="P20" s="51" t="n">
        <f aca="false">P21</f>
        <v>7000</v>
      </c>
      <c r="Q20" s="52" t="n">
        <f aca="false">Q21</f>
        <v>7000</v>
      </c>
      <c r="R20" s="53" t="n">
        <f aca="false">R21</f>
        <v>0</v>
      </c>
      <c r="S20" s="51" t="n">
        <f aca="false">S21</f>
        <v>0</v>
      </c>
      <c r="T20" s="54" t="n">
        <f aca="false">T21</f>
        <v>0</v>
      </c>
      <c r="U20" s="55" t="n">
        <f aca="false">U21</f>
        <v>7000</v>
      </c>
      <c r="V20" s="51" t="n">
        <f aca="false">V21</f>
        <v>7000</v>
      </c>
      <c r="W20" s="54" t="n">
        <f aca="false">W21</f>
        <v>7000</v>
      </c>
    </row>
    <row r="21" customFormat="false" ht="20.4" hidden="false" customHeight="false" outlineLevel="0" collapsed="false">
      <c r="A21" s="44" t="s">
        <v>31</v>
      </c>
      <c r="B21" s="45" t="n">
        <v>24</v>
      </c>
      <c r="C21" s="46" t="n">
        <v>104</v>
      </c>
      <c r="D21" s="47" t="s">
        <v>23</v>
      </c>
      <c r="E21" s="48" t="n">
        <v>1</v>
      </c>
      <c r="F21" s="47" t="s">
        <v>25</v>
      </c>
      <c r="G21" s="49" t="s">
        <v>29</v>
      </c>
      <c r="H21" s="50" t="n">
        <v>240</v>
      </c>
      <c r="I21" s="51" t="n">
        <v>7000</v>
      </c>
      <c r="J21" s="51" t="n">
        <v>7000</v>
      </c>
      <c r="K21" s="51" t="n">
        <v>7000</v>
      </c>
      <c r="L21" s="51"/>
      <c r="M21" s="51"/>
      <c r="N21" s="52"/>
      <c r="O21" s="53" t="n">
        <f aca="false">I21+L21</f>
        <v>7000</v>
      </c>
      <c r="P21" s="51" t="n">
        <f aca="false">J21+M21</f>
        <v>7000</v>
      </c>
      <c r="Q21" s="52" t="n">
        <f aca="false">K21+N21</f>
        <v>7000</v>
      </c>
      <c r="R21" s="53"/>
      <c r="S21" s="51"/>
      <c r="T21" s="54"/>
      <c r="U21" s="55" t="n">
        <f aca="false">O21+R21</f>
        <v>7000</v>
      </c>
      <c r="V21" s="51" t="n">
        <f aca="false">P21+S21</f>
        <v>7000</v>
      </c>
      <c r="W21" s="54" t="n">
        <f aca="false">Q21+T21</f>
        <v>7000</v>
      </c>
    </row>
    <row r="22" customFormat="false" ht="13.2" hidden="false" customHeight="false" outlineLevel="0" collapsed="false">
      <c r="A22" s="44" t="s">
        <v>32</v>
      </c>
      <c r="B22" s="45" t="n">
        <v>24</v>
      </c>
      <c r="C22" s="46" t="n">
        <v>113</v>
      </c>
      <c r="D22" s="47"/>
      <c r="E22" s="48"/>
      <c r="F22" s="47"/>
      <c r="G22" s="49"/>
      <c r="H22" s="50"/>
      <c r="I22" s="51" t="n">
        <f aca="false">I23+I31</f>
        <v>14635283</v>
      </c>
      <c r="J22" s="51" t="n">
        <f aca="false">J23+J31</f>
        <v>15194379</v>
      </c>
      <c r="K22" s="51" t="n">
        <f aca="false">K23+K31</f>
        <v>15760390</v>
      </c>
      <c r="L22" s="51" t="n">
        <f aca="false">L23+L31</f>
        <v>0</v>
      </c>
      <c r="M22" s="51" t="n">
        <f aca="false">M23+M31</f>
        <v>0</v>
      </c>
      <c r="N22" s="52" t="n">
        <f aca="false">N23+N31</f>
        <v>0</v>
      </c>
      <c r="O22" s="53" t="n">
        <f aca="false">O23+O31</f>
        <v>14635283</v>
      </c>
      <c r="P22" s="51" t="n">
        <f aca="false">P23+P31</f>
        <v>15194379</v>
      </c>
      <c r="Q22" s="52" t="n">
        <f aca="false">Q23+Q31</f>
        <v>15760390</v>
      </c>
      <c r="R22" s="53" t="n">
        <f aca="false">R23+R31</f>
        <v>24000</v>
      </c>
      <c r="S22" s="51" t="n">
        <f aca="false">S23+S31</f>
        <v>0</v>
      </c>
      <c r="T22" s="54" t="n">
        <f aca="false">T23+T31</f>
        <v>0</v>
      </c>
      <c r="U22" s="55" t="n">
        <f aca="false">U23+U31</f>
        <v>14659283</v>
      </c>
      <c r="V22" s="51" t="n">
        <f aca="false">V23+V31</f>
        <v>15194379</v>
      </c>
      <c r="W22" s="54" t="n">
        <f aca="false">W23+W31</f>
        <v>15760390</v>
      </c>
    </row>
    <row r="23" customFormat="false" ht="20.4" hidden="false" customHeight="false" outlineLevel="0" collapsed="false">
      <c r="A23" s="56" t="s">
        <v>22</v>
      </c>
      <c r="B23" s="45" t="n">
        <v>24</v>
      </c>
      <c r="C23" s="46" t="n">
        <v>113</v>
      </c>
      <c r="D23" s="47" t="s">
        <v>23</v>
      </c>
      <c r="E23" s="48" t="s">
        <v>24</v>
      </c>
      <c r="F23" s="47" t="s">
        <v>25</v>
      </c>
      <c r="G23" s="49" t="s">
        <v>26</v>
      </c>
      <c r="H23" s="50"/>
      <c r="I23" s="51" t="n">
        <f aca="false">I24</f>
        <v>14335883</v>
      </c>
      <c r="J23" s="51" t="n">
        <f aca="false">J24</f>
        <v>14894979</v>
      </c>
      <c r="K23" s="51" t="n">
        <f aca="false">K24</f>
        <v>15460990</v>
      </c>
      <c r="L23" s="51" t="n">
        <f aca="false">L24</f>
        <v>0</v>
      </c>
      <c r="M23" s="51" t="n">
        <f aca="false">M24</f>
        <v>0</v>
      </c>
      <c r="N23" s="52" t="n">
        <f aca="false">N24</f>
        <v>0</v>
      </c>
      <c r="O23" s="53" t="n">
        <f aca="false">O24</f>
        <v>14335883</v>
      </c>
      <c r="P23" s="51" t="n">
        <f aca="false">P24</f>
        <v>14894979</v>
      </c>
      <c r="Q23" s="52" t="n">
        <f aca="false">Q24</f>
        <v>15460990</v>
      </c>
      <c r="R23" s="53" t="n">
        <f aca="false">R24</f>
        <v>24000</v>
      </c>
      <c r="S23" s="51" t="n">
        <f aca="false">S24</f>
        <v>0</v>
      </c>
      <c r="T23" s="54" t="n">
        <f aca="false">T24</f>
        <v>0</v>
      </c>
      <c r="U23" s="55" t="n">
        <f aca="false">U24</f>
        <v>14359883</v>
      </c>
      <c r="V23" s="51" t="n">
        <f aca="false">V24</f>
        <v>14894979</v>
      </c>
      <c r="W23" s="54" t="n">
        <f aca="false">W24</f>
        <v>15460990</v>
      </c>
    </row>
    <row r="24" customFormat="false" ht="30.6" hidden="false" customHeight="false" outlineLevel="0" collapsed="false">
      <c r="A24" s="56" t="s">
        <v>27</v>
      </c>
      <c r="B24" s="45" t="n">
        <v>24</v>
      </c>
      <c r="C24" s="46" t="n">
        <v>113</v>
      </c>
      <c r="D24" s="47" t="n">
        <v>2</v>
      </c>
      <c r="E24" s="48" t="n">
        <v>1</v>
      </c>
      <c r="F24" s="47" t="n">
        <v>0</v>
      </c>
      <c r="G24" s="49" t="n">
        <v>0</v>
      </c>
      <c r="H24" s="50"/>
      <c r="I24" s="51" t="n">
        <f aca="false">I25</f>
        <v>14335883</v>
      </c>
      <c r="J24" s="51" t="n">
        <f aca="false">J25</f>
        <v>14894979</v>
      </c>
      <c r="K24" s="51" t="n">
        <f aca="false">K25</f>
        <v>15460990</v>
      </c>
      <c r="L24" s="51" t="n">
        <f aca="false">L25</f>
        <v>0</v>
      </c>
      <c r="M24" s="51" t="n">
        <f aca="false">M25</f>
        <v>0</v>
      </c>
      <c r="N24" s="52" t="n">
        <f aca="false">N25</f>
        <v>0</v>
      </c>
      <c r="O24" s="53" t="n">
        <f aca="false">O25+O28</f>
        <v>14335883</v>
      </c>
      <c r="P24" s="51" t="n">
        <f aca="false">P25+P28</f>
        <v>14894979</v>
      </c>
      <c r="Q24" s="52" t="n">
        <f aca="false">Q25+Q28</f>
        <v>15460990</v>
      </c>
      <c r="R24" s="53" t="n">
        <f aca="false">R25+R28</f>
        <v>24000</v>
      </c>
      <c r="S24" s="51" t="n">
        <f aca="false">S25+S28</f>
        <v>0</v>
      </c>
      <c r="T24" s="54" t="n">
        <f aca="false">T25+T28</f>
        <v>0</v>
      </c>
      <c r="U24" s="55" t="n">
        <f aca="false">U25+U28</f>
        <v>14359883</v>
      </c>
      <c r="V24" s="51" t="n">
        <f aca="false">V25+V28</f>
        <v>14894979</v>
      </c>
      <c r="W24" s="54" t="n">
        <f aca="false">W25+W28</f>
        <v>15460990</v>
      </c>
    </row>
    <row r="25" customFormat="false" ht="13.2" hidden="false" customHeight="false" outlineLevel="0" collapsed="false">
      <c r="A25" s="44" t="s">
        <v>33</v>
      </c>
      <c r="B25" s="45" t="n">
        <v>24</v>
      </c>
      <c r="C25" s="46" t="n">
        <v>113</v>
      </c>
      <c r="D25" s="47" t="s">
        <v>23</v>
      </c>
      <c r="E25" s="48" t="n">
        <v>1</v>
      </c>
      <c r="F25" s="47" t="s">
        <v>25</v>
      </c>
      <c r="G25" s="49" t="s">
        <v>34</v>
      </c>
      <c r="H25" s="50"/>
      <c r="I25" s="51" t="n">
        <f aca="false">I26</f>
        <v>14335883</v>
      </c>
      <c r="J25" s="51" t="n">
        <f aca="false">J26</f>
        <v>14894979</v>
      </c>
      <c r="K25" s="51" t="n">
        <f aca="false">K26</f>
        <v>15460990</v>
      </c>
      <c r="L25" s="51" t="n">
        <f aca="false">L26</f>
        <v>0</v>
      </c>
      <c r="M25" s="51" t="n">
        <f aca="false">M26</f>
        <v>0</v>
      </c>
      <c r="N25" s="52" t="n">
        <f aca="false">N26</f>
        <v>0</v>
      </c>
      <c r="O25" s="53" t="n">
        <f aca="false">O26</f>
        <v>14335883</v>
      </c>
      <c r="P25" s="51" t="n">
        <f aca="false">P26</f>
        <v>14894979</v>
      </c>
      <c r="Q25" s="52" t="n">
        <f aca="false">Q26</f>
        <v>15460990</v>
      </c>
      <c r="R25" s="53" t="n">
        <f aca="false">R26</f>
        <v>0</v>
      </c>
      <c r="S25" s="51" t="n">
        <f aca="false">S26</f>
        <v>0</v>
      </c>
      <c r="T25" s="54" t="n">
        <f aca="false">T26</f>
        <v>0</v>
      </c>
      <c r="U25" s="55" t="n">
        <f aca="false">U26</f>
        <v>14335883</v>
      </c>
      <c r="V25" s="51" t="n">
        <f aca="false">V26</f>
        <v>14894979</v>
      </c>
      <c r="W25" s="54" t="n">
        <f aca="false">W26</f>
        <v>15460990</v>
      </c>
    </row>
    <row r="26" customFormat="false" ht="20.4" hidden="false" customHeight="false" outlineLevel="0" collapsed="false">
      <c r="A26" s="44" t="s">
        <v>30</v>
      </c>
      <c r="B26" s="45" t="n">
        <v>24</v>
      </c>
      <c r="C26" s="46" t="n">
        <v>113</v>
      </c>
      <c r="D26" s="47" t="s">
        <v>23</v>
      </c>
      <c r="E26" s="48" t="n">
        <v>1</v>
      </c>
      <c r="F26" s="47" t="s">
        <v>25</v>
      </c>
      <c r="G26" s="49" t="s">
        <v>34</v>
      </c>
      <c r="H26" s="50" t="n">
        <v>200</v>
      </c>
      <c r="I26" s="51" t="n">
        <f aca="false">I27</f>
        <v>14335883</v>
      </c>
      <c r="J26" s="51" t="n">
        <f aca="false">J27</f>
        <v>14894979</v>
      </c>
      <c r="K26" s="51" t="n">
        <f aca="false">K27</f>
        <v>15460990</v>
      </c>
      <c r="L26" s="51" t="n">
        <f aca="false">L27</f>
        <v>0</v>
      </c>
      <c r="M26" s="51" t="n">
        <f aca="false">M27</f>
        <v>0</v>
      </c>
      <c r="N26" s="52" t="n">
        <f aca="false">N27</f>
        <v>0</v>
      </c>
      <c r="O26" s="53" t="n">
        <f aca="false">O27</f>
        <v>14335883</v>
      </c>
      <c r="P26" s="51" t="n">
        <f aca="false">P27</f>
        <v>14894979</v>
      </c>
      <c r="Q26" s="52" t="n">
        <f aca="false">Q27</f>
        <v>15460990</v>
      </c>
      <c r="R26" s="53" t="n">
        <f aca="false">R27</f>
        <v>0</v>
      </c>
      <c r="S26" s="51" t="n">
        <f aca="false">S27</f>
        <v>0</v>
      </c>
      <c r="T26" s="54" t="n">
        <f aca="false">T27</f>
        <v>0</v>
      </c>
      <c r="U26" s="55" t="n">
        <f aca="false">U27</f>
        <v>14335883</v>
      </c>
      <c r="V26" s="51" t="n">
        <f aca="false">V27</f>
        <v>14894979</v>
      </c>
      <c r="W26" s="54" t="n">
        <f aca="false">W27</f>
        <v>15460990</v>
      </c>
    </row>
    <row r="27" customFormat="false" ht="20.4" hidden="false" customHeight="false" outlineLevel="0" collapsed="false">
      <c r="A27" s="44" t="s">
        <v>31</v>
      </c>
      <c r="B27" s="45" t="n">
        <v>24</v>
      </c>
      <c r="C27" s="46" t="n">
        <v>113</v>
      </c>
      <c r="D27" s="47" t="s">
        <v>23</v>
      </c>
      <c r="E27" s="48" t="n">
        <v>1</v>
      </c>
      <c r="F27" s="47" t="s">
        <v>25</v>
      </c>
      <c r="G27" s="49" t="s">
        <v>34</v>
      </c>
      <c r="H27" s="50" t="n">
        <v>240</v>
      </c>
      <c r="I27" s="51" t="n">
        <v>14335883</v>
      </c>
      <c r="J27" s="51" t="n">
        <v>14894979</v>
      </c>
      <c r="K27" s="51" t="n">
        <v>15460990</v>
      </c>
      <c r="L27" s="51"/>
      <c r="M27" s="51"/>
      <c r="N27" s="52"/>
      <c r="O27" s="53" t="n">
        <f aca="false">I27+L27</f>
        <v>14335883</v>
      </c>
      <c r="P27" s="51" t="n">
        <f aca="false">J27+M27</f>
        <v>14894979</v>
      </c>
      <c r="Q27" s="52" t="n">
        <f aca="false">K27+N27</f>
        <v>15460990</v>
      </c>
      <c r="R27" s="53"/>
      <c r="S27" s="51"/>
      <c r="T27" s="54"/>
      <c r="U27" s="55" t="n">
        <f aca="false">O27+R27</f>
        <v>14335883</v>
      </c>
      <c r="V27" s="51" t="n">
        <f aca="false">P27+S27</f>
        <v>14894979</v>
      </c>
      <c r="W27" s="54" t="n">
        <f aca="false">Q27+T27</f>
        <v>15460990</v>
      </c>
    </row>
    <row r="28" customFormat="false" ht="40.8" hidden="false" customHeight="false" outlineLevel="0" collapsed="false">
      <c r="A28" s="44" t="s">
        <v>35</v>
      </c>
      <c r="B28" s="45" t="n">
        <v>24</v>
      </c>
      <c r="C28" s="46" t="n">
        <v>113</v>
      </c>
      <c r="D28" s="47" t="s">
        <v>23</v>
      </c>
      <c r="E28" s="48" t="n">
        <v>1</v>
      </c>
      <c r="F28" s="47" t="s">
        <v>25</v>
      </c>
      <c r="G28" s="49" t="n">
        <v>86760</v>
      </c>
      <c r="H28" s="50"/>
      <c r="I28" s="51"/>
      <c r="J28" s="51"/>
      <c r="K28" s="51"/>
      <c r="L28" s="51"/>
      <c r="M28" s="51"/>
      <c r="N28" s="52"/>
      <c r="O28" s="53" t="n">
        <f aca="false">O29</f>
        <v>0</v>
      </c>
      <c r="P28" s="51" t="n">
        <f aca="false">P29</f>
        <v>0</v>
      </c>
      <c r="Q28" s="52" t="n">
        <f aca="false">Q29</f>
        <v>0</v>
      </c>
      <c r="R28" s="53" t="n">
        <f aca="false">R29</f>
        <v>24000</v>
      </c>
      <c r="S28" s="51" t="n">
        <f aca="false">S29</f>
        <v>0</v>
      </c>
      <c r="T28" s="54" t="n">
        <f aca="false">T29</f>
        <v>0</v>
      </c>
      <c r="U28" s="55" t="n">
        <f aca="false">U29</f>
        <v>24000</v>
      </c>
      <c r="V28" s="51" t="n">
        <f aca="false">V29</f>
        <v>0</v>
      </c>
      <c r="W28" s="54" t="n">
        <f aca="false">W29</f>
        <v>0</v>
      </c>
    </row>
    <row r="29" customFormat="false" ht="20.4" hidden="false" customHeight="false" outlineLevel="0" collapsed="false">
      <c r="A29" s="44" t="s">
        <v>30</v>
      </c>
      <c r="B29" s="45" t="n">
        <v>24</v>
      </c>
      <c r="C29" s="46" t="n">
        <v>113</v>
      </c>
      <c r="D29" s="47" t="s">
        <v>23</v>
      </c>
      <c r="E29" s="48" t="n">
        <v>1</v>
      </c>
      <c r="F29" s="47" t="s">
        <v>25</v>
      </c>
      <c r="G29" s="49" t="n">
        <v>86760</v>
      </c>
      <c r="H29" s="50" t="n">
        <v>200</v>
      </c>
      <c r="I29" s="51"/>
      <c r="J29" s="51"/>
      <c r="K29" s="51"/>
      <c r="L29" s="51"/>
      <c r="M29" s="51"/>
      <c r="N29" s="52"/>
      <c r="O29" s="53" t="n">
        <f aca="false">O30</f>
        <v>0</v>
      </c>
      <c r="P29" s="51" t="n">
        <f aca="false">P30</f>
        <v>0</v>
      </c>
      <c r="Q29" s="52" t="n">
        <f aca="false">Q30</f>
        <v>0</v>
      </c>
      <c r="R29" s="53" t="n">
        <f aca="false">R30</f>
        <v>24000</v>
      </c>
      <c r="S29" s="51" t="n">
        <f aca="false">S30</f>
        <v>0</v>
      </c>
      <c r="T29" s="54" t="n">
        <f aca="false">T30</f>
        <v>0</v>
      </c>
      <c r="U29" s="55" t="n">
        <f aca="false">U30</f>
        <v>24000</v>
      </c>
      <c r="V29" s="51" t="n">
        <f aca="false">V30</f>
        <v>0</v>
      </c>
      <c r="W29" s="54" t="n">
        <f aca="false">W30</f>
        <v>0</v>
      </c>
    </row>
    <row r="30" customFormat="false" ht="20.4" hidden="false" customHeight="false" outlineLevel="0" collapsed="false">
      <c r="A30" s="44" t="s">
        <v>31</v>
      </c>
      <c r="B30" s="45" t="n">
        <v>24</v>
      </c>
      <c r="C30" s="46" t="n">
        <v>113</v>
      </c>
      <c r="D30" s="47" t="s">
        <v>23</v>
      </c>
      <c r="E30" s="48" t="n">
        <v>1</v>
      </c>
      <c r="F30" s="47" t="s">
        <v>25</v>
      </c>
      <c r="G30" s="49" t="n">
        <v>86760</v>
      </c>
      <c r="H30" s="50" t="n">
        <v>240</v>
      </c>
      <c r="I30" s="51"/>
      <c r="J30" s="51"/>
      <c r="K30" s="51"/>
      <c r="L30" s="51"/>
      <c r="M30" s="51"/>
      <c r="N30" s="52"/>
      <c r="O30" s="53" t="n">
        <v>0</v>
      </c>
      <c r="P30" s="51" t="n">
        <v>0</v>
      </c>
      <c r="Q30" s="52" t="n">
        <v>0</v>
      </c>
      <c r="R30" s="53" t="n">
        <v>24000</v>
      </c>
      <c r="S30" s="51" t="n">
        <v>0</v>
      </c>
      <c r="T30" s="54" t="n">
        <v>0</v>
      </c>
      <c r="U30" s="55" t="n">
        <f aca="false">O30+R30</f>
        <v>24000</v>
      </c>
      <c r="V30" s="51" t="n">
        <f aca="false">P30+S30</f>
        <v>0</v>
      </c>
      <c r="W30" s="54" t="n">
        <f aca="false">Q30+T30</f>
        <v>0</v>
      </c>
    </row>
    <row r="31" customFormat="false" ht="30.6" hidden="false" customHeight="false" outlineLevel="0" collapsed="false">
      <c r="A31" s="56" t="s">
        <v>36</v>
      </c>
      <c r="B31" s="45" t="n">
        <v>24</v>
      </c>
      <c r="C31" s="46" t="n">
        <v>113</v>
      </c>
      <c r="D31" s="47" t="n">
        <v>11</v>
      </c>
      <c r="E31" s="48" t="n">
        <v>0</v>
      </c>
      <c r="F31" s="47" t="s">
        <v>25</v>
      </c>
      <c r="G31" s="49" t="s">
        <v>26</v>
      </c>
      <c r="H31" s="50"/>
      <c r="I31" s="51" t="n">
        <f aca="false">I32</f>
        <v>299400</v>
      </c>
      <c r="J31" s="51" t="n">
        <f aca="false">J32</f>
        <v>299400</v>
      </c>
      <c r="K31" s="51" t="n">
        <f aca="false">K32</f>
        <v>299400</v>
      </c>
      <c r="L31" s="51" t="n">
        <f aca="false">L32</f>
        <v>0</v>
      </c>
      <c r="M31" s="51" t="n">
        <f aca="false">M32</f>
        <v>0</v>
      </c>
      <c r="N31" s="52" t="n">
        <f aca="false">N32</f>
        <v>0</v>
      </c>
      <c r="O31" s="53" t="n">
        <f aca="false">O32</f>
        <v>299400</v>
      </c>
      <c r="P31" s="51" t="n">
        <f aca="false">P32</f>
        <v>299400</v>
      </c>
      <c r="Q31" s="52" t="n">
        <f aca="false">Q32</f>
        <v>299400</v>
      </c>
      <c r="R31" s="53" t="n">
        <f aca="false">R32</f>
        <v>0</v>
      </c>
      <c r="S31" s="51" t="n">
        <f aca="false">S32</f>
        <v>0</v>
      </c>
      <c r="T31" s="54" t="n">
        <f aca="false">T32</f>
        <v>0</v>
      </c>
      <c r="U31" s="55" t="n">
        <f aca="false">U32</f>
        <v>299400</v>
      </c>
      <c r="V31" s="51" t="n">
        <f aca="false">V32</f>
        <v>299400</v>
      </c>
      <c r="W31" s="54" t="n">
        <f aca="false">W32</f>
        <v>299400</v>
      </c>
    </row>
    <row r="32" customFormat="false" ht="20.4" hidden="false" customHeight="false" outlineLevel="0" collapsed="false">
      <c r="A32" s="56" t="s">
        <v>37</v>
      </c>
      <c r="B32" s="45" t="n">
        <v>24</v>
      </c>
      <c r="C32" s="46" t="n">
        <v>113</v>
      </c>
      <c r="D32" s="47" t="n">
        <v>11</v>
      </c>
      <c r="E32" s="48" t="n">
        <v>1</v>
      </c>
      <c r="F32" s="47" t="s">
        <v>25</v>
      </c>
      <c r="G32" s="49" t="s">
        <v>26</v>
      </c>
      <c r="H32" s="50"/>
      <c r="I32" s="51" t="n">
        <f aca="false">I33</f>
        <v>299400</v>
      </c>
      <c r="J32" s="51" t="n">
        <f aca="false">J33</f>
        <v>299400</v>
      </c>
      <c r="K32" s="51" t="n">
        <f aca="false">K33</f>
        <v>299400</v>
      </c>
      <c r="L32" s="51" t="n">
        <f aca="false">L33</f>
        <v>0</v>
      </c>
      <c r="M32" s="51" t="n">
        <f aca="false">M33</f>
        <v>0</v>
      </c>
      <c r="N32" s="52" t="n">
        <f aca="false">N33</f>
        <v>0</v>
      </c>
      <c r="O32" s="53" t="n">
        <f aca="false">O33</f>
        <v>299400</v>
      </c>
      <c r="P32" s="51" t="n">
        <f aca="false">P33</f>
        <v>299400</v>
      </c>
      <c r="Q32" s="52" t="n">
        <f aca="false">Q33</f>
        <v>299400</v>
      </c>
      <c r="R32" s="53" t="n">
        <f aca="false">R33</f>
        <v>0</v>
      </c>
      <c r="S32" s="51" t="n">
        <f aca="false">S33</f>
        <v>0</v>
      </c>
      <c r="T32" s="54" t="n">
        <f aca="false">T33</f>
        <v>0</v>
      </c>
      <c r="U32" s="55" t="n">
        <f aca="false">U33</f>
        <v>299400</v>
      </c>
      <c r="V32" s="51" t="n">
        <f aca="false">V33</f>
        <v>299400</v>
      </c>
      <c r="W32" s="54" t="n">
        <f aca="false">W33</f>
        <v>299400</v>
      </c>
    </row>
    <row r="33" customFormat="false" ht="20.4" hidden="false" customHeight="false" outlineLevel="0" collapsed="false">
      <c r="A33" s="44" t="s">
        <v>38</v>
      </c>
      <c r="B33" s="45" t="n">
        <v>24</v>
      </c>
      <c r="C33" s="46" t="n">
        <v>113</v>
      </c>
      <c r="D33" s="47" t="n">
        <v>11</v>
      </c>
      <c r="E33" s="48" t="n">
        <v>1</v>
      </c>
      <c r="F33" s="47" t="s">
        <v>25</v>
      </c>
      <c r="G33" s="49" t="s">
        <v>39</v>
      </c>
      <c r="H33" s="50"/>
      <c r="I33" s="51" t="n">
        <f aca="false">I34</f>
        <v>299400</v>
      </c>
      <c r="J33" s="51" t="n">
        <f aca="false">J34</f>
        <v>299400</v>
      </c>
      <c r="K33" s="51" t="n">
        <f aca="false">K34</f>
        <v>299400</v>
      </c>
      <c r="L33" s="51" t="n">
        <f aca="false">L34</f>
        <v>0</v>
      </c>
      <c r="M33" s="51" t="n">
        <f aca="false">M34</f>
        <v>0</v>
      </c>
      <c r="N33" s="52" t="n">
        <f aca="false">N34</f>
        <v>0</v>
      </c>
      <c r="O33" s="53" t="n">
        <f aca="false">O34</f>
        <v>299400</v>
      </c>
      <c r="P33" s="51" t="n">
        <f aca="false">P34</f>
        <v>299400</v>
      </c>
      <c r="Q33" s="52" t="n">
        <f aca="false">Q34</f>
        <v>299400</v>
      </c>
      <c r="R33" s="53" t="n">
        <f aca="false">R34</f>
        <v>0</v>
      </c>
      <c r="S33" s="51" t="n">
        <f aca="false">S34</f>
        <v>0</v>
      </c>
      <c r="T33" s="54" t="n">
        <f aca="false">T34</f>
        <v>0</v>
      </c>
      <c r="U33" s="55" t="n">
        <f aca="false">U34</f>
        <v>299400</v>
      </c>
      <c r="V33" s="51" t="n">
        <f aca="false">V34</f>
        <v>299400</v>
      </c>
      <c r="W33" s="54" t="n">
        <f aca="false">W34</f>
        <v>299400</v>
      </c>
    </row>
    <row r="34" customFormat="false" ht="20.4" hidden="false" customHeight="false" outlineLevel="0" collapsed="false">
      <c r="A34" s="44" t="s">
        <v>30</v>
      </c>
      <c r="B34" s="45" t="n">
        <v>24</v>
      </c>
      <c r="C34" s="46" t="n">
        <v>113</v>
      </c>
      <c r="D34" s="47" t="n">
        <v>11</v>
      </c>
      <c r="E34" s="48" t="n">
        <v>1</v>
      </c>
      <c r="F34" s="47" t="s">
        <v>25</v>
      </c>
      <c r="G34" s="49" t="s">
        <v>39</v>
      </c>
      <c r="H34" s="50" t="n">
        <v>200</v>
      </c>
      <c r="I34" s="51" t="n">
        <f aca="false">I35</f>
        <v>299400</v>
      </c>
      <c r="J34" s="51" t="n">
        <f aca="false">J35</f>
        <v>299400</v>
      </c>
      <c r="K34" s="51" t="n">
        <f aca="false">K35</f>
        <v>299400</v>
      </c>
      <c r="L34" s="51" t="n">
        <f aca="false">L35</f>
        <v>0</v>
      </c>
      <c r="M34" s="51" t="n">
        <f aca="false">M35</f>
        <v>0</v>
      </c>
      <c r="N34" s="52" t="n">
        <f aca="false">N35</f>
        <v>0</v>
      </c>
      <c r="O34" s="53" t="n">
        <f aca="false">O35</f>
        <v>299400</v>
      </c>
      <c r="P34" s="51" t="n">
        <f aca="false">P35</f>
        <v>299400</v>
      </c>
      <c r="Q34" s="52" t="n">
        <f aca="false">Q35</f>
        <v>299400</v>
      </c>
      <c r="R34" s="53" t="n">
        <f aca="false">R35</f>
        <v>0</v>
      </c>
      <c r="S34" s="51" t="n">
        <f aca="false">S35</f>
        <v>0</v>
      </c>
      <c r="T34" s="54" t="n">
        <f aca="false">T35</f>
        <v>0</v>
      </c>
      <c r="U34" s="55" t="n">
        <f aca="false">U35</f>
        <v>299400</v>
      </c>
      <c r="V34" s="51" t="n">
        <f aca="false">V35</f>
        <v>299400</v>
      </c>
      <c r="W34" s="54" t="n">
        <f aca="false">W35</f>
        <v>299400</v>
      </c>
    </row>
    <row r="35" customFormat="false" ht="20.4" hidden="false" customHeight="false" outlineLevel="0" collapsed="false">
      <c r="A35" s="44" t="s">
        <v>31</v>
      </c>
      <c r="B35" s="45" t="n">
        <v>24</v>
      </c>
      <c r="C35" s="46" t="n">
        <v>113</v>
      </c>
      <c r="D35" s="47" t="n">
        <v>11</v>
      </c>
      <c r="E35" s="48" t="n">
        <v>1</v>
      </c>
      <c r="F35" s="47" t="s">
        <v>25</v>
      </c>
      <c r="G35" s="49" t="s">
        <v>39</v>
      </c>
      <c r="H35" s="50" t="n">
        <v>240</v>
      </c>
      <c r="I35" s="51" t="n">
        <v>299400</v>
      </c>
      <c r="J35" s="51" t="n">
        <v>299400</v>
      </c>
      <c r="K35" s="51" t="n">
        <v>299400</v>
      </c>
      <c r="L35" s="51"/>
      <c r="M35" s="51"/>
      <c r="N35" s="52"/>
      <c r="O35" s="53" t="n">
        <f aca="false">I35+L35</f>
        <v>299400</v>
      </c>
      <c r="P35" s="51" t="n">
        <f aca="false">J35+M35</f>
        <v>299400</v>
      </c>
      <c r="Q35" s="52" t="n">
        <f aca="false">K35+N35</f>
        <v>299400</v>
      </c>
      <c r="R35" s="53"/>
      <c r="S35" s="51"/>
      <c r="T35" s="54"/>
      <c r="U35" s="55" t="n">
        <f aca="false">O35+R35</f>
        <v>299400</v>
      </c>
      <c r="V35" s="51" t="n">
        <f aca="false">P35+S35</f>
        <v>299400</v>
      </c>
      <c r="W35" s="54" t="n">
        <f aca="false">Q35+T35</f>
        <v>299400</v>
      </c>
    </row>
    <row r="36" customFormat="false" ht="20.4" hidden="false" customHeight="false" outlineLevel="0" collapsed="false">
      <c r="A36" s="44" t="s">
        <v>40</v>
      </c>
      <c r="B36" s="45" t="n">
        <v>24</v>
      </c>
      <c r="C36" s="46" t="n">
        <v>300</v>
      </c>
      <c r="D36" s="47"/>
      <c r="E36" s="48"/>
      <c r="F36" s="47"/>
      <c r="G36" s="49"/>
      <c r="H36" s="50"/>
      <c r="I36" s="51" t="n">
        <f aca="false">I37</f>
        <v>330000</v>
      </c>
      <c r="J36" s="51" t="n">
        <f aca="false">J37</f>
        <v>330000</v>
      </c>
      <c r="K36" s="51" t="n">
        <f aca="false">K37</f>
        <v>330000</v>
      </c>
      <c r="L36" s="51" t="n">
        <f aca="false">L37</f>
        <v>0</v>
      </c>
      <c r="M36" s="51" t="n">
        <f aca="false">M37</f>
        <v>0</v>
      </c>
      <c r="N36" s="52" t="n">
        <f aca="false">N37</f>
        <v>0</v>
      </c>
      <c r="O36" s="53" t="n">
        <f aca="false">O37</f>
        <v>330000</v>
      </c>
      <c r="P36" s="51" t="n">
        <f aca="false">P37</f>
        <v>330000</v>
      </c>
      <c r="Q36" s="52" t="n">
        <f aca="false">Q37</f>
        <v>330000</v>
      </c>
      <c r="R36" s="53" t="n">
        <f aca="false">R37</f>
        <v>0</v>
      </c>
      <c r="S36" s="51" t="n">
        <f aca="false">S37</f>
        <v>0</v>
      </c>
      <c r="T36" s="54" t="n">
        <f aca="false">T37</f>
        <v>0</v>
      </c>
      <c r="U36" s="55" t="n">
        <f aca="false">U37</f>
        <v>330000</v>
      </c>
      <c r="V36" s="51" t="n">
        <f aca="false">V37</f>
        <v>330000</v>
      </c>
      <c r="W36" s="54" t="n">
        <f aca="false">W37</f>
        <v>330000</v>
      </c>
    </row>
    <row r="37" customFormat="false" ht="20.4" hidden="false" customHeight="false" outlineLevel="0" collapsed="false">
      <c r="A37" s="44" t="s">
        <v>41</v>
      </c>
      <c r="B37" s="45" t="n">
        <v>24</v>
      </c>
      <c r="C37" s="46" t="n">
        <v>310</v>
      </c>
      <c r="D37" s="47"/>
      <c r="E37" s="48"/>
      <c r="F37" s="47"/>
      <c r="G37" s="49"/>
      <c r="H37" s="50"/>
      <c r="I37" s="51" t="n">
        <f aca="false">I38</f>
        <v>330000</v>
      </c>
      <c r="J37" s="51" t="n">
        <f aca="false">J38</f>
        <v>330000</v>
      </c>
      <c r="K37" s="51" t="n">
        <f aca="false">K38</f>
        <v>330000</v>
      </c>
      <c r="L37" s="51" t="n">
        <f aca="false">L38</f>
        <v>0</v>
      </c>
      <c r="M37" s="51" t="n">
        <f aca="false">M38</f>
        <v>0</v>
      </c>
      <c r="N37" s="52" t="n">
        <f aca="false">N38</f>
        <v>0</v>
      </c>
      <c r="O37" s="53" t="n">
        <f aca="false">O38</f>
        <v>330000</v>
      </c>
      <c r="P37" s="51" t="n">
        <f aca="false">P38</f>
        <v>330000</v>
      </c>
      <c r="Q37" s="52" t="n">
        <f aca="false">Q38</f>
        <v>330000</v>
      </c>
      <c r="R37" s="53" t="n">
        <f aca="false">R38</f>
        <v>0</v>
      </c>
      <c r="S37" s="51" t="n">
        <f aca="false">S38</f>
        <v>0</v>
      </c>
      <c r="T37" s="54" t="n">
        <f aca="false">T38</f>
        <v>0</v>
      </c>
      <c r="U37" s="55" t="n">
        <f aca="false">U38</f>
        <v>330000</v>
      </c>
      <c r="V37" s="51" t="n">
        <f aca="false">V38</f>
        <v>330000</v>
      </c>
      <c r="W37" s="54" t="n">
        <f aca="false">W38</f>
        <v>330000</v>
      </c>
    </row>
    <row r="38" customFormat="false" ht="40.8" hidden="false" customHeight="false" outlineLevel="0" collapsed="false">
      <c r="A38" s="44" t="s">
        <v>42</v>
      </c>
      <c r="B38" s="45" t="n">
        <v>24</v>
      </c>
      <c r="C38" s="46" t="n">
        <v>310</v>
      </c>
      <c r="D38" s="47" t="s">
        <v>43</v>
      </c>
      <c r="E38" s="48" t="s">
        <v>24</v>
      </c>
      <c r="F38" s="47" t="s">
        <v>25</v>
      </c>
      <c r="G38" s="49" t="s">
        <v>26</v>
      </c>
      <c r="H38" s="50"/>
      <c r="I38" s="51" t="n">
        <v>330000</v>
      </c>
      <c r="J38" s="51" t="n">
        <v>330000</v>
      </c>
      <c r="K38" s="51" t="n">
        <v>330000</v>
      </c>
      <c r="L38" s="51" t="n">
        <f aca="false">L39</f>
        <v>0</v>
      </c>
      <c r="M38" s="51" t="n">
        <f aca="false">M39</f>
        <v>0</v>
      </c>
      <c r="N38" s="52" t="n">
        <f aca="false">N39</f>
        <v>0</v>
      </c>
      <c r="O38" s="53" t="n">
        <f aca="false">O39</f>
        <v>330000</v>
      </c>
      <c r="P38" s="51" t="n">
        <f aca="false">P39</f>
        <v>330000</v>
      </c>
      <c r="Q38" s="52" t="n">
        <f aca="false">Q39</f>
        <v>330000</v>
      </c>
      <c r="R38" s="53" t="n">
        <f aca="false">R39</f>
        <v>0</v>
      </c>
      <c r="S38" s="51" t="n">
        <f aca="false">S39</f>
        <v>0</v>
      </c>
      <c r="T38" s="54" t="n">
        <f aca="false">T39</f>
        <v>0</v>
      </c>
      <c r="U38" s="55" t="n">
        <f aca="false">U39</f>
        <v>330000</v>
      </c>
      <c r="V38" s="51" t="n">
        <f aca="false">V39</f>
        <v>330000</v>
      </c>
      <c r="W38" s="54" t="n">
        <f aca="false">W39</f>
        <v>330000</v>
      </c>
    </row>
    <row r="39" customFormat="false" ht="13.2" hidden="false" customHeight="false" outlineLevel="0" collapsed="false">
      <c r="A39" s="44" t="s">
        <v>44</v>
      </c>
      <c r="B39" s="45" t="n">
        <v>24</v>
      </c>
      <c r="C39" s="46" t="n">
        <v>310</v>
      </c>
      <c r="D39" s="47" t="s">
        <v>43</v>
      </c>
      <c r="E39" s="48" t="s">
        <v>24</v>
      </c>
      <c r="F39" s="47" t="s">
        <v>25</v>
      </c>
      <c r="G39" s="49" t="n">
        <v>81540</v>
      </c>
      <c r="H39" s="50"/>
      <c r="I39" s="51" t="n">
        <f aca="false">I40</f>
        <v>330000</v>
      </c>
      <c r="J39" s="51" t="n">
        <f aca="false">J40</f>
        <v>330000</v>
      </c>
      <c r="K39" s="51" t="n">
        <f aca="false">K40</f>
        <v>330000</v>
      </c>
      <c r="L39" s="51" t="n">
        <f aca="false">L40</f>
        <v>0</v>
      </c>
      <c r="M39" s="51" t="n">
        <f aca="false">M40</f>
        <v>0</v>
      </c>
      <c r="N39" s="52" t="n">
        <f aca="false">N40</f>
        <v>0</v>
      </c>
      <c r="O39" s="53" t="n">
        <f aca="false">O40</f>
        <v>330000</v>
      </c>
      <c r="P39" s="51" t="n">
        <f aca="false">P40</f>
        <v>330000</v>
      </c>
      <c r="Q39" s="52" t="n">
        <f aca="false">Q40</f>
        <v>330000</v>
      </c>
      <c r="R39" s="53" t="n">
        <f aca="false">R40</f>
        <v>0</v>
      </c>
      <c r="S39" s="51" t="n">
        <f aca="false">S40</f>
        <v>0</v>
      </c>
      <c r="T39" s="54" t="n">
        <f aca="false">T40</f>
        <v>0</v>
      </c>
      <c r="U39" s="55" t="n">
        <f aca="false">U40</f>
        <v>330000</v>
      </c>
      <c r="V39" s="51" t="n">
        <f aca="false">V40</f>
        <v>330000</v>
      </c>
      <c r="W39" s="54" t="n">
        <f aca="false">W40</f>
        <v>330000</v>
      </c>
    </row>
    <row r="40" customFormat="false" ht="20.4" hidden="false" customHeight="false" outlineLevel="0" collapsed="false">
      <c r="A40" s="44" t="s">
        <v>30</v>
      </c>
      <c r="B40" s="45" t="n">
        <v>24</v>
      </c>
      <c r="C40" s="46" t="n">
        <v>310</v>
      </c>
      <c r="D40" s="47" t="s">
        <v>43</v>
      </c>
      <c r="E40" s="48" t="s">
        <v>24</v>
      </c>
      <c r="F40" s="47" t="s">
        <v>25</v>
      </c>
      <c r="G40" s="49" t="n">
        <v>81540</v>
      </c>
      <c r="H40" s="50" t="n">
        <v>200</v>
      </c>
      <c r="I40" s="51" t="n">
        <f aca="false">I41</f>
        <v>330000</v>
      </c>
      <c r="J40" s="51" t="n">
        <f aca="false">J41</f>
        <v>330000</v>
      </c>
      <c r="K40" s="51" t="n">
        <f aca="false">K41</f>
        <v>330000</v>
      </c>
      <c r="L40" s="51" t="n">
        <f aca="false">L41</f>
        <v>0</v>
      </c>
      <c r="M40" s="51" t="n">
        <f aca="false">M41</f>
        <v>0</v>
      </c>
      <c r="N40" s="52" t="n">
        <f aca="false">N41</f>
        <v>0</v>
      </c>
      <c r="O40" s="53" t="n">
        <f aca="false">O41</f>
        <v>330000</v>
      </c>
      <c r="P40" s="51" t="n">
        <f aca="false">P41</f>
        <v>330000</v>
      </c>
      <c r="Q40" s="52" t="n">
        <f aca="false">Q41</f>
        <v>330000</v>
      </c>
      <c r="R40" s="53" t="n">
        <f aca="false">R41</f>
        <v>0</v>
      </c>
      <c r="S40" s="51" t="n">
        <f aca="false">S41</f>
        <v>0</v>
      </c>
      <c r="T40" s="54" t="n">
        <f aca="false">T41</f>
        <v>0</v>
      </c>
      <c r="U40" s="55" t="n">
        <f aca="false">U41</f>
        <v>330000</v>
      </c>
      <c r="V40" s="51" t="n">
        <f aca="false">V41</f>
        <v>330000</v>
      </c>
      <c r="W40" s="54" t="n">
        <f aca="false">W41</f>
        <v>330000</v>
      </c>
    </row>
    <row r="41" customFormat="false" ht="20.4" hidden="false" customHeight="false" outlineLevel="0" collapsed="false">
      <c r="A41" s="44" t="s">
        <v>31</v>
      </c>
      <c r="B41" s="45" t="n">
        <v>24</v>
      </c>
      <c r="C41" s="46" t="n">
        <v>310</v>
      </c>
      <c r="D41" s="47" t="s">
        <v>43</v>
      </c>
      <c r="E41" s="48" t="s">
        <v>24</v>
      </c>
      <c r="F41" s="47" t="s">
        <v>25</v>
      </c>
      <c r="G41" s="49" t="n">
        <v>81540</v>
      </c>
      <c r="H41" s="50" t="n">
        <v>240</v>
      </c>
      <c r="I41" s="51" t="n">
        <v>330000</v>
      </c>
      <c r="J41" s="51" t="n">
        <v>330000</v>
      </c>
      <c r="K41" s="51" t="n">
        <v>330000</v>
      </c>
      <c r="L41" s="51"/>
      <c r="M41" s="51"/>
      <c r="N41" s="52"/>
      <c r="O41" s="53" t="n">
        <f aca="false">I41+L41</f>
        <v>330000</v>
      </c>
      <c r="P41" s="51" t="n">
        <f aca="false">J41+M41</f>
        <v>330000</v>
      </c>
      <c r="Q41" s="52" t="n">
        <f aca="false">K41+N41</f>
        <v>330000</v>
      </c>
      <c r="R41" s="53"/>
      <c r="S41" s="51"/>
      <c r="T41" s="54"/>
      <c r="U41" s="55" t="n">
        <f aca="false">O41+R41</f>
        <v>330000</v>
      </c>
      <c r="V41" s="51" t="n">
        <f aca="false">P41+S41</f>
        <v>330000</v>
      </c>
      <c r="W41" s="54" t="n">
        <f aca="false">Q41+T41</f>
        <v>330000</v>
      </c>
    </row>
    <row r="42" customFormat="false" ht="13.2" hidden="false" customHeight="false" outlineLevel="0" collapsed="false">
      <c r="A42" s="44" t="s">
        <v>45</v>
      </c>
      <c r="B42" s="45" t="n">
        <v>24</v>
      </c>
      <c r="C42" s="46" t="n">
        <v>400</v>
      </c>
      <c r="D42" s="47"/>
      <c r="E42" s="48"/>
      <c r="F42" s="47"/>
      <c r="G42" s="49"/>
      <c r="H42" s="50"/>
      <c r="I42" s="51" t="n">
        <f aca="false">I48+I105+I43</f>
        <v>183515372.92</v>
      </c>
      <c r="J42" s="51" t="n">
        <f aca="false">J48+J105+J43</f>
        <v>50037303</v>
      </c>
      <c r="K42" s="51" t="n">
        <f aca="false">K48+K105+K43</f>
        <v>50432498</v>
      </c>
      <c r="L42" s="51" t="n">
        <f aca="false">L48+L105+L43</f>
        <v>-688551.77</v>
      </c>
      <c r="M42" s="51" t="n">
        <f aca="false">M48+M105+M43</f>
        <v>20231240</v>
      </c>
      <c r="N42" s="52" t="n">
        <f aca="false">N48+N105+N43</f>
        <v>0</v>
      </c>
      <c r="O42" s="53" t="n">
        <f aca="false">O48+O105+O43</f>
        <v>182826821.15</v>
      </c>
      <c r="P42" s="51" t="n">
        <f aca="false">P48+P105+P43</f>
        <v>70268543</v>
      </c>
      <c r="Q42" s="52" t="n">
        <f aca="false">Q48+Q105+Q43</f>
        <v>50432498</v>
      </c>
      <c r="R42" s="53" t="n">
        <f aca="false">R48+R105+R43</f>
        <v>-1371202.41</v>
      </c>
      <c r="S42" s="51" t="n">
        <f aca="false">S48+S105+S43</f>
        <v>3272811.58</v>
      </c>
      <c r="T42" s="54" t="n">
        <f aca="false">T48+T105+T43</f>
        <v>3272811.58</v>
      </c>
      <c r="U42" s="55" t="n">
        <f aca="false">U48+U105+U43</f>
        <v>181455618.74</v>
      </c>
      <c r="V42" s="51" t="n">
        <f aca="false">V48+V105+V43</f>
        <v>73541354.58</v>
      </c>
      <c r="W42" s="54" t="n">
        <f aca="false">W48+W105+W43</f>
        <v>53705309.58</v>
      </c>
    </row>
    <row r="43" customFormat="false" ht="13.2" hidden="false" customHeight="false" outlineLevel="0" collapsed="false">
      <c r="A43" s="44" t="s">
        <v>46</v>
      </c>
      <c r="B43" s="45" t="n">
        <v>24</v>
      </c>
      <c r="C43" s="46" t="n">
        <v>408</v>
      </c>
      <c r="D43" s="47"/>
      <c r="E43" s="48"/>
      <c r="F43" s="47"/>
      <c r="G43" s="49"/>
      <c r="H43" s="50"/>
      <c r="I43" s="51" t="n">
        <f aca="false">I44</f>
        <v>0</v>
      </c>
      <c r="J43" s="51" t="n">
        <f aca="false">J44</f>
        <v>0</v>
      </c>
      <c r="K43" s="51" t="n">
        <f aca="false">K44</f>
        <v>0</v>
      </c>
      <c r="L43" s="51" t="n">
        <f aca="false">L44</f>
        <v>4155542.37</v>
      </c>
      <c r="M43" s="51" t="n">
        <f aca="false">M44</f>
        <v>0</v>
      </c>
      <c r="N43" s="52" t="n">
        <f aca="false">N44</f>
        <v>0</v>
      </c>
      <c r="O43" s="53" t="n">
        <f aca="false">O44</f>
        <v>4155542.37</v>
      </c>
      <c r="P43" s="51" t="n">
        <f aca="false">P44</f>
        <v>0</v>
      </c>
      <c r="Q43" s="52" t="n">
        <f aca="false">Q44</f>
        <v>0</v>
      </c>
      <c r="R43" s="53" t="n">
        <f aca="false">R44</f>
        <v>0</v>
      </c>
      <c r="S43" s="51" t="n">
        <f aca="false">S44</f>
        <v>3272811.58</v>
      </c>
      <c r="T43" s="54" t="n">
        <f aca="false">T44</f>
        <v>3272811.58</v>
      </c>
      <c r="U43" s="55" t="n">
        <f aca="false">U44</f>
        <v>4155542.37</v>
      </c>
      <c r="V43" s="51" t="n">
        <f aca="false">V44</f>
        <v>3272811.58</v>
      </c>
      <c r="W43" s="54" t="n">
        <f aca="false">W44</f>
        <v>3272811.58</v>
      </c>
    </row>
    <row r="44" customFormat="false" ht="30.6" hidden="false" customHeight="false" outlineLevel="0" collapsed="false">
      <c r="A44" s="44" t="s">
        <v>47</v>
      </c>
      <c r="B44" s="45" t="n">
        <v>24</v>
      </c>
      <c r="C44" s="46" t="n">
        <v>408</v>
      </c>
      <c r="D44" s="47" t="n">
        <v>3</v>
      </c>
      <c r="E44" s="48" t="n">
        <v>0</v>
      </c>
      <c r="F44" s="47" t="n">
        <v>0</v>
      </c>
      <c r="G44" s="49" t="n">
        <v>0</v>
      </c>
      <c r="H44" s="50"/>
      <c r="I44" s="51" t="n">
        <f aca="false">I45</f>
        <v>0</v>
      </c>
      <c r="J44" s="51" t="n">
        <f aca="false">J45</f>
        <v>0</v>
      </c>
      <c r="K44" s="51" t="n">
        <f aca="false">K45</f>
        <v>0</v>
      </c>
      <c r="L44" s="51" t="n">
        <f aca="false">L45</f>
        <v>4155542.37</v>
      </c>
      <c r="M44" s="51" t="n">
        <f aca="false">M45</f>
        <v>0</v>
      </c>
      <c r="N44" s="52" t="n">
        <f aca="false">N45</f>
        <v>0</v>
      </c>
      <c r="O44" s="53" t="n">
        <f aca="false">O45</f>
        <v>4155542.37</v>
      </c>
      <c r="P44" s="51" t="n">
        <f aca="false">P45</f>
        <v>0</v>
      </c>
      <c r="Q44" s="52" t="n">
        <f aca="false">Q45</f>
        <v>0</v>
      </c>
      <c r="R44" s="53" t="n">
        <f aca="false">R45</f>
        <v>0</v>
      </c>
      <c r="S44" s="51" t="n">
        <f aca="false">S45</f>
        <v>3272811.58</v>
      </c>
      <c r="T44" s="54" t="n">
        <f aca="false">T45</f>
        <v>3272811.58</v>
      </c>
      <c r="U44" s="55" t="n">
        <f aca="false">U45</f>
        <v>4155542.37</v>
      </c>
      <c r="V44" s="51" t="n">
        <f aca="false">V45</f>
        <v>3272811.58</v>
      </c>
      <c r="W44" s="54" t="n">
        <f aca="false">W45</f>
        <v>3272811.58</v>
      </c>
    </row>
    <row r="45" customFormat="false" ht="20.4" hidden="false" customHeight="false" outlineLevel="0" collapsed="false">
      <c r="A45" s="44" t="s">
        <v>48</v>
      </c>
      <c r="B45" s="45" t="n">
        <v>24</v>
      </c>
      <c r="C45" s="46" t="n">
        <v>408</v>
      </c>
      <c r="D45" s="47" t="n">
        <v>3</v>
      </c>
      <c r="E45" s="48" t="n">
        <v>0</v>
      </c>
      <c r="F45" s="47" t="n">
        <v>0</v>
      </c>
      <c r="G45" s="49" t="s">
        <v>49</v>
      </c>
      <c r="H45" s="50"/>
      <c r="I45" s="51" t="n">
        <f aca="false">I46</f>
        <v>0</v>
      </c>
      <c r="J45" s="51" t="n">
        <f aca="false">J46</f>
        <v>0</v>
      </c>
      <c r="K45" s="51" t="n">
        <f aca="false">K46</f>
        <v>0</v>
      </c>
      <c r="L45" s="51" t="n">
        <f aca="false">L46</f>
        <v>4155542.37</v>
      </c>
      <c r="M45" s="51" t="n">
        <f aca="false">M46</f>
        <v>0</v>
      </c>
      <c r="N45" s="52" t="n">
        <f aca="false">N46</f>
        <v>0</v>
      </c>
      <c r="O45" s="53" t="n">
        <f aca="false">O46</f>
        <v>4155542.37</v>
      </c>
      <c r="P45" s="51" t="n">
        <f aca="false">P46</f>
        <v>0</v>
      </c>
      <c r="Q45" s="52" t="n">
        <f aca="false">Q46</f>
        <v>0</v>
      </c>
      <c r="R45" s="53" t="n">
        <f aca="false">R46</f>
        <v>0</v>
      </c>
      <c r="S45" s="51" t="n">
        <f aca="false">S46</f>
        <v>3272811.58</v>
      </c>
      <c r="T45" s="54" t="n">
        <f aca="false">T46</f>
        <v>3272811.58</v>
      </c>
      <c r="U45" s="55" t="n">
        <f aca="false">U46</f>
        <v>4155542.37</v>
      </c>
      <c r="V45" s="51" t="n">
        <f aca="false">V46</f>
        <v>3272811.58</v>
      </c>
      <c r="W45" s="54" t="n">
        <f aca="false">W46</f>
        <v>3272811.58</v>
      </c>
    </row>
    <row r="46" customFormat="false" ht="20.4" hidden="false" customHeight="false" outlineLevel="0" collapsed="false">
      <c r="A46" s="44" t="s">
        <v>30</v>
      </c>
      <c r="B46" s="45" t="n">
        <v>24</v>
      </c>
      <c r="C46" s="46" t="n">
        <v>408</v>
      </c>
      <c r="D46" s="47" t="n">
        <v>3</v>
      </c>
      <c r="E46" s="48" t="n">
        <v>0</v>
      </c>
      <c r="F46" s="47" t="n">
        <v>0</v>
      </c>
      <c r="G46" s="49" t="s">
        <v>49</v>
      </c>
      <c r="H46" s="50" t="n">
        <v>200</v>
      </c>
      <c r="I46" s="51" t="n">
        <f aca="false">I47</f>
        <v>0</v>
      </c>
      <c r="J46" s="51" t="n">
        <f aca="false">J47</f>
        <v>0</v>
      </c>
      <c r="K46" s="51" t="n">
        <f aca="false">K47</f>
        <v>0</v>
      </c>
      <c r="L46" s="51" t="n">
        <f aca="false">L47</f>
        <v>4155542.37</v>
      </c>
      <c r="M46" s="51" t="n">
        <f aca="false">M47</f>
        <v>0</v>
      </c>
      <c r="N46" s="52" t="n">
        <f aca="false">N47</f>
        <v>0</v>
      </c>
      <c r="O46" s="53" t="n">
        <f aca="false">O47</f>
        <v>4155542.37</v>
      </c>
      <c r="P46" s="51" t="n">
        <f aca="false">P47</f>
        <v>0</v>
      </c>
      <c r="Q46" s="52" t="n">
        <f aca="false">Q47</f>
        <v>0</v>
      </c>
      <c r="R46" s="53" t="n">
        <f aca="false">R47</f>
        <v>0</v>
      </c>
      <c r="S46" s="51" t="n">
        <f aca="false">S47</f>
        <v>3272811.58</v>
      </c>
      <c r="T46" s="54" t="n">
        <f aca="false">T47</f>
        <v>3272811.58</v>
      </c>
      <c r="U46" s="55" t="n">
        <f aca="false">U47</f>
        <v>4155542.37</v>
      </c>
      <c r="V46" s="51" t="n">
        <f aca="false">V47</f>
        <v>3272811.58</v>
      </c>
      <c r="W46" s="54" t="n">
        <f aca="false">W47</f>
        <v>3272811.58</v>
      </c>
    </row>
    <row r="47" customFormat="false" ht="20.4" hidden="false" customHeight="false" outlineLevel="0" collapsed="false">
      <c r="A47" s="44" t="s">
        <v>31</v>
      </c>
      <c r="B47" s="45" t="n">
        <v>24</v>
      </c>
      <c r="C47" s="46" t="n">
        <v>408</v>
      </c>
      <c r="D47" s="47" t="n">
        <v>3</v>
      </c>
      <c r="E47" s="48" t="n">
        <v>0</v>
      </c>
      <c r="F47" s="47" t="n">
        <v>0</v>
      </c>
      <c r="G47" s="49" t="s">
        <v>49</v>
      </c>
      <c r="H47" s="50" t="n">
        <v>240</v>
      </c>
      <c r="I47" s="51" t="n">
        <v>0</v>
      </c>
      <c r="J47" s="51" t="n">
        <v>0</v>
      </c>
      <c r="K47" s="51" t="n">
        <v>0</v>
      </c>
      <c r="L47" s="51" t="n">
        <v>4155542.37</v>
      </c>
      <c r="M47" s="51"/>
      <c r="N47" s="52"/>
      <c r="O47" s="53" t="n">
        <f aca="false">I47+L47</f>
        <v>4155542.37</v>
      </c>
      <c r="P47" s="51" t="n">
        <f aca="false">J47+M47</f>
        <v>0</v>
      </c>
      <c r="Q47" s="52" t="n">
        <f aca="false">K47+N47</f>
        <v>0</v>
      </c>
      <c r="R47" s="53"/>
      <c r="S47" s="51" t="n">
        <v>3272811.58</v>
      </c>
      <c r="T47" s="54" t="n">
        <v>3272811.58</v>
      </c>
      <c r="U47" s="55" t="n">
        <f aca="false">O47+R47</f>
        <v>4155542.37</v>
      </c>
      <c r="V47" s="51" t="n">
        <f aca="false">P47+S47</f>
        <v>3272811.58</v>
      </c>
      <c r="W47" s="54" t="n">
        <f aca="false">Q47+T47</f>
        <v>3272811.58</v>
      </c>
    </row>
    <row r="48" customFormat="false" ht="13.2" hidden="false" customHeight="false" outlineLevel="0" collapsed="false">
      <c r="A48" s="44" t="s">
        <v>50</v>
      </c>
      <c r="B48" s="45" t="n">
        <v>24</v>
      </c>
      <c r="C48" s="46" t="n">
        <v>409</v>
      </c>
      <c r="D48" s="47"/>
      <c r="E48" s="48"/>
      <c r="F48" s="47"/>
      <c r="G48" s="49"/>
      <c r="H48" s="50"/>
      <c r="I48" s="51" t="n">
        <f aca="false">I49+I62</f>
        <v>169266276.9</v>
      </c>
      <c r="J48" s="51" t="n">
        <f aca="false">J49+J62</f>
        <v>35259064</v>
      </c>
      <c r="K48" s="51" t="n">
        <f aca="false">K49+K62</f>
        <v>35108693</v>
      </c>
      <c r="L48" s="51" t="n">
        <f aca="false">L49+L62</f>
        <v>-4844094.14</v>
      </c>
      <c r="M48" s="51" t="n">
        <f aca="false">M49+M62</f>
        <v>20231240</v>
      </c>
      <c r="N48" s="52" t="n">
        <f aca="false">N49+N62</f>
        <v>0</v>
      </c>
      <c r="O48" s="53" t="n">
        <f aca="false">O49+O62</f>
        <v>164422182.76</v>
      </c>
      <c r="P48" s="51" t="n">
        <f aca="false">P49+P62</f>
        <v>55490304</v>
      </c>
      <c r="Q48" s="52" t="n">
        <f aca="false">Q49+Q62</f>
        <v>35108693</v>
      </c>
      <c r="R48" s="53" t="n">
        <f aca="false">R49+R62</f>
        <v>-1371202.41</v>
      </c>
      <c r="S48" s="51" t="n">
        <f aca="false">S49+S62</f>
        <v>0</v>
      </c>
      <c r="T48" s="54" t="n">
        <f aca="false">T49+T62</f>
        <v>0</v>
      </c>
      <c r="U48" s="55" t="n">
        <f aca="false">U49+U62</f>
        <v>163050980.35</v>
      </c>
      <c r="V48" s="51" t="n">
        <f aca="false">V49+V62</f>
        <v>55490304</v>
      </c>
      <c r="W48" s="54" t="n">
        <f aca="false">W49+W62</f>
        <v>35108693</v>
      </c>
    </row>
    <row r="49" customFormat="false" ht="30.6" hidden="false" customHeight="false" outlineLevel="0" collapsed="false">
      <c r="A49" s="44" t="s">
        <v>47</v>
      </c>
      <c r="B49" s="45" t="n">
        <v>24</v>
      </c>
      <c r="C49" s="46" t="n">
        <v>409</v>
      </c>
      <c r="D49" s="47" t="n">
        <v>3</v>
      </c>
      <c r="E49" s="48" t="s">
        <v>24</v>
      </c>
      <c r="F49" s="47" t="s">
        <v>25</v>
      </c>
      <c r="G49" s="49" t="s">
        <v>26</v>
      </c>
      <c r="H49" s="50"/>
      <c r="I49" s="51" t="n">
        <f aca="false">I50+I53+I56</f>
        <v>55844108.9</v>
      </c>
      <c r="J49" s="51" t="n">
        <f aca="false">J50+J53+J56</f>
        <v>35259064</v>
      </c>
      <c r="K49" s="51" t="n">
        <f aca="false">K50+K53+K56</f>
        <v>35108693</v>
      </c>
      <c r="L49" s="51" t="n">
        <f aca="false">L50+L53+L56</f>
        <v>4195552.86</v>
      </c>
      <c r="M49" s="51" t="n">
        <f aca="false">M50+M53+M56</f>
        <v>-2299099</v>
      </c>
      <c r="N49" s="52" t="n">
        <f aca="false">N50+N53+N56</f>
        <v>0</v>
      </c>
      <c r="O49" s="53" t="n">
        <f aca="false">O50+O53+O56+O59</f>
        <v>60039661.76</v>
      </c>
      <c r="P49" s="51" t="n">
        <f aca="false">P50+P53+P56+P59</f>
        <v>32959965</v>
      </c>
      <c r="Q49" s="52" t="n">
        <f aca="false">Q50+Q53+Q56+Q59</f>
        <v>35108693</v>
      </c>
      <c r="R49" s="53" t="n">
        <f aca="false">R50+R53+R56+R59</f>
        <v>-1371245.81</v>
      </c>
      <c r="S49" s="51" t="n">
        <f aca="false">S50+S53+S56+S59</f>
        <v>0</v>
      </c>
      <c r="T49" s="54" t="n">
        <f aca="false">T50+T53+T56+T59</f>
        <v>0</v>
      </c>
      <c r="U49" s="55" t="n">
        <f aca="false">U50+U53+U56+U59</f>
        <v>58668415.95</v>
      </c>
      <c r="V49" s="51" t="n">
        <f aca="false">V50+V53+V56+V59</f>
        <v>32959965</v>
      </c>
      <c r="W49" s="54" t="n">
        <f aca="false">W50+W53+W56+W59</f>
        <v>35108693</v>
      </c>
    </row>
    <row r="50" customFormat="false" ht="20.4" hidden="false" customHeight="false" outlineLevel="0" collapsed="false">
      <c r="A50" s="56" t="s">
        <v>51</v>
      </c>
      <c r="B50" s="45" t="n">
        <v>24</v>
      </c>
      <c r="C50" s="46" t="n">
        <v>409</v>
      </c>
      <c r="D50" s="47" t="n">
        <v>3</v>
      </c>
      <c r="E50" s="48" t="s">
        <v>24</v>
      </c>
      <c r="F50" s="47" t="s">
        <v>25</v>
      </c>
      <c r="G50" s="49" t="s">
        <v>52</v>
      </c>
      <c r="H50" s="50"/>
      <c r="I50" s="51" t="n">
        <f aca="false">I51</f>
        <v>31950900</v>
      </c>
      <c r="J50" s="51" t="n">
        <f aca="false">J51</f>
        <v>0</v>
      </c>
      <c r="K50" s="51" t="n">
        <f aca="false">K51</f>
        <v>0</v>
      </c>
      <c r="L50" s="51" t="n">
        <f aca="false">L51</f>
        <v>0</v>
      </c>
      <c r="M50" s="51" t="n">
        <f aca="false">M51</f>
        <v>0</v>
      </c>
      <c r="N50" s="52" t="n">
        <f aca="false">N51</f>
        <v>0</v>
      </c>
      <c r="O50" s="53" t="n">
        <f aca="false">O51</f>
        <v>31950900</v>
      </c>
      <c r="P50" s="51" t="n">
        <f aca="false">P51</f>
        <v>0</v>
      </c>
      <c r="Q50" s="52" t="n">
        <f aca="false">Q51</f>
        <v>0</v>
      </c>
      <c r="R50" s="53" t="n">
        <f aca="false">R51</f>
        <v>0</v>
      </c>
      <c r="S50" s="51" t="n">
        <f aca="false">S51</f>
        <v>0</v>
      </c>
      <c r="T50" s="54" t="n">
        <f aca="false">T51</f>
        <v>0</v>
      </c>
      <c r="U50" s="55" t="n">
        <f aca="false">U51</f>
        <v>31950900</v>
      </c>
      <c r="V50" s="51" t="n">
        <f aca="false">V51</f>
        <v>0</v>
      </c>
      <c r="W50" s="54" t="n">
        <f aca="false">W51</f>
        <v>0</v>
      </c>
    </row>
    <row r="51" customFormat="false" ht="20.4" hidden="false" customHeight="false" outlineLevel="0" collapsed="false">
      <c r="A51" s="44" t="s">
        <v>30</v>
      </c>
      <c r="B51" s="45" t="n">
        <v>24</v>
      </c>
      <c r="C51" s="46" t="n">
        <v>409</v>
      </c>
      <c r="D51" s="47" t="n">
        <v>3</v>
      </c>
      <c r="E51" s="48" t="s">
        <v>24</v>
      </c>
      <c r="F51" s="47" t="s">
        <v>25</v>
      </c>
      <c r="G51" s="49" t="s">
        <v>52</v>
      </c>
      <c r="H51" s="50" t="n">
        <v>200</v>
      </c>
      <c r="I51" s="51" t="n">
        <f aca="false">I52</f>
        <v>31950900</v>
      </c>
      <c r="J51" s="51" t="n">
        <f aca="false">J52</f>
        <v>0</v>
      </c>
      <c r="K51" s="51" t="n">
        <f aca="false">K52</f>
        <v>0</v>
      </c>
      <c r="L51" s="51" t="n">
        <f aca="false">L52</f>
        <v>0</v>
      </c>
      <c r="M51" s="51" t="n">
        <f aca="false">M52</f>
        <v>0</v>
      </c>
      <c r="N51" s="52" t="n">
        <f aca="false">N52</f>
        <v>0</v>
      </c>
      <c r="O51" s="53" t="n">
        <f aca="false">O52</f>
        <v>31950900</v>
      </c>
      <c r="P51" s="51" t="n">
        <f aca="false">P52</f>
        <v>0</v>
      </c>
      <c r="Q51" s="52" t="n">
        <f aca="false">Q52</f>
        <v>0</v>
      </c>
      <c r="R51" s="53" t="n">
        <f aca="false">R52</f>
        <v>0</v>
      </c>
      <c r="S51" s="51" t="n">
        <f aca="false">S52</f>
        <v>0</v>
      </c>
      <c r="T51" s="54" t="n">
        <f aca="false">T52</f>
        <v>0</v>
      </c>
      <c r="U51" s="55" t="n">
        <f aca="false">U52</f>
        <v>31950900</v>
      </c>
      <c r="V51" s="51" t="n">
        <f aca="false">V52</f>
        <v>0</v>
      </c>
      <c r="W51" s="54" t="n">
        <f aca="false">W52</f>
        <v>0</v>
      </c>
    </row>
    <row r="52" customFormat="false" ht="20.4" hidden="false" customHeight="false" outlineLevel="0" collapsed="false">
      <c r="A52" s="44" t="s">
        <v>31</v>
      </c>
      <c r="B52" s="45" t="n">
        <v>24</v>
      </c>
      <c r="C52" s="46" t="n">
        <v>409</v>
      </c>
      <c r="D52" s="47" t="n">
        <v>3</v>
      </c>
      <c r="E52" s="48" t="s">
        <v>24</v>
      </c>
      <c r="F52" s="47" t="s">
        <v>25</v>
      </c>
      <c r="G52" s="49" t="s">
        <v>52</v>
      </c>
      <c r="H52" s="50" t="n">
        <v>240</v>
      </c>
      <c r="I52" s="51" t="n">
        <v>31950900</v>
      </c>
      <c r="J52" s="51" t="n">
        <v>0</v>
      </c>
      <c r="K52" s="51" t="n">
        <v>0</v>
      </c>
      <c r="L52" s="51"/>
      <c r="M52" s="51"/>
      <c r="N52" s="52"/>
      <c r="O52" s="53" t="n">
        <f aca="false">I52+L52</f>
        <v>31950900</v>
      </c>
      <c r="P52" s="51" t="n">
        <f aca="false">J52+M52</f>
        <v>0</v>
      </c>
      <c r="Q52" s="52" t="n">
        <f aca="false">K52+N52</f>
        <v>0</v>
      </c>
      <c r="R52" s="53"/>
      <c r="S52" s="51"/>
      <c r="T52" s="54"/>
      <c r="U52" s="55" t="n">
        <f aca="false">O52+R52</f>
        <v>31950900</v>
      </c>
      <c r="V52" s="51" t="n">
        <f aca="false">P52+S52</f>
        <v>0</v>
      </c>
      <c r="W52" s="54" t="n">
        <f aca="false">Q52+T52</f>
        <v>0</v>
      </c>
    </row>
    <row r="53" customFormat="false" ht="13.2" hidden="false" customHeight="false" outlineLevel="0" collapsed="false">
      <c r="A53" s="44" t="s">
        <v>53</v>
      </c>
      <c r="B53" s="45" t="n">
        <v>24</v>
      </c>
      <c r="C53" s="46" t="n">
        <v>409</v>
      </c>
      <c r="D53" s="47" t="n">
        <v>3</v>
      </c>
      <c r="E53" s="48" t="s">
        <v>24</v>
      </c>
      <c r="F53" s="47" t="s">
        <v>25</v>
      </c>
      <c r="G53" s="49" t="n">
        <v>83200</v>
      </c>
      <c r="H53" s="50"/>
      <c r="I53" s="51" t="n">
        <f aca="false">I54</f>
        <v>14145665.5</v>
      </c>
      <c r="J53" s="51" t="n">
        <f aca="false">J54</f>
        <v>25121609</v>
      </c>
      <c r="K53" s="51" t="n">
        <f aca="false">K54</f>
        <v>24565739</v>
      </c>
      <c r="L53" s="51" t="n">
        <f aca="false">L54</f>
        <v>3925552.86</v>
      </c>
      <c r="M53" s="51" t="n">
        <f aca="false">M54</f>
        <v>-2299099</v>
      </c>
      <c r="N53" s="52" t="n">
        <f aca="false">N54</f>
        <v>0</v>
      </c>
      <c r="O53" s="53" t="n">
        <f aca="false">O54</f>
        <v>18071218.36</v>
      </c>
      <c r="P53" s="51" t="n">
        <f aca="false">P54</f>
        <v>22822510</v>
      </c>
      <c r="Q53" s="52" t="n">
        <f aca="false">Q54</f>
        <v>24565739</v>
      </c>
      <c r="R53" s="53" t="n">
        <f aca="false">R54</f>
        <v>-1511245.81</v>
      </c>
      <c r="S53" s="51" t="n">
        <f aca="false">S54</f>
        <v>0</v>
      </c>
      <c r="T53" s="54" t="n">
        <f aca="false">T54</f>
        <v>0</v>
      </c>
      <c r="U53" s="55" t="n">
        <f aca="false">U54</f>
        <v>16559972.55</v>
      </c>
      <c r="V53" s="51" t="n">
        <f aca="false">V54</f>
        <v>22822510</v>
      </c>
      <c r="W53" s="54" t="n">
        <f aca="false">W54</f>
        <v>24565739</v>
      </c>
    </row>
    <row r="54" customFormat="false" ht="13.2" hidden="false" customHeight="false" outlineLevel="0" collapsed="false">
      <c r="A54" s="44" t="s">
        <v>54</v>
      </c>
      <c r="B54" s="45" t="n">
        <v>24</v>
      </c>
      <c r="C54" s="46" t="n">
        <v>409</v>
      </c>
      <c r="D54" s="47" t="n">
        <v>3</v>
      </c>
      <c r="E54" s="48" t="s">
        <v>24</v>
      </c>
      <c r="F54" s="47" t="s">
        <v>25</v>
      </c>
      <c r="G54" s="49" t="n">
        <v>83200</v>
      </c>
      <c r="H54" s="50" t="n">
        <v>800</v>
      </c>
      <c r="I54" s="51" t="n">
        <f aca="false">I55</f>
        <v>14145665.5</v>
      </c>
      <c r="J54" s="51" t="n">
        <f aca="false">J55</f>
        <v>25121609</v>
      </c>
      <c r="K54" s="51" t="n">
        <f aca="false">K55</f>
        <v>24565739</v>
      </c>
      <c r="L54" s="51" t="n">
        <f aca="false">L55</f>
        <v>3925552.86</v>
      </c>
      <c r="M54" s="51" t="n">
        <f aca="false">M55</f>
        <v>-2299099</v>
      </c>
      <c r="N54" s="52" t="n">
        <f aca="false">N55</f>
        <v>0</v>
      </c>
      <c r="O54" s="53" t="n">
        <f aca="false">O55</f>
        <v>18071218.36</v>
      </c>
      <c r="P54" s="51" t="n">
        <f aca="false">P55</f>
        <v>22822510</v>
      </c>
      <c r="Q54" s="52" t="n">
        <f aca="false">Q55</f>
        <v>24565739</v>
      </c>
      <c r="R54" s="53" t="n">
        <f aca="false">R55</f>
        <v>-1511245.81</v>
      </c>
      <c r="S54" s="51" t="n">
        <f aca="false">S55</f>
        <v>0</v>
      </c>
      <c r="T54" s="54" t="n">
        <f aca="false">T55</f>
        <v>0</v>
      </c>
      <c r="U54" s="55" t="n">
        <f aca="false">U55</f>
        <v>16559972.55</v>
      </c>
      <c r="V54" s="51" t="n">
        <f aca="false">V55</f>
        <v>22822510</v>
      </c>
      <c r="W54" s="54" t="n">
        <f aca="false">W55</f>
        <v>24565739</v>
      </c>
    </row>
    <row r="55" customFormat="false" ht="13.2" hidden="false" customHeight="false" outlineLevel="0" collapsed="false">
      <c r="A55" s="44" t="s">
        <v>55</v>
      </c>
      <c r="B55" s="45" t="n">
        <v>24</v>
      </c>
      <c r="C55" s="46" t="n">
        <v>409</v>
      </c>
      <c r="D55" s="47" t="n">
        <v>3</v>
      </c>
      <c r="E55" s="48" t="s">
        <v>24</v>
      </c>
      <c r="F55" s="47" t="s">
        <v>25</v>
      </c>
      <c r="G55" s="49" t="n">
        <v>83200</v>
      </c>
      <c r="H55" s="50" t="n">
        <v>870</v>
      </c>
      <c r="I55" s="51" t="n">
        <v>14145665.5</v>
      </c>
      <c r="J55" s="51" t="n">
        <v>25121609</v>
      </c>
      <c r="K55" s="51" t="n">
        <v>24565739</v>
      </c>
      <c r="L55" s="51" t="n">
        <f aca="false">-270000+4195500.66+52.2</f>
        <v>3925552.86</v>
      </c>
      <c r="M55" s="51" t="n">
        <v>-2299099</v>
      </c>
      <c r="N55" s="52" t="n">
        <v>0</v>
      </c>
      <c r="O55" s="53" t="n">
        <f aca="false">I55+L55</f>
        <v>18071218.36</v>
      </c>
      <c r="P55" s="51" t="n">
        <f aca="false">J55+M55</f>
        <v>22822510</v>
      </c>
      <c r="Q55" s="52" t="n">
        <f aca="false">K55+N55</f>
        <v>24565739</v>
      </c>
      <c r="R55" s="53" t="n">
        <f aca="false">-868952.11-34362.49-57887.81-270000-280000-43.4</f>
        <v>-1511245.81</v>
      </c>
      <c r="S55" s="51" t="n">
        <v>0</v>
      </c>
      <c r="T55" s="54" t="n">
        <v>0</v>
      </c>
      <c r="U55" s="55" t="n">
        <f aca="false">O55+R55</f>
        <v>16559972.55</v>
      </c>
      <c r="V55" s="51" t="n">
        <f aca="false">P55+S55</f>
        <v>22822510</v>
      </c>
      <c r="W55" s="54" t="n">
        <f aca="false">Q55+T55</f>
        <v>24565739</v>
      </c>
    </row>
    <row r="56" customFormat="false" ht="30.6" hidden="false" customHeight="false" outlineLevel="0" collapsed="false">
      <c r="A56" s="44" t="s">
        <v>56</v>
      </c>
      <c r="B56" s="45" t="n">
        <v>24</v>
      </c>
      <c r="C56" s="46" t="n">
        <v>409</v>
      </c>
      <c r="D56" s="47" t="n">
        <v>3</v>
      </c>
      <c r="E56" s="48" t="s">
        <v>24</v>
      </c>
      <c r="F56" s="47" t="s">
        <v>25</v>
      </c>
      <c r="G56" s="49" t="s">
        <v>57</v>
      </c>
      <c r="H56" s="50"/>
      <c r="I56" s="51" t="n">
        <f aca="false">I57</f>
        <v>9747543.4</v>
      </c>
      <c r="J56" s="51" t="n">
        <f aca="false">J57</f>
        <v>10137455</v>
      </c>
      <c r="K56" s="51" t="n">
        <f aca="false">K57</f>
        <v>10542954</v>
      </c>
      <c r="L56" s="51" t="n">
        <f aca="false">L57</f>
        <v>270000</v>
      </c>
      <c r="M56" s="51" t="n">
        <f aca="false">M57</f>
        <v>0</v>
      </c>
      <c r="N56" s="52" t="n">
        <f aca="false">N57</f>
        <v>0</v>
      </c>
      <c r="O56" s="53" t="n">
        <f aca="false">O57</f>
        <v>10017543.4</v>
      </c>
      <c r="P56" s="51" t="n">
        <f aca="false">P57</f>
        <v>10137455</v>
      </c>
      <c r="Q56" s="52" t="n">
        <f aca="false">Q57</f>
        <v>10542954</v>
      </c>
      <c r="R56" s="53" t="n">
        <f aca="false">R57</f>
        <v>0</v>
      </c>
      <c r="S56" s="51" t="n">
        <f aca="false">S57</f>
        <v>0</v>
      </c>
      <c r="T56" s="54" t="n">
        <f aca="false">T57</f>
        <v>0</v>
      </c>
      <c r="U56" s="55" t="n">
        <f aca="false">U57</f>
        <v>10017543.4</v>
      </c>
      <c r="V56" s="51" t="n">
        <f aca="false">V57</f>
        <v>10137455</v>
      </c>
      <c r="W56" s="54" t="n">
        <f aca="false">W57</f>
        <v>10542954</v>
      </c>
    </row>
    <row r="57" customFormat="false" ht="20.4" hidden="false" customHeight="false" outlineLevel="0" collapsed="false">
      <c r="A57" s="44" t="s">
        <v>30</v>
      </c>
      <c r="B57" s="45" t="n">
        <v>24</v>
      </c>
      <c r="C57" s="46" t="n">
        <v>409</v>
      </c>
      <c r="D57" s="47" t="n">
        <v>3</v>
      </c>
      <c r="E57" s="48" t="s">
        <v>24</v>
      </c>
      <c r="F57" s="47" t="s">
        <v>25</v>
      </c>
      <c r="G57" s="49" t="s">
        <v>57</v>
      </c>
      <c r="H57" s="50" t="n">
        <v>200</v>
      </c>
      <c r="I57" s="51" t="n">
        <f aca="false">I58</f>
        <v>9747543.4</v>
      </c>
      <c r="J57" s="51" t="n">
        <f aca="false">J58</f>
        <v>10137455</v>
      </c>
      <c r="K57" s="51" t="n">
        <f aca="false">K58</f>
        <v>10542954</v>
      </c>
      <c r="L57" s="51" t="n">
        <f aca="false">L58</f>
        <v>270000</v>
      </c>
      <c r="M57" s="51" t="n">
        <f aca="false">M58</f>
        <v>0</v>
      </c>
      <c r="N57" s="52" t="n">
        <f aca="false">N58</f>
        <v>0</v>
      </c>
      <c r="O57" s="53" t="n">
        <f aca="false">O58</f>
        <v>10017543.4</v>
      </c>
      <c r="P57" s="51" t="n">
        <f aca="false">P58</f>
        <v>10137455</v>
      </c>
      <c r="Q57" s="52" t="n">
        <f aca="false">Q58</f>
        <v>10542954</v>
      </c>
      <c r="R57" s="53" t="n">
        <f aca="false">R58</f>
        <v>0</v>
      </c>
      <c r="S57" s="51" t="n">
        <f aca="false">S58</f>
        <v>0</v>
      </c>
      <c r="T57" s="54" t="n">
        <f aca="false">T58</f>
        <v>0</v>
      </c>
      <c r="U57" s="55" t="n">
        <f aca="false">U58</f>
        <v>10017543.4</v>
      </c>
      <c r="V57" s="51" t="n">
        <f aca="false">V58</f>
        <v>10137455</v>
      </c>
      <c r="W57" s="54" t="n">
        <f aca="false">W58</f>
        <v>10542954</v>
      </c>
    </row>
    <row r="58" customFormat="false" ht="20.4" hidden="false" customHeight="false" outlineLevel="0" collapsed="false">
      <c r="A58" s="44" t="s">
        <v>31</v>
      </c>
      <c r="B58" s="45" t="n">
        <v>24</v>
      </c>
      <c r="C58" s="46" t="n">
        <v>409</v>
      </c>
      <c r="D58" s="47" t="n">
        <v>3</v>
      </c>
      <c r="E58" s="48" t="s">
        <v>24</v>
      </c>
      <c r="F58" s="47" t="s">
        <v>25</v>
      </c>
      <c r="G58" s="49" t="s">
        <v>57</v>
      </c>
      <c r="H58" s="50" t="n">
        <v>240</v>
      </c>
      <c r="I58" s="51" t="n">
        <f aca="false">8432200+1315343.4</f>
        <v>9747543.4</v>
      </c>
      <c r="J58" s="51" t="n">
        <v>10137455</v>
      </c>
      <c r="K58" s="51" t="n">
        <v>10542954</v>
      </c>
      <c r="L58" s="51" t="n">
        <v>270000</v>
      </c>
      <c r="M58" s="51"/>
      <c r="N58" s="52"/>
      <c r="O58" s="53" t="n">
        <f aca="false">I58+L58</f>
        <v>10017543.4</v>
      </c>
      <c r="P58" s="51" t="n">
        <f aca="false">J58+M58</f>
        <v>10137455</v>
      </c>
      <c r="Q58" s="52" t="n">
        <f aca="false">K58+N58</f>
        <v>10542954</v>
      </c>
      <c r="R58" s="53"/>
      <c r="S58" s="51"/>
      <c r="T58" s="54"/>
      <c r="U58" s="55" t="n">
        <f aca="false">O58+R58</f>
        <v>10017543.4</v>
      </c>
      <c r="V58" s="51" t="n">
        <f aca="false">P58+S58</f>
        <v>10137455</v>
      </c>
      <c r="W58" s="54" t="n">
        <f aca="false">Q58+T58</f>
        <v>10542954</v>
      </c>
    </row>
    <row r="59" customFormat="false" ht="30.6" hidden="false" customHeight="false" outlineLevel="0" collapsed="false">
      <c r="A59" s="44" t="s">
        <v>58</v>
      </c>
      <c r="B59" s="45" t="n">
        <v>24</v>
      </c>
      <c r="C59" s="46" t="n">
        <v>409</v>
      </c>
      <c r="D59" s="47" t="n">
        <v>3</v>
      </c>
      <c r="E59" s="48" t="s">
        <v>24</v>
      </c>
      <c r="F59" s="47" t="s">
        <v>25</v>
      </c>
      <c r="G59" s="49" t="n">
        <v>81660</v>
      </c>
      <c r="H59" s="50"/>
      <c r="I59" s="51"/>
      <c r="J59" s="51"/>
      <c r="K59" s="51"/>
      <c r="L59" s="51"/>
      <c r="M59" s="51"/>
      <c r="N59" s="52"/>
      <c r="O59" s="53" t="n">
        <f aca="false">O60</f>
        <v>0</v>
      </c>
      <c r="P59" s="51" t="n">
        <f aca="false">P60</f>
        <v>0</v>
      </c>
      <c r="Q59" s="52" t="n">
        <f aca="false">Q60</f>
        <v>0</v>
      </c>
      <c r="R59" s="53" t="n">
        <f aca="false">R60</f>
        <v>140000</v>
      </c>
      <c r="S59" s="51" t="n">
        <f aca="false">S60</f>
        <v>0</v>
      </c>
      <c r="T59" s="54" t="n">
        <f aca="false">T60</f>
        <v>0</v>
      </c>
      <c r="U59" s="55" t="n">
        <f aca="false">U60</f>
        <v>140000</v>
      </c>
      <c r="V59" s="51" t="n">
        <f aca="false">V60</f>
        <v>0</v>
      </c>
      <c r="W59" s="54" t="n">
        <f aca="false">W60</f>
        <v>0</v>
      </c>
    </row>
    <row r="60" customFormat="false" ht="20.4" hidden="false" customHeight="false" outlineLevel="0" collapsed="false">
      <c r="A60" s="44" t="s">
        <v>30</v>
      </c>
      <c r="B60" s="45" t="n">
        <v>24</v>
      </c>
      <c r="C60" s="46" t="n">
        <v>409</v>
      </c>
      <c r="D60" s="47" t="n">
        <v>3</v>
      </c>
      <c r="E60" s="48" t="s">
        <v>24</v>
      </c>
      <c r="F60" s="47" t="s">
        <v>25</v>
      </c>
      <c r="G60" s="49" t="n">
        <v>81660</v>
      </c>
      <c r="H60" s="50" t="n">
        <v>200</v>
      </c>
      <c r="I60" s="51"/>
      <c r="J60" s="51"/>
      <c r="K60" s="51"/>
      <c r="L60" s="51"/>
      <c r="M60" s="51"/>
      <c r="N60" s="52"/>
      <c r="O60" s="53" t="n">
        <f aca="false">O61</f>
        <v>0</v>
      </c>
      <c r="P60" s="51" t="n">
        <f aca="false">P61</f>
        <v>0</v>
      </c>
      <c r="Q60" s="52" t="n">
        <f aca="false">Q61</f>
        <v>0</v>
      </c>
      <c r="R60" s="53" t="n">
        <f aca="false">R61</f>
        <v>140000</v>
      </c>
      <c r="S60" s="51" t="n">
        <f aca="false">S61</f>
        <v>0</v>
      </c>
      <c r="T60" s="54" t="n">
        <f aca="false">T61</f>
        <v>0</v>
      </c>
      <c r="U60" s="55" t="n">
        <f aca="false">U61</f>
        <v>140000</v>
      </c>
      <c r="V60" s="51" t="n">
        <f aca="false">V61</f>
        <v>0</v>
      </c>
      <c r="W60" s="54" t="n">
        <f aca="false">W61</f>
        <v>0</v>
      </c>
    </row>
    <row r="61" customFormat="false" ht="20.4" hidden="false" customHeight="false" outlineLevel="0" collapsed="false">
      <c r="A61" s="44" t="s">
        <v>31</v>
      </c>
      <c r="B61" s="45" t="n">
        <v>24</v>
      </c>
      <c r="C61" s="46" t="n">
        <v>409</v>
      </c>
      <c r="D61" s="47" t="n">
        <v>3</v>
      </c>
      <c r="E61" s="48" t="s">
        <v>24</v>
      </c>
      <c r="F61" s="47" t="s">
        <v>25</v>
      </c>
      <c r="G61" s="49" t="n">
        <v>81660</v>
      </c>
      <c r="H61" s="50" t="n">
        <v>240</v>
      </c>
      <c r="I61" s="51"/>
      <c r="J61" s="51"/>
      <c r="K61" s="51"/>
      <c r="L61" s="51"/>
      <c r="M61" s="51"/>
      <c r="N61" s="52"/>
      <c r="O61" s="53" t="n">
        <v>0</v>
      </c>
      <c r="P61" s="51" t="n">
        <v>0</v>
      </c>
      <c r="Q61" s="52" t="n">
        <v>0</v>
      </c>
      <c r="R61" s="53" t="n">
        <v>140000</v>
      </c>
      <c r="S61" s="51" t="n">
        <v>0</v>
      </c>
      <c r="T61" s="54" t="n">
        <v>0</v>
      </c>
      <c r="U61" s="55" t="n">
        <f aca="false">O61+R61</f>
        <v>140000</v>
      </c>
      <c r="V61" s="51" t="n">
        <f aca="false">P61+S61</f>
        <v>0</v>
      </c>
      <c r="W61" s="54" t="n">
        <f aca="false">Q61+T61</f>
        <v>0</v>
      </c>
    </row>
    <row r="62" customFormat="false" ht="20.4" hidden="false" customHeight="false" outlineLevel="0" collapsed="false">
      <c r="A62" s="56" t="s">
        <v>59</v>
      </c>
      <c r="B62" s="45" t="n">
        <v>24</v>
      </c>
      <c r="C62" s="46" t="n">
        <v>409</v>
      </c>
      <c r="D62" s="47" t="n">
        <v>10</v>
      </c>
      <c r="E62" s="48" t="n">
        <v>0</v>
      </c>
      <c r="F62" s="47" t="n">
        <v>0</v>
      </c>
      <c r="G62" s="49" t="n">
        <v>0</v>
      </c>
      <c r="H62" s="50"/>
      <c r="I62" s="51" t="n">
        <f aca="false">I63+I69+I75+I84+I90+I96+I102+I66+I72+I78+I81+I87+I93+I99</f>
        <v>113422168</v>
      </c>
      <c r="J62" s="51" t="n">
        <f aca="false">J63+J69+J75+J84+J90+J96+J102+J66+J72+J78+J81+J87+J93+J99</f>
        <v>0</v>
      </c>
      <c r="K62" s="51" t="n">
        <f aca="false">K63+K69+K75+K84+K90+K96+K102+K66+K72+K78+K81+K87+K93+K99</f>
        <v>0</v>
      </c>
      <c r="L62" s="51" t="n">
        <f aca="false">L63+L69+L75+L84+L90+L96+L102+L66+L72+L78+L81+L87+L93+L99</f>
        <v>-9039647</v>
      </c>
      <c r="M62" s="51" t="n">
        <f aca="false">M63+M69+M75+M84+M90+M96+M102+M66+M72+M78+M81+M87+M93+M99</f>
        <v>22530339</v>
      </c>
      <c r="N62" s="52" t="n">
        <f aca="false">N63+N69+N75+N84+N90+N96+N102+N66+N72+N78+N81+N87+N93+N99</f>
        <v>0</v>
      </c>
      <c r="O62" s="53" t="n">
        <f aca="false">O63+O69+O75+O84+O90+O96+O102+O66+O72+O78+O81+O87+O93+O99</f>
        <v>104382521</v>
      </c>
      <c r="P62" s="51" t="n">
        <f aca="false">P63+P69+P75+P84+P90+P96+P102+P66+P72+P78+P81+P87+P93+P99</f>
        <v>22530339</v>
      </c>
      <c r="Q62" s="52" t="n">
        <f aca="false">Q63+Q69+Q75+Q84+Q90+Q96+Q102+Q66+Q72+Q78+Q81+Q87+Q93+Q99</f>
        <v>0</v>
      </c>
      <c r="R62" s="53" t="n">
        <f aca="false">R63+R69+R75+R84+R90+R96+R102+R66+R72+R78+R81+R87+R93+R99</f>
        <v>43.4</v>
      </c>
      <c r="S62" s="51" t="n">
        <f aca="false">S63+S69+S75+S84+S90+S96+S102+S66+S72+S78+S81+S87+S93+S99</f>
        <v>0</v>
      </c>
      <c r="T62" s="54" t="n">
        <f aca="false">T63+T69+T75+T84+T90+T96+T102+T66+T72+T78+T81+T87+T93+T99</f>
        <v>0</v>
      </c>
      <c r="U62" s="55" t="n">
        <f aca="false">U63+U69+U75+U84+U90+U96+U102+U66+U72+U78+U81+U87+U93+U99</f>
        <v>104382564.4</v>
      </c>
      <c r="V62" s="51" t="n">
        <f aca="false">V63+V69+V75+V84+V90+V96+V102+V66+V72+V78+V81+V87+V93+V99</f>
        <v>22530339</v>
      </c>
      <c r="W62" s="54" t="n">
        <f aca="false">W63+W69+W75+W84+W90+W96+W102+W66+W72+W78+W81+W87+W93+W99</f>
        <v>0</v>
      </c>
    </row>
    <row r="63" customFormat="false" ht="40.8" hidden="false" customHeight="false" outlineLevel="0" collapsed="false">
      <c r="A63" s="44" t="s">
        <v>60</v>
      </c>
      <c r="B63" s="45" t="n">
        <v>24</v>
      </c>
      <c r="C63" s="46" t="n">
        <v>409</v>
      </c>
      <c r="D63" s="47" t="n">
        <v>10</v>
      </c>
      <c r="E63" s="48" t="n">
        <v>0</v>
      </c>
      <c r="F63" s="47" t="n">
        <v>0</v>
      </c>
      <c r="G63" s="49" t="s">
        <v>61</v>
      </c>
      <c r="H63" s="50"/>
      <c r="I63" s="51" t="n">
        <f aca="false">I64</f>
        <v>54989863</v>
      </c>
      <c r="J63" s="51" t="n">
        <f aca="false">J64</f>
        <v>0</v>
      </c>
      <c r="K63" s="51" t="n">
        <f aca="false">K64</f>
        <v>0</v>
      </c>
      <c r="L63" s="51" t="n">
        <f aca="false">L64</f>
        <v>-54989863</v>
      </c>
      <c r="M63" s="51" t="n">
        <f aca="false">M64</f>
        <v>0</v>
      </c>
      <c r="N63" s="52" t="n">
        <f aca="false">N64</f>
        <v>0</v>
      </c>
      <c r="O63" s="53" t="n">
        <f aca="false">O64</f>
        <v>0</v>
      </c>
      <c r="P63" s="51" t="n">
        <f aca="false">P64</f>
        <v>0</v>
      </c>
      <c r="Q63" s="52" t="n">
        <f aca="false">Q64</f>
        <v>0</v>
      </c>
      <c r="R63" s="53" t="n">
        <f aca="false">R64</f>
        <v>0</v>
      </c>
      <c r="S63" s="51" t="n">
        <f aca="false">S64</f>
        <v>0</v>
      </c>
      <c r="T63" s="54" t="n">
        <f aca="false">T64</f>
        <v>0</v>
      </c>
      <c r="U63" s="55" t="n">
        <f aca="false">U64</f>
        <v>0</v>
      </c>
      <c r="V63" s="51" t="n">
        <f aca="false">V64</f>
        <v>0</v>
      </c>
      <c r="W63" s="54" t="n">
        <f aca="false">W64</f>
        <v>0</v>
      </c>
    </row>
    <row r="64" customFormat="false" ht="20.4" hidden="false" customHeight="false" outlineLevel="0" collapsed="false">
      <c r="A64" s="44" t="s">
        <v>62</v>
      </c>
      <c r="B64" s="45" t="n">
        <v>24</v>
      </c>
      <c r="C64" s="46" t="n">
        <v>409</v>
      </c>
      <c r="D64" s="47" t="n">
        <v>10</v>
      </c>
      <c r="E64" s="48" t="n">
        <v>0</v>
      </c>
      <c r="F64" s="47" t="n">
        <v>0</v>
      </c>
      <c r="G64" s="49" t="s">
        <v>61</v>
      </c>
      <c r="H64" s="50" t="n">
        <v>400</v>
      </c>
      <c r="I64" s="51" t="n">
        <f aca="false">I65</f>
        <v>54989863</v>
      </c>
      <c r="J64" s="51" t="n">
        <f aca="false">J65</f>
        <v>0</v>
      </c>
      <c r="K64" s="51" t="n">
        <f aca="false">K65</f>
        <v>0</v>
      </c>
      <c r="L64" s="51" t="n">
        <f aca="false">L65</f>
        <v>-54989863</v>
      </c>
      <c r="M64" s="51" t="n">
        <f aca="false">M65</f>
        <v>0</v>
      </c>
      <c r="N64" s="52" t="n">
        <f aca="false">N65</f>
        <v>0</v>
      </c>
      <c r="O64" s="53" t="n">
        <f aca="false">O65</f>
        <v>0</v>
      </c>
      <c r="P64" s="51" t="n">
        <f aca="false">P65</f>
        <v>0</v>
      </c>
      <c r="Q64" s="52" t="n">
        <f aca="false">Q65</f>
        <v>0</v>
      </c>
      <c r="R64" s="53" t="n">
        <f aca="false">R65</f>
        <v>0</v>
      </c>
      <c r="S64" s="51" t="n">
        <f aca="false">S65</f>
        <v>0</v>
      </c>
      <c r="T64" s="54" t="n">
        <f aca="false">T65</f>
        <v>0</v>
      </c>
      <c r="U64" s="55" t="n">
        <f aca="false">U65</f>
        <v>0</v>
      </c>
      <c r="V64" s="51" t="n">
        <f aca="false">V65</f>
        <v>0</v>
      </c>
      <c r="W64" s="54" t="n">
        <f aca="false">W65</f>
        <v>0</v>
      </c>
    </row>
    <row r="65" customFormat="false" ht="13.2" hidden="false" customHeight="false" outlineLevel="0" collapsed="false">
      <c r="A65" s="44" t="s">
        <v>63</v>
      </c>
      <c r="B65" s="45" t="n">
        <v>24</v>
      </c>
      <c r="C65" s="46" t="n">
        <v>409</v>
      </c>
      <c r="D65" s="47" t="n">
        <v>10</v>
      </c>
      <c r="E65" s="48" t="n">
        <v>0</v>
      </c>
      <c r="F65" s="47" t="n">
        <v>0</v>
      </c>
      <c r="G65" s="49" t="s">
        <v>61</v>
      </c>
      <c r="H65" s="50" t="n">
        <v>410</v>
      </c>
      <c r="I65" s="51" t="n">
        <v>54989863</v>
      </c>
      <c r="J65" s="51" t="n">
        <v>0</v>
      </c>
      <c r="K65" s="51" t="n">
        <v>0</v>
      </c>
      <c r="L65" s="51" t="n">
        <v>-54989863</v>
      </c>
      <c r="M65" s="51" t="n">
        <v>0</v>
      </c>
      <c r="N65" s="52" t="n">
        <v>0</v>
      </c>
      <c r="O65" s="53" t="n">
        <f aca="false">I65+L65</f>
        <v>0</v>
      </c>
      <c r="P65" s="51" t="n">
        <f aca="false">J65+M65</f>
        <v>0</v>
      </c>
      <c r="Q65" s="52" t="n">
        <f aca="false">K65+N65</f>
        <v>0</v>
      </c>
      <c r="R65" s="53"/>
      <c r="S65" s="51" t="n">
        <v>0</v>
      </c>
      <c r="T65" s="54" t="n">
        <v>0</v>
      </c>
      <c r="U65" s="55" t="n">
        <f aca="false">O65+R65</f>
        <v>0</v>
      </c>
      <c r="V65" s="51" t="n">
        <f aca="false">P65+S65</f>
        <v>0</v>
      </c>
      <c r="W65" s="54" t="n">
        <f aca="false">Q65+T65</f>
        <v>0</v>
      </c>
    </row>
    <row r="66" customFormat="false" ht="51" hidden="false" customHeight="false" outlineLevel="0" collapsed="false">
      <c r="A66" s="44" t="s">
        <v>64</v>
      </c>
      <c r="B66" s="45" t="n">
        <v>24</v>
      </c>
      <c r="C66" s="46" t="n">
        <v>409</v>
      </c>
      <c r="D66" s="47" t="n">
        <v>10</v>
      </c>
      <c r="E66" s="48" t="n">
        <v>0</v>
      </c>
      <c r="F66" s="47" t="n">
        <v>0</v>
      </c>
      <c r="G66" s="49" t="s">
        <v>65</v>
      </c>
      <c r="H66" s="50"/>
      <c r="I66" s="51" t="n">
        <f aca="false">I67</f>
        <v>0</v>
      </c>
      <c r="J66" s="51" t="n">
        <f aca="false">J67</f>
        <v>0</v>
      </c>
      <c r="K66" s="51" t="n">
        <f aca="false">K67</f>
        <v>0</v>
      </c>
      <c r="L66" s="51" t="n">
        <f aca="false">L67</f>
        <v>53231807</v>
      </c>
      <c r="M66" s="51" t="n">
        <f aca="false">M67</f>
        <v>0</v>
      </c>
      <c r="N66" s="52" t="n">
        <f aca="false">N67</f>
        <v>0</v>
      </c>
      <c r="O66" s="53" t="n">
        <f aca="false">O67</f>
        <v>53231807</v>
      </c>
      <c r="P66" s="51" t="n">
        <f aca="false">P67</f>
        <v>0</v>
      </c>
      <c r="Q66" s="52" t="n">
        <f aca="false">Q67</f>
        <v>0</v>
      </c>
      <c r="R66" s="53" t="n">
        <f aca="false">R67</f>
        <v>-17</v>
      </c>
      <c r="S66" s="51" t="n">
        <f aca="false">S67</f>
        <v>0</v>
      </c>
      <c r="T66" s="54" t="n">
        <f aca="false">T67</f>
        <v>0</v>
      </c>
      <c r="U66" s="55" t="n">
        <f aca="false">U67</f>
        <v>53231790</v>
      </c>
      <c r="V66" s="51" t="n">
        <f aca="false">V67</f>
        <v>0</v>
      </c>
      <c r="W66" s="54" t="n">
        <f aca="false">W67</f>
        <v>0</v>
      </c>
    </row>
    <row r="67" customFormat="false" ht="20.4" hidden="false" customHeight="false" outlineLevel="0" collapsed="false">
      <c r="A67" s="44" t="s">
        <v>62</v>
      </c>
      <c r="B67" s="45" t="n">
        <v>24</v>
      </c>
      <c r="C67" s="46" t="n">
        <v>409</v>
      </c>
      <c r="D67" s="47" t="n">
        <v>10</v>
      </c>
      <c r="E67" s="48" t="n">
        <v>0</v>
      </c>
      <c r="F67" s="47" t="n">
        <v>0</v>
      </c>
      <c r="G67" s="49" t="s">
        <v>65</v>
      </c>
      <c r="H67" s="50" t="n">
        <v>400</v>
      </c>
      <c r="I67" s="51" t="n">
        <f aca="false">I68</f>
        <v>0</v>
      </c>
      <c r="J67" s="51" t="n">
        <f aca="false">J68</f>
        <v>0</v>
      </c>
      <c r="K67" s="51" t="n">
        <f aca="false">K68</f>
        <v>0</v>
      </c>
      <c r="L67" s="51" t="n">
        <f aca="false">L68</f>
        <v>53231807</v>
      </c>
      <c r="M67" s="51" t="n">
        <f aca="false">M68</f>
        <v>0</v>
      </c>
      <c r="N67" s="52" t="n">
        <f aca="false">N68</f>
        <v>0</v>
      </c>
      <c r="O67" s="53" t="n">
        <f aca="false">O68</f>
        <v>53231807</v>
      </c>
      <c r="P67" s="51" t="n">
        <f aca="false">P68</f>
        <v>0</v>
      </c>
      <c r="Q67" s="52" t="n">
        <f aca="false">Q68</f>
        <v>0</v>
      </c>
      <c r="R67" s="53" t="n">
        <f aca="false">R68</f>
        <v>-17</v>
      </c>
      <c r="S67" s="51" t="n">
        <f aca="false">S68</f>
        <v>0</v>
      </c>
      <c r="T67" s="54" t="n">
        <f aca="false">T68</f>
        <v>0</v>
      </c>
      <c r="U67" s="55" t="n">
        <f aca="false">U68</f>
        <v>53231790</v>
      </c>
      <c r="V67" s="51" t="n">
        <f aca="false">V68</f>
        <v>0</v>
      </c>
      <c r="W67" s="54" t="n">
        <f aca="false">W68</f>
        <v>0</v>
      </c>
    </row>
    <row r="68" customFormat="false" ht="13.2" hidden="false" customHeight="false" outlineLevel="0" collapsed="false">
      <c r="A68" s="44" t="s">
        <v>63</v>
      </c>
      <c r="B68" s="45" t="n">
        <v>24</v>
      </c>
      <c r="C68" s="46" t="n">
        <v>409</v>
      </c>
      <c r="D68" s="47" t="n">
        <v>10</v>
      </c>
      <c r="E68" s="48" t="n">
        <v>0</v>
      </c>
      <c r="F68" s="47" t="n">
        <v>0</v>
      </c>
      <c r="G68" s="49" t="s">
        <v>65</v>
      </c>
      <c r="H68" s="50" t="n">
        <v>410</v>
      </c>
      <c r="I68" s="51" t="n">
        <v>0</v>
      </c>
      <c r="J68" s="51" t="n">
        <v>0</v>
      </c>
      <c r="K68" s="51" t="n">
        <v>0</v>
      </c>
      <c r="L68" s="51" t="n">
        <f aca="false">53231799.93+7.07</f>
        <v>53231807</v>
      </c>
      <c r="M68" s="51" t="n">
        <v>0</v>
      </c>
      <c r="N68" s="52" t="n">
        <v>0</v>
      </c>
      <c r="O68" s="53" t="n">
        <f aca="false">I68+L68</f>
        <v>53231807</v>
      </c>
      <c r="P68" s="51" t="n">
        <f aca="false">J68+M68</f>
        <v>0</v>
      </c>
      <c r="Q68" s="52" t="n">
        <f aca="false">K68+N68</f>
        <v>0</v>
      </c>
      <c r="R68" s="53" t="n">
        <v>-17</v>
      </c>
      <c r="S68" s="51" t="n">
        <v>0</v>
      </c>
      <c r="T68" s="54" t="n">
        <v>0</v>
      </c>
      <c r="U68" s="55" t="n">
        <f aca="false">O68+R68</f>
        <v>53231790</v>
      </c>
      <c r="V68" s="51" t="n">
        <f aca="false">P68+S68</f>
        <v>0</v>
      </c>
      <c r="W68" s="54" t="n">
        <f aca="false">Q68+T68</f>
        <v>0</v>
      </c>
    </row>
    <row r="69" customFormat="false" ht="30.6" hidden="false" customHeight="false" outlineLevel="0" collapsed="false">
      <c r="A69" s="44" t="s">
        <v>66</v>
      </c>
      <c r="B69" s="45" t="n">
        <v>24</v>
      </c>
      <c r="C69" s="46" t="n">
        <v>409</v>
      </c>
      <c r="D69" s="47" t="n">
        <v>10</v>
      </c>
      <c r="E69" s="48" t="n">
        <v>0</v>
      </c>
      <c r="F69" s="47" t="n">
        <v>0</v>
      </c>
      <c r="G69" s="49" t="s">
        <v>67</v>
      </c>
      <c r="H69" s="50"/>
      <c r="I69" s="51" t="n">
        <f aca="false">I70</f>
        <v>26725115</v>
      </c>
      <c r="J69" s="51" t="n">
        <f aca="false">J70</f>
        <v>0</v>
      </c>
      <c r="K69" s="51" t="n">
        <f aca="false">K70</f>
        <v>0</v>
      </c>
      <c r="L69" s="51" t="n">
        <f aca="false">L70</f>
        <v>-26725115</v>
      </c>
      <c r="M69" s="51" t="n">
        <f aca="false">M70</f>
        <v>0</v>
      </c>
      <c r="N69" s="52" t="n">
        <f aca="false">N70</f>
        <v>0</v>
      </c>
      <c r="O69" s="53" t="n">
        <f aca="false">O70</f>
        <v>0</v>
      </c>
      <c r="P69" s="51" t="n">
        <f aca="false">P70</f>
        <v>0</v>
      </c>
      <c r="Q69" s="52" t="n">
        <f aca="false">Q70</f>
        <v>0</v>
      </c>
      <c r="R69" s="53" t="n">
        <f aca="false">R70</f>
        <v>0</v>
      </c>
      <c r="S69" s="51" t="n">
        <f aca="false">S70</f>
        <v>0</v>
      </c>
      <c r="T69" s="54" t="n">
        <f aca="false">T70</f>
        <v>0</v>
      </c>
      <c r="U69" s="55" t="n">
        <f aca="false">U70</f>
        <v>0</v>
      </c>
      <c r="V69" s="51" t="n">
        <f aca="false">V70</f>
        <v>0</v>
      </c>
      <c r="W69" s="54" t="n">
        <f aca="false">W70</f>
        <v>0</v>
      </c>
    </row>
    <row r="70" customFormat="false" ht="20.4" hidden="false" customHeight="false" outlineLevel="0" collapsed="false">
      <c r="A70" s="44" t="s">
        <v>62</v>
      </c>
      <c r="B70" s="45" t="n">
        <v>24</v>
      </c>
      <c r="C70" s="46" t="n">
        <v>409</v>
      </c>
      <c r="D70" s="47" t="n">
        <v>10</v>
      </c>
      <c r="E70" s="48" t="n">
        <v>0</v>
      </c>
      <c r="F70" s="47" t="n">
        <v>0</v>
      </c>
      <c r="G70" s="49" t="s">
        <v>67</v>
      </c>
      <c r="H70" s="50" t="n">
        <v>400</v>
      </c>
      <c r="I70" s="51" t="n">
        <f aca="false">I71</f>
        <v>26725115</v>
      </c>
      <c r="J70" s="51" t="n">
        <f aca="false">J71</f>
        <v>0</v>
      </c>
      <c r="K70" s="51" t="n">
        <f aca="false">K71</f>
        <v>0</v>
      </c>
      <c r="L70" s="51" t="n">
        <f aca="false">L71</f>
        <v>-26725115</v>
      </c>
      <c r="M70" s="51" t="n">
        <f aca="false">M71</f>
        <v>0</v>
      </c>
      <c r="N70" s="52" t="n">
        <f aca="false">N71</f>
        <v>0</v>
      </c>
      <c r="O70" s="53" t="n">
        <f aca="false">O71</f>
        <v>0</v>
      </c>
      <c r="P70" s="51" t="n">
        <f aca="false">P71</f>
        <v>0</v>
      </c>
      <c r="Q70" s="52" t="n">
        <f aca="false">Q71</f>
        <v>0</v>
      </c>
      <c r="R70" s="53" t="n">
        <f aca="false">R71</f>
        <v>0</v>
      </c>
      <c r="S70" s="51" t="n">
        <f aca="false">S71</f>
        <v>0</v>
      </c>
      <c r="T70" s="54" t="n">
        <f aca="false">T71</f>
        <v>0</v>
      </c>
      <c r="U70" s="55" t="n">
        <f aca="false">U71</f>
        <v>0</v>
      </c>
      <c r="V70" s="51" t="n">
        <f aca="false">V71</f>
        <v>0</v>
      </c>
      <c r="W70" s="54" t="n">
        <f aca="false">W71</f>
        <v>0</v>
      </c>
    </row>
    <row r="71" customFormat="false" ht="13.2" hidden="false" customHeight="false" outlineLevel="0" collapsed="false">
      <c r="A71" s="44" t="s">
        <v>63</v>
      </c>
      <c r="B71" s="45" t="n">
        <v>24</v>
      </c>
      <c r="C71" s="46" t="n">
        <v>409</v>
      </c>
      <c r="D71" s="47" t="n">
        <v>10</v>
      </c>
      <c r="E71" s="48" t="n">
        <v>0</v>
      </c>
      <c r="F71" s="47" t="n">
        <v>0</v>
      </c>
      <c r="G71" s="49" t="s">
        <v>67</v>
      </c>
      <c r="H71" s="50" t="n">
        <v>410</v>
      </c>
      <c r="I71" s="51" t="n">
        <v>26725115</v>
      </c>
      <c r="J71" s="51" t="n">
        <v>0</v>
      </c>
      <c r="K71" s="51" t="n">
        <v>0</v>
      </c>
      <c r="L71" s="51" t="n">
        <v>-26725115</v>
      </c>
      <c r="M71" s="51" t="n">
        <v>0</v>
      </c>
      <c r="N71" s="52" t="n">
        <v>0</v>
      </c>
      <c r="O71" s="53" t="n">
        <f aca="false">I71+L71</f>
        <v>0</v>
      </c>
      <c r="P71" s="51" t="n">
        <f aca="false">J71+M71</f>
        <v>0</v>
      </c>
      <c r="Q71" s="52" t="n">
        <f aca="false">K71+N71</f>
        <v>0</v>
      </c>
      <c r="R71" s="53"/>
      <c r="S71" s="51" t="n">
        <v>0</v>
      </c>
      <c r="T71" s="54" t="n">
        <v>0</v>
      </c>
      <c r="U71" s="55" t="n">
        <f aca="false">O71+R71</f>
        <v>0</v>
      </c>
      <c r="V71" s="51" t="n">
        <f aca="false">P71+S71</f>
        <v>0</v>
      </c>
      <c r="W71" s="54" t="n">
        <f aca="false">Q71+T71</f>
        <v>0</v>
      </c>
    </row>
    <row r="72" customFormat="false" ht="61.2" hidden="false" customHeight="false" outlineLevel="0" collapsed="false">
      <c r="A72" s="44" t="s">
        <v>68</v>
      </c>
      <c r="B72" s="45" t="n">
        <v>24</v>
      </c>
      <c r="C72" s="46" t="n">
        <v>409</v>
      </c>
      <c r="D72" s="47" t="n">
        <v>10</v>
      </c>
      <c r="E72" s="48" t="n">
        <v>0</v>
      </c>
      <c r="F72" s="47" t="n">
        <v>0</v>
      </c>
      <c r="G72" s="49" t="s">
        <v>69</v>
      </c>
      <c r="H72" s="50"/>
      <c r="I72" s="51" t="n">
        <f aca="false">I73</f>
        <v>0</v>
      </c>
      <c r="J72" s="51" t="n">
        <f aca="false">J73</f>
        <v>0</v>
      </c>
      <c r="K72" s="51" t="n">
        <f aca="false">K73</f>
        <v>0</v>
      </c>
      <c r="L72" s="51" t="n">
        <f aca="false">L73</f>
        <v>22672026</v>
      </c>
      <c r="M72" s="51" t="n">
        <f aca="false">M73</f>
        <v>0</v>
      </c>
      <c r="N72" s="52" t="n">
        <f aca="false">N73</f>
        <v>0</v>
      </c>
      <c r="O72" s="53" t="n">
        <f aca="false">O73</f>
        <v>22672026</v>
      </c>
      <c r="P72" s="51" t="n">
        <f aca="false">P73</f>
        <v>0</v>
      </c>
      <c r="Q72" s="52" t="n">
        <f aca="false">Q73</f>
        <v>0</v>
      </c>
      <c r="R72" s="53" t="n">
        <f aca="false">R73</f>
        <v>26.6</v>
      </c>
      <c r="S72" s="51" t="n">
        <f aca="false">S73</f>
        <v>0</v>
      </c>
      <c r="T72" s="54" t="n">
        <f aca="false">T73</f>
        <v>0</v>
      </c>
      <c r="U72" s="55" t="n">
        <f aca="false">U73</f>
        <v>22672052.6</v>
      </c>
      <c r="V72" s="51" t="n">
        <f aca="false">V73</f>
        <v>0</v>
      </c>
      <c r="W72" s="54" t="n">
        <f aca="false">W73</f>
        <v>0</v>
      </c>
    </row>
    <row r="73" customFormat="false" ht="20.4" hidden="false" customHeight="false" outlineLevel="0" collapsed="false">
      <c r="A73" s="44" t="s">
        <v>62</v>
      </c>
      <c r="B73" s="45" t="n">
        <v>24</v>
      </c>
      <c r="C73" s="46" t="n">
        <v>409</v>
      </c>
      <c r="D73" s="47" t="n">
        <v>10</v>
      </c>
      <c r="E73" s="48" t="n">
        <v>0</v>
      </c>
      <c r="F73" s="47" t="n">
        <v>0</v>
      </c>
      <c r="G73" s="49" t="s">
        <v>69</v>
      </c>
      <c r="H73" s="50" t="n">
        <v>400</v>
      </c>
      <c r="I73" s="51" t="n">
        <f aca="false">I74</f>
        <v>0</v>
      </c>
      <c r="J73" s="51" t="n">
        <f aca="false">J74</f>
        <v>0</v>
      </c>
      <c r="K73" s="51" t="n">
        <f aca="false">K74</f>
        <v>0</v>
      </c>
      <c r="L73" s="51" t="n">
        <f aca="false">L74</f>
        <v>22672026</v>
      </c>
      <c r="M73" s="51" t="n">
        <f aca="false">M74</f>
        <v>0</v>
      </c>
      <c r="N73" s="52" t="n">
        <f aca="false">N74</f>
        <v>0</v>
      </c>
      <c r="O73" s="53" t="n">
        <f aca="false">O74</f>
        <v>22672026</v>
      </c>
      <c r="P73" s="51" t="n">
        <f aca="false">P74</f>
        <v>0</v>
      </c>
      <c r="Q73" s="52" t="n">
        <f aca="false">Q74</f>
        <v>0</v>
      </c>
      <c r="R73" s="53" t="n">
        <f aca="false">R74</f>
        <v>26.6</v>
      </c>
      <c r="S73" s="51" t="n">
        <f aca="false">S74</f>
        <v>0</v>
      </c>
      <c r="T73" s="54" t="n">
        <f aca="false">T74</f>
        <v>0</v>
      </c>
      <c r="U73" s="55" t="n">
        <f aca="false">U74</f>
        <v>22672052.6</v>
      </c>
      <c r="V73" s="51" t="n">
        <f aca="false">V74</f>
        <v>0</v>
      </c>
      <c r="W73" s="54" t="n">
        <f aca="false">W74</f>
        <v>0</v>
      </c>
    </row>
    <row r="74" customFormat="false" ht="13.2" hidden="false" customHeight="false" outlineLevel="0" collapsed="false">
      <c r="A74" s="44" t="s">
        <v>63</v>
      </c>
      <c r="B74" s="45" t="n">
        <v>24</v>
      </c>
      <c r="C74" s="46" t="n">
        <v>409</v>
      </c>
      <c r="D74" s="47" t="n">
        <v>10</v>
      </c>
      <c r="E74" s="48" t="n">
        <v>0</v>
      </c>
      <c r="F74" s="47" t="n">
        <v>0</v>
      </c>
      <c r="G74" s="49" t="s">
        <v>69</v>
      </c>
      <c r="H74" s="50" t="n">
        <v>410</v>
      </c>
      <c r="I74" s="51" t="n">
        <v>0</v>
      </c>
      <c r="J74" s="51" t="n">
        <v>0</v>
      </c>
      <c r="K74" s="51" t="n">
        <v>0</v>
      </c>
      <c r="L74" s="51" t="n">
        <f aca="false">22672053.31-27.31</f>
        <v>22672026</v>
      </c>
      <c r="M74" s="51" t="n">
        <v>0</v>
      </c>
      <c r="N74" s="52" t="n">
        <v>0</v>
      </c>
      <c r="O74" s="53" t="n">
        <f aca="false">I74+L74</f>
        <v>22672026</v>
      </c>
      <c r="P74" s="51" t="n">
        <f aca="false">J74+M74</f>
        <v>0</v>
      </c>
      <c r="Q74" s="52" t="n">
        <f aca="false">K74+N74</f>
        <v>0</v>
      </c>
      <c r="R74" s="53" t="n">
        <v>26.6</v>
      </c>
      <c r="S74" s="51" t="n">
        <v>0</v>
      </c>
      <c r="T74" s="54" t="n">
        <v>0</v>
      </c>
      <c r="U74" s="55" t="n">
        <f aca="false">O74+R74</f>
        <v>22672052.6</v>
      </c>
      <c r="V74" s="51" t="n">
        <f aca="false">P74+S74</f>
        <v>0</v>
      </c>
      <c r="W74" s="54" t="n">
        <f aca="false">Q74+T74</f>
        <v>0</v>
      </c>
    </row>
    <row r="75" customFormat="false" ht="30.6" hidden="false" customHeight="false" outlineLevel="0" collapsed="false">
      <c r="A75" s="44" t="s">
        <v>70</v>
      </c>
      <c r="B75" s="45" t="n">
        <v>24</v>
      </c>
      <c r="C75" s="46" t="n">
        <v>409</v>
      </c>
      <c r="D75" s="47" t="n">
        <v>10</v>
      </c>
      <c r="E75" s="48" t="n">
        <v>0</v>
      </c>
      <c r="F75" s="47" t="n">
        <v>0</v>
      </c>
      <c r="G75" s="49" t="s">
        <v>71</v>
      </c>
      <c r="H75" s="50"/>
      <c r="I75" s="51" t="n">
        <f aca="false">I76</f>
        <v>20364890</v>
      </c>
      <c r="J75" s="51" t="n">
        <f aca="false">J76</f>
        <v>0</v>
      </c>
      <c r="K75" s="51" t="n">
        <f aca="false">K76</f>
        <v>0</v>
      </c>
      <c r="L75" s="51" t="n">
        <f aca="false">L76</f>
        <v>-20364890</v>
      </c>
      <c r="M75" s="51" t="n">
        <f aca="false">M76</f>
        <v>0</v>
      </c>
      <c r="N75" s="52" t="n">
        <f aca="false">N76</f>
        <v>0</v>
      </c>
      <c r="O75" s="53" t="n">
        <f aca="false">O76</f>
        <v>0</v>
      </c>
      <c r="P75" s="51" t="n">
        <f aca="false">P76</f>
        <v>0</v>
      </c>
      <c r="Q75" s="52" t="n">
        <f aca="false">Q76</f>
        <v>0</v>
      </c>
      <c r="R75" s="53" t="n">
        <f aca="false">R76</f>
        <v>0</v>
      </c>
      <c r="S75" s="51" t="n">
        <f aca="false">S76</f>
        <v>0</v>
      </c>
      <c r="T75" s="54" t="n">
        <f aca="false">T76</f>
        <v>0</v>
      </c>
      <c r="U75" s="55" t="n">
        <f aca="false">U76</f>
        <v>0</v>
      </c>
      <c r="V75" s="51" t="n">
        <f aca="false">V76</f>
        <v>0</v>
      </c>
      <c r="W75" s="54" t="n">
        <f aca="false">W76</f>
        <v>0</v>
      </c>
    </row>
    <row r="76" customFormat="false" ht="20.4" hidden="false" customHeight="false" outlineLevel="0" collapsed="false">
      <c r="A76" s="44" t="s">
        <v>62</v>
      </c>
      <c r="B76" s="45" t="n">
        <v>24</v>
      </c>
      <c r="C76" s="46" t="n">
        <v>409</v>
      </c>
      <c r="D76" s="47" t="n">
        <v>10</v>
      </c>
      <c r="E76" s="48" t="n">
        <v>0</v>
      </c>
      <c r="F76" s="47" t="n">
        <v>0</v>
      </c>
      <c r="G76" s="49" t="s">
        <v>71</v>
      </c>
      <c r="H76" s="50" t="n">
        <v>400</v>
      </c>
      <c r="I76" s="51" t="n">
        <f aca="false">I77</f>
        <v>20364890</v>
      </c>
      <c r="J76" s="51" t="n">
        <f aca="false">J77</f>
        <v>0</v>
      </c>
      <c r="K76" s="51" t="n">
        <f aca="false">K77</f>
        <v>0</v>
      </c>
      <c r="L76" s="51" t="n">
        <f aca="false">L77</f>
        <v>-20364890</v>
      </c>
      <c r="M76" s="51" t="n">
        <f aca="false">M77</f>
        <v>0</v>
      </c>
      <c r="N76" s="52" t="n">
        <f aca="false">N77</f>
        <v>0</v>
      </c>
      <c r="O76" s="53" t="n">
        <f aca="false">O77</f>
        <v>0</v>
      </c>
      <c r="P76" s="51" t="n">
        <f aca="false">P77</f>
        <v>0</v>
      </c>
      <c r="Q76" s="52" t="n">
        <f aca="false">Q77</f>
        <v>0</v>
      </c>
      <c r="R76" s="53" t="n">
        <f aca="false">R77</f>
        <v>0</v>
      </c>
      <c r="S76" s="51" t="n">
        <f aca="false">S77</f>
        <v>0</v>
      </c>
      <c r="T76" s="54" t="n">
        <f aca="false">T77</f>
        <v>0</v>
      </c>
      <c r="U76" s="55" t="n">
        <f aca="false">U77</f>
        <v>0</v>
      </c>
      <c r="V76" s="51" t="n">
        <f aca="false">V77</f>
        <v>0</v>
      </c>
      <c r="W76" s="54" t="n">
        <f aca="false">W77</f>
        <v>0</v>
      </c>
    </row>
    <row r="77" customFormat="false" ht="13.2" hidden="false" customHeight="false" outlineLevel="0" collapsed="false">
      <c r="A77" s="44" t="s">
        <v>63</v>
      </c>
      <c r="B77" s="45" t="n">
        <v>24</v>
      </c>
      <c r="C77" s="46" t="n">
        <v>409</v>
      </c>
      <c r="D77" s="47" t="n">
        <v>10</v>
      </c>
      <c r="E77" s="48" t="n">
        <v>0</v>
      </c>
      <c r="F77" s="47" t="n">
        <v>0</v>
      </c>
      <c r="G77" s="49" t="s">
        <v>71</v>
      </c>
      <c r="H77" s="50" t="n">
        <v>410</v>
      </c>
      <c r="I77" s="51" t="n">
        <v>20364890</v>
      </c>
      <c r="J77" s="51" t="n">
        <v>0</v>
      </c>
      <c r="K77" s="51" t="n">
        <v>0</v>
      </c>
      <c r="L77" s="51" t="n">
        <v>-20364890</v>
      </c>
      <c r="M77" s="51" t="n">
        <v>0</v>
      </c>
      <c r="N77" s="52" t="n">
        <v>0</v>
      </c>
      <c r="O77" s="53" t="n">
        <f aca="false">I77+L77</f>
        <v>0</v>
      </c>
      <c r="P77" s="51" t="n">
        <f aca="false">J77+M77</f>
        <v>0</v>
      </c>
      <c r="Q77" s="52" t="n">
        <f aca="false">K77+N77</f>
        <v>0</v>
      </c>
      <c r="R77" s="53"/>
      <c r="S77" s="51" t="n">
        <v>0</v>
      </c>
      <c r="T77" s="54" t="n">
        <v>0</v>
      </c>
      <c r="U77" s="55" t="n">
        <f aca="false">O77+R77</f>
        <v>0</v>
      </c>
      <c r="V77" s="51" t="n">
        <f aca="false">P77+S77</f>
        <v>0</v>
      </c>
      <c r="W77" s="54" t="n">
        <f aca="false">Q77+T77</f>
        <v>0</v>
      </c>
    </row>
    <row r="78" customFormat="false" ht="71.4" hidden="false" customHeight="false" outlineLevel="0" collapsed="false">
      <c r="A78" s="44" t="s">
        <v>72</v>
      </c>
      <c r="B78" s="45" t="n">
        <v>24</v>
      </c>
      <c r="C78" s="46" t="n">
        <v>409</v>
      </c>
      <c r="D78" s="47" t="n">
        <v>10</v>
      </c>
      <c r="E78" s="48" t="n">
        <v>0</v>
      </c>
      <c r="F78" s="47" t="n">
        <v>0</v>
      </c>
      <c r="G78" s="49" t="s">
        <v>73</v>
      </c>
      <c r="H78" s="50"/>
      <c r="I78" s="51" t="n">
        <f aca="false">I79</f>
        <v>0</v>
      </c>
      <c r="J78" s="51" t="n">
        <f aca="false">J79</f>
        <v>0</v>
      </c>
      <c r="K78" s="51" t="n">
        <f aca="false">K79</f>
        <v>0</v>
      </c>
      <c r="L78" s="51" t="n">
        <f aca="false">L79</f>
        <v>17136388</v>
      </c>
      <c r="M78" s="51" t="n">
        <f aca="false">M79</f>
        <v>0</v>
      </c>
      <c r="N78" s="52" t="n">
        <f aca="false">N79</f>
        <v>0</v>
      </c>
      <c r="O78" s="53" t="n">
        <f aca="false">O79</f>
        <v>17136388</v>
      </c>
      <c r="P78" s="51" t="n">
        <f aca="false">P79</f>
        <v>0</v>
      </c>
      <c r="Q78" s="52" t="n">
        <f aca="false">Q79</f>
        <v>0</v>
      </c>
      <c r="R78" s="53" t="n">
        <f aca="false">R79</f>
        <v>33.8</v>
      </c>
      <c r="S78" s="51" t="n">
        <f aca="false">S79</f>
        <v>0</v>
      </c>
      <c r="T78" s="54" t="n">
        <f aca="false">T79</f>
        <v>0</v>
      </c>
      <c r="U78" s="55" t="n">
        <f aca="false">U79</f>
        <v>17136421.8</v>
      </c>
      <c r="V78" s="51" t="n">
        <f aca="false">V79</f>
        <v>0</v>
      </c>
      <c r="W78" s="54" t="n">
        <f aca="false">W79</f>
        <v>0</v>
      </c>
    </row>
    <row r="79" customFormat="false" ht="20.4" hidden="false" customHeight="false" outlineLevel="0" collapsed="false">
      <c r="A79" s="44" t="s">
        <v>62</v>
      </c>
      <c r="B79" s="45" t="n">
        <v>24</v>
      </c>
      <c r="C79" s="46" t="n">
        <v>409</v>
      </c>
      <c r="D79" s="47" t="n">
        <v>10</v>
      </c>
      <c r="E79" s="48" t="n">
        <v>0</v>
      </c>
      <c r="F79" s="47" t="n">
        <v>0</v>
      </c>
      <c r="G79" s="49" t="s">
        <v>73</v>
      </c>
      <c r="H79" s="50" t="n">
        <v>400</v>
      </c>
      <c r="I79" s="51" t="n">
        <f aca="false">I80</f>
        <v>0</v>
      </c>
      <c r="J79" s="51" t="n">
        <f aca="false">J80</f>
        <v>0</v>
      </c>
      <c r="K79" s="51" t="n">
        <f aca="false">K80</f>
        <v>0</v>
      </c>
      <c r="L79" s="51" t="n">
        <f aca="false">L80</f>
        <v>17136388</v>
      </c>
      <c r="M79" s="51" t="n">
        <f aca="false">M80</f>
        <v>0</v>
      </c>
      <c r="N79" s="52" t="n">
        <f aca="false">N80</f>
        <v>0</v>
      </c>
      <c r="O79" s="53" t="n">
        <f aca="false">O80</f>
        <v>17136388</v>
      </c>
      <c r="P79" s="51" t="n">
        <f aca="false">P80</f>
        <v>0</v>
      </c>
      <c r="Q79" s="52" t="n">
        <f aca="false">Q80</f>
        <v>0</v>
      </c>
      <c r="R79" s="53" t="n">
        <f aca="false">R80</f>
        <v>33.8</v>
      </c>
      <c r="S79" s="51" t="n">
        <f aca="false">S80</f>
        <v>0</v>
      </c>
      <c r="T79" s="54" t="n">
        <f aca="false">T80</f>
        <v>0</v>
      </c>
      <c r="U79" s="55" t="n">
        <f aca="false">U80</f>
        <v>17136421.8</v>
      </c>
      <c r="V79" s="51" t="n">
        <f aca="false">V80</f>
        <v>0</v>
      </c>
      <c r="W79" s="54" t="n">
        <f aca="false">W80</f>
        <v>0</v>
      </c>
    </row>
    <row r="80" customFormat="false" ht="13.2" hidden="false" customHeight="false" outlineLevel="0" collapsed="false">
      <c r="A80" s="44" t="s">
        <v>63</v>
      </c>
      <c r="B80" s="45" t="n">
        <v>24</v>
      </c>
      <c r="C80" s="46" t="n">
        <v>409</v>
      </c>
      <c r="D80" s="47" t="n">
        <v>10</v>
      </c>
      <c r="E80" s="48" t="n">
        <v>0</v>
      </c>
      <c r="F80" s="47" t="n">
        <v>0</v>
      </c>
      <c r="G80" s="49" t="s">
        <v>73</v>
      </c>
      <c r="H80" s="50" t="n">
        <v>410</v>
      </c>
      <c r="I80" s="51" t="n">
        <v>0</v>
      </c>
      <c r="J80" s="51" t="n">
        <v>0</v>
      </c>
      <c r="K80" s="51" t="n">
        <v>0</v>
      </c>
      <c r="L80" s="51" t="n">
        <f aca="false">17136419.96-31.96</f>
        <v>17136388</v>
      </c>
      <c r="M80" s="51" t="n">
        <v>0</v>
      </c>
      <c r="N80" s="52" t="n">
        <v>0</v>
      </c>
      <c r="O80" s="53" t="n">
        <f aca="false">I80+L80</f>
        <v>17136388</v>
      </c>
      <c r="P80" s="51" t="n">
        <f aca="false">J80+M80</f>
        <v>0</v>
      </c>
      <c r="Q80" s="52" t="n">
        <f aca="false">K80+N80</f>
        <v>0</v>
      </c>
      <c r="R80" s="53" t="n">
        <v>33.8</v>
      </c>
      <c r="S80" s="51" t="n">
        <v>0</v>
      </c>
      <c r="T80" s="54" t="n">
        <v>0</v>
      </c>
      <c r="U80" s="55" t="n">
        <f aca="false">O80+R80</f>
        <v>17136421.8</v>
      </c>
      <c r="V80" s="51" t="n">
        <f aca="false">P80+S80</f>
        <v>0</v>
      </c>
      <c r="W80" s="54" t="n">
        <f aca="false">Q80+T80</f>
        <v>0</v>
      </c>
    </row>
    <row r="81" customFormat="false" ht="40.8" hidden="false" customHeight="false" outlineLevel="0" collapsed="false">
      <c r="A81" s="44" t="s">
        <v>74</v>
      </c>
      <c r="B81" s="45" t="n">
        <v>24</v>
      </c>
      <c r="C81" s="46" t="n">
        <v>409</v>
      </c>
      <c r="D81" s="47" t="n">
        <v>10</v>
      </c>
      <c r="E81" s="48" t="n">
        <v>0</v>
      </c>
      <c r="F81" s="47" t="n">
        <v>0</v>
      </c>
      <c r="G81" s="49" t="s">
        <v>75</v>
      </c>
      <c r="H81" s="50"/>
      <c r="I81" s="51" t="n">
        <f aca="false">I82</f>
        <v>0</v>
      </c>
      <c r="J81" s="51" t="n">
        <f aca="false">J82</f>
        <v>0</v>
      </c>
      <c r="K81" s="51" t="n">
        <f aca="false">K82</f>
        <v>0</v>
      </c>
      <c r="L81" s="51" t="n">
        <f aca="false">L82</f>
        <v>0</v>
      </c>
      <c r="M81" s="51" t="n">
        <f aca="false">M82</f>
        <v>20276339</v>
      </c>
      <c r="N81" s="52" t="n">
        <f aca="false">N82</f>
        <v>0</v>
      </c>
      <c r="O81" s="53" t="n">
        <f aca="false">O82</f>
        <v>0</v>
      </c>
      <c r="P81" s="51" t="n">
        <f aca="false">P82</f>
        <v>20276339</v>
      </c>
      <c r="Q81" s="52" t="n">
        <f aca="false">Q82</f>
        <v>0</v>
      </c>
      <c r="R81" s="53" t="n">
        <f aca="false">R82</f>
        <v>0</v>
      </c>
      <c r="S81" s="51" t="n">
        <f aca="false">S82</f>
        <v>0</v>
      </c>
      <c r="T81" s="54" t="n">
        <f aca="false">T82</f>
        <v>0</v>
      </c>
      <c r="U81" s="55" t="n">
        <f aca="false">U82</f>
        <v>0</v>
      </c>
      <c r="V81" s="51" t="n">
        <f aca="false">V82</f>
        <v>20276339</v>
      </c>
      <c r="W81" s="54" t="n">
        <f aca="false">W82</f>
        <v>0</v>
      </c>
    </row>
    <row r="82" customFormat="false" ht="20.4" hidden="false" customHeight="false" outlineLevel="0" collapsed="false">
      <c r="A82" s="44" t="s">
        <v>62</v>
      </c>
      <c r="B82" s="45" t="n">
        <v>24</v>
      </c>
      <c r="C82" s="46" t="n">
        <v>409</v>
      </c>
      <c r="D82" s="47" t="n">
        <v>10</v>
      </c>
      <c r="E82" s="48" t="n">
        <v>0</v>
      </c>
      <c r="F82" s="47" t="n">
        <v>0</v>
      </c>
      <c r="G82" s="49" t="s">
        <v>75</v>
      </c>
      <c r="H82" s="50" t="n">
        <v>400</v>
      </c>
      <c r="I82" s="51" t="n">
        <f aca="false">I83</f>
        <v>0</v>
      </c>
      <c r="J82" s="51" t="n">
        <f aca="false">J83</f>
        <v>0</v>
      </c>
      <c r="K82" s="51" t="n">
        <f aca="false">K83</f>
        <v>0</v>
      </c>
      <c r="L82" s="51" t="n">
        <f aca="false">L83</f>
        <v>0</v>
      </c>
      <c r="M82" s="51" t="n">
        <f aca="false">M83</f>
        <v>20276339</v>
      </c>
      <c r="N82" s="52" t="n">
        <f aca="false">N83</f>
        <v>0</v>
      </c>
      <c r="O82" s="53" t="n">
        <f aca="false">O83</f>
        <v>0</v>
      </c>
      <c r="P82" s="51" t="n">
        <f aca="false">P83</f>
        <v>20276339</v>
      </c>
      <c r="Q82" s="52" t="n">
        <f aca="false">Q83</f>
        <v>0</v>
      </c>
      <c r="R82" s="53" t="n">
        <f aca="false">R83</f>
        <v>0</v>
      </c>
      <c r="S82" s="51" t="n">
        <f aca="false">S83</f>
        <v>0</v>
      </c>
      <c r="T82" s="54" t="n">
        <f aca="false">T83</f>
        <v>0</v>
      </c>
      <c r="U82" s="55" t="n">
        <f aca="false">U83</f>
        <v>0</v>
      </c>
      <c r="V82" s="51" t="n">
        <f aca="false">V83</f>
        <v>20276339</v>
      </c>
      <c r="W82" s="54" t="n">
        <f aca="false">W83</f>
        <v>0</v>
      </c>
    </row>
    <row r="83" customFormat="false" ht="13.2" hidden="false" customHeight="false" outlineLevel="0" collapsed="false">
      <c r="A83" s="44" t="s">
        <v>63</v>
      </c>
      <c r="B83" s="45" t="n">
        <v>24</v>
      </c>
      <c r="C83" s="46" t="n">
        <v>409</v>
      </c>
      <c r="D83" s="47" t="n">
        <v>10</v>
      </c>
      <c r="E83" s="48" t="n">
        <v>0</v>
      </c>
      <c r="F83" s="47" t="n">
        <v>0</v>
      </c>
      <c r="G83" s="49" t="s">
        <v>75</v>
      </c>
      <c r="H83" s="50" t="n">
        <v>41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f aca="false">20231240+45099</f>
        <v>20276339</v>
      </c>
      <c r="N83" s="52" t="n">
        <v>0</v>
      </c>
      <c r="O83" s="53" t="n">
        <f aca="false">I83+L83</f>
        <v>0</v>
      </c>
      <c r="P83" s="51" t="n">
        <f aca="false">J83+M83</f>
        <v>20276339</v>
      </c>
      <c r="Q83" s="52" t="n">
        <f aca="false">K83+N83</f>
        <v>0</v>
      </c>
      <c r="R83" s="53" t="n">
        <v>0</v>
      </c>
      <c r="S83" s="51"/>
      <c r="T83" s="54" t="n">
        <v>0</v>
      </c>
      <c r="U83" s="55" t="n">
        <f aca="false">O83+R83</f>
        <v>0</v>
      </c>
      <c r="V83" s="51" t="n">
        <f aca="false">P83+S83</f>
        <v>20276339</v>
      </c>
      <c r="W83" s="54" t="n">
        <f aca="false">Q83+T83</f>
        <v>0</v>
      </c>
    </row>
    <row r="84" customFormat="false" ht="40.8" hidden="false" customHeight="false" outlineLevel="0" collapsed="false">
      <c r="A84" s="44" t="s">
        <v>76</v>
      </c>
      <c r="B84" s="45" t="n">
        <v>24</v>
      </c>
      <c r="C84" s="46" t="n">
        <v>409</v>
      </c>
      <c r="D84" s="47" t="n">
        <v>10</v>
      </c>
      <c r="E84" s="48" t="n">
        <v>0</v>
      </c>
      <c r="F84" s="47" t="n">
        <v>0</v>
      </c>
      <c r="G84" s="49" t="s">
        <v>77</v>
      </c>
      <c r="H84" s="50"/>
      <c r="I84" s="51" t="n">
        <f aca="false">I85</f>
        <v>6110000</v>
      </c>
      <c r="J84" s="51" t="n">
        <f aca="false">J85</f>
        <v>0</v>
      </c>
      <c r="K84" s="51" t="n">
        <f aca="false">K85</f>
        <v>0</v>
      </c>
      <c r="L84" s="51" t="n">
        <f aca="false">L85</f>
        <v>-6110000</v>
      </c>
      <c r="M84" s="51" t="n">
        <f aca="false">M85</f>
        <v>0</v>
      </c>
      <c r="N84" s="52" t="n">
        <f aca="false">N85</f>
        <v>0</v>
      </c>
      <c r="O84" s="53" t="n">
        <f aca="false">O85</f>
        <v>0</v>
      </c>
      <c r="P84" s="51" t="n">
        <f aca="false">P85</f>
        <v>0</v>
      </c>
      <c r="Q84" s="52" t="n">
        <f aca="false">Q85</f>
        <v>0</v>
      </c>
      <c r="R84" s="53" t="n">
        <f aca="false">R85</f>
        <v>0</v>
      </c>
      <c r="S84" s="51" t="n">
        <f aca="false">S85</f>
        <v>0</v>
      </c>
      <c r="T84" s="54" t="n">
        <f aca="false">T85</f>
        <v>0</v>
      </c>
      <c r="U84" s="55" t="n">
        <f aca="false">U85</f>
        <v>0</v>
      </c>
      <c r="V84" s="51" t="n">
        <f aca="false">V85</f>
        <v>0</v>
      </c>
      <c r="W84" s="54" t="n">
        <f aca="false">W85</f>
        <v>0</v>
      </c>
    </row>
    <row r="85" customFormat="false" ht="20.4" hidden="false" customHeight="false" outlineLevel="0" collapsed="false">
      <c r="A85" s="44" t="s">
        <v>62</v>
      </c>
      <c r="B85" s="45" t="n">
        <v>24</v>
      </c>
      <c r="C85" s="46" t="n">
        <v>409</v>
      </c>
      <c r="D85" s="47" t="n">
        <v>10</v>
      </c>
      <c r="E85" s="48" t="n">
        <v>0</v>
      </c>
      <c r="F85" s="47" t="n">
        <v>0</v>
      </c>
      <c r="G85" s="49" t="s">
        <v>77</v>
      </c>
      <c r="H85" s="50" t="n">
        <v>400</v>
      </c>
      <c r="I85" s="51" t="n">
        <f aca="false">I86</f>
        <v>6110000</v>
      </c>
      <c r="J85" s="51" t="n">
        <f aca="false">J86</f>
        <v>0</v>
      </c>
      <c r="K85" s="51" t="n">
        <f aca="false">K86</f>
        <v>0</v>
      </c>
      <c r="L85" s="51" t="n">
        <f aca="false">L86</f>
        <v>-6110000</v>
      </c>
      <c r="M85" s="51" t="n">
        <f aca="false">M86</f>
        <v>0</v>
      </c>
      <c r="N85" s="52" t="n">
        <f aca="false">N86</f>
        <v>0</v>
      </c>
      <c r="O85" s="53" t="n">
        <f aca="false">O86</f>
        <v>0</v>
      </c>
      <c r="P85" s="51" t="n">
        <f aca="false">P86</f>
        <v>0</v>
      </c>
      <c r="Q85" s="52" t="n">
        <f aca="false">Q86</f>
        <v>0</v>
      </c>
      <c r="R85" s="53" t="n">
        <f aca="false">R86</f>
        <v>0</v>
      </c>
      <c r="S85" s="51" t="n">
        <f aca="false">S86</f>
        <v>0</v>
      </c>
      <c r="T85" s="54" t="n">
        <f aca="false">T86</f>
        <v>0</v>
      </c>
      <c r="U85" s="55" t="n">
        <f aca="false">U86</f>
        <v>0</v>
      </c>
      <c r="V85" s="51" t="n">
        <f aca="false">V86</f>
        <v>0</v>
      </c>
      <c r="W85" s="54" t="n">
        <f aca="false">W86</f>
        <v>0</v>
      </c>
    </row>
    <row r="86" customFormat="false" ht="13.2" hidden="false" customHeight="false" outlineLevel="0" collapsed="false">
      <c r="A86" s="44" t="s">
        <v>63</v>
      </c>
      <c r="B86" s="45" t="n">
        <v>24</v>
      </c>
      <c r="C86" s="46" t="n">
        <v>409</v>
      </c>
      <c r="D86" s="47" t="n">
        <v>10</v>
      </c>
      <c r="E86" s="48" t="n">
        <v>0</v>
      </c>
      <c r="F86" s="47" t="n">
        <v>0</v>
      </c>
      <c r="G86" s="49" t="s">
        <v>77</v>
      </c>
      <c r="H86" s="50" t="n">
        <v>410</v>
      </c>
      <c r="I86" s="51" t="n">
        <v>6110000</v>
      </c>
      <c r="J86" s="51" t="n">
        <v>0</v>
      </c>
      <c r="K86" s="51" t="n">
        <v>0</v>
      </c>
      <c r="L86" s="51" t="n">
        <v>-6110000</v>
      </c>
      <c r="M86" s="51"/>
      <c r="N86" s="52"/>
      <c r="O86" s="53" t="n">
        <f aca="false">I86+L86</f>
        <v>0</v>
      </c>
      <c r="P86" s="51" t="n">
        <f aca="false">J86+M86</f>
        <v>0</v>
      </c>
      <c r="Q86" s="52" t="n">
        <f aca="false">K86+N86</f>
        <v>0</v>
      </c>
      <c r="R86" s="53"/>
      <c r="S86" s="51"/>
      <c r="T86" s="54"/>
      <c r="U86" s="55" t="n">
        <f aca="false">O86+R86</f>
        <v>0</v>
      </c>
      <c r="V86" s="51" t="n">
        <f aca="false">P86+S86</f>
        <v>0</v>
      </c>
      <c r="W86" s="54" t="n">
        <f aca="false">Q86+T86</f>
        <v>0</v>
      </c>
    </row>
    <row r="87" customFormat="false" ht="51" hidden="false" customHeight="false" outlineLevel="0" collapsed="false">
      <c r="A87" s="44" t="s">
        <v>78</v>
      </c>
      <c r="B87" s="45" t="n">
        <v>24</v>
      </c>
      <c r="C87" s="46" t="n">
        <v>409</v>
      </c>
      <c r="D87" s="47" t="n">
        <v>10</v>
      </c>
      <c r="E87" s="48" t="n">
        <v>0</v>
      </c>
      <c r="F87" s="47" t="n">
        <v>0</v>
      </c>
      <c r="G87" s="49" t="s">
        <v>79</v>
      </c>
      <c r="H87" s="50"/>
      <c r="I87" s="51" t="n">
        <f aca="false">I88</f>
        <v>0</v>
      </c>
      <c r="J87" s="51" t="n">
        <f aca="false">J88</f>
        <v>0</v>
      </c>
      <c r="K87" s="51" t="n">
        <f aca="false">K88</f>
        <v>0</v>
      </c>
      <c r="L87" s="51" t="n">
        <f aca="false">L88</f>
        <v>6110000</v>
      </c>
      <c r="M87" s="51" t="n">
        <f aca="false">M88</f>
        <v>0</v>
      </c>
      <c r="N87" s="52" t="n">
        <f aca="false">N88</f>
        <v>0</v>
      </c>
      <c r="O87" s="53" t="n">
        <f aca="false">O88</f>
        <v>6110000</v>
      </c>
      <c r="P87" s="51" t="n">
        <f aca="false">P88</f>
        <v>0</v>
      </c>
      <c r="Q87" s="52" t="n">
        <f aca="false">Q88</f>
        <v>0</v>
      </c>
      <c r="R87" s="53" t="n">
        <f aca="false">R88</f>
        <v>0</v>
      </c>
      <c r="S87" s="51" t="n">
        <f aca="false">S88</f>
        <v>0</v>
      </c>
      <c r="T87" s="54" t="n">
        <f aca="false">T88</f>
        <v>0</v>
      </c>
      <c r="U87" s="55" t="n">
        <f aca="false">U88</f>
        <v>6110000</v>
      </c>
      <c r="V87" s="51" t="n">
        <f aca="false">V88</f>
        <v>0</v>
      </c>
      <c r="W87" s="54" t="n">
        <f aca="false">W88</f>
        <v>0</v>
      </c>
    </row>
    <row r="88" customFormat="false" ht="20.4" hidden="false" customHeight="false" outlineLevel="0" collapsed="false">
      <c r="A88" s="44" t="s">
        <v>62</v>
      </c>
      <c r="B88" s="45" t="n">
        <v>24</v>
      </c>
      <c r="C88" s="46" t="n">
        <v>409</v>
      </c>
      <c r="D88" s="47" t="n">
        <v>10</v>
      </c>
      <c r="E88" s="48" t="n">
        <v>0</v>
      </c>
      <c r="F88" s="47" t="n">
        <v>0</v>
      </c>
      <c r="G88" s="49" t="s">
        <v>79</v>
      </c>
      <c r="H88" s="50" t="n">
        <v>400</v>
      </c>
      <c r="I88" s="51" t="n">
        <f aca="false">I89</f>
        <v>0</v>
      </c>
      <c r="J88" s="51" t="n">
        <f aca="false">J89</f>
        <v>0</v>
      </c>
      <c r="K88" s="51" t="n">
        <f aca="false">K89</f>
        <v>0</v>
      </c>
      <c r="L88" s="51" t="n">
        <f aca="false">L89</f>
        <v>6110000</v>
      </c>
      <c r="M88" s="51" t="n">
        <f aca="false">M89</f>
        <v>0</v>
      </c>
      <c r="N88" s="52" t="n">
        <f aca="false">N89</f>
        <v>0</v>
      </c>
      <c r="O88" s="53" t="n">
        <f aca="false">O89</f>
        <v>6110000</v>
      </c>
      <c r="P88" s="51" t="n">
        <f aca="false">P89</f>
        <v>0</v>
      </c>
      <c r="Q88" s="52" t="n">
        <f aca="false">Q89</f>
        <v>0</v>
      </c>
      <c r="R88" s="53" t="n">
        <f aca="false">R89</f>
        <v>0</v>
      </c>
      <c r="S88" s="51" t="n">
        <f aca="false">S89</f>
        <v>0</v>
      </c>
      <c r="T88" s="54" t="n">
        <f aca="false">T89</f>
        <v>0</v>
      </c>
      <c r="U88" s="55" t="n">
        <f aca="false">U89</f>
        <v>6110000</v>
      </c>
      <c r="V88" s="51" t="n">
        <f aca="false">V89</f>
        <v>0</v>
      </c>
      <c r="W88" s="54" t="n">
        <f aca="false">W89</f>
        <v>0</v>
      </c>
    </row>
    <row r="89" customFormat="false" ht="13.2" hidden="false" customHeight="false" outlineLevel="0" collapsed="false">
      <c r="A89" s="44" t="s">
        <v>63</v>
      </c>
      <c r="B89" s="45" t="n">
        <v>24</v>
      </c>
      <c r="C89" s="46" t="n">
        <v>409</v>
      </c>
      <c r="D89" s="47" t="n">
        <v>10</v>
      </c>
      <c r="E89" s="48" t="n">
        <v>0</v>
      </c>
      <c r="F89" s="47" t="n">
        <v>0</v>
      </c>
      <c r="G89" s="49" t="s">
        <v>79</v>
      </c>
      <c r="H89" s="50" t="n">
        <v>410</v>
      </c>
      <c r="I89" s="51" t="n">
        <v>0</v>
      </c>
      <c r="J89" s="51" t="n">
        <v>0</v>
      </c>
      <c r="K89" s="51" t="n">
        <v>0</v>
      </c>
      <c r="L89" s="51" t="n">
        <v>6110000</v>
      </c>
      <c r="M89" s="51" t="n">
        <v>0</v>
      </c>
      <c r="N89" s="52" t="n">
        <v>0</v>
      </c>
      <c r="O89" s="53" t="n">
        <f aca="false">I89+L89</f>
        <v>6110000</v>
      </c>
      <c r="P89" s="51" t="n">
        <f aca="false">J89+M89</f>
        <v>0</v>
      </c>
      <c r="Q89" s="52" t="n">
        <f aca="false">K89+N89</f>
        <v>0</v>
      </c>
      <c r="R89" s="53"/>
      <c r="S89" s="51" t="n">
        <v>0</v>
      </c>
      <c r="T89" s="54" t="n">
        <v>0</v>
      </c>
      <c r="U89" s="55" t="n">
        <f aca="false">O89+R89</f>
        <v>6110000</v>
      </c>
      <c r="V89" s="51" t="n">
        <f aca="false">P89+S89</f>
        <v>0</v>
      </c>
      <c r="W89" s="54" t="n">
        <f aca="false">Q89+T89</f>
        <v>0</v>
      </c>
    </row>
    <row r="90" customFormat="false" ht="40.8" hidden="false" customHeight="false" outlineLevel="0" collapsed="false">
      <c r="A90" s="44" t="s">
        <v>80</v>
      </c>
      <c r="B90" s="45" t="n">
        <v>24</v>
      </c>
      <c r="C90" s="46" t="n">
        <v>409</v>
      </c>
      <c r="D90" s="47" t="n">
        <v>10</v>
      </c>
      <c r="E90" s="48" t="n">
        <v>0</v>
      </c>
      <c r="F90" s="47" t="n">
        <v>0</v>
      </c>
      <c r="G90" s="49" t="s">
        <v>81</v>
      </c>
      <c r="H90" s="50"/>
      <c r="I90" s="51" t="n">
        <f aca="false">I91</f>
        <v>2969500</v>
      </c>
      <c r="J90" s="51" t="n">
        <f aca="false">J91</f>
        <v>0</v>
      </c>
      <c r="K90" s="51" t="n">
        <f aca="false">K91</f>
        <v>0</v>
      </c>
      <c r="L90" s="51" t="n">
        <f aca="false">L91</f>
        <v>-2969500</v>
      </c>
      <c r="M90" s="51" t="n">
        <f aca="false">M91</f>
        <v>0</v>
      </c>
      <c r="N90" s="52" t="n">
        <f aca="false">N91</f>
        <v>0</v>
      </c>
      <c r="O90" s="53" t="n">
        <f aca="false">O91</f>
        <v>0</v>
      </c>
      <c r="P90" s="51" t="n">
        <f aca="false">P91</f>
        <v>0</v>
      </c>
      <c r="Q90" s="52" t="n">
        <f aca="false">Q91</f>
        <v>0</v>
      </c>
      <c r="R90" s="53" t="n">
        <f aca="false">R91</f>
        <v>0</v>
      </c>
      <c r="S90" s="51" t="n">
        <f aca="false">S91</f>
        <v>0</v>
      </c>
      <c r="T90" s="54" t="n">
        <f aca="false">T91</f>
        <v>0</v>
      </c>
      <c r="U90" s="55" t="n">
        <f aca="false">U91</f>
        <v>0</v>
      </c>
      <c r="V90" s="51" t="n">
        <f aca="false">V91</f>
        <v>0</v>
      </c>
      <c r="W90" s="54" t="n">
        <f aca="false">W91</f>
        <v>0</v>
      </c>
    </row>
    <row r="91" customFormat="false" ht="20.4" hidden="false" customHeight="false" outlineLevel="0" collapsed="false">
      <c r="A91" s="44" t="s">
        <v>62</v>
      </c>
      <c r="B91" s="45" t="n">
        <v>24</v>
      </c>
      <c r="C91" s="46" t="n">
        <v>409</v>
      </c>
      <c r="D91" s="47" t="n">
        <v>10</v>
      </c>
      <c r="E91" s="48" t="n">
        <v>0</v>
      </c>
      <c r="F91" s="47" t="n">
        <v>0</v>
      </c>
      <c r="G91" s="49" t="s">
        <v>81</v>
      </c>
      <c r="H91" s="50" t="n">
        <v>400</v>
      </c>
      <c r="I91" s="51" t="n">
        <f aca="false">I92</f>
        <v>2969500</v>
      </c>
      <c r="J91" s="51" t="n">
        <f aca="false">J92</f>
        <v>0</v>
      </c>
      <c r="K91" s="51" t="n">
        <f aca="false">K92</f>
        <v>0</v>
      </c>
      <c r="L91" s="51" t="n">
        <f aca="false">L92</f>
        <v>-2969500</v>
      </c>
      <c r="M91" s="51" t="n">
        <f aca="false">M92</f>
        <v>0</v>
      </c>
      <c r="N91" s="52" t="n">
        <f aca="false">N92</f>
        <v>0</v>
      </c>
      <c r="O91" s="53" t="n">
        <f aca="false">O92</f>
        <v>0</v>
      </c>
      <c r="P91" s="51" t="n">
        <f aca="false">P92</f>
        <v>0</v>
      </c>
      <c r="Q91" s="52" t="n">
        <f aca="false">Q92</f>
        <v>0</v>
      </c>
      <c r="R91" s="53" t="n">
        <f aca="false">R92</f>
        <v>0</v>
      </c>
      <c r="S91" s="51" t="n">
        <f aca="false">S92</f>
        <v>0</v>
      </c>
      <c r="T91" s="54" t="n">
        <f aca="false">T92</f>
        <v>0</v>
      </c>
      <c r="U91" s="55" t="n">
        <f aca="false">U92</f>
        <v>0</v>
      </c>
      <c r="V91" s="51" t="n">
        <f aca="false">V92</f>
        <v>0</v>
      </c>
      <c r="W91" s="54" t="n">
        <f aca="false">W92</f>
        <v>0</v>
      </c>
    </row>
    <row r="92" customFormat="false" ht="13.2" hidden="false" customHeight="false" outlineLevel="0" collapsed="false">
      <c r="A92" s="44" t="s">
        <v>63</v>
      </c>
      <c r="B92" s="45" t="n">
        <v>24</v>
      </c>
      <c r="C92" s="46" t="n">
        <v>409</v>
      </c>
      <c r="D92" s="47" t="n">
        <v>10</v>
      </c>
      <c r="E92" s="48" t="n">
        <v>0</v>
      </c>
      <c r="F92" s="47" t="n">
        <v>0</v>
      </c>
      <c r="G92" s="49" t="s">
        <v>81</v>
      </c>
      <c r="H92" s="50" t="n">
        <v>410</v>
      </c>
      <c r="I92" s="51" t="n">
        <v>2969500</v>
      </c>
      <c r="J92" s="51" t="n">
        <v>0</v>
      </c>
      <c r="K92" s="51" t="n">
        <v>0</v>
      </c>
      <c r="L92" s="51" t="n">
        <v>-2969500</v>
      </c>
      <c r="M92" s="51"/>
      <c r="N92" s="52"/>
      <c r="O92" s="53" t="n">
        <f aca="false">I92+L92</f>
        <v>0</v>
      </c>
      <c r="P92" s="51" t="n">
        <f aca="false">J92+M92</f>
        <v>0</v>
      </c>
      <c r="Q92" s="52" t="n">
        <f aca="false">K92+N92</f>
        <v>0</v>
      </c>
      <c r="R92" s="53"/>
      <c r="S92" s="51"/>
      <c r="T92" s="54"/>
      <c r="U92" s="55" t="n">
        <f aca="false">O92+R92</f>
        <v>0</v>
      </c>
      <c r="V92" s="51" t="n">
        <f aca="false">P92+S92</f>
        <v>0</v>
      </c>
      <c r="W92" s="54" t="n">
        <f aca="false">Q92+T92</f>
        <v>0</v>
      </c>
    </row>
    <row r="93" customFormat="false" ht="71.4" hidden="false" customHeight="false" outlineLevel="0" collapsed="false">
      <c r="A93" s="44" t="s">
        <v>82</v>
      </c>
      <c r="B93" s="45" t="n">
        <v>24</v>
      </c>
      <c r="C93" s="46" t="n">
        <v>409</v>
      </c>
      <c r="D93" s="47" t="n">
        <v>10</v>
      </c>
      <c r="E93" s="48" t="n">
        <v>0</v>
      </c>
      <c r="F93" s="47" t="n">
        <v>0</v>
      </c>
      <c r="G93" s="49" t="s">
        <v>83</v>
      </c>
      <c r="H93" s="50"/>
      <c r="I93" s="51" t="n">
        <f aca="false">I94</f>
        <v>0</v>
      </c>
      <c r="J93" s="51" t="n">
        <f aca="false">J94</f>
        <v>0</v>
      </c>
      <c r="K93" s="51" t="n">
        <f aca="false">K94</f>
        <v>0</v>
      </c>
      <c r="L93" s="51" t="n">
        <f aca="false">L94</f>
        <v>2969500</v>
      </c>
      <c r="M93" s="51" t="n">
        <f aca="false">M94</f>
        <v>0</v>
      </c>
      <c r="N93" s="52" t="n">
        <f aca="false">N94</f>
        <v>0</v>
      </c>
      <c r="O93" s="53" t="n">
        <f aca="false">O94</f>
        <v>2969500</v>
      </c>
      <c r="P93" s="51" t="n">
        <f aca="false">P94</f>
        <v>0</v>
      </c>
      <c r="Q93" s="52" t="n">
        <f aca="false">Q94</f>
        <v>0</v>
      </c>
      <c r="R93" s="53" t="n">
        <f aca="false">R94</f>
        <v>0</v>
      </c>
      <c r="S93" s="51" t="n">
        <f aca="false">S94</f>
        <v>0</v>
      </c>
      <c r="T93" s="54" t="n">
        <f aca="false">T94</f>
        <v>0</v>
      </c>
      <c r="U93" s="55" t="n">
        <f aca="false">U94</f>
        <v>2969500</v>
      </c>
      <c r="V93" s="51" t="n">
        <f aca="false">V94</f>
        <v>0</v>
      </c>
      <c r="W93" s="54" t="n">
        <f aca="false">W94</f>
        <v>0</v>
      </c>
    </row>
    <row r="94" customFormat="false" ht="20.4" hidden="false" customHeight="false" outlineLevel="0" collapsed="false">
      <c r="A94" s="44" t="s">
        <v>62</v>
      </c>
      <c r="B94" s="45" t="n">
        <v>24</v>
      </c>
      <c r="C94" s="46" t="n">
        <v>409</v>
      </c>
      <c r="D94" s="47" t="n">
        <v>10</v>
      </c>
      <c r="E94" s="48" t="n">
        <v>0</v>
      </c>
      <c r="F94" s="47" t="n">
        <v>0</v>
      </c>
      <c r="G94" s="49" t="s">
        <v>83</v>
      </c>
      <c r="H94" s="50" t="n">
        <v>400</v>
      </c>
      <c r="I94" s="51" t="n">
        <f aca="false">I95</f>
        <v>0</v>
      </c>
      <c r="J94" s="51" t="n">
        <f aca="false">J95</f>
        <v>0</v>
      </c>
      <c r="K94" s="51" t="n">
        <f aca="false">K95</f>
        <v>0</v>
      </c>
      <c r="L94" s="51" t="n">
        <f aca="false">L95</f>
        <v>2969500</v>
      </c>
      <c r="M94" s="51" t="n">
        <f aca="false">M95</f>
        <v>0</v>
      </c>
      <c r="N94" s="52" t="n">
        <f aca="false">N95</f>
        <v>0</v>
      </c>
      <c r="O94" s="53" t="n">
        <f aca="false">O95</f>
        <v>2969500</v>
      </c>
      <c r="P94" s="51" t="n">
        <f aca="false">P95</f>
        <v>0</v>
      </c>
      <c r="Q94" s="52" t="n">
        <f aca="false">Q95</f>
        <v>0</v>
      </c>
      <c r="R94" s="53" t="n">
        <f aca="false">R95</f>
        <v>0</v>
      </c>
      <c r="S94" s="51" t="n">
        <f aca="false">S95</f>
        <v>0</v>
      </c>
      <c r="T94" s="54" t="n">
        <f aca="false">T95</f>
        <v>0</v>
      </c>
      <c r="U94" s="55" t="n">
        <f aca="false">U95</f>
        <v>2969500</v>
      </c>
      <c r="V94" s="51" t="n">
        <f aca="false">V95</f>
        <v>0</v>
      </c>
      <c r="W94" s="54" t="n">
        <f aca="false">W95</f>
        <v>0</v>
      </c>
    </row>
    <row r="95" customFormat="false" ht="13.2" hidden="false" customHeight="false" outlineLevel="0" collapsed="false">
      <c r="A95" s="44" t="s">
        <v>63</v>
      </c>
      <c r="B95" s="45" t="n">
        <v>24</v>
      </c>
      <c r="C95" s="46" t="n">
        <v>409</v>
      </c>
      <c r="D95" s="47" t="n">
        <v>10</v>
      </c>
      <c r="E95" s="48" t="n">
        <v>0</v>
      </c>
      <c r="F95" s="47" t="n">
        <v>0</v>
      </c>
      <c r="G95" s="49" t="s">
        <v>83</v>
      </c>
      <c r="H95" s="50" t="n">
        <v>410</v>
      </c>
      <c r="I95" s="51" t="n">
        <v>0</v>
      </c>
      <c r="J95" s="51" t="n">
        <v>0</v>
      </c>
      <c r="K95" s="51" t="n">
        <v>0</v>
      </c>
      <c r="L95" s="51" t="n">
        <v>2969500</v>
      </c>
      <c r="M95" s="51"/>
      <c r="N95" s="52"/>
      <c r="O95" s="53" t="n">
        <f aca="false">I95+L95</f>
        <v>2969500</v>
      </c>
      <c r="P95" s="51" t="n">
        <f aca="false">J95+M95</f>
        <v>0</v>
      </c>
      <c r="Q95" s="52" t="n">
        <f aca="false">K95+N95</f>
        <v>0</v>
      </c>
      <c r="R95" s="53"/>
      <c r="S95" s="51"/>
      <c r="T95" s="54"/>
      <c r="U95" s="55" t="n">
        <f aca="false">O95+R95</f>
        <v>2969500</v>
      </c>
      <c r="V95" s="51" t="n">
        <f aca="false">P95+S95</f>
        <v>0</v>
      </c>
      <c r="W95" s="54" t="n">
        <f aca="false">Q95+T95</f>
        <v>0</v>
      </c>
    </row>
    <row r="96" customFormat="false" ht="40.8" hidden="false" customHeight="false" outlineLevel="0" collapsed="false">
      <c r="A96" s="44" t="s">
        <v>84</v>
      </c>
      <c r="B96" s="45" t="n">
        <v>24</v>
      </c>
      <c r="C96" s="46" t="n">
        <v>409</v>
      </c>
      <c r="D96" s="47" t="n">
        <v>10</v>
      </c>
      <c r="E96" s="48" t="n">
        <v>0</v>
      </c>
      <c r="F96" s="47" t="n">
        <v>0</v>
      </c>
      <c r="G96" s="49" t="s">
        <v>85</v>
      </c>
      <c r="H96" s="50"/>
      <c r="I96" s="51" t="n">
        <f aca="false">I97</f>
        <v>2262800</v>
      </c>
      <c r="J96" s="51" t="n">
        <f aca="false">J97</f>
        <v>0</v>
      </c>
      <c r="K96" s="51" t="n">
        <f aca="false">K97</f>
        <v>0</v>
      </c>
      <c r="L96" s="51" t="n">
        <f aca="false">L97</f>
        <v>-2262800</v>
      </c>
      <c r="M96" s="51" t="n">
        <f aca="false">M97</f>
        <v>0</v>
      </c>
      <c r="N96" s="52" t="n">
        <f aca="false">N97</f>
        <v>0</v>
      </c>
      <c r="O96" s="53" t="n">
        <f aca="false">O97</f>
        <v>0</v>
      </c>
      <c r="P96" s="51" t="n">
        <f aca="false">P97</f>
        <v>0</v>
      </c>
      <c r="Q96" s="52" t="n">
        <f aca="false">Q97</f>
        <v>0</v>
      </c>
      <c r="R96" s="53" t="n">
        <f aca="false">R97</f>
        <v>0</v>
      </c>
      <c r="S96" s="51" t="n">
        <f aca="false">S97</f>
        <v>0</v>
      </c>
      <c r="T96" s="54" t="n">
        <f aca="false">T97</f>
        <v>0</v>
      </c>
      <c r="U96" s="55" t="n">
        <f aca="false">U97</f>
        <v>0</v>
      </c>
      <c r="V96" s="51" t="n">
        <f aca="false">V97</f>
        <v>0</v>
      </c>
      <c r="W96" s="54" t="n">
        <f aca="false">W97</f>
        <v>0</v>
      </c>
    </row>
    <row r="97" customFormat="false" ht="20.4" hidden="false" customHeight="false" outlineLevel="0" collapsed="false">
      <c r="A97" s="44" t="s">
        <v>62</v>
      </c>
      <c r="B97" s="45" t="n">
        <v>24</v>
      </c>
      <c r="C97" s="46" t="n">
        <v>409</v>
      </c>
      <c r="D97" s="47" t="n">
        <v>10</v>
      </c>
      <c r="E97" s="48" t="n">
        <v>0</v>
      </c>
      <c r="F97" s="47" t="n">
        <v>0</v>
      </c>
      <c r="G97" s="49" t="s">
        <v>85</v>
      </c>
      <c r="H97" s="50" t="n">
        <v>400</v>
      </c>
      <c r="I97" s="51" t="n">
        <f aca="false">I98</f>
        <v>2262800</v>
      </c>
      <c r="J97" s="51" t="n">
        <f aca="false">J98</f>
        <v>0</v>
      </c>
      <c r="K97" s="51" t="n">
        <f aca="false">K98</f>
        <v>0</v>
      </c>
      <c r="L97" s="51" t="n">
        <f aca="false">L98</f>
        <v>-2262800</v>
      </c>
      <c r="M97" s="51" t="n">
        <f aca="false">M98</f>
        <v>0</v>
      </c>
      <c r="N97" s="52" t="n">
        <f aca="false">N98</f>
        <v>0</v>
      </c>
      <c r="O97" s="53" t="n">
        <f aca="false">O98</f>
        <v>0</v>
      </c>
      <c r="P97" s="51" t="n">
        <f aca="false">P98</f>
        <v>0</v>
      </c>
      <c r="Q97" s="52" t="n">
        <f aca="false">Q98</f>
        <v>0</v>
      </c>
      <c r="R97" s="53" t="n">
        <f aca="false">R98</f>
        <v>0</v>
      </c>
      <c r="S97" s="51" t="n">
        <f aca="false">S98</f>
        <v>0</v>
      </c>
      <c r="T97" s="54" t="n">
        <f aca="false">T98</f>
        <v>0</v>
      </c>
      <c r="U97" s="55" t="n">
        <f aca="false">U98</f>
        <v>0</v>
      </c>
      <c r="V97" s="51" t="n">
        <f aca="false">V98</f>
        <v>0</v>
      </c>
      <c r="W97" s="54" t="n">
        <f aca="false">W98</f>
        <v>0</v>
      </c>
    </row>
    <row r="98" customFormat="false" ht="13.2" hidden="false" customHeight="false" outlineLevel="0" collapsed="false">
      <c r="A98" s="44" t="s">
        <v>63</v>
      </c>
      <c r="B98" s="45" t="n">
        <v>24</v>
      </c>
      <c r="C98" s="46" t="n">
        <v>409</v>
      </c>
      <c r="D98" s="47" t="n">
        <v>10</v>
      </c>
      <c r="E98" s="48" t="n">
        <v>0</v>
      </c>
      <c r="F98" s="47" t="n">
        <v>0</v>
      </c>
      <c r="G98" s="49" t="s">
        <v>85</v>
      </c>
      <c r="H98" s="50" t="n">
        <v>410</v>
      </c>
      <c r="I98" s="51" t="n">
        <v>2262800</v>
      </c>
      <c r="J98" s="51" t="n">
        <v>0</v>
      </c>
      <c r="K98" s="51" t="n">
        <v>0</v>
      </c>
      <c r="L98" s="51" t="n">
        <v>-2262800</v>
      </c>
      <c r="M98" s="51"/>
      <c r="N98" s="52"/>
      <c r="O98" s="53" t="n">
        <f aca="false">I98+L98</f>
        <v>0</v>
      </c>
      <c r="P98" s="51" t="n">
        <f aca="false">J98+M98</f>
        <v>0</v>
      </c>
      <c r="Q98" s="52" t="n">
        <f aca="false">K98+N98</f>
        <v>0</v>
      </c>
      <c r="R98" s="53"/>
      <c r="S98" s="51"/>
      <c r="T98" s="54"/>
      <c r="U98" s="55" t="n">
        <f aca="false">O98+R98</f>
        <v>0</v>
      </c>
      <c r="V98" s="51" t="n">
        <f aca="false">P98+S98</f>
        <v>0</v>
      </c>
      <c r="W98" s="54" t="n">
        <f aca="false">Q98+T98</f>
        <v>0</v>
      </c>
    </row>
    <row r="99" customFormat="false" ht="71.4" hidden="false" customHeight="false" outlineLevel="0" collapsed="false">
      <c r="A99" s="44" t="s">
        <v>86</v>
      </c>
      <c r="B99" s="45" t="n">
        <v>24</v>
      </c>
      <c r="C99" s="46" t="n">
        <v>409</v>
      </c>
      <c r="D99" s="47" t="n">
        <v>10</v>
      </c>
      <c r="E99" s="48" t="n">
        <v>0</v>
      </c>
      <c r="F99" s="47" t="n">
        <v>0</v>
      </c>
      <c r="G99" s="49" t="s">
        <v>87</v>
      </c>
      <c r="H99" s="50"/>
      <c r="I99" s="51" t="n">
        <f aca="false">I100</f>
        <v>0</v>
      </c>
      <c r="J99" s="51" t="n">
        <f aca="false">J100</f>
        <v>0</v>
      </c>
      <c r="K99" s="51" t="n">
        <f aca="false">K100</f>
        <v>0</v>
      </c>
      <c r="L99" s="51" t="n">
        <f aca="false">L100</f>
        <v>2262800</v>
      </c>
      <c r="M99" s="51" t="n">
        <f aca="false">M100</f>
        <v>0</v>
      </c>
      <c r="N99" s="52" t="n">
        <f aca="false">N100</f>
        <v>0</v>
      </c>
      <c r="O99" s="53" t="n">
        <f aca="false">O100</f>
        <v>2262800</v>
      </c>
      <c r="P99" s="51" t="n">
        <f aca="false">P100</f>
        <v>0</v>
      </c>
      <c r="Q99" s="52" t="n">
        <f aca="false">Q100</f>
        <v>0</v>
      </c>
      <c r="R99" s="53" t="n">
        <f aca="false">R100</f>
        <v>0</v>
      </c>
      <c r="S99" s="51" t="n">
        <f aca="false">S100</f>
        <v>0</v>
      </c>
      <c r="T99" s="54" t="n">
        <f aca="false">T100</f>
        <v>0</v>
      </c>
      <c r="U99" s="55" t="n">
        <f aca="false">U100</f>
        <v>2262800</v>
      </c>
      <c r="V99" s="51" t="n">
        <f aca="false">V100</f>
        <v>0</v>
      </c>
      <c r="W99" s="54" t="n">
        <f aca="false">W100</f>
        <v>0</v>
      </c>
    </row>
    <row r="100" customFormat="false" ht="20.4" hidden="false" customHeight="false" outlineLevel="0" collapsed="false">
      <c r="A100" s="44" t="s">
        <v>62</v>
      </c>
      <c r="B100" s="45" t="n">
        <v>24</v>
      </c>
      <c r="C100" s="46" t="n">
        <v>409</v>
      </c>
      <c r="D100" s="47" t="n">
        <v>10</v>
      </c>
      <c r="E100" s="48" t="n">
        <v>0</v>
      </c>
      <c r="F100" s="47" t="n">
        <v>0</v>
      </c>
      <c r="G100" s="49" t="s">
        <v>87</v>
      </c>
      <c r="H100" s="50" t="n">
        <v>400</v>
      </c>
      <c r="I100" s="51" t="n">
        <f aca="false">I101</f>
        <v>0</v>
      </c>
      <c r="J100" s="51" t="n">
        <f aca="false">J101</f>
        <v>0</v>
      </c>
      <c r="K100" s="51" t="n">
        <f aca="false">K101</f>
        <v>0</v>
      </c>
      <c r="L100" s="51" t="n">
        <f aca="false">L101</f>
        <v>2262800</v>
      </c>
      <c r="M100" s="51" t="n">
        <f aca="false">M101</f>
        <v>0</v>
      </c>
      <c r="N100" s="52" t="n">
        <f aca="false">N101</f>
        <v>0</v>
      </c>
      <c r="O100" s="53" t="n">
        <f aca="false">O101</f>
        <v>2262800</v>
      </c>
      <c r="P100" s="51" t="n">
        <f aca="false">P101</f>
        <v>0</v>
      </c>
      <c r="Q100" s="52" t="n">
        <f aca="false">Q101</f>
        <v>0</v>
      </c>
      <c r="R100" s="53" t="n">
        <f aca="false">R101</f>
        <v>0</v>
      </c>
      <c r="S100" s="51" t="n">
        <f aca="false">S101</f>
        <v>0</v>
      </c>
      <c r="T100" s="54" t="n">
        <f aca="false">T101</f>
        <v>0</v>
      </c>
      <c r="U100" s="55" t="n">
        <f aca="false">U101</f>
        <v>2262800</v>
      </c>
      <c r="V100" s="51" t="n">
        <f aca="false">V101</f>
        <v>0</v>
      </c>
      <c r="W100" s="54" t="n">
        <f aca="false">W101</f>
        <v>0</v>
      </c>
    </row>
    <row r="101" customFormat="false" ht="13.2" hidden="false" customHeight="false" outlineLevel="0" collapsed="false">
      <c r="A101" s="44" t="s">
        <v>63</v>
      </c>
      <c r="B101" s="45" t="n">
        <v>24</v>
      </c>
      <c r="C101" s="46" t="n">
        <v>409</v>
      </c>
      <c r="D101" s="47" t="n">
        <v>10</v>
      </c>
      <c r="E101" s="48" t="n">
        <v>0</v>
      </c>
      <c r="F101" s="47" t="n">
        <v>0</v>
      </c>
      <c r="G101" s="49" t="s">
        <v>87</v>
      </c>
      <c r="H101" s="50" t="n">
        <v>410</v>
      </c>
      <c r="I101" s="51" t="n">
        <v>0</v>
      </c>
      <c r="J101" s="51" t="n">
        <v>0</v>
      </c>
      <c r="K101" s="51" t="n">
        <v>0</v>
      </c>
      <c r="L101" s="51" t="n">
        <v>2262800</v>
      </c>
      <c r="M101" s="51"/>
      <c r="N101" s="52"/>
      <c r="O101" s="53" t="n">
        <f aca="false">I101+L101</f>
        <v>2262800</v>
      </c>
      <c r="P101" s="51" t="n">
        <f aca="false">J101+M101</f>
        <v>0</v>
      </c>
      <c r="Q101" s="52" t="n">
        <f aca="false">K101+N101</f>
        <v>0</v>
      </c>
      <c r="R101" s="53"/>
      <c r="S101" s="51"/>
      <c r="T101" s="54"/>
      <c r="U101" s="55" t="n">
        <f aca="false">O101+R101</f>
        <v>2262800</v>
      </c>
      <c r="V101" s="51" t="n">
        <f aca="false">P101+S101</f>
        <v>0</v>
      </c>
      <c r="W101" s="54" t="n">
        <f aca="false">Q101+T101</f>
        <v>0</v>
      </c>
    </row>
    <row r="102" customFormat="false" ht="51" hidden="false" customHeight="false" outlineLevel="0" collapsed="false">
      <c r="A102" s="44" t="s">
        <v>88</v>
      </c>
      <c r="B102" s="45" t="n">
        <v>24</v>
      </c>
      <c r="C102" s="46" t="n">
        <v>409</v>
      </c>
      <c r="D102" s="47" t="n">
        <v>10</v>
      </c>
      <c r="E102" s="48" t="n">
        <v>0</v>
      </c>
      <c r="F102" s="47" t="n">
        <v>0</v>
      </c>
      <c r="G102" s="49" t="s">
        <v>89</v>
      </c>
      <c r="H102" s="50"/>
      <c r="I102" s="51" t="n">
        <f aca="false">I103</f>
        <v>0</v>
      </c>
      <c r="J102" s="51" t="n">
        <f aca="false">J103</f>
        <v>0</v>
      </c>
      <c r="K102" s="51" t="n">
        <f aca="false">K103</f>
        <v>0</v>
      </c>
      <c r="L102" s="51" t="n">
        <f aca="false">L103</f>
        <v>0</v>
      </c>
      <c r="M102" s="51" t="n">
        <f aca="false">M103</f>
        <v>2254000</v>
      </c>
      <c r="N102" s="52" t="n">
        <f aca="false">N103</f>
        <v>0</v>
      </c>
      <c r="O102" s="53" t="n">
        <f aca="false">O103</f>
        <v>0</v>
      </c>
      <c r="P102" s="51" t="n">
        <f aca="false">P103</f>
        <v>2254000</v>
      </c>
      <c r="Q102" s="52" t="n">
        <f aca="false">Q103</f>
        <v>0</v>
      </c>
      <c r="R102" s="53" t="n">
        <f aca="false">R103</f>
        <v>0</v>
      </c>
      <c r="S102" s="51" t="n">
        <f aca="false">S103</f>
        <v>0</v>
      </c>
      <c r="T102" s="54" t="n">
        <f aca="false">T103</f>
        <v>0</v>
      </c>
      <c r="U102" s="55" t="n">
        <f aca="false">U103</f>
        <v>0</v>
      </c>
      <c r="V102" s="51" t="n">
        <f aca="false">V103</f>
        <v>2254000</v>
      </c>
      <c r="W102" s="54" t="n">
        <f aca="false">W103</f>
        <v>0</v>
      </c>
    </row>
    <row r="103" customFormat="false" ht="20.4" hidden="false" customHeight="false" outlineLevel="0" collapsed="false">
      <c r="A103" s="44" t="s">
        <v>62</v>
      </c>
      <c r="B103" s="45" t="n">
        <v>24</v>
      </c>
      <c r="C103" s="46" t="n">
        <v>409</v>
      </c>
      <c r="D103" s="47" t="n">
        <v>10</v>
      </c>
      <c r="E103" s="48" t="n">
        <v>0</v>
      </c>
      <c r="F103" s="47" t="n">
        <v>0</v>
      </c>
      <c r="G103" s="49" t="s">
        <v>89</v>
      </c>
      <c r="H103" s="50" t="n">
        <v>400</v>
      </c>
      <c r="I103" s="51" t="n">
        <f aca="false">I104</f>
        <v>0</v>
      </c>
      <c r="J103" s="51" t="n">
        <f aca="false">J104</f>
        <v>0</v>
      </c>
      <c r="K103" s="51" t="n">
        <f aca="false">K104</f>
        <v>0</v>
      </c>
      <c r="L103" s="51" t="n">
        <f aca="false">L104</f>
        <v>0</v>
      </c>
      <c r="M103" s="51" t="n">
        <f aca="false">M104</f>
        <v>2254000</v>
      </c>
      <c r="N103" s="52" t="n">
        <f aca="false">N104</f>
        <v>0</v>
      </c>
      <c r="O103" s="53" t="n">
        <f aca="false">O104</f>
        <v>0</v>
      </c>
      <c r="P103" s="51" t="n">
        <f aca="false">P104</f>
        <v>2254000</v>
      </c>
      <c r="Q103" s="52" t="n">
        <f aca="false">Q104</f>
        <v>0</v>
      </c>
      <c r="R103" s="53" t="n">
        <f aca="false">R104</f>
        <v>0</v>
      </c>
      <c r="S103" s="51" t="n">
        <f aca="false">S104</f>
        <v>0</v>
      </c>
      <c r="T103" s="54" t="n">
        <f aca="false">T104</f>
        <v>0</v>
      </c>
      <c r="U103" s="55" t="n">
        <f aca="false">U104</f>
        <v>0</v>
      </c>
      <c r="V103" s="51" t="n">
        <f aca="false">V104</f>
        <v>2254000</v>
      </c>
      <c r="W103" s="54" t="n">
        <f aca="false">W104</f>
        <v>0</v>
      </c>
    </row>
    <row r="104" customFormat="false" ht="13.2" hidden="false" customHeight="false" outlineLevel="0" collapsed="false">
      <c r="A104" s="44" t="s">
        <v>63</v>
      </c>
      <c r="B104" s="45" t="n">
        <v>24</v>
      </c>
      <c r="C104" s="46" t="n">
        <v>409</v>
      </c>
      <c r="D104" s="47" t="n">
        <v>10</v>
      </c>
      <c r="E104" s="48" t="n">
        <v>0</v>
      </c>
      <c r="F104" s="47" t="n">
        <v>0</v>
      </c>
      <c r="G104" s="49" t="s">
        <v>89</v>
      </c>
      <c r="H104" s="50" t="n">
        <v>410</v>
      </c>
      <c r="I104" s="51" t="n">
        <v>0</v>
      </c>
      <c r="J104" s="51" t="n">
        <v>0</v>
      </c>
      <c r="K104" s="51" t="n">
        <v>0</v>
      </c>
      <c r="L104" s="51" t="n">
        <v>0</v>
      </c>
      <c r="M104" s="51" t="n">
        <v>2254000</v>
      </c>
      <c r="N104" s="52" t="n">
        <v>0</v>
      </c>
      <c r="O104" s="53" t="n">
        <f aca="false">I104+L104</f>
        <v>0</v>
      </c>
      <c r="P104" s="51" t="n">
        <f aca="false">J104+M104</f>
        <v>2254000</v>
      </c>
      <c r="Q104" s="52" t="n">
        <f aca="false">K104+N104</f>
        <v>0</v>
      </c>
      <c r="R104" s="53" t="n">
        <v>0</v>
      </c>
      <c r="S104" s="51"/>
      <c r="T104" s="54" t="n">
        <v>0</v>
      </c>
      <c r="U104" s="55" t="n">
        <f aca="false">O104+R104</f>
        <v>0</v>
      </c>
      <c r="V104" s="51" t="n">
        <f aca="false">P104+S104</f>
        <v>2254000</v>
      </c>
      <c r="W104" s="54" t="n">
        <f aca="false">Q104+T104</f>
        <v>0</v>
      </c>
    </row>
    <row r="105" s="1" customFormat="true" ht="13.2" hidden="false" customHeight="false" outlineLevel="0" collapsed="false">
      <c r="A105" s="56" t="s">
        <v>90</v>
      </c>
      <c r="B105" s="68" t="n">
        <v>24</v>
      </c>
      <c r="C105" s="69" t="n">
        <v>412</v>
      </c>
      <c r="D105" s="70"/>
      <c r="E105" s="71"/>
      <c r="F105" s="70"/>
      <c r="G105" s="72"/>
      <c r="H105" s="73"/>
      <c r="I105" s="74" t="n">
        <f aca="false">I106</f>
        <v>14249096.02</v>
      </c>
      <c r="J105" s="74" t="n">
        <f aca="false">J106</f>
        <v>14778239</v>
      </c>
      <c r="K105" s="74" t="n">
        <f aca="false">K106</f>
        <v>15323805</v>
      </c>
      <c r="L105" s="74" t="n">
        <f aca="false">L106</f>
        <v>0</v>
      </c>
      <c r="M105" s="74" t="n">
        <f aca="false">M106</f>
        <v>0</v>
      </c>
      <c r="N105" s="75" t="n">
        <f aca="false">N106</f>
        <v>0</v>
      </c>
      <c r="O105" s="76" t="n">
        <f aca="false">O106</f>
        <v>14249096.02</v>
      </c>
      <c r="P105" s="74" t="n">
        <f aca="false">P106</f>
        <v>14778239</v>
      </c>
      <c r="Q105" s="75" t="n">
        <f aca="false">Q106</f>
        <v>15323805</v>
      </c>
      <c r="R105" s="76" t="n">
        <f aca="false">R106</f>
        <v>0</v>
      </c>
      <c r="S105" s="74" t="n">
        <f aca="false">S106</f>
        <v>0</v>
      </c>
      <c r="T105" s="77" t="n">
        <f aca="false">T106</f>
        <v>0</v>
      </c>
      <c r="U105" s="78" t="n">
        <f aca="false">U106</f>
        <v>14249096.02</v>
      </c>
      <c r="V105" s="74" t="n">
        <f aca="false">V106</f>
        <v>14778239</v>
      </c>
      <c r="W105" s="77" t="n">
        <f aca="false">W106</f>
        <v>15323805</v>
      </c>
    </row>
    <row r="106" customFormat="false" ht="20.4" hidden="false" customHeight="false" outlineLevel="0" collapsed="false">
      <c r="A106" s="56" t="s">
        <v>22</v>
      </c>
      <c r="B106" s="57" t="n">
        <v>24</v>
      </c>
      <c r="C106" s="58" t="n">
        <v>412</v>
      </c>
      <c r="D106" s="59" t="s">
        <v>23</v>
      </c>
      <c r="E106" s="60" t="n">
        <v>0</v>
      </c>
      <c r="F106" s="59" t="s">
        <v>25</v>
      </c>
      <c r="G106" s="61" t="s">
        <v>26</v>
      </c>
      <c r="H106" s="62"/>
      <c r="I106" s="63" t="n">
        <f aca="false">I107</f>
        <v>14249096.02</v>
      </c>
      <c r="J106" s="63" t="n">
        <f aca="false">J107</f>
        <v>14778239</v>
      </c>
      <c r="K106" s="63" t="n">
        <f aca="false">K107</f>
        <v>15323805</v>
      </c>
      <c r="L106" s="63" t="n">
        <f aca="false">L107</f>
        <v>0</v>
      </c>
      <c r="M106" s="63" t="n">
        <f aca="false">M107</f>
        <v>0</v>
      </c>
      <c r="N106" s="64" t="n">
        <f aca="false">N107</f>
        <v>0</v>
      </c>
      <c r="O106" s="65" t="n">
        <f aca="false">O107</f>
        <v>14249096.02</v>
      </c>
      <c r="P106" s="63" t="n">
        <f aca="false">P107</f>
        <v>14778239</v>
      </c>
      <c r="Q106" s="64" t="n">
        <f aca="false">Q107</f>
        <v>15323805</v>
      </c>
      <c r="R106" s="65" t="n">
        <f aca="false">R107</f>
        <v>0</v>
      </c>
      <c r="S106" s="63" t="n">
        <f aca="false">S107</f>
        <v>0</v>
      </c>
      <c r="T106" s="66" t="n">
        <f aca="false">T107</f>
        <v>0</v>
      </c>
      <c r="U106" s="67" t="n">
        <f aca="false">U107</f>
        <v>14249096.02</v>
      </c>
      <c r="V106" s="63" t="n">
        <f aca="false">V107</f>
        <v>14778239</v>
      </c>
      <c r="W106" s="66" t="n">
        <f aca="false">W107</f>
        <v>15323805</v>
      </c>
    </row>
    <row r="107" customFormat="false" ht="30.6" hidden="false" customHeight="false" outlineLevel="0" collapsed="false">
      <c r="A107" s="56" t="s">
        <v>27</v>
      </c>
      <c r="B107" s="57" t="n">
        <v>24</v>
      </c>
      <c r="C107" s="58" t="n">
        <v>412</v>
      </c>
      <c r="D107" s="59" t="s">
        <v>23</v>
      </c>
      <c r="E107" s="60" t="n">
        <v>1</v>
      </c>
      <c r="F107" s="59" t="s">
        <v>25</v>
      </c>
      <c r="G107" s="61" t="s">
        <v>26</v>
      </c>
      <c r="H107" s="62"/>
      <c r="I107" s="63" t="n">
        <f aca="false">I108</f>
        <v>14249096.02</v>
      </c>
      <c r="J107" s="63" t="n">
        <f aca="false">J108</f>
        <v>14778239</v>
      </c>
      <c r="K107" s="63" t="n">
        <f aca="false">K108</f>
        <v>15323805</v>
      </c>
      <c r="L107" s="63" t="n">
        <f aca="false">L108</f>
        <v>0</v>
      </c>
      <c r="M107" s="63" t="n">
        <f aca="false">M108</f>
        <v>0</v>
      </c>
      <c r="N107" s="64" t="n">
        <f aca="false">N108</f>
        <v>0</v>
      </c>
      <c r="O107" s="65" t="n">
        <f aca="false">O108</f>
        <v>14249096.02</v>
      </c>
      <c r="P107" s="63" t="n">
        <f aca="false">P108</f>
        <v>14778239</v>
      </c>
      <c r="Q107" s="64" t="n">
        <f aca="false">Q108</f>
        <v>15323805</v>
      </c>
      <c r="R107" s="65" t="n">
        <f aca="false">R108</f>
        <v>0</v>
      </c>
      <c r="S107" s="63" t="n">
        <f aca="false">S108</f>
        <v>0</v>
      </c>
      <c r="T107" s="66" t="n">
        <f aca="false">T108</f>
        <v>0</v>
      </c>
      <c r="U107" s="67" t="n">
        <f aca="false">U108</f>
        <v>14249096.02</v>
      </c>
      <c r="V107" s="63" t="n">
        <f aca="false">V108</f>
        <v>14778239</v>
      </c>
      <c r="W107" s="66" t="n">
        <f aca="false">W108</f>
        <v>15323805</v>
      </c>
    </row>
    <row r="108" customFormat="false" ht="20.4" hidden="false" customHeight="false" outlineLevel="0" collapsed="false">
      <c r="A108" s="44" t="s">
        <v>91</v>
      </c>
      <c r="B108" s="45" t="n">
        <v>24</v>
      </c>
      <c r="C108" s="46" t="n">
        <v>412</v>
      </c>
      <c r="D108" s="47" t="s">
        <v>23</v>
      </c>
      <c r="E108" s="48" t="n">
        <v>1</v>
      </c>
      <c r="F108" s="47" t="s">
        <v>25</v>
      </c>
      <c r="G108" s="49" t="s">
        <v>92</v>
      </c>
      <c r="H108" s="50"/>
      <c r="I108" s="51" t="n">
        <f aca="false">I109+I111+I113</f>
        <v>14249096.02</v>
      </c>
      <c r="J108" s="51" t="n">
        <f aca="false">J109+J111+J113</f>
        <v>14778239</v>
      </c>
      <c r="K108" s="51" t="n">
        <f aca="false">K109+K111+K113</f>
        <v>15323805</v>
      </c>
      <c r="L108" s="51" t="n">
        <f aca="false">L109+L111+L113</f>
        <v>0</v>
      </c>
      <c r="M108" s="51" t="n">
        <f aca="false">M109+M111+M113</f>
        <v>0</v>
      </c>
      <c r="N108" s="52" t="n">
        <f aca="false">N109+N111+N113</f>
        <v>0</v>
      </c>
      <c r="O108" s="53" t="n">
        <f aca="false">O109+O111+O113</f>
        <v>14249096.02</v>
      </c>
      <c r="P108" s="51" t="n">
        <f aca="false">P109+P111+P113</f>
        <v>14778239</v>
      </c>
      <c r="Q108" s="52" t="n">
        <f aca="false">Q109+Q111+Q113</f>
        <v>15323805</v>
      </c>
      <c r="R108" s="53" t="n">
        <f aca="false">R109+R111+R113</f>
        <v>0</v>
      </c>
      <c r="S108" s="51" t="n">
        <f aca="false">S109+S111+S113</f>
        <v>0</v>
      </c>
      <c r="T108" s="54" t="n">
        <f aca="false">T109+T111+T113</f>
        <v>0</v>
      </c>
      <c r="U108" s="55" t="n">
        <f aca="false">U109+U111+U113</f>
        <v>14249096.02</v>
      </c>
      <c r="V108" s="51" t="n">
        <f aca="false">V109+V111+V113</f>
        <v>14778239</v>
      </c>
      <c r="W108" s="54" t="n">
        <f aca="false">W109+W111+W113</f>
        <v>15323805</v>
      </c>
    </row>
    <row r="109" customFormat="false" ht="40.8" hidden="false" customHeight="false" outlineLevel="0" collapsed="false">
      <c r="A109" s="44" t="s">
        <v>93</v>
      </c>
      <c r="B109" s="45" t="n">
        <v>24</v>
      </c>
      <c r="C109" s="46" t="n">
        <v>412</v>
      </c>
      <c r="D109" s="47" t="s">
        <v>23</v>
      </c>
      <c r="E109" s="48" t="n">
        <v>1</v>
      </c>
      <c r="F109" s="47" t="s">
        <v>25</v>
      </c>
      <c r="G109" s="49" t="s">
        <v>92</v>
      </c>
      <c r="H109" s="50" t="n">
        <v>100</v>
      </c>
      <c r="I109" s="51" t="n">
        <f aca="false">I110</f>
        <v>13404966.02</v>
      </c>
      <c r="J109" s="51" t="n">
        <f aca="false">J110</f>
        <v>13934139</v>
      </c>
      <c r="K109" s="51" t="n">
        <f aca="false">K110</f>
        <v>14479705</v>
      </c>
      <c r="L109" s="51" t="n">
        <f aca="false">L110</f>
        <v>0</v>
      </c>
      <c r="M109" s="51" t="n">
        <f aca="false">M110</f>
        <v>0</v>
      </c>
      <c r="N109" s="52" t="n">
        <f aca="false">N110</f>
        <v>0</v>
      </c>
      <c r="O109" s="53" t="n">
        <f aca="false">O110</f>
        <v>13404966.02</v>
      </c>
      <c r="P109" s="51" t="n">
        <f aca="false">P110</f>
        <v>13934139</v>
      </c>
      <c r="Q109" s="52" t="n">
        <f aca="false">Q110</f>
        <v>14479705</v>
      </c>
      <c r="R109" s="53" t="n">
        <f aca="false">R110</f>
        <v>0</v>
      </c>
      <c r="S109" s="51" t="n">
        <f aca="false">S110</f>
        <v>0</v>
      </c>
      <c r="T109" s="54" t="n">
        <f aca="false">T110</f>
        <v>0</v>
      </c>
      <c r="U109" s="55" t="n">
        <f aca="false">U110</f>
        <v>13404966.02</v>
      </c>
      <c r="V109" s="51" t="n">
        <f aca="false">V110</f>
        <v>13934139</v>
      </c>
      <c r="W109" s="54" t="n">
        <f aca="false">W110</f>
        <v>14479705</v>
      </c>
    </row>
    <row r="110" customFormat="false" ht="13.2" hidden="false" customHeight="false" outlineLevel="0" collapsed="false">
      <c r="A110" s="44" t="s">
        <v>94</v>
      </c>
      <c r="B110" s="45" t="n">
        <v>24</v>
      </c>
      <c r="C110" s="46" t="n">
        <v>412</v>
      </c>
      <c r="D110" s="47" t="s">
        <v>23</v>
      </c>
      <c r="E110" s="48" t="n">
        <v>1</v>
      </c>
      <c r="F110" s="47" t="s">
        <v>25</v>
      </c>
      <c r="G110" s="49" t="s">
        <v>92</v>
      </c>
      <c r="H110" s="50" t="n">
        <v>110</v>
      </c>
      <c r="I110" s="51" t="n">
        <f aca="false">9390000+2835134+250000+930132-299.98</f>
        <v>13404966.02</v>
      </c>
      <c r="J110" s="51" t="n">
        <f aca="false">9765000+2949139+250000+970000</f>
        <v>13934139</v>
      </c>
      <c r="K110" s="51" t="n">
        <f aca="false">14479705</f>
        <v>14479705</v>
      </c>
      <c r="L110" s="51"/>
      <c r="M110" s="51"/>
      <c r="N110" s="52"/>
      <c r="O110" s="53" t="n">
        <f aca="false">I110+L110</f>
        <v>13404966.02</v>
      </c>
      <c r="P110" s="51" t="n">
        <f aca="false">J110+M110</f>
        <v>13934139</v>
      </c>
      <c r="Q110" s="52" t="n">
        <f aca="false">K110+N110</f>
        <v>14479705</v>
      </c>
      <c r="R110" s="53"/>
      <c r="S110" s="51"/>
      <c r="T110" s="54"/>
      <c r="U110" s="55" t="n">
        <f aca="false">O110+R110</f>
        <v>13404966.02</v>
      </c>
      <c r="V110" s="51" t="n">
        <f aca="false">P110+S110</f>
        <v>13934139</v>
      </c>
      <c r="W110" s="54" t="n">
        <f aca="false">Q110+T110</f>
        <v>14479705</v>
      </c>
    </row>
    <row r="111" customFormat="false" ht="20.4" hidden="false" customHeight="false" outlineLevel="0" collapsed="false">
      <c r="A111" s="44" t="s">
        <v>30</v>
      </c>
      <c r="B111" s="45" t="n">
        <v>24</v>
      </c>
      <c r="C111" s="46" t="n">
        <v>412</v>
      </c>
      <c r="D111" s="47" t="s">
        <v>23</v>
      </c>
      <c r="E111" s="48" t="n">
        <v>1</v>
      </c>
      <c r="F111" s="47" t="s">
        <v>25</v>
      </c>
      <c r="G111" s="49" t="s">
        <v>92</v>
      </c>
      <c r="H111" s="50" t="n">
        <v>200</v>
      </c>
      <c r="I111" s="51" t="n">
        <f aca="false">I112</f>
        <v>724130</v>
      </c>
      <c r="J111" s="51" t="n">
        <f aca="false">J112</f>
        <v>724100</v>
      </c>
      <c r="K111" s="51" t="n">
        <f aca="false">K112</f>
        <v>724100</v>
      </c>
      <c r="L111" s="51" t="n">
        <f aca="false">L112</f>
        <v>0</v>
      </c>
      <c r="M111" s="51" t="n">
        <f aca="false">M112</f>
        <v>0</v>
      </c>
      <c r="N111" s="52" t="n">
        <f aca="false">N112</f>
        <v>0</v>
      </c>
      <c r="O111" s="53" t="n">
        <f aca="false">O112</f>
        <v>724130</v>
      </c>
      <c r="P111" s="51" t="n">
        <f aca="false">P112</f>
        <v>724100</v>
      </c>
      <c r="Q111" s="52" t="n">
        <f aca="false">Q112</f>
        <v>724100</v>
      </c>
      <c r="R111" s="53" t="n">
        <f aca="false">R112</f>
        <v>0</v>
      </c>
      <c r="S111" s="51" t="n">
        <f aca="false">S112</f>
        <v>0</v>
      </c>
      <c r="T111" s="54" t="n">
        <f aca="false">T112</f>
        <v>0</v>
      </c>
      <c r="U111" s="55" t="n">
        <f aca="false">U112</f>
        <v>724130</v>
      </c>
      <c r="V111" s="51" t="n">
        <f aca="false">V112</f>
        <v>724100</v>
      </c>
      <c r="W111" s="54" t="n">
        <f aca="false">W112</f>
        <v>724100</v>
      </c>
    </row>
    <row r="112" customFormat="false" ht="20.4" hidden="false" customHeight="false" outlineLevel="0" collapsed="false">
      <c r="A112" s="44" t="s">
        <v>31</v>
      </c>
      <c r="B112" s="45" t="n">
        <v>24</v>
      </c>
      <c r="C112" s="46" t="n">
        <v>412</v>
      </c>
      <c r="D112" s="47" t="s">
        <v>23</v>
      </c>
      <c r="E112" s="48" t="n">
        <v>1</v>
      </c>
      <c r="F112" s="47" t="s">
        <v>25</v>
      </c>
      <c r="G112" s="49" t="s">
        <v>92</v>
      </c>
      <c r="H112" s="50" t="n">
        <v>240</v>
      </c>
      <c r="I112" s="51" t="n">
        <v>724130</v>
      </c>
      <c r="J112" s="51" t="n">
        <v>724100</v>
      </c>
      <c r="K112" s="51" t="n">
        <v>724100</v>
      </c>
      <c r="L112" s="51"/>
      <c r="M112" s="51"/>
      <c r="N112" s="52"/>
      <c r="O112" s="53" t="n">
        <f aca="false">I112+L112</f>
        <v>724130</v>
      </c>
      <c r="P112" s="51" t="n">
        <f aca="false">J112+M112</f>
        <v>724100</v>
      </c>
      <c r="Q112" s="52" t="n">
        <f aca="false">K112+N112</f>
        <v>724100</v>
      </c>
      <c r="R112" s="53"/>
      <c r="S112" s="51"/>
      <c r="T112" s="54"/>
      <c r="U112" s="55" t="n">
        <f aca="false">O112+R112</f>
        <v>724130</v>
      </c>
      <c r="V112" s="51" t="n">
        <f aca="false">P112+S112</f>
        <v>724100</v>
      </c>
      <c r="W112" s="54" t="n">
        <f aca="false">Q112+T112</f>
        <v>724100</v>
      </c>
    </row>
    <row r="113" customFormat="false" ht="13.2" hidden="false" customHeight="false" outlineLevel="0" collapsed="false">
      <c r="A113" s="44" t="s">
        <v>54</v>
      </c>
      <c r="B113" s="45" t="n">
        <v>24</v>
      </c>
      <c r="C113" s="46" t="n">
        <v>412</v>
      </c>
      <c r="D113" s="47" t="s">
        <v>23</v>
      </c>
      <c r="E113" s="48" t="n">
        <v>1</v>
      </c>
      <c r="F113" s="47" t="s">
        <v>25</v>
      </c>
      <c r="G113" s="49" t="s">
        <v>92</v>
      </c>
      <c r="H113" s="50" t="n">
        <v>800</v>
      </c>
      <c r="I113" s="51" t="n">
        <f aca="false">I114</f>
        <v>120000</v>
      </c>
      <c r="J113" s="51" t="n">
        <f aca="false">J114</f>
        <v>120000</v>
      </c>
      <c r="K113" s="51" t="n">
        <f aca="false">K114</f>
        <v>120000</v>
      </c>
      <c r="L113" s="51" t="n">
        <f aca="false">L114</f>
        <v>0</v>
      </c>
      <c r="M113" s="51" t="n">
        <f aca="false">M114</f>
        <v>0</v>
      </c>
      <c r="N113" s="52" t="n">
        <f aca="false">N114</f>
        <v>0</v>
      </c>
      <c r="O113" s="53" t="n">
        <f aca="false">O114</f>
        <v>120000</v>
      </c>
      <c r="P113" s="51" t="n">
        <f aca="false">P114</f>
        <v>120000</v>
      </c>
      <c r="Q113" s="52" t="n">
        <f aca="false">Q114</f>
        <v>120000</v>
      </c>
      <c r="R113" s="53" t="n">
        <f aca="false">R114</f>
        <v>0</v>
      </c>
      <c r="S113" s="51" t="n">
        <f aca="false">S114</f>
        <v>0</v>
      </c>
      <c r="T113" s="54" t="n">
        <f aca="false">T114</f>
        <v>0</v>
      </c>
      <c r="U113" s="55" t="n">
        <f aca="false">U114</f>
        <v>120000</v>
      </c>
      <c r="V113" s="51" t="n">
        <f aca="false">V114</f>
        <v>120000</v>
      </c>
      <c r="W113" s="54" t="n">
        <f aca="false">W114</f>
        <v>120000</v>
      </c>
    </row>
    <row r="114" customFormat="false" ht="13.2" hidden="false" customHeight="false" outlineLevel="0" collapsed="false">
      <c r="A114" s="44" t="s">
        <v>95</v>
      </c>
      <c r="B114" s="45" t="n">
        <v>24</v>
      </c>
      <c r="C114" s="46" t="n">
        <v>412</v>
      </c>
      <c r="D114" s="47" t="s">
        <v>23</v>
      </c>
      <c r="E114" s="48" t="n">
        <v>1</v>
      </c>
      <c r="F114" s="47" t="n">
        <v>0</v>
      </c>
      <c r="G114" s="49" t="s">
        <v>92</v>
      </c>
      <c r="H114" s="50" t="n">
        <v>850</v>
      </c>
      <c r="I114" s="51" t="n">
        <f aca="false">30000+90000</f>
        <v>120000</v>
      </c>
      <c r="J114" s="51" t="n">
        <f aca="false">30000+90000</f>
        <v>120000</v>
      </c>
      <c r="K114" s="51" t="n">
        <f aca="false">30000+90000</f>
        <v>120000</v>
      </c>
      <c r="L114" s="51"/>
      <c r="M114" s="51"/>
      <c r="N114" s="52"/>
      <c r="O114" s="53" t="n">
        <f aca="false">I114+L114</f>
        <v>120000</v>
      </c>
      <c r="P114" s="51" t="n">
        <f aca="false">J114+M114</f>
        <v>120000</v>
      </c>
      <c r="Q114" s="52" t="n">
        <f aca="false">K114+N114</f>
        <v>120000</v>
      </c>
      <c r="R114" s="53"/>
      <c r="S114" s="51"/>
      <c r="T114" s="54"/>
      <c r="U114" s="55" t="n">
        <f aca="false">O114+R114</f>
        <v>120000</v>
      </c>
      <c r="V114" s="51" t="n">
        <f aca="false">P114+S114</f>
        <v>120000</v>
      </c>
      <c r="W114" s="54" t="n">
        <f aca="false">Q114+T114</f>
        <v>120000</v>
      </c>
    </row>
    <row r="115" customFormat="false" ht="13.2" hidden="false" customHeight="false" outlineLevel="0" collapsed="false">
      <c r="A115" s="44" t="s">
        <v>96</v>
      </c>
      <c r="B115" s="45" t="n">
        <v>24</v>
      </c>
      <c r="C115" s="46" t="n">
        <v>500</v>
      </c>
      <c r="D115" s="47"/>
      <c r="E115" s="48"/>
      <c r="F115" s="47"/>
      <c r="G115" s="49"/>
      <c r="H115" s="50"/>
      <c r="I115" s="51" t="n">
        <f aca="false">I116+I140+I171+I193</f>
        <v>102973059.51</v>
      </c>
      <c r="J115" s="51" t="n">
        <f aca="false">J116+J140+J171+J193</f>
        <v>40713531</v>
      </c>
      <c r="K115" s="51" t="n">
        <f aca="false">K116+K140+K171+K193</f>
        <v>40734086.85</v>
      </c>
      <c r="L115" s="51" t="n">
        <f aca="false">L116+L140+L171+L193</f>
        <v>3515498.3</v>
      </c>
      <c r="M115" s="51" t="n">
        <f aca="false">M116+M140+M171+M193</f>
        <v>0</v>
      </c>
      <c r="N115" s="52" t="n">
        <f aca="false">N116+N140+N171+N193</f>
        <v>0</v>
      </c>
      <c r="O115" s="53" t="n">
        <f aca="false">O116+O140+O171+O193</f>
        <v>106488557.81</v>
      </c>
      <c r="P115" s="51" t="n">
        <f aca="false">P116+P140+P171+P193</f>
        <v>40713531</v>
      </c>
      <c r="Q115" s="52" t="n">
        <f aca="false">Q116+Q140+Q171+Q193</f>
        <v>40734086.85</v>
      </c>
      <c r="R115" s="53" t="n">
        <f aca="false">R116+R140+R171+R193</f>
        <v>227212021.55</v>
      </c>
      <c r="S115" s="51" t="n">
        <f aca="false">S116+S140+S171+S193</f>
        <v>7092.4</v>
      </c>
      <c r="T115" s="54" t="n">
        <f aca="false">T116+T140+T171+T193</f>
        <v>7092.4</v>
      </c>
      <c r="U115" s="55" t="n">
        <f aca="false">U116+U140+U171+U193</f>
        <v>333700579.36</v>
      </c>
      <c r="V115" s="51" t="n">
        <f aca="false">V116+V140+V171+V193</f>
        <v>40720623.4</v>
      </c>
      <c r="W115" s="54" t="n">
        <f aca="false">W116+W140+W171+W193</f>
        <v>40741179.25</v>
      </c>
    </row>
    <row r="116" customFormat="false" ht="13.2" hidden="false" customHeight="false" outlineLevel="0" collapsed="false">
      <c r="A116" s="44" t="s">
        <v>97</v>
      </c>
      <c r="B116" s="45" t="n">
        <v>24</v>
      </c>
      <c r="C116" s="46" t="n">
        <v>501</v>
      </c>
      <c r="D116" s="47"/>
      <c r="E116" s="48"/>
      <c r="F116" s="47"/>
      <c r="G116" s="49"/>
      <c r="H116" s="50"/>
      <c r="I116" s="51" t="n">
        <f aca="false">I117</f>
        <v>344500</v>
      </c>
      <c r="J116" s="51" t="n">
        <f aca="false">J117</f>
        <v>933500</v>
      </c>
      <c r="K116" s="51" t="n">
        <f aca="false">K117</f>
        <v>50000</v>
      </c>
      <c r="L116" s="51" t="n">
        <f aca="false">L117</f>
        <v>1228900</v>
      </c>
      <c r="M116" s="51" t="n">
        <f aca="false">M117</f>
        <v>0</v>
      </c>
      <c r="N116" s="52" t="n">
        <f aca="false">N117</f>
        <v>0</v>
      </c>
      <c r="O116" s="53" t="n">
        <f aca="false">O117</f>
        <v>1573400</v>
      </c>
      <c r="P116" s="51" t="n">
        <f aca="false">P117</f>
        <v>933500</v>
      </c>
      <c r="Q116" s="52" t="n">
        <f aca="false">Q117</f>
        <v>50000</v>
      </c>
      <c r="R116" s="53" t="n">
        <f aca="false">R117</f>
        <v>11609640</v>
      </c>
      <c r="S116" s="51" t="n">
        <f aca="false">S117</f>
        <v>0</v>
      </c>
      <c r="T116" s="54" t="n">
        <f aca="false">T117</f>
        <v>0</v>
      </c>
      <c r="U116" s="55" t="n">
        <f aca="false">U117</f>
        <v>13183040</v>
      </c>
      <c r="V116" s="51" t="n">
        <f aca="false">V117</f>
        <v>933500</v>
      </c>
      <c r="W116" s="54" t="n">
        <f aca="false">W117</f>
        <v>50000</v>
      </c>
    </row>
    <row r="117" customFormat="false" ht="20.4" hidden="false" customHeight="false" outlineLevel="0" collapsed="false">
      <c r="A117" s="56" t="s">
        <v>22</v>
      </c>
      <c r="B117" s="45" t="n">
        <v>24</v>
      </c>
      <c r="C117" s="46" t="n">
        <v>501</v>
      </c>
      <c r="D117" s="47" t="s">
        <v>23</v>
      </c>
      <c r="E117" s="48" t="s">
        <v>24</v>
      </c>
      <c r="F117" s="47" t="s">
        <v>25</v>
      </c>
      <c r="G117" s="49" t="s">
        <v>26</v>
      </c>
      <c r="H117" s="50"/>
      <c r="I117" s="51" t="n">
        <f aca="false">I122+I118</f>
        <v>344500</v>
      </c>
      <c r="J117" s="51" t="n">
        <f aca="false">J122+J118</f>
        <v>933500</v>
      </c>
      <c r="K117" s="51" t="n">
        <f aca="false">K122+K118</f>
        <v>50000</v>
      </c>
      <c r="L117" s="51" t="n">
        <f aca="false">L122+L118</f>
        <v>1228900</v>
      </c>
      <c r="M117" s="51" t="n">
        <f aca="false">M122+M118</f>
        <v>0</v>
      </c>
      <c r="N117" s="52" t="n">
        <f aca="false">N122+N118</f>
        <v>0</v>
      </c>
      <c r="O117" s="53" t="n">
        <f aca="false">O122+O118</f>
        <v>1573400</v>
      </c>
      <c r="P117" s="51" t="n">
        <f aca="false">P122+P118</f>
        <v>933500</v>
      </c>
      <c r="Q117" s="52" t="n">
        <f aca="false">Q122+Q118</f>
        <v>50000</v>
      </c>
      <c r="R117" s="53" t="n">
        <f aca="false">R122+R118</f>
        <v>11609640</v>
      </c>
      <c r="S117" s="51" t="n">
        <f aca="false">S122+S118</f>
        <v>0</v>
      </c>
      <c r="T117" s="54" t="n">
        <f aca="false">T122+T118</f>
        <v>0</v>
      </c>
      <c r="U117" s="55" t="n">
        <f aca="false">U122+U118</f>
        <v>13183040</v>
      </c>
      <c r="V117" s="51" t="n">
        <f aca="false">V122+V118</f>
        <v>933500</v>
      </c>
      <c r="W117" s="54" t="n">
        <f aca="false">W122+W118</f>
        <v>50000</v>
      </c>
    </row>
    <row r="118" customFormat="false" ht="30.6" hidden="false" customHeight="false" outlineLevel="0" collapsed="false">
      <c r="A118" s="56" t="s">
        <v>27</v>
      </c>
      <c r="B118" s="45" t="n">
        <v>24</v>
      </c>
      <c r="C118" s="46" t="n">
        <v>501</v>
      </c>
      <c r="D118" s="47" t="s">
        <v>23</v>
      </c>
      <c r="E118" s="48" t="n">
        <v>1</v>
      </c>
      <c r="F118" s="47" t="s">
        <v>25</v>
      </c>
      <c r="G118" s="49" t="s">
        <v>26</v>
      </c>
      <c r="H118" s="50"/>
      <c r="I118" s="51" t="n">
        <f aca="false">I119</f>
        <v>50000</v>
      </c>
      <c r="J118" s="51" t="n">
        <f aca="false">J119</f>
        <v>50000</v>
      </c>
      <c r="K118" s="51" t="n">
        <f aca="false">K119</f>
        <v>50000</v>
      </c>
      <c r="L118" s="51" t="n">
        <f aca="false">L119</f>
        <v>0</v>
      </c>
      <c r="M118" s="51" t="n">
        <f aca="false">M119</f>
        <v>0</v>
      </c>
      <c r="N118" s="52" t="n">
        <f aca="false">N119</f>
        <v>0</v>
      </c>
      <c r="O118" s="53" t="n">
        <f aca="false">O119</f>
        <v>50000</v>
      </c>
      <c r="P118" s="51" t="n">
        <f aca="false">P119</f>
        <v>50000</v>
      </c>
      <c r="Q118" s="52" t="n">
        <f aca="false">Q119</f>
        <v>50000</v>
      </c>
      <c r="R118" s="53" t="n">
        <f aca="false">R119</f>
        <v>0</v>
      </c>
      <c r="S118" s="51" t="n">
        <f aca="false">S119</f>
        <v>0</v>
      </c>
      <c r="T118" s="54" t="n">
        <f aca="false">T119</f>
        <v>0</v>
      </c>
      <c r="U118" s="55" t="n">
        <f aca="false">U119</f>
        <v>50000</v>
      </c>
      <c r="V118" s="51" t="n">
        <f aca="false">V119</f>
        <v>50000</v>
      </c>
      <c r="W118" s="54" t="n">
        <f aca="false">W119</f>
        <v>50000</v>
      </c>
    </row>
    <row r="119" customFormat="false" ht="13.2" hidden="false" customHeight="false" outlineLevel="0" collapsed="false">
      <c r="A119" s="44" t="s">
        <v>98</v>
      </c>
      <c r="B119" s="45" t="n">
        <v>24</v>
      </c>
      <c r="C119" s="46" t="n">
        <v>501</v>
      </c>
      <c r="D119" s="47" t="s">
        <v>23</v>
      </c>
      <c r="E119" s="48" t="n">
        <v>1</v>
      </c>
      <c r="F119" s="47" t="s">
        <v>25</v>
      </c>
      <c r="G119" s="49" t="n">
        <v>80850</v>
      </c>
      <c r="H119" s="50"/>
      <c r="I119" s="51" t="n">
        <f aca="false">I120</f>
        <v>50000</v>
      </c>
      <c r="J119" s="51" t="n">
        <f aca="false">J120</f>
        <v>50000</v>
      </c>
      <c r="K119" s="51" t="n">
        <f aca="false">K120</f>
        <v>50000</v>
      </c>
      <c r="L119" s="51" t="n">
        <f aca="false">L120</f>
        <v>0</v>
      </c>
      <c r="M119" s="51" t="n">
        <f aca="false">M120</f>
        <v>0</v>
      </c>
      <c r="N119" s="52" t="n">
        <f aca="false">N120</f>
        <v>0</v>
      </c>
      <c r="O119" s="53" t="n">
        <f aca="false">O120</f>
        <v>50000</v>
      </c>
      <c r="P119" s="51" t="n">
        <f aca="false">P120</f>
        <v>50000</v>
      </c>
      <c r="Q119" s="52" t="n">
        <f aca="false">Q120</f>
        <v>50000</v>
      </c>
      <c r="R119" s="53" t="n">
        <f aca="false">R120</f>
        <v>0</v>
      </c>
      <c r="S119" s="51" t="n">
        <f aca="false">S120</f>
        <v>0</v>
      </c>
      <c r="T119" s="54" t="n">
        <f aca="false">T120</f>
        <v>0</v>
      </c>
      <c r="U119" s="55" t="n">
        <f aca="false">U120</f>
        <v>50000</v>
      </c>
      <c r="V119" s="51" t="n">
        <f aca="false">V120</f>
        <v>50000</v>
      </c>
      <c r="W119" s="54" t="n">
        <f aca="false">W120</f>
        <v>50000</v>
      </c>
    </row>
    <row r="120" customFormat="false" ht="20.4" hidden="false" customHeight="false" outlineLevel="0" collapsed="false">
      <c r="A120" s="44" t="s">
        <v>30</v>
      </c>
      <c r="B120" s="45" t="n">
        <v>24</v>
      </c>
      <c r="C120" s="46" t="n">
        <v>501</v>
      </c>
      <c r="D120" s="47" t="s">
        <v>23</v>
      </c>
      <c r="E120" s="48" t="n">
        <v>1</v>
      </c>
      <c r="F120" s="47" t="s">
        <v>25</v>
      </c>
      <c r="G120" s="49" t="n">
        <v>80850</v>
      </c>
      <c r="H120" s="50" t="n">
        <v>200</v>
      </c>
      <c r="I120" s="51" t="n">
        <f aca="false">I121</f>
        <v>50000</v>
      </c>
      <c r="J120" s="51" t="n">
        <f aca="false">J121</f>
        <v>50000</v>
      </c>
      <c r="K120" s="51" t="n">
        <f aca="false">K121</f>
        <v>50000</v>
      </c>
      <c r="L120" s="51" t="n">
        <f aca="false">L121</f>
        <v>0</v>
      </c>
      <c r="M120" s="51" t="n">
        <f aca="false">M121</f>
        <v>0</v>
      </c>
      <c r="N120" s="52" t="n">
        <f aca="false">N121</f>
        <v>0</v>
      </c>
      <c r="O120" s="53" t="n">
        <f aca="false">O121</f>
        <v>50000</v>
      </c>
      <c r="P120" s="51" t="n">
        <f aca="false">P121</f>
        <v>50000</v>
      </c>
      <c r="Q120" s="52" t="n">
        <f aca="false">Q121</f>
        <v>50000</v>
      </c>
      <c r="R120" s="53" t="n">
        <f aca="false">R121</f>
        <v>0</v>
      </c>
      <c r="S120" s="51" t="n">
        <f aca="false">S121</f>
        <v>0</v>
      </c>
      <c r="T120" s="54" t="n">
        <f aca="false">T121</f>
        <v>0</v>
      </c>
      <c r="U120" s="55" t="n">
        <f aca="false">U121</f>
        <v>50000</v>
      </c>
      <c r="V120" s="51" t="n">
        <f aca="false">V121</f>
        <v>50000</v>
      </c>
      <c r="W120" s="54" t="n">
        <f aca="false">W121</f>
        <v>50000</v>
      </c>
    </row>
    <row r="121" customFormat="false" ht="20.4" hidden="false" customHeight="false" outlineLevel="0" collapsed="false">
      <c r="A121" s="44" t="s">
        <v>31</v>
      </c>
      <c r="B121" s="45" t="n">
        <v>24</v>
      </c>
      <c r="C121" s="46" t="n">
        <v>501</v>
      </c>
      <c r="D121" s="47" t="s">
        <v>23</v>
      </c>
      <c r="E121" s="48" t="n">
        <v>1</v>
      </c>
      <c r="F121" s="47" t="s">
        <v>25</v>
      </c>
      <c r="G121" s="49" t="n">
        <v>80850</v>
      </c>
      <c r="H121" s="50" t="n">
        <v>240</v>
      </c>
      <c r="I121" s="51" t="n">
        <v>50000</v>
      </c>
      <c r="J121" s="51" t="n">
        <v>50000</v>
      </c>
      <c r="K121" s="51" t="n">
        <v>50000</v>
      </c>
      <c r="L121" s="51"/>
      <c r="M121" s="51"/>
      <c r="N121" s="52"/>
      <c r="O121" s="53" t="n">
        <f aca="false">I121+L121</f>
        <v>50000</v>
      </c>
      <c r="P121" s="51" t="n">
        <f aca="false">J121+M121</f>
        <v>50000</v>
      </c>
      <c r="Q121" s="52" t="n">
        <f aca="false">K121+N121</f>
        <v>50000</v>
      </c>
      <c r="R121" s="53"/>
      <c r="S121" s="51"/>
      <c r="T121" s="54"/>
      <c r="U121" s="55" t="n">
        <f aca="false">O121+R121</f>
        <v>50000</v>
      </c>
      <c r="V121" s="51" t="n">
        <f aca="false">P121+S121</f>
        <v>50000</v>
      </c>
      <c r="W121" s="54" t="n">
        <f aca="false">Q121+T121</f>
        <v>50000</v>
      </c>
    </row>
    <row r="122" customFormat="false" ht="13.2" hidden="false" customHeight="false" outlineLevel="0" collapsed="false">
      <c r="A122" s="56" t="s">
        <v>99</v>
      </c>
      <c r="B122" s="45" t="n">
        <v>24</v>
      </c>
      <c r="C122" s="46" t="n">
        <v>501</v>
      </c>
      <c r="D122" s="47" t="s">
        <v>23</v>
      </c>
      <c r="E122" s="48" t="n">
        <v>4</v>
      </c>
      <c r="F122" s="47" t="n">
        <v>0</v>
      </c>
      <c r="G122" s="49" t="n">
        <v>0</v>
      </c>
      <c r="H122" s="50"/>
      <c r="I122" s="51" t="n">
        <f aca="false">I137+I134+I129+I124</f>
        <v>294500</v>
      </c>
      <c r="J122" s="51" t="n">
        <f aca="false">J137+J134+J129+J124</f>
        <v>883500</v>
      </c>
      <c r="K122" s="51" t="n">
        <f aca="false">K137+K134+K129+K124</f>
        <v>0</v>
      </c>
      <c r="L122" s="51" t="n">
        <f aca="false">L137+L134+L129+L124</f>
        <v>1228900</v>
      </c>
      <c r="M122" s="51" t="n">
        <f aca="false">M137+M134+M129+M124</f>
        <v>0</v>
      </c>
      <c r="N122" s="52" t="n">
        <f aca="false">N137+N134+N129+N124</f>
        <v>0</v>
      </c>
      <c r="O122" s="53" t="n">
        <f aca="false">O137+O134+O129+O124</f>
        <v>1523400</v>
      </c>
      <c r="P122" s="51" t="n">
        <f aca="false">P137+P134+P129+P124</f>
        <v>883500</v>
      </c>
      <c r="Q122" s="52" t="n">
        <f aca="false">Q137+Q134+Q129+Q124</f>
        <v>0</v>
      </c>
      <c r="R122" s="53" t="n">
        <f aca="false">R137+R134+R129+R124</f>
        <v>11609640</v>
      </c>
      <c r="S122" s="51" t="n">
        <f aca="false">S137+S134+S129+S124</f>
        <v>0</v>
      </c>
      <c r="T122" s="54" t="n">
        <f aca="false">T137+T134+T129+T124</f>
        <v>0</v>
      </c>
      <c r="U122" s="55" t="n">
        <f aca="false">U137+U134+U129+U124</f>
        <v>13133040</v>
      </c>
      <c r="V122" s="51" t="n">
        <f aca="false">V137+V134+V129+V124</f>
        <v>883500</v>
      </c>
      <c r="W122" s="54" t="n">
        <f aca="false">W137+W134+W129+W124</f>
        <v>0</v>
      </c>
    </row>
    <row r="123" customFormat="false" ht="30.6" hidden="false" customHeight="false" outlineLevel="0" collapsed="false">
      <c r="A123" s="56" t="s">
        <v>100</v>
      </c>
      <c r="B123" s="45" t="n">
        <v>24</v>
      </c>
      <c r="C123" s="46" t="n">
        <v>501</v>
      </c>
      <c r="D123" s="47" t="s">
        <v>23</v>
      </c>
      <c r="E123" s="48" t="n">
        <v>4</v>
      </c>
      <c r="F123" s="47" t="s">
        <v>101</v>
      </c>
      <c r="G123" s="49" t="n">
        <v>0</v>
      </c>
      <c r="H123" s="50"/>
      <c r="I123" s="51" t="n">
        <f aca="false">I124+I129+I134</f>
        <v>0</v>
      </c>
      <c r="J123" s="51" t="n">
        <f aca="false">J124+J129+J134</f>
        <v>0</v>
      </c>
      <c r="K123" s="51" t="n">
        <f aca="false">K124+K129+K134</f>
        <v>0</v>
      </c>
      <c r="L123" s="51" t="n">
        <f aca="false">L124+L129+L134</f>
        <v>1228900</v>
      </c>
      <c r="M123" s="51" t="n">
        <f aca="false">M124+M129+M134</f>
        <v>0</v>
      </c>
      <c r="N123" s="52" t="n">
        <f aca="false">N124+N129+N134</f>
        <v>0</v>
      </c>
      <c r="O123" s="53" t="n">
        <f aca="false">O124+O129+O134</f>
        <v>1228900</v>
      </c>
      <c r="P123" s="51" t="n">
        <f aca="false">P124+P129+P134</f>
        <v>0</v>
      </c>
      <c r="Q123" s="52" t="n">
        <f aca="false">Q124+Q129+Q134</f>
        <v>0</v>
      </c>
      <c r="R123" s="53" t="n">
        <f aca="false">R124+R129+R134</f>
        <v>11609640</v>
      </c>
      <c r="S123" s="51" t="n">
        <f aca="false">S124+S129+S134</f>
        <v>0</v>
      </c>
      <c r="T123" s="54" t="n">
        <f aca="false">T124+T129+T134</f>
        <v>0</v>
      </c>
      <c r="U123" s="55" t="n">
        <f aca="false">U124+U129+U134</f>
        <v>12838540</v>
      </c>
      <c r="V123" s="51" t="n">
        <f aca="false">V124+V129+V134</f>
        <v>0</v>
      </c>
      <c r="W123" s="54" t="n">
        <f aca="false">W124+W129+W134</f>
        <v>0</v>
      </c>
    </row>
    <row r="124" customFormat="false" ht="61.2" hidden="false" customHeight="false" outlineLevel="0" collapsed="false">
      <c r="A124" s="44" t="s">
        <v>102</v>
      </c>
      <c r="B124" s="45" t="n">
        <v>24</v>
      </c>
      <c r="C124" s="46" t="n">
        <v>501</v>
      </c>
      <c r="D124" s="47" t="s">
        <v>23</v>
      </c>
      <c r="E124" s="48" t="n">
        <v>4</v>
      </c>
      <c r="F124" s="47" t="s">
        <v>101</v>
      </c>
      <c r="G124" s="49" t="n">
        <v>67483</v>
      </c>
      <c r="H124" s="50"/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L124" s="51" t="n">
        <f aca="false">L125</f>
        <v>1204322</v>
      </c>
      <c r="M124" s="51" t="n">
        <f aca="false">M125</f>
        <v>0</v>
      </c>
      <c r="N124" s="52" t="n">
        <f aca="false">N125</f>
        <v>0</v>
      </c>
      <c r="O124" s="53" t="n">
        <f aca="false">O125+O127</f>
        <v>1204322</v>
      </c>
      <c r="P124" s="51" t="n">
        <f aca="false">P125+P127</f>
        <v>0</v>
      </c>
      <c r="Q124" s="52" t="n">
        <f aca="false">Q125+Q127</f>
        <v>0</v>
      </c>
      <c r="R124" s="53" t="n">
        <f aca="false">R125+R127</f>
        <v>11377447.2</v>
      </c>
      <c r="S124" s="51" t="n">
        <f aca="false">S125+S127</f>
        <v>0</v>
      </c>
      <c r="T124" s="54" t="n">
        <f aca="false">T125+T127</f>
        <v>0</v>
      </c>
      <c r="U124" s="55" t="n">
        <f aca="false">U125+U127</f>
        <v>12581769.2</v>
      </c>
      <c r="V124" s="51" t="n">
        <f aca="false">V125+V127</f>
        <v>0</v>
      </c>
      <c r="W124" s="54" t="n">
        <f aca="false">W125+W127</f>
        <v>0</v>
      </c>
    </row>
    <row r="125" customFormat="false" ht="20.4" hidden="false" customHeight="false" outlineLevel="0" collapsed="false">
      <c r="A125" s="44" t="s">
        <v>62</v>
      </c>
      <c r="B125" s="45" t="n">
        <v>24</v>
      </c>
      <c r="C125" s="46" t="n">
        <v>501</v>
      </c>
      <c r="D125" s="47" t="s">
        <v>23</v>
      </c>
      <c r="E125" s="48" t="n">
        <v>4</v>
      </c>
      <c r="F125" s="47" t="s">
        <v>101</v>
      </c>
      <c r="G125" s="49" t="n">
        <v>67483</v>
      </c>
      <c r="H125" s="50" t="n">
        <v>40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L125" s="51" t="n">
        <f aca="false">L126</f>
        <v>1204322</v>
      </c>
      <c r="M125" s="51" t="n">
        <f aca="false">M126</f>
        <v>0</v>
      </c>
      <c r="N125" s="52" t="n">
        <f aca="false">N126</f>
        <v>0</v>
      </c>
      <c r="O125" s="53" t="n">
        <f aca="false">O126</f>
        <v>1204322</v>
      </c>
      <c r="P125" s="51" t="n">
        <f aca="false">P126</f>
        <v>0</v>
      </c>
      <c r="Q125" s="52" t="n">
        <f aca="false">Q126</f>
        <v>0</v>
      </c>
      <c r="R125" s="53" t="n">
        <f aca="false">R126</f>
        <v>4873285.2</v>
      </c>
      <c r="S125" s="51" t="n">
        <f aca="false">S126</f>
        <v>0</v>
      </c>
      <c r="T125" s="54" t="n">
        <f aca="false">T126</f>
        <v>0</v>
      </c>
      <c r="U125" s="55" t="n">
        <f aca="false">U126</f>
        <v>6077607.2</v>
      </c>
      <c r="V125" s="51" t="n">
        <f aca="false">V126</f>
        <v>0</v>
      </c>
      <c r="W125" s="54" t="n">
        <f aca="false">W126</f>
        <v>0</v>
      </c>
    </row>
    <row r="126" customFormat="false" ht="13.2" hidden="false" customHeight="false" outlineLevel="0" collapsed="false">
      <c r="A126" s="44" t="s">
        <v>63</v>
      </c>
      <c r="B126" s="45" t="n">
        <v>24</v>
      </c>
      <c r="C126" s="46" t="n">
        <v>501</v>
      </c>
      <c r="D126" s="47" t="s">
        <v>23</v>
      </c>
      <c r="E126" s="48" t="n">
        <v>4</v>
      </c>
      <c r="F126" s="47" t="s">
        <v>101</v>
      </c>
      <c r="G126" s="49" t="n">
        <v>67483</v>
      </c>
      <c r="H126" s="50" t="n">
        <v>410</v>
      </c>
      <c r="I126" s="51" t="n">
        <v>0</v>
      </c>
      <c r="J126" s="51" t="n">
        <v>0</v>
      </c>
      <c r="K126" s="51" t="n">
        <v>0</v>
      </c>
      <c r="L126" s="51" t="n">
        <v>1204322</v>
      </c>
      <c r="M126" s="51" t="n">
        <v>0</v>
      </c>
      <c r="N126" s="52" t="n">
        <v>0</v>
      </c>
      <c r="O126" s="53" t="n">
        <f aca="false">I126+L126</f>
        <v>1204322</v>
      </c>
      <c r="P126" s="51" t="n">
        <f aca="false">J126+M126</f>
        <v>0</v>
      </c>
      <c r="Q126" s="52" t="n">
        <f aca="false">K126+N126</f>
        <v>0</v>
      </c>
      <c r="R126" s="53" t="n">
        <v>4873285.2</v>
      </c>
      <c r="S126" s="51" t="n">
        <v>0</v>
      </c>
      <c r="T126" s="54" t="n">
        <v>0</v>
      </c>
      <c r="U126" s="55" t="n">
        <f aca="false">O126+R126</f>
        <v>6077607.2</v>
      </c>
      <c r="V126" s="51" t="n">
        <f aca="false">P126+S126</f>
        <v>0</v>
      </c>
      <c r="W126" s="54" t="n">
        <f aca="false">Q126+T126</f>
        <v>0</v>
      </c>
    </row>
    <row r="127" customFormat="false" ht="13.2" hidden="false" customHeight="false" outlineLevel="0" collapsed="false">
      <c r="A127" s="44" t="s">
        <v>54</v>
      </c>
      <c r="B127" s="45" t="n">
        <v>24</v>
      </c>
      <c r="C127" s="46" t="n">
        <v>501</v>
      </c>
      <c r="D127" s="47" t="s">
        <v>23</v>
      </c>
      <c r="E127" s="48" t="n">
        <v>4</v>
      </c>
      <c r="F127" s="47" t="s">
        <v>101</v>
      </c>
      <c r="G127" s="49" t="n">
        <v>67483</v>
      </c>
      <c r="H127" s="50" t="n">
        <v>800</v>
      </c>
      <c r="I127" s="51"/>
      <c r="J127" s="51"/>
      <c r="K127" s="51"/>
      <c r="L127" s="51"/>
      <c r="M127" s="51"/>
      <c r="N127" s="52"/>
      <c r="O127" s="53" t="n">
        <f aca="false">O128</f>
        <v>0</v>
      </c>
      <c r="P127" s="51" t="n">
        <f aca="false">P128</f>
        <v>0</v>
      </c>
      <c r="Q127" s="52" t="n">
        <f aca="false">Q128</f>
        <v>0</v>
      </c>
      <c r="R127" s="53" t="n">
        <f aca="false">R128</f>
        <v>6504162</v>
      </c>
      <c r="S127" s="51" t="n">
        <f aca="false">S128</f>
        <v>0</v>
      </c>
      <c r="T127" s="54" t="n">
        <f aca="false">T128</f>
        <v>0</v>
      </c>
      <c r="U127" s="55" t="n">
        <f aca="false">U128</f>
        <v>6504162</v>
      </c>
      <c r="V127" s="51" t="n">
        <f aca="false">V128</f>
        <v>0</v>
      </c>
      <c r="W127" s="54" t="n">
        <f aca="false">W128</f>
        <v>0</v>
      </c>
    </row>
    <row r="128" customFormat="false" ht="13.2" hidden="false" customHeight="false" outlineLevel="0" collapsed="false">
      <c r="A128" s="44" t="s">
        <v>95</v>
      </c>
      <c r="B128" s="45" t="n">
        <v>24</v>
      </c>
      <c r="C128" s="46" t="n">
        <v>501</v>
      </c>
      <c r="D128" s="47" t="s">
        <v>23</v>
      </c>
      <c r="E128" s="48" t="n">
        <v>4</v>
      </c>
      <c r="F128" s="47" t="s">
        <v>101</v>
      </c>
      <c r="G128" s="49" t="n">
        <v>67483</v>
      </c>
      <c r="H128" s="50" t="n">
        <v>850</v>
      </c>
      <c r="I128" s="51"/>
      <c r="J128" s="51"/>
      <c r="K128" s="51"/>
      <c r="L128" s="51"/>
      <c r="M128" s="51"/>
      <c r="N128" s="52"/>
      <c r="O128" s="53" t="n">
        <v>0</v>
      </c>
      <c r="P128" s="51" t="n">
        <v>0</v>
      </c>
      <c r="Q128" s="52" t="n">
        <v>0</v>
      </c>
      <c r="R128" s="53" t="n">
        <v>6504162</v>
      </c>
      <c r="S128" s="51" t="n">
        <v>0</v>
      </c>
      <c r="T128" s="54" t="n">
        <v>0</v>
      </c>
      <c r="U128" s="55" t="n">
        <f aca="false">O128+R128</f>
        <v>6504162</v>
      </c>
      <c r="V128" s="51" t="n">
        <f aca="false">P128+S128</f>
        <v>0</v>
      </c>
      <c r="W128" s="54" t="n">
        <f aca="false">Q128+T128</f>
        <v>0</v>
      </c>
    </row>
    <row r="129" customFormat="false" ht="61.2" hidden="false" customHeight="false" outlineLevel="0" collapsed="false">
      <c r="A129" s="44" t="s">
        <v>103</v>
      </c>
      <c r="B129" s="45" t="n">
        <v>24</v>
      </c>
      <c r="C129" s="46" t="n">
        <v>501</v>
      </c>
      <c r="D129" s="47" t="s">
        <v>23</v>
      </c>
      <c r="E129" s="48" t="n">
        <v>4</v>
      </c>
      <c r="F129" s="47" t="s">
        <v>101</v>
      </c>
      <c r="G129" s="49" t="n">
        <v>67484</v>
      </c>
      <c r="H129" s="50"/>
      <c r="I129" s="51" t="n">
        <f aca="false">I130</f>
        <v>0</v>
      </c>
      <c r="J129" s="51" t="n">
        <f aca="false">J130</f>
        <v>0</v>
      </c>
      <c r="K129" s="51" t="n">
        <f aca="false">K130</f>
        <v>0</v>
      </c>
      <c r="L129" s="51" t="n">
        <f aca="false">L130</f>
        <v>23349.1</v>
      </c>
      <c r="M129" s="51" t="n">
        <f aca="false">M130</f>
        <v>0</v>
      </c>
      <c r="N129" s="52" t="n">
        <f aca="false">N130</f>
        <v>0</v>
      </c>
      <c r="O129" s="53" t="n">
        <f aca="false">O130+O132</f>
        <v>23349.1</v>
      </c>
      <c r="P129" s="51" t="n">
        <f aca="false">P130+P132</f>
        <v>0</v>
      </c>
      <c r="Q129" s="52" t="n">
        <f aca="false">Q130+Q132</f>
        <v>0</v>
      </c>
      <c r="R129" s="53" t="n">
        <f aca="false">R130+R132</f>
        <v>227220.06</v>
      </c>
      <c r="S129" s="51" t="n">
        <f aca="false">S130+S132</f>
        <v>0</v>
      </c>
      <c r="T129" s="54" t="n">
        <f aca="false">T130+T132</f>
        <v>0</v>
      </c>
      <c r="U129" s="55" t="n">
        <f aca="false">U130+U132</f>
        <v>250569.16</v>
      </c>
      <c r="V129" s="51" t="n">
        <f aca="false">V130+V132</f>
        <v>0</v>
      </c>
      <c r="W129" s="54" t="n">
        <f aca="false">W130+W132</f>
        <v>0</v>
      </c>
    </row>
    <row r="130" customFormat="false" ht="20.4" hidden="false" customHeight="false" outlineLevel="0" collapsed="false">
      <c r="A130" s="44" t="s">
        <v>62</v>
      </c>
      <c r="B130" s="45" t="n">
        <v>24</v>
      </c>
      <c r="C130" s="46" t="n">
        <v>501</v>
      </c>
      <c r="D130" s="47" t="s">
        <v>23</v>
      </c>
      <c r="E130" s="48" t="n">
        <v>4</v>
      </c>
      <c r="F130" s="47" t="s">
        <v>101</v>
      </c>
      <c r="G130" s="49" t="n">
        <v>67484</v>
      </c>
      <c r="H130" s="50" t="n">
        <v>400</v>
      </c>
      <c r="I130" s="51" t="n">
        <f aca="false">I131</f>
        <v>0</v>
      </c>
      <c r="J130" s="51" t="n">
        <f aca="false">J131</f>
        <v>0</v>
      </c>
      <c r="K130" s="51" t="n">
        <f aca="false">K131</f>
        <v>0</v>
      </c>
      <c r="L130" s="51" t="n">
        <f aca="false">L131</f>
        <v>23349.1</v>
      </c>
      <c r="M130" s="51" t="n">
        <f aca="false">M131</f>
        <v>0</v>
      </c>
      <c r="N130" s="52" t="n">
        <f aca="false">N131</f>
        <v>0</v>
      </c>
      <c r="O130" s="53" t="n">
        <f aca="false">O131</f>
        <v>23349.1</v>
      </c>
      <c r="P130" s="51" t="n">
        <f aca="false">P131</f>
        <v>0</v>
      </c>
      <c r="Q130" s="52" t="n">
        <f aca="false">Q131</f>
        <v>0</v>
      </c>
      <c r="R130" s="53" t="n">
        <f aca="false">R131</f>
        <v>94482.06</v>
      </c>
      <c r="S130" s="51" t="n">
        <f aca="false">S131</f>
        <v>0</v>
      </c>
      <c r="T130" s="54" t="n">
        <f aca="false">T131</f>
        <v>0</v>
      </c>
      <c r="U130" s="55" t="n">
        <f aca="false">U131</f>
        <v>117831.16</v>
      </c>
      <c r="V130" s="51" t="n">
        <f aca="false">V131</f>
        <v>0</v>
      </c>
      <c r="W130" s="54" t="n">
        <f aca="false">W131</f>
        <v>0</v>
      </c>
    </row>
    <row r="131" customFormat="false" ht="13.2" hidden="false" customHeight="false" outlineLevel="0" collapsed="false">
      <c r="A131" s="44" t="s">
        <v>63</v>
      </c>
      <c r="B131" s="45" t="n">
        <v>24</v>
      </c>
      <c r="C131" s="46" t="n">
        <v>501</v>
      </c>
      <c r="D131" s="47" t="s">
        <v>23</v>
      </c>
      <c r="E131" s="48" t="n">
        <v>4</v>
      </c>
      <c r="F131" s="47" t="s">
        <v>101</v>
      </c>
      <c r="G131" s="49" t="n">
        <v>67484</v>
      </c>
      <c r="H131" s="50" t="n">
        <v>410</v>
      </c>
      <c r="I131" s="51" t="n">
        <v>0</v>
      </c>
      <c r="J131" s="51" t="n">
        <v>0</v>
      </c>
      <c r="K131" s="51" t="n">
        <v>0</v>
      </c>
      <c r="L131" s="51" t="n">
        <v>23349.1</v>
      </c>
      <c r="M131" s="51" t="n">
        <v>0</v>
      </c>
      <c r="N131" s="52" t="n">
        <v>0</v>
      </c>
      <c r="O131" s="53" t="n">
        <f aca="false">I131+L131</f>
        <v>23349.1</v>
      </c>
      <c r="P131" s="51" t="n">
        <f aca="false">J131+M131</f>
        <v>0</v>
      </c>
      <c r="Q131" s="52" t="n">
        <f aca="false">K131+N131</f>
        <v>0</v>
      </c>
      <c r="R131" s="53" t="n">
        <v>94482.06</v>
      </c>
      <c r="S131" s="51" t="n">
        <v>0</v>
      </c>
      <c r="T131" s="54" t="n">
        <v>0</v>
      </c>
      <c r="U131" s="55" t="n">
        <f aca="false">O131+R131</f>
        <v>117831.16</v>
      </c>
      <c r="V131" s="51" t="n">
        <f aca="false">P131+S131</f>
        <v>0</v>
      </c>
      <c r="W131" s="54" t="n">
        <f aca="false">Q131+T131</f>
        <v>0</v>
      </c>
    </row>
    <row r="132" customFormat="false" ht="13.2" hidden="false" customHeight="false" outlineLevel="0" collapsed="false">
      <c r="A132" s="44" t="s">
        <v>54</v>
      </c>
      <c r="B132" s="45" t="n">
        <v>24</v>
      </c>
      <c r="C132" s="46" t="n">
        <v>501</v>
      </c>
      <c r="D132" s="47" t="s">
        <v>23</v>
      </c>
      <c r="E132" s="48" t="n">
        <v>4</v>
      </c>
      <c r="F132" s="47" t="s">
        <v>101</v>
      </c>
      <c r="G132" s="49" t="n">
        <v>67484</v>
      </c>
      <c r="H132" s="50" t="n">
        <v>800</v>
      </c>
      <c r="I132" s="51"/>
      <c r="J132" s="51"/>
      <c r="K132" s="51"/>
      <c r="L132" s="51"/>
      <c r="M132" s="51"/>
      <c r="N132" s="52"/>
      <c r="O132" s="53" t="n">
        <f aca="false">O133</f>
        <v>0</v>
      </c>
      <c r="P132" s="51" t="n">
        <f aca="false">P133</f>
        <v>0</v>
      </c>
      <c r="Q132" s="52" t="n">
        <f aca="false">Q133</f>
        <v>0</v>
      </c>
      <c r="R132" s="53" t="n">
        <f aca="false">R133</f>
        <v>132738</v>
      </c>
      <c r="S132" s="51" t="n">
        <f aca="false">S133</f>
        <v>0</v>
      </c>
      <c r="T132" s="54" t="n">
        <f aca="false">T133</f>
        <v>0</v>
      </c>
      <c r="U132" s="55" t="n">
        <f aca="false">U133</f>
        <v>132738</v>
      </c>
      <c r="V132" s="51" t="n">
        <f aca="false">V133</f>
        <v>0</v>
      </c>
      <c r="W132" s="54" t="n">
        <f aca="false">W133</f>
        <v>0</v>
      </c>
    </row>
    <row r="133" customFormat="false" ht="13.2" hidden="false" customHeight="false" outlineLevel="0" collapsed="false">
      <c r="A133" s="44" t="s">
        <v>95</v>
      </c>
      <c r="B133" s="45" t="n">
        <v>24</v>
      </c>
      <c r="C133" s="46" t="n">
        <v>501</v>
      </c>
      <c r="D133" s="47" t="s">
        <v>23</v>
      </c>
      <c r="E133" s="48" t="n">
        <v>4</v>
      </c>
      <c r="F133" s="47" t="s">
        <v>101</v>
      </c>
      <c r="G133" s="49" t="n">
        <v>67484</v>
      </c>
      <c r="H133" s="50" t="n">
        <v>850</v>
      </c>
      <c r="I133" s="51"/>
      <c r="J133" s="51"/>
      <c r="K133" s="51"/>
      <c r="L133" s="51"/>
      <c r="M133" s="51"/>
      <c r="N133" s="52"/>
      <c r="O133" s="53" t="n">
        <v>0</v>
      </c>
      <c r="P133" s="51" t="n">
        <v>0</v>
      </c>
      <c r="Q133" s="52" t="n">
        <v>0</v>
      </c>
      <c r="R133" s="53" t="n">
        <v>132738</v>
      </c>
      <c r="S133" s="51" t="n">
        <v>0</v>
      </c>
      <c r="T133" s="54" t="n">
        <v>0</v>
      </c>
      <c r="U133" s="55" t="n">
        <f aca="false">O133+R133</f>
        <v>132738</v>
      </c>
      <c r="V133" s="55" t="n">
        <f aca="false">P133+S133</f>
        <v>0</v>
      </c>
      <c r="W133" s="55" t="n">
        <f aca="false">Q133+T133</f>
        <v>0</v>
      </c>
    </row>
    <row r="134" customFormat="false" ht="51" hidden="false" customHeight="false" outlineLevel="0" collapsed="false">
      <c r="A134" s="44" t="s">
        <v>104</v>
      </c>
      <c r="B134" s="45" t="n">
        <v>24</v>
      </c>
      <c r="C134" s="46" t="n">
        <v>501</v>
      </c>
      <c r="D134" s="47" t="s">
        <v>23</v>
      </c>
      <c r="E134" s="48" t="n">
        <v>4</v>
      </c>
      <c r="F134" s="47" t="s">
        <v>101</v>
      </c>
      <c r="G134" s="49" t="s">
        <v>105</v>
      </c>
      <c r="H134" s="50"/>
      <c r="I134" s="51" t="n">
        <f aca="false">I135</f>
        <v>0</v>
      </c>
      <c r="J134" s="51" t="n">
        <f aca="false">J135</f>
        <v>0</v>
      </c>
      <c r="K134" s="51" t="n">
        <f aca="false">K135</f>
        <v>0</v>
      </c>
      <c r="L134" s="51" t="n">
        <f aca="false">L135</f>
        <v>1228.9</v>
      </c>
      <c r="M134" s="51" t="n">
        <f aca="false">M135</f>
        <v>0</v>
      </c>
      <c r="N134" s="52" t="n">
        <f aca="false">N135</f>
        <v>0</v>
      </c>
      <c r="O134" s="53" t="n">
        <f aca="false">O135</f>
        <v>1228.9</v>
      </c>
      <c r="P134" s="51" t="n">
        <f aca="false">P135</f>
        <v>0</v>
      </c>
      <c r="Q134" s="52" t="n">
        <f aca="false">Q135</f>
        <v>0</v>
      </c>
      <c r="R134" s="53" t="n">
        <f aca="false">R135</f>
        <v>4972.74</v>
      </c>
      <c r="S134" s="51" t="n">
        <f aca="false">S135</f>
        <v>0</v>
      </c>
      <c r="T134" s="54" t="n">
        <f aca="false">T135</f>
        <v>0</v>
      </c>
      <c r="U134" s="55" t="n">
        <f aca="false">U135</f>
        <v>6201.64</v>
      </c>
      <c r="V134" s="51" t="n">
        <f aca="false">V135</f>
        <v>0</v>
      </c>
      <c r="W134" s="54" t="n">
        <f aca="false">W135</f>
        <v>0</v>
      </c>
    </row>
    <row r="135" customFormat="false" ht="20.4" hidden="false" customHeight="false" outlineLevel="0" collapsed="false">
      <c r="A135" s="44" t="s">
        <v>62</v>
      </c>
      <c r="B135" s="45" t="n">
        <v>24</v>
      </c>
      <c r="C135" s="46" t="n">
        <v>501</v>
      </c>
      <c r="D135" s="47" t="s">
        <v>23</v>
      </c>
      <c r="E135" s="48" t="n">
        <v>4</v>
      </c>
      <c r="F135" s="47" t="s">
        <v>101</v>
      </c>
      <c r="G135" s="49" t="s">
        <v>105</v>
      </c>
      <c r="H135" s="50" t="n">
        <v>400</v>
      </c>
      <c r="I135" s="51" t="n">
        <f aca="false">I136</f>
        <v>0</v>
      </c>
      <c r="J135" s="51" t="n">
        <f aca="false">J136</f>
        <v>0</v>
      </c>
      <c r="K135" s="51" t="n">
        <f aca="false">K136</f>
        <v>0</v>
      </c>
      <c r="L135" s="51" t="n">
        <f aca="false">L136</f>
        <v>1228.9</v>
      </c>
      <c r="M135" s="51" t="n">
        <f aca="false">M136</f>
        <v>0</v>
      </c>
      <c r="N135" s="52" t="n">
        <f aca="false">N136</f>
        <v>0</v>
      </c>
      <c r="O135" s="53" t="n">
        <f aca="false">O136</f>
        <v>1228.9</v>
      </c>
      <c r="P135" s="51" t="n">
        <f aca="false">P136</f>
        <v>0</v>
      </c>
      <c r="Q135" s="52" t="n">
        <f aca="false">Q136</f>
        <v>0</v>
      </c>
      <c r="R135" s="53" t="n">
        <f aca="false">R136</f>
        <v>4972.74</v>
      </c>
      <c r="S135" s="51" t="n">
        <f aca="false">S136</f>
        <v>0</v>
      </c>
      <c r="T135" s="54" t="n">
        <f aca="false">T136</f>
        <v>0</v>
      </c>
      <c r="U135" s="55" t="n">
        <f aca="false">U136</f>
        <v>6201.64</v>
      </c>
      <c r="V135" s="51" t="n">
        <f aca="false">V136</f>
        <v>0</v>
      </c>
      <c r="W135" s="54" t="n">
        <f aca="false">W136</f>
        <v>0</v>
      </c>
    </row>
    <row r="136" customFormat="false" ht="13.2" hidden="false" customHeight="false" outlineLevel="0" collapsed="false">
      <c r="A136" s="44" t="s">
        <v>63</v>
      </c>
      <c r="B136" s="45" t="n">
        <v>24</v>
      </c>
      <c r="C136" s="46" t="n">
        <v>501</v>
      </c>
      <c r="D136" s="47" t="s">
        <v>23</v>
      </c>
      <c r="E136" s="48" t="n">
        <v>4</v>
      </c>
      <c r="F136" s="47" t="s">
        <v>101</v>
      </c>
      <c r="G136" s="49" t="s">
        <v>105</v>
      </c>
      <c r="H136" s="50" t="n">
        <v>410</v>
      </c>
      <c r="I136" s="51" t="n">
        <v>0</v>
      </c>
      <c r="J136" s="51" t="n">
        <v>0</v>
      </c>
      <c r="K136" s="51" t="n">
        <v>0</v>
      </c>
      <c r="L136" s="51" t="n">
        <v>1228.9</v>
      </c>
      <c r="M136" s="51" t="n">
        <v>0</v>
      </c>
      <c r="N136" s="52" t="n">
        <v>0</v>
      </c>
      <c r="O136" s="53" t="n">
        <f aca="false">I136+L136</f>
        <v>1228.9</v>
      </c>
      <c r="P136" s="51" t="n">
        <f aca="false">J136+M136</f>
        <v>0</v>
      </c>
      <c r="Q136" s="52" t="n">
        <f aca="false">K136+N136</f>
        <v>0</v>
      </c>
      <c r="R136" s="53" t="n">
        <v>4972.74</v>
      </c>
      <c r="S136" s="51" t="n">
        <v>0</v>
      </c>
      <c r="T136" s="54" t="n">
        <v>0</v>
      </c>
      <c r="U136" s="55" t="n">
        <f aca="false">O136+R136</f>
        <v>6201.64</v>
      </c>
      <c r="V136" s="51" t="n">
        <f aca="false">P136+S136</f>
        <v>0</v>
      </c>
      <c r="W136" s="54" t="n">
        <f aca="false">Q136+T136</f>
        <v>0</v>
      </c>
    </row>
    <row r="137" customFormat="false" ht="20.4" hidden="false" customHeight="false" outlineLevel="0" collapsed="false">
      <c r="A137" s="44" t="s">
        <v>106</v>
      </c>
      <c r="B137" s="45" t="n">
        <v>24</v>
      </c>
      <c r="C137" s="46" t="n">
        <v>501</v>
      </c>
      <c r="D137" s="47" t="s">
        <v>23</v>
      </c>
      <c r="E137" s="48" t="n">
        <v>4</v>
      </c>
      <c r="F137" s="47" t="n">
        <v>0</v>
      </c>
      <c r="G137" s="49" t="n">
        <v>81650</v>
      </c>
      <c r="H137" s="50"/>
      <c r="I137" s="51" t="n">
        <f aca="false">I138</f>
        <v>294500</v>
      </c>
      <c r="J137" s="51" t="n">
        <f aca="false">J138</f>
        <v>883500</v>
      </c>
      <c r="K137" s="51" t="n">
        <f aca="false">K138</f>
        <v>0</v>
      </c>
      <c r="L137" s="51" t="n">
        <f aca="false">L138</f>
        <v>0</v>
      </c>
      <c r="M137" s="51" t="n">
        <f aca="false">M138</f>
        <v>0</v>
      </c>
      <c r="N137" s="52" t="n">
        <f aca="false">N138</f>
        <v>0</v>
      </c>
      <c r="O137" s="53" t="n">
        <f aca="false">O138</f>
        <v>294500</v>
      </c>
      <c r="P137" s="51" t="n">
        <f aca="false">P138</f>
        <v>883500</v>
      </c>
      <c r="Q137" s="52" t="n">
        <f aca="false">Q138</f>
        <v>0</v>
      </c>
      <c r="R137" s="53" t="n">
        <f aca="false">R138</f>
        <v>0</v>
      </c>
      <c r="S137" s="51" t="n">
        <f aca="false">S138</f>
        <v>0</v>
      </c>
      <c r="T137" s="54" t="n">
        <f aca="false">T138</f>
        <v>0</v>
      </c>
      <c r="U137" s="55" t="n">
        <f aca="false">U138</f>
        <v>294500</v>
      </c>
      <c r="V137" s="51" t="n">
        <f aca="false">V138</f>
        <v>883500</v>
      </c>
      <c r="W137" s="54" t="n">
        <f aca="false">W138</f>
        <v>0</v>
      </c>
    </row>
    <row r="138" customFormat="false" ht="20.4" hidden="false" customHeight="false" outlineLevel="0" collapsed="false">
      <c r="A138" s="44" t="s">
        <v>30</v>
      </c>
      <c r="B138" s="45" t="n">
        <v>24</v>
      </c>
      <c r="C138" s="46" t="n">
        <v>501</v>
      </c>
      <c r="D138" s="47" t="s">
        <v>23</v>
      </c>
      <c r="E138" s="48" t="n">
        <v>4</v>
      </c>
      <c r="F138" s="47" t="n">
        <v>0</v>
      </c>
      <c r="G138" s="49" t="n">
        <v>81650</v>
      </c>
      <c r="H138" s="50" t="n">
        <v>200</v>
      </c>
      <c r="I138" s="51" t="n">
        <f aca="false">I139</f>
        <v>294500</v>
      </c>
      <c r="J138" s="51" t="n">
        <f aca="false">J139</f>
        <v>883500</v>
      </c>
      <c r="K138" s="51" t="n">
        <f aca="false">K139</f>
        <v>0</v>
      </c>
      <c r="L138" s="51" t="n">
        <f aca="false">L139</f>
        <v>0</v>
      </c>
      <c r="M138" s="51" t="n">
        <f aca="false">M139</f>
        <v>0</v>
      </c>
      <c r="N138" s="52" t="n">
        <f aca="false">N139</f>
        <v>0</v>
      </c>
      <c r="O138" s="53" t="n">
        <f aca="false">O139</f>
        <v>294500</v>
      </c>
      <c r="P138" s="51" t="n">
        <f aca="false">P139</f>
        <v>883500</v>
      </c>
      <c r="Q138" s="52" t="n">
        <f aca="false">Q139</f>
        <v>0</v>
      </c>
      <c r="R138" s="53" t="n">
        <f aca="false">R139</f>
        <v>0</v>
      </c>
      <c r="S138" s="51" t="n">
        <f aca="false">S139</f>
        <v>0</v>
      </c>
      <c r="T138" s="54" t="n">
        <f aca="false">T139</f>
        <v>0</v>
      </c>
      <c r="U138" s="55" t="n">
        <f aca="false">U139</f>
        <v>294500</v>
      </c>
      <c r="V138" s="51" t="n">
        <f aca="false">V139</f>
        <v>883500</v>
      </c>
      <c r="W138" s="54" t="n">
        <f aca="false">W139</f>
        <v>0</v>
      </c>
    </row>
    <row r="139" customFormat="false" ht="20.4" hidden="false" customHeight="false" outlineLevel="0" collapsed="false">
      <c r="A139" s="44" t="s">
        <v>31</v>
      </c>
      <c r="B139" s="45" t="n">
        <v>24</v>
      </c>
      <c r="C139" s="46" t="n">
        <v>501</v>
      </c>
      <c r="D139" s="47" t="s">
        <v>23</v>
      </c>
      <c r="E139" s="48" t="n">
        <v>4</v>
      </c>
      <c r="F139" s="47" t="n">
        <v>0</v>
      </c>
      <c r="G139" s="49" t="n">
        <v>81650</v>
      </c>
      <c r="H139" s="50" t="n">
        <v>240</v>
      </c>
      <c r="I139" s="51" t="n">
        <v>294500</v>
      </c>
      <c r="J139" s="51" t="n">
        <v>883500</v>
      </c>
      <c r="K139" s="51" t="n">
        <v>0</v>
      </c>
      <c r="L139" s="51"/>
      <c r="M139" s="51"/>
      <c r="N139" s="52"/>
      <c r="O139" s="53" t="n">
        <f aca="false">I139+L139</f>
        <v>294500</v>
      </c>
      <c r="P139" s="51" t="n">
        <f aca="false">J139+M139</f>
        <v>883500</v>
      </c>
      <c r="Q139" s="52" t="n">
        <f aca="false">K139+N139</f>
        <v>0</v>
      </c>
      <c r="R139" s="53"/>
      <c r="S139" s="51"/>
      <c r="T139" s="54"/>
      <c r="U139" s="55" t="n">
        <f aca="false">O139+R139</f>
        <v>294500</v>
      </c>
      <c r="V139" s="51" t="n">
        <f aca="false">P139+S139</f>
        <v>883500</v>
      </c>
      <c r="W139" s="54" t="n">
        <f aca="false">Q139+T139</f>
        <v>0</v>
      </c>
    </row>
    <row r="140" customFormat="false" ht="13.2" hidden="false" customHeight="false" outlineLevel="0" collapsed="false">
      <c r="A140" s="56" t="s">
        <v>107</v>
      </c>
      <c r="B140" s="57" t="n">
        <v>24</v>
      </c>
      <c r="C140" s="58" t="n">
        <v>502</v>
      </c>
      <c r="D140" s="59"/>
      <c r="E140" s="60"/>
      <c r="F140" s="59"/>
      <c r="G140" s="61"/>
      <c r="H140" s="62"/>
      <c r="I140" s="63" t="n">
        <f aca="false">I141+I158</f>
        <v>60431777.93</v>
      </c>
      <c r="J140" s="63" t="n">
        <f aca="false">J141+J158</f>
        <v>100000</v>
      </c>
      <c r="K140" s="63" t="n">
        <f aca="false">K141+K158</f>
        <v>100000</v>
      </c>
      <c r="L140" s="63" t="n">
        <f aca="false">L141+L158</f>
        <v>2286598.3</v>
      </c>
      <c r="M140" s="63" t="n">
        <f aca="false">M141+M158</f>
        <v>0</v>
      </c>
      <c r="N140" s="64" t="n">
        <f aca="false">N141+N158</f>
        <v>0</v>
      </c>
      <c r="O140" s="65" t="n">
        <f aca="false">O141+O158</f>
        <v>62718376.23</v>
      </c>
      <c r="P140" s="63" t="n">
        <f aca="false">P141+P158</f>
        <v>100000</v>
      </c>
      <c r="Q140" s="64" t="n">
        <f aca="false">Q141+Q158</f>
        <v>100000</v>
      </c>
      <c r="R140" s="65" t="n">
        <f aca="false">R141+R158</f>
        <v>206000000</v>
      </c>
      <c r="S140" s="63" t="n">
        <f aca="false">S141+S158</f>
        <v>0</v>
      </c>
      <c r="T140" s="66" t="n">
        <f aca="false">T141+T158</f>
        <v>0</v>
      </c>
      <c r="U140" s="67" t="n">
        <f aca="false">U141+U158</f>
        <v>268718376.23</v>
      </c>
      <c r="V140" s="63" t="n">
        <f aca="false">V141+V158</f>
        <v>100000</v>
      </c>
      <c r="W140" s="66" t="n">
        <f aca="false">W141+W158</f>
        <v>100000</v>
      </c>
    </row>
    <row r="141" customFormat="false" ht="20.4" hidden="false" customHeight="false" outlineLevel="0" collapsed="false">
      <c r="A141" s="56" t="s">
        <v>22</v>
      </c>
      <c r="B141" s="45" t="n">
        <v>24</v>
      </c>
      <c r="C141" s="46" t="n">
        <v>502</v>
      </c>
      <c r="D141" s="47" t="s">
        <v>23</v>
      </c>
      <c r="E141" s="48" t="s">
        <v>24</v>
      </c>
      <c r="F141" s="47" t="s">
        <v>25</v>
      </c>
      <c r="G141" s="49" t="s">
        <v>26</v>
      </c>
      <c r="H141" s="50"/>
      <c r="I141" s="51" t="n">
        <f aca="false">I142</f>
        <v>3100000</v>
      </c>
      <c r="J141" s="51" t="n">
        <f aca="false">J142</f>
        <v>100000</v>
      </c>
      <c r="K141" s="51" t="n">
        <f aca="false">K142</f>
        <v>100000</v>
      </c>
      <c r="L141" s="51" t="n">
        <f aca="false">L142</f>
        <v>1817000</v>
      </c>
      <c r="M141" s="51" t="n">
        <f aca="false">M142</f>
        <v>0</v>
      </c>
      <c r="N141" s="52" t="n">
        <f aca="false">N142</f>
        <v>0</v>
      </c>
      <c r="O141" s="53" t="n">
        <f aca="false">O142</f>
        <v>4917000</v>
      </c>
      <c r="P141" s="51" t="n">
        <f aca="false">P142</f>
        <v>100000</v>
      </c>
      <c r="Q141" s="52" t="n">
        <f aca="false">Q142</f>
        <v>100000</v>
      </c>
      <c r="R141" s="53" t="n">
        <f aca="false">R142</f>
        <v>206000000</v>
      </c>
      <c r="S141" s="51" t="n">
        <f aca="false">S142</f>
        <v>0</v>
      </c>
      <c r="T141" s="54" t="n">
        <f aca="false">T142</f>
        <v>0</v>
      </c>
      <c r="U141" s="55" t="n">
        <f aca="false">U142</f>
        <v>210917000</v>
      </c>
      <c r="V141" s="51" t="n">
        <f aca="false">V142</f>
        <v>100000</v>
      </c>
      <c r="W141" s="54" t="n">
        <f aca="false">W142</f>
        <v>100000</v>
      </c>
    </row>
    <row r="142" customFormat="false" ht="30.6" hidden="false" customHeight="false" outlineLevel="0" collapsed="false">
      <c r="A142" s="56" t="s">
        <v>27</v>
      </c>
      <c r="B142" s="45" t="n">
        <v>24</v>
      </c>
      <c r="C142" s="46" t="n">
        <v>502</v>
      </c>
      <c r="D142" s="47" t="n">
        <v>2</v>
      </c>
      <c r="E142" s="48" t="n">
        <v>1</v>
      </c>
      <c r="F142" s="47" t="n">
        <v>0</v>
      </c>
      <c r="G142" s="49" t="n">
        <v>0</v>
      </c>
      <c r="H142" s="50"/>
      <c r="I142" s="51" t="n">
        <f aca="false">I152+I146+I149+I155</f>
        <v>3100000</v>
      </c>
      <c r="J142" s="51" t="n">
        <f aca="false">J152+J146+J149+J155</f>
        <v>100000</v>
      </c>
      <c r="K142" s="51" t="n">
        <f aca="false">K152+K146+K149+K155</f>
        <v>100000</v>
      </c>
      <c r="L142" s="51" t="n">
        <f aca="false">L152+L146+L149+L155</f>
        <v>1817000</v>
      </c>
      <c r="M142" s="51" t="n">
        <f aca="false">M152+M146+M149+M155</f>
        <v>0</v>
      </c>
      <c r="N142" s="52" t="n">
        <f aca="false">N152+N146+N149+N155</f>
        <v>0</v>
      </c>
      <c r="O142" s="53" t="n">
        <f aca="false">O152+O146+O149+O155+O143</f>
        <v>4917000</v>
      </c>
      <c r="P142" s="51" t="n">
        <f aca="false">P152+P146+P149+P155+P143</f>
        <v>100000</v>
      </c>
      <c r="Q142" s="52" t="n">
        <f aca="false">Q152+Q146+Q149+Q155+Q143</f>
        <v>100000</v>
      </c>
      <c r="R142" s="53" t="n">
        <f aca="false">R152+R146+R149+R155+R143</f>
        <v>206000000</v>
      </c>
      <c r="S142" s="51" t="n">
        <f aca="false">S152+S146+S149+S155+S143</f>
        <v>0</v>
      </c>
      <c r="T142" s="54" t="n">
        <f aca="false">T152+T146+T149+T155+T143</f>
        <v>0</v>
      </c>
      <c r="U142" s="55" t="n">
        <f aca="false">U152+U146+U149+U155+U143</f>
        <v>210917000</v>
      </c>
      <c r="V142" s="51" t="n">
        <f aca="false">V152+V146+V149+V155+V143</f>
        <v>100000</v>
      </c>
      <c r="W142" s="54" t="n">
        <f aca="false">W152+W146+W149+W155+W143</f>
        <v>100000</v>
      </c>
    </row>
    <row r="143" customFormat="false" ht="30.6" hidden="false" customHeight="false" outlineLevel="0" collapsed="false">
      <c r="A143" s="44" t="s">
        <v>108</v>
      </c>
      <c r="B143" s="45" t="n">
        <v>24</v>
      </c>
      <c r="C143" s="46" t="n">
        <v>502</v>
      </c>
      <c r="D143" s="47" t="n">
        <v>2</v>
      </c>
      <c r="E143" s="48" t="n">
        <v>1</v>
      </c>
      <c r="F143" s="47" t="n">
        <v>0</v>
      </c>
      <c r="G143" s="49" t="n">
        <v>97040</v>
      </c>
      <c r="H143" s="50"/>
      <c r="I143" s="51"/>
      <c r="J143" s="51"/>
      <c r="K143" s="51"/>
      <c r="L143" s="51"/>
      <c r="M143" s="51"/>
      <c r="N143" s="52"/>
      <c r="O143" s="53" t="n">
        <f aca="false">O144</f>
        <v>0</v>
      </c>
      <c r="P143" s="51" t="n">
        <f aca="false">P144</f>
        <v>0</v>
      </c>
      <c r="Q143" s="52" t="n">
        <f aca="false">Q144</f>
        <v>0</v>
      </c>
      <c r="R143" s="53" t="n">
        <f aca="false">R144</f>
        <v>206000000</v>
      </c>
      <c r="S143" s="51" t="n">
        <f aca="false">S144</f>
        <v>0</v>
      </c>
      <c r="T143" s="54" t="n">
        <f aca="false">T144</f>
        <v>0</v>
      </c>
      <c r="U143" s="55" t="n">
        <f aca="false">U144</f>
        <v>206000000</v>
      </c>
      <c r="V143" s="51" t="n">
        <f aca="false">V144</f>
        <v>0</v>
      </c>
      <c r="W143" s="54" t="n">
        <f aca="false">W144</f>
        <v>0</v>
      </c>
    </row>
    <row r="144" customFormat="false" ht="20.4" hidden="false" customHeight="false" outlineLevel="0" collapsed="false">
      <c r="A144" s="44" t="s">
        <v>62</v>
      </c>
      <c r="B144" s="45" t="n">
        <v>24</v>
      </c>
      <c r="C144" s="46" t="n">
        <v>502</v>
      </c>
      <c r="D144" s="47" t="n">
        <v>2</v>
      </c>
      <c r="E144" s="48" t="n">
        <v>1</v>
      </c>
      <c r="F144" s="47" t="n">
        <v>0</v>
      </c>
      <c r="G144" s="49" t="n">
        <v>97040</v>
      </c>
      <c r="H144" s="50" t="n">
        <v>400</v>
      </c>
      <c r="I144" s="51"/>
      <c r="J144" s="51"/>
      <c r="K144" s="51"/>
      <c r="L144" s="51"/>
      <c r="M144" s="51"/>
      <c r="N144" s="52"/>
      <c r="O144" s="53" t="n">
        <f aca="false">O145</f>
        <v>0</v>
      </c>
      <c r="P144" s="51" t="n">
        <f aca="false">P145</f>
        <v>0</v>
      </c>
      <c r="Q144" s="52" t="n">
        <f aca="false">Q145</f>
        <v>0</v>
      </c>
      <c r="R144" s="53" t="n">
        <f aca="false">R145</f>
        <v>206000000</v>
      </c>
      <c r="S144" s="51" t="n">
        <f aca="false">S145</f>
        <v>0</v>
      </c>
      <c r="T144" s="54" t="n">
        <f aca="false">T145</f>
        <v>0</v>
      </c>
      <c r="U144" s="55" t="n">
        <f aca="false">U145</f>
        <v>206000000</v>
      </c>
      <c r="V144" s="51" t="n">
        <f aca="false">V145</f>
        <v>0</v>
      </c>
      <c r="W144" s="54" t="n">
        <f aca="false">W145</f>
        <v>0</v>
      </c>
    </row>
    <row r="145" customFormat="false" ht="13.2" hidden="false" customHeight="false" outlineLevel="0" collapsed="false">
      <c r="A145" s="44" t="s">
        <v>63</v>
      </c>
      <c r="B145" s="45" t="n">
        <v>24</v>
      </c>
      <c r="C145" s="46" t="n">
        <v>502</v>
      </c>
      <c r="D145" s="47" t="n">
        <v>2</v>
      </c>
      <c r="E145" s="48" t="n">
        <v>1</v>
      </c>
      <c r="F145" s="47" t="n">
        <v>0</v>
      </c>
      <c r="G145" s="49" t="n">
        <v>97040</v>
      </c>
      <c r="H145" s="50" t="n">
        <v>410</v>
      </c>
      <c r="I145" s="51"/>
      <c r="J145" s="51"/>
      <c r="K145" s="51"/>
      <c r="L145" s="51"/>
      <c r="M145" s="51"/>
      <c r="N145" s="52"/>
      <c r="O145" s="53" t="n">
        <v>0</v>
      </c>
      <c r="P145" s="51" t="n">
        <v>0</v>
      </c>
      <c r="Q145" s="52" t="n">
        <v>0</v>
      </c>
      <c r="R145" s="53" t="n">
        <v>206000000</v>
      </c>
      <c r="S145" s="51" t="n">
        <v>0</v>
      </c>
      <c r="T145" s="54" t="n">
        <v>0</v>
      </c>
      <c r="U145" s="55" t="n">
        <f aca="false">O145+R145</f>
        <v>206000000</v>
      </c>
      <c r="V145" s="51" t="n">
        <f aca="false">P145+S145</f>
        <v>0</v>
      </c>
      <c r="W145" s="54" t="n">
        <f aca="false">Q145+T145</f>
        <v>0</v>
      </c>
    </row>
    <row r="146" customFormat="false" ht="20.4" hidden="false" customHeight="false" outlineLevel="0" collapsed="false">
      <c r="A146" s="44" t="s">
        <v>51</v>
      </c>
      <c r="B146" s="45" t="n">
        <v>24</v>
      </c>
      <c r="C146" s="46" t="n">
        <v>502</v>
      </c>
      <c r="D146" s="47" t="n">
        <v>2</v>
      </c>
      <c r="E146" s="48" t="n">
        <v>1</v>
      </c>
      <c r="F146" s="47" t="n">
        <v>0</v>
      </c>
      <c r="G146" s="49" t="s">
        <v>52</v>
      </c>
      <c r="H146" s="50"/>
      <c r="I146" s="51" t="n">
        <f aca="false">I147</f>
        <v>3000000</v>
      </c>
      <c r="J146" s="51" t="n">
        <f aca="false">J147</f>
        <v>0</v>
      </c>
      <c r="K146" s="51" t="n">
        <f aca="false">K147</f>
        <v>0</v>
      </c>
      <c r="L146" s="51" t="n">
        <f aca="false">L147</f>
        <v>0</v>
      </c>
      <c r="M146" s="51" t="n">
        <f aca="false">M147</f>
        <v>0</v>
      </c>
      <c r="N146" s="52" t="n">
        <f aca="false">N147</f>
        <v>0</v>
      </c>
      <c r="O146" s="53" t="n">
        <f aca="false">O147</f>
        <v>3000000</v>
      </c>
      <c r="P146" s="51" t="n">
        <f aca="false">P147</f>
        <v>0</v>
      </c>
      <c r="Q146" s="52" t="n">
        <f aca="false">Q147</f>
        <v>0</v>
      </c>
      <c r="R146" s="53" t="n">
        <f aca="false">R147</f>
        <v>0</v>
      </c>
      <c r="S146" s="51" t="n">
        <f aca="false">S147</f>
        <v>0</v>
      </c>
      <c r="T146" s="54" t="n">
        <f aca="false">T147</f>
        <v>0</v>
      </c>
      <c r="U146" s="55" t="n">
        <f aca="false">U147</f>
        <v>3000000</v>
      </c>
      <c r="V146" s="51" t="n">
        <f aca="false">V147</f>
        <v>0</v>
      </c>
      <c r="W146" s="54" t="n">
        <f aca="false">W147</f>
        <v>0</v>
      </c>
    </row>
    <row r="147" customFormat="false" ht="20.4" hidden="false" customHeight="false" outlineLevel="0" collapsed="false">
      <c r="A147" s="44" t="s">
        <v>62</v>
      </c>
      <c r="B147" s="45" t="n">
        <v>24</v>
      </c>
      <c r="C147" s="46" t="n">
        <v>502</v>
      </c>
      <c r="D147" s="47" t="n">
        <v>2</v>
      </c>
      <c r="E147" s="48" t="n">
        <v>1</v>
      </c>
      <c r="F147" s="47" t="n">
        <v>0</v>
      </c>
      <c r="G147" s="49" t="s">
        <v>52</v>
      </c>
      <c r="H147" s="50" t="n">
        <v>400</v>
      </c>
      <c r="I147" s="51" t="n">
        <f aca="false">I148</f>
        <v>3000000</v>
      </c>
      <c r="J147" s="51" t="n">
        <f aca="false">J148</f>
        <v>0</v>
      </c>
      <c r="K147" s="51" t="n">
        <f aca="false">K148</f>
        <v>0</v>
      </c>
      <c r="L147" s="51" t="n">
        <f aca="false">L148</f>
        <v>0</v>
      </c>
      <c r="M147" s="51" t="n">
        <f aca="false">M148</f>
        <v>0</v>
      </c>
      <c r="N147" s="52" t="n">
        <f aca="false">N148</f>
        <v>0</v>
      </c>
      <c r="O147" s="53" t="n">
        <f aca="false">O148</f>
        <v>3000000</v>
      </c>
      <c r="P147" s="51" t="n">
        <f aca="false">P148</f>
        <v>0</v>
      </c>
      <c r="Q147" s="52" t="n">
        <f aca="false">Q148</f>
        <v>0</v>
      </c>
      <c r="R147" s="53" t="n">
        <f aca="false">R148</f>
        <v>0</v>
      </c>
      <c r="S147" s="51" t="n">
        <f aca="false">S148</f>
        <v>0</v>
      </c>
      <c r="T147" s="54" t="n">
        <f aca="false">T148</f>
        <v>0</v>
      </c>
      <c r="U147" s="55" t="n">
        <f aca="false">U148</f>
        <v>3000000</v>
      </c>
      <c r="V147" s="51" t="n">
        <f aca="false">V148</f>
        <v>0</v>
      </c>
      <c r="W147" s="54" t="n">
        <f aca="false">W148</f>
        <v>0</v>
      </c>
    </row>
    <row r="148" customFormat="false" ht="13.2" hidden="false" customHeight="false" outlineLevel="0" collapsed="false">
      <c r="A148" s="44" t="s">
        <v>63</v>
      </c>
      <c r="B148" s="45" t="n">
        <v>24</v>
      </c>
      <c r="C148" s="46" t="n">
        <v>502</v>
      </c>
      <c r="D148" s="47" t="n">
        <v>2</v>
      </c>
      <c r="E148" s="48" t="n">
        <v>1</v>
      </c>
      <c r="F148" s="47" t="n">
        <v>0</v>
      </c>
      <c r="G148" s="49" t="s">
        <v>52</v>
      </c>
      <c r="H148" s="50" t="n">
        <v>410</v>
      </c>
      <c r="I148" s="51" t="n">
        <v>3000000</v>
      </c>
      <c r="J148" s="51" t="n">
        <v>0</v>
      </c>
      <c r="K148" s="51" t="n">
        <v>0</v>
      </c>
      <c r="L148" s="51"/>
      <c r="M148" s="51"/>
      <c r="N148" s="52"/>
      <c r="O148" s="53" t="n">
        <f aca="false">I148+L148</f>
        <v>3000000</v>
      </c>
      <c r="P148" s="51" t="n">
        <f aca="false">J148+M148</f>
        <v>0</v>
      </c>
      <c r="Q148" s="52" t="n">
        <f aca="false">K148+N148</f>
        <v>0</v>
      </c>
      <c r="R148" s="53"/>
      <c r="S148" s="51"/>
      <c r="T148" s="54"/>
      <c r="U148" s="55" t="n">
        <f aca="false">O148+R148</f>
        <v>3000000</v>
      </c>
      <c r="V148" s="51" t="n">
        <f aca="false">P148+S148</f>
        <v>0</v>
      </c>
      <c r="W148" s="54" t="n">
        <f aca="false">Q148+T148</f>
        <v>0</v>
      </c>
    </row>
    <row r="149" customFormat="false" ht="40.8" hidden="false" customHeight="false" outlineLevel="0" collapsed="false">
      <c r="A149" s="44" t="s">
        <v>109</v>
      </c>
      <c r="B149" s="45" t="n">
        <v>24</v>
      </c>
      <c r="C149" s="46" t="n">
        <v>502</v>
      </c>
      <c r="D149" s="47" t="n">
        <v>2</v>
      </c>
      <c r="E149" s="48" t="n">
        <v>1</v>
      </c>
      <c r="F149" s="47" t="n">
        <v>0</v>
      </c>
      <c r="G149" s="49" t="n">
        <v>80330</v>
      </c>
      <c r="H149" s="50"/>
      <c r="I149" s="51" t="n">
        <f aca="false">I150</f>
        <v>0</v>
      </c>
      <c r="J149" s="51" t="n">
        <f aca="false">J150</f>
        <v>0</v>
      </c>
      <c r="K149" s="51" t="n">
        <f aca="false">K150</f>
        <v>0</v>
      </c>
      <c r="L149" s="51" t="n">
        <f aca="false">L150</f>
        <v>1550000</v>
      </c>
      <c r="M149" s="51" t="n">
        <f aca="false">M150</f>
        <v>0</v>
      </c>
      <c r="N149" s="52" t="n">
        <f aca="false">N150</f>
        <v>0</v>
      </c>
      <c r="O149" s="53" t="n">
        <f aca="false">O150</f>
        <v>1550000</v>
      </c>
      <c r="P149" s="51" t="n">
        <f aca="false">P150</f>
        <v>0</v>
      </c>
      <c r="Q149" s="52" t="n">
        <f aca="false">Q150</f>
        <v>0</v>
      </c>
      <c r="R149" s="53" t="n">
        <f aca="false">R150</f>
        <v>0</v>
      </c>
      <c r="S149" s="51" t="n">
        <f aca="false">S150</f>
        <v>0</v>
      </c>
      <c r="T149" s="54" t="n">
        <f aca="false">T150</f>
        <v>0</v>
      </c>
      <c r="U149" s="55" t="n">
        <f aca="false">U150</f>
        <v>1550000</v>
      </c>
      <c r="V149" s="51" t="n">
        <f aca="false">V150</f>
        <v>0</v>
      </c>
      <c r="W149" s="54" t="n">
        <f aca="false">W150</f>
        <v>0</v>
      </c>
    </row>
    <row r="150" customFormat="false" ht="20.4" hidden="false" customHeight="false" outlineLevel="0" collapsed="false">
      <c r="A150" s="44" t="s">
        <v>30</v>
      </c>
      <c r="B150" s="45" t="n">
        <v>24</v>
      </c>
      <c r="C150" s="46" t="n">
        <v>502</v>
      </c>
      <c r="D150" s="47" t="n">
        <v>2</v>
      </c>
      <c r="E150" s="48" t="n">
        <v>1</v>
      </c>
      <c r="F150" s="47" t="n">
        <v>0</v>
      </c>
      <c r="G150" s="49" t="n">
        <v>80330</v>
      </c>
      <c r="H150" s="50" t="n">
        <v>20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  <c r="L150" s="51" t="n">
        <f aca="false">L151</f>
        <v>1550000</v>
      </c>
      <c r="M150" s="51" t="n">
        <f aca="false">M151</f>
        <v>0</v>
      </c>
      <c r="N150" s="52" t="n">
        <f aca="false">N151</f>
        <v>0</v>
      </c>
      <c r="O150" s="53" t="n">
        <f aca="false">O151</f>
        <v>1550000</v>
      </c>
      <c r="P150" s="51" t="n">
        <f aca="false">P151</f>
        <v>0</v>
      </c>
      <c r="Q150" s="52" t="n">
        <f aca="false">Q151</f>
        <v>0</v>
      </c>
      <c r="R150" s="53" t="n">
        <f aca="false">R151</f>
        <v>0</v>
      </c>
      <c r="S150" s="51" t="n">
        <f aca="false">S151</f>
        <v>0</v>
      </c>
      <c r="T150" s="54" t="n">
        <f aca="false">T151</f>
        <v>0</v>
      </c>
      <c r="U150" s="55" t="n">
        <f aca="false">U151</f>
        <v>1550000</v>
      </c>
      <c r="V150" s="51" t="n">
        <f aca="false">V151</f>
        <v>0</v>
      </c>
      <c r="W150" s="54" t="n">
        <f aca="false">W151</f>
        <v>0</v>
      </c>
    </row>
    <row r="151" customFormat="false" ht="20.4" hidden="false" customHeight="false" outlineLevel="0" collapsed="false">
      <c r="A151" s="44" t="s">
        <v>31</v>
      </c>
      <c r="B151" s="45" t="n">
        <v>24</v>
      </c>
      <c r="C151" s="46" t="n">
        <v>502</v>
      </c>
      <c r="D151" s="47" t="n">
        <v>2</v>
      </c>
      <c r="E151" s="48" t="n">
        <v>1</v>
      </c>
      <c r="F151" s="47" t="n">
        <v>0</v>
      </c>
      <c r="G151" s="49" t="n">
        <v>80330</v>
      </c>
      <c r="H151" s="50" t="n">
        <v>240</v>
      </c>
      <c r="I151" s="51" t="n">
        <v>0</v>
      </c>
      <c r="J151" s="51" t="n">
        <v>0</v>
      </c>
      <c r="K151" s="51" t="n">
        <v>0</v>
      </c>
      <c r="L151" s="51" t="n">
        <v>1550000</v>
      </c>
      <c r="M151" s="51" t="n">
        <v>0</v>
      </c>
      <c r="N151" s="52" t="n">
        <v>0</v>
      </c>
      <c r="O151" s="53" t="n">
        <f aca="false">I151+L151</f>
        <v>1550000</v>
      </c>
      <c r="P151" s="51" t="n">
        <f aca="false">J151+M151</f>
        <v>0</v>
      </c>
      <c r="Q151" s="52" t="n">
        <f aca="false">K151+N151</f>
        <v>0</v>
      </c>
      <c r="R151" s="53"/>
      <c r="S151" s="51" t="n">
        <v>0</v>
      </c>
      <c r="T151" s="54" t="n">
        <v>0</v>
      </c>
      <c r="U151" s="55" t="n">
        <f aca="false">O151+R151</f>
        <v>1550000</v>
      </c>
      <c r="V151" s="51" t="n">
        <f aca="false">P151+S151</f>
        <v>0</v>
      </c>
      <c r="W151" s="54" t="n">
        <f aca="false">Q151+T151</f>
        <v>0</v>
      </c>
    </row>
    <row r="152" customFormat="false" ht="13.2" hidden="false" customHeight="false" outlineLevel="0" collapsed="false">
      <c r="A152" s="44" t="s">
        <v>110</v>
      </c>
      <c r="B152" s="45" t="n">
        <v>24</v>
      </c>
      <c r="C152" s="46" t="n">
        <v>502</v>
      </c>
      <c r="D152" s="47" t="n">
        <v>2</v>
      </c>
      <c r="E152" s="48" t="n">
        <v>1</v>
      </c>
      <c r="F152" s="47" t="n">
        <v>0</v>
      </c>
      <c r="G152" s="49" t="n">
        <v>80840</v>
      </c>
      <c r="H152" s="50"/>
      <c r="I152" s="51" t="n">
        <f aca="false">I153</f>
        <v>100000</v>
      </c>
      <c r="J152" s="51" t="n">
        <f aca="false">J153</f>
        <v>100000</v>
      </c>
      <c r="K152" s="51" t="n">
        <f aca="false">K153</f>
        <v>100000</v>
      </c>
      <c r="L152" s="51" t="n">
        <f aca="false">L153</f>
        <v>0</v>
      </c>
      <c r="M152" s="51" t="n">
        <f aca="false">M153</f>
        <v>0</v>
      </c>
      <c r="N152" s="52" t="n">
        <f aca="false">N153</f>
        <v>0</v>
      </c>
      <c r="O152" s="53" t="n">
        <f aca="false">O153</f>
        <v>100000</v>
      </c>
      <c r="P152" s="51" t="n">
        <f aca="false">P153</f>
        <v>100000</v>
      </c>
      <c r="Q152" s="52" t="n">
        <f aca="false">Q153</f>
        <v>100000</v>
      </c>
      <c r="R152" s="53" t="n">
        <f aca="false">R153</f>
        <v>0</v>
      </c>
      <c r="S152" s="51" t="n">
        <f aca="false">S153</f>
        <v>0</v>
      </c>
      <c r="T152" s="54" t="n">
        <f aca="false">T153</f>
        <v>0</v>
      </c>
      <c r="U152" s="55" t="n">
        <f aca="false">U153</f>
        <v>100000</v>
      </c>
      <c r="V152" s="51" t="n">
        <f aca="false">V153</f>
        <v>100000</v>
      </c>
      <c r="W152" s="54" t="n">
        <f aca="false">W153</f>
        <v>100000</v>
      </c>
    </row>
    <row r="153" customFormat="false" ht="20.4" hidden="false" customHeight="false" outlineLevel="0" collapsed="false">
      <c r="A153" s="44" t="s">
        <v>30</v>
      </c>
      <c r="B153" s="45" t="n">
        <v>24</v>
      </c>
      <c r="C153" s="46" t="n">
        <v>502</v>
      </c>
      <c r="D153" s="47" t="n">
        <v>2</v>
      </c>
      <c r="E153" s="48" t="n">
        <v>1</v>
      </c>
      <c r="F153" s="47" t="n">
        <v>0</v>
      </c>
      <c r="G153" s="49" t="n">
        <v>80840</v>
      </c>
      <c r="H153" s="50" t="n">
        <v>200</v>
      </c>
      <c r="I153" s="51" t="n">
        <f aca="false">I154</f>
        <v>100000</v>
      </c>
      <c r="J153" s="51" t="n">
        <f aca="false">J154</f>
        <v>100000</v>
      </c>
      <c r="K153" s="51" t="n">
        <f aca="false">K154</f>
        <v>100000</v>
      </c>
      <c r="L153" s="51" t="n">
        <f aca="false">L154</f>
        <v>0</v>
      </c>
      <c r="M153" s="51" t="n">
        <f aca="false">M154</f>
        <v>0</v>
      </c>
      <c r="N153" s="52" t="n">
        <f aca="false">N154</f>
        <v>0</v>
      </c>
      <c r="O153" s="53" t="n">
        <f aca="false">O154</f>
        <v>100000</v>
      </c>
      <c r="P153" s="51" t="n">
        <f aca="false">P154</f>
        <v>100000</v>
      </c>
      <c r="Q153" s="52" t="n">
        <f aca="false">Q154</f>
        <v>100000</v>
      </c>
      <c r="R153" s="53" t="n">
        <f aca="false">R154</f>
        <v>0</v>
      </c>
      <c r="S153" s="51" t="n">
        <f aca="false">S154</f>
        <v>0</v>
      </c>
      <c r="T153" s="54" t="n">
        <f aca="false">T154</f>
        <v>0</v>
      </c>
      <c r="U153" s="55" t="n">
        <f aca="false">U154</f>
        <v>100000</v>
      </c>
      <c r="V153" s="51" t="n">
        <f aca="false">V154</f>
        <v>100000</v>
      </c>
      <c r="W153" s="54" t="n">
        <f aca="false">W154</f>
        <v>100000</v>
      </c>
    </row>
    <row r="154" customFormat="false" ht="20.4" hidden="false" customHeight="false" outlineLevel="0" collapsed="false">
      <c r="A154" s="44" t="s">
        <v>31</v>
      </c>
      <c r="B154" s="45" t="n">
        <v>24</v>
      </c>
      <c r="C154" s="46" t="n">
        <v>502</v>
      </c>
      <c r="D154" s="47" t="n">
        <v>2</v>
      </c>
      <c r="E154" s="48" t="n">
        <v>1</v>
      </c>
      <c r="F154" s="47" t="n">
        <v>0</v>
      </c>
      <c r="G154" s="49" t="n">
        <v>80840</v>
      </c>
      <c r="H154" s="50" t="n">
        <v>240</v>
      </c>
      <c r="I154" s="51" t="n">
        <v>100000</v>
      </c>
      <c r="J154" s="51" t="n">
        <v>100000</v>
      </c>
      <c r="K154" s="51" t="n">
        <v>100000</v>
      </c>
      <c r="L154" s="51" t="n">
        <v>0</v>
      </c>
      <c r="M154" s="51" t="n">
        <v>0</v>
      </c>
      <c r="N154" s="52" t="n">
        <v>0</v>
      </c>
      <c r="O154" s="53" t="n">
        <f aca="false">I154+L154</f>
        <v>100000</v>
      </c>
      <c r="P154" s="51" t="n">
        <f aca="false">J154+M154</f>
        <v>100000</v>
      </c>
      <c r="Q154" s="52" t="n">
        <f aca="false">K154+N154</f>
        <v>100000</v>
      </c>
      <c r="R154" s="53" t="n">
        <v>0</v>
      </c>
      <c r="S154" s="51" t="n">
        <v>0</v>
      </c>
      <c r="T154" s="54" t="n">
        <v>0</v>
      </c>
      <c r="U154" s="55" t="n">
        <f aca="false">O154+R154</f>
        <v>100000</v>
      </c>
      <c r="V154" s="51" t="n">
        <f aca="false">P154+S154</f>
        <v>100000</v>
      </c>
      <c r="W154" s="54" t="n">
        <f aca="false">Q154+T154</f>
        <v>100000</v>
      </c>
    </row>
    <row r="155" customFormat="false" ht="20.4" hidden="false" customHeight="false" outlineLevel="0" collapsed="false">
      <c r="A155" s="44" t="s">
        <v>111</v>
      </c>
      <c r="B155" s="45" t="n">
        <v>24</v>
      </c>
      <c r="C155" s="46" t="n">
        <v>502</v>
      </c>
      <c r="D155" s="47" t="n">
        <v>2</v>
      </c>
      <c r="E155" s="48" t="n">
        <v>1</v>
      </c>
      <c r="F155" s="47" t="n">
        <v>0</v>
      </c>
      <c r="G155" s="49" t="n">
        <v>81610</v>
      </c>
      <c r="H155" s="50"/>
      <c r="I155" s="51" t="n">
        <f aca="false">I156</f>
        <v>0</v>
      </c>
      <c r="J155" s="51" t="n">
        <f aca="false">J156</f>
        <v>0</v>
      </c>
      <c r="K155" s="51" t="n">
        <f aca="false">K156</f>
        <v>0</v>
      </c>
      <c r="L155" s="51" t="n">
        <f aca="false">L156</f>
        <v>267000</v>
      </c>
      <c r="M155" s="51" t="n">
        <f aca="false">M156</f>
        <v>0</v>
      </c>
      <c r="N155" s="52" t="n">
        <f aca="false">N156</f>
        <v>0</v>
      </c>
      <c r="O155" s="53" t="n">
        <f aca="false">O156</f>
        <v>267000</v>
      </c>
      <c r="P155" s="51" t="n">
        <f aca="false">P156</f>
        <v>0</v>
      </c>
      <c r="Q155" s="52" t="n">
        <f aca="false">Q156</f>
        <v>0</v>
      </c>
      <c r="R155" s="53" t="n">
        <f aca="false">R156</f>
        <v>0</v>
      </c>
      <c r="S155" s="51" t="n">
        <f aca="false">S156</f>
        <v>0</v>
      </c>
      <c r="T155" s="54" t="n">
        <f aca="false">T156</f>
        <v>0</v>
      </c>
      <c r="U155" s="55" t="n">
        <f aca="false">U156</f>
        <v>267000</v>
      </c>
      <c r="V155" s="51" t="n">
        <f aca="false">V156</f>
        <v>0</v>
      </c>
      <c r="W155" s="54" t="n">
        <f aca="false">W156</f>
        <v>0</v>
      </c>
    </row>
    <row r="156" customFormat="false" ht="20.4" hidden="false" customHeight="false" outlineLevel="0" collapsed="false">
      <c r="A156" s="44" t="s">
        <v>30</v>
      </c>
      <c r="B156" s="45" t="n">
        <v>24</v>
      </c>
      <c r="C156" s="46" t="n">
        <v>502</v>
      </c>
      <c r="D156" s="47" t="n">
        <v>2</v>
      </c>
      <c r="E156" s="48" t="n">
        <v>1</v>
      </c>
      <c r="F156" s="47" t="n">
        <v>0</v>
      </c>
      <c r="G156" s="49" t="n">
        <v>81610</v>
      </c>
      <c r="H156" s="50" t="n">
        <v>200</v>
      </c>
      <c r="I156" s="51" t="n">
        <f aca="false">I157</f>
        <v>0</v>
      </c>
      <c r="J156" s="51" t="n">
        <f aca="false">J157</f>
        <v>0</v>
      </c>
      <c r="K156" s="51" t="n">
        <f aca="false">K157</f>
        <v>0</v>
      </c>
      <c r="L156" s="51" t="n">
        <f aca="false">L157</f>
        <v>267000</v>
      </c>
      <c r="M156" s="51" t="n">
        <f aca="false">M157</f>
        <v>0</v>
      </c>
      <c r="N156" s="52" t="n">
        <f aca="false">N157</f>
        <v>0</v>
      </c>
      <c r="O156" s="53" t="n">
        <f aca="false">O157</f>
        <v>267000</v>
      </c>
      <c r="P156" s="51" t="n">
        <f aca="false">P157</f>
        <v>0</v>
      </c>
      <c r="Q156" s="52" t="n">
        <f aca="false">Q157</f>
        <v>0</v>
      </c>
      <c r="R156" s="53" t="n">
        <f aca="false">R157</f>
        <v>0</v>
      </c>
      <c r="S156" s="51" t="n">
        <f aca="false">S157</f>
        <v>0</v>
      </c>
      <c r="T156" s="54" t="n">
        <f aca="false">T157</f>
        <v>0</v>
      </c>
      <c r="U156" s="55" t="n">
        <f aca="false">U157</f>
        <v>267000</v>
      </c>
      <c r="V156" s="51" t="n">
        <f aca="false">V157</f>
        <v>0</v>
      </c>
      <c r="W156" s="54" t="n">
        <f aca="false">W157</f>
        <v>0</v>
      </c>
    </row>
    <row r="157" customFormat="false" ht="20.4" hidden="false" customHeight="false" outlineLevel="0" collapsed="false">
      <c r="A157" s="44" t="s">
        <v>31</v>
      </c>
      <c r="B157" s="45" t="n">
        <v>24</v>
      </c>
      <c r="C157" s="46" t="n">
        <v>502</v>
      </c>
      <c r="D157" s="47" t="n">
        <v>2</v>
      </c>
      <c r="E157" s="48" t="n">
        <v>1</v>
      </c>
      <c r="F157" s="47" t="n">
        <v>0</v>
      </c>
      <c r="G157" s="49" t="n">
        <v>81610</v>
      </c>
      <c r="H157" s="50" t="n">
        <v>240</v>
      </c>
      <c r="I157" s="51" t="n">
        <v>0</v>
      </c>
      <c r="J157" s="51" t="n">
        <v>0</v>
      </c>
      <c r="K157" s="51" t="n">
        <v>0</v>
      </c>
      <c r="L157" s="51" t="n">
        <v>267000</v>
      </c>
      <c r="M157" s="51"/>
      <c r="N157" s="52"/>
      <c r="O157" s="53" t="n">
        <f aca="false">I157+L157</f>
        <v>267000</v>
      </c>
      <c r="P157" s="51" t="n">
        <f aca="false">J157+M157</f>
        <v>0</v>
      </c>
      <c r="Q157" s="52" t="n">
        <f aca="false">K157+N157</f>
        <v>0</v>
      </c>
      <c r="R157" s="53"/>
      <c r="S157" s="51"/>
      <c r="T157" s="54"/>
      <c r="U157" s="55" t="n">
        <f aca="false">O157+R157</f>
        <v>267000</v>
      </c>
      <c r="V157" s="51" t="n">
        <f aca="false">P157+S157</f>
        <v>0</v>
      </c>
      <c r="W157" s="54" t="n">
        <f aca="false">Q157+T157</f>
        <v>0</v>
      </c>
    </row>
    <row r="158" customFormat="false" ht="36.75" hidden="false" customHeight="true" outlineLevel="0" collapsed="false">
      <c r="A158" s="44" t="s">
        <v>59</v>
      </c>
      <c r="B158" s="45" t="n">
        <v>24</v>
      </c>
      <c r="C158" s="46" t="n">
        <v>502</v>
      </c>
      <c r="D158" s="47" t="n">
        <v>10</v>
      </c>
      <c r="E158" s="48" t="n">
        <v>0</v>
      </c>
      <c r="F158" s="47" t="n">
        <v>0</v>
      </c>
      <c r="G158" s="49" t="n">
        <v>0</v>
      </c>
      <c r="H158" s="50"/>
      <c r="I158" s="51" t="n">
        <f aca="false">I159+I162+I165+I168</f>
        <v>57331777.93</v>
      </c>
      <c r="J158" s="51" t="n">
        <f aca="false">J159</f>
        <v>0</v>
      </c>
      <c r="K158" s="51" t="n">
        <f aca="false">K159</f>
        <v>0</v>
      </c>
      <c r="L158" s="51" t="n">
        <f aca="false">L159+L162+L165+L168</f>
        <v>469598.3</v>
      </c>
      <c r="M158" s="51" t="n">
        <f aca="false">M159</f>
        <v>0</v>
      </c>
      <c r="N158" s="52" t="n">
        <f aca="false">N159</f>
        <v>0</v>
      </c>
      <c r="O158" s="53" t="n">
        <f aca="false">O159+O162+O165+O168</f>
        <v>57801376.23</v>
      </c>
      <c r="P158" s="51" t="n">
        <f aca="false">P159</f>
        <v>0</v>
      </c>
      <c r="Q158" s="52" t="n">
        <f aca="false">Q159</f>
        <v>0</v>
      </c>
      <c r="R158" s="53" t="n">
        <f aca="false">R159+R162+R165+R168</f>
        <v>0</v>
      </c>
      <c r="S158" s="51" t="n">
        <f aca="false">S159</f>
        <v>0</v>
      </c>
      <c r="T158" s="54" t="n">
        <f aca="false">T159</f>
        <v>0</v>
      </c>
      <c r="U158" s="55" t="n">
        <f aca="false">U159+U162+U165+U168</f>
        <v>57801376.23</v>
      </c>
      <c r="V158" s="51" t="n">
        <f aca="false">V159</f>
        <v>0</v>
      </c>
      <c r="W158" s="54" t="n">
        <f aca="false">W159</f>
        <v>0</v>
      </c>
    </row>
    <row r="159" customFormat="false" ht="51" hidden="false" customHeight="false" outlineLevel="0" collapsed="false">
      <c r="A159" s="44" t="s">
        <v>112</v>
      </c>
      <c r="B159" s="45" t="n">
        <v>24</v>
      </c>
      <c r="C159" s="46" t="n">
        <v>502</v>
      </c>
      <c r="D159" s="47" t="n">
        <v>10</v>
      </c>
      <c r="E159" s="48" t="n">
        <v>0</v>
      </c>
      <c r="F159" s="47" t="n">
        <v>0</v>
      </c>
      <c r="G159" s="49" t="s">
        <v>113</v>
      </c>
      <c r="H159" s="50"/>
      <c r="I159" s="51" t="n">
        <f aca="false">I160</f>
        <v>19404570.56</v>
      </c>
      <c r="J159" s="51" t="n">
        <f aca="false">J160</f>
        <v>0</v>
      </c>
      <c r="K159" s="51" t="n">
        <f aca="false">K160</f>
        <v>0</v>
      </c>
      <c r="L159" s="51" t="n">
        <f aca="false">L160</f>
        <v>19423.99</v>
      </c>
      <c r="M159" s="51" t="n">
        <f aca="false">M160</f>
        <v>0</v>
      </c>
      <c r="N159" s="52" t="n">
        <f aca="false">N160</f>
        <v>0</v>
      </c>
      <c r="O159" s="53" t="n">
        <f aca="false">O160</f>
        <v>19423994.55</v>
      </c>
      <c r="P159" s="51" t="n">
        <f aca="false">P160</f>
        <v>0</v>
      </c>
      <c r="Q159" s="52" t="n">
        <f aca="false">Q160</f>
        <v>0</v>
      </c>
      <c r="R159" s="53" t="n">
        <f aca="false">R160</f>
        <v>0</v>
      </c>
      <c r="S159" s="51" t="n">
        <f aca="false">S160</f>
        <v>0</v>
      </c>
      <c r="T159" s="54" t="n">
        <f aca="false">T160</f>
        <v>0</v>
      </c>
      <c r="U159" s="55" t="n">
        <f aca="false">U160</f>
        <v>19423994.55</v>
      </c>
      <c r="V159" s="51" t="n">
        <f aca="false">V160</f>
        <v>0</v>
      </c>
      <c r="W159" s="54" t="n">
        <f aca="false">W160</f>
        <v>0</v>
      </c>
    </row>
    <row r="160" customFormat="false" ht="20.4" hidden="false" customHeight="false" outlineLevel="0" collapsed="false">
      <c r="A160" s="44" t="s">
        <v>62</v>
      </c>
      <c r="B160" s="45" t="n">
        <v>24</v>
      </c>
      <c r="C160" s="46" t="n">
        <v>502</v>
      </c>
      <c r="D160" s="47" t="n">
        <v>10</v>
      </c>
      <c r="E160" s="48" t="n">
        <v>0</v>
      </c>
      <c r="F160" s="47" t="n">
        <v>0</v>
      </c>
      <c r="G160" s="49" t="s">
        <v>113</v>
      </c>
      <c r="H160" s="50" t="n">
        <v>400</v>
      </c>
      <c r="I160" s="51" t="n">
        <f aca="false">I161</f>
        <v>19404570.56</v>
      </c>
      <c r="J160" s="51" t="n">
        <f aca="false">J161</f>
        <v>0</v>
      </c>
      <c r="K160" s="51" t="n">
        <f aca="false">K161</f>
        <v>0</v>
      </c>
      <c r="L160" s="51" t="n">
        <f aca="false">L161</f>
        <v>19423.99</v>
      </c>
      <c r="M160" s="51" t="n">
        <f aca="false">M161</f>
        <v>0</v>
      </c>
      <c r="N160" s="52" t="n">
        <f aca="false">N161</f>
        <v>0</v>
      </c>
      <c r="O160" s="53" t="n">
        <f aca="false">O161</f>
        <v>19423994.55</v>
      </c>
      <c r="P160" s="51" t="n">
        <f aca="false">P161</f>
        <v>0</v>
      </c>
      <c r="Q160" s="52" t="n">
        <f aca="false">Q161</f>
        <v>0</v>
      </c>
      <c r="R160" s="53" t="n">
        <f aca="false">R161</f>
        <v>0</v>
      </c>
      <c r="S160" s="51" t="n">
        <f aca="false">S161</f>
        <v>0</v>
      </c>
      <c r="T160" s="54" t="n">
        <f aca="false">T161</f>
        <v>0</v>
      </c>
      <c r="U160" s="55" t="n">
        <f aca="false">U161</f>
        <v>19423994.55</v>
      </c>
      <c r="V160" s="51" t="n">
        <f aca="false">V161</f>
        <v>0</v>
      </c>
      <c r="W160" s="54" t="n">
        <f aca="false">W161</f>
        <v>0</v>
      </c>
    </row>
    <row r="161" customFormat="false" ht="13.2" hidden="false" customHeight="false" outlineLevel="0" collapsed="false">
      <c r="A161" s="44" t="s">
        <v>63</v>
      </c>
      <c r="B161" s="45" t="n">
        <v>24</v>
      </c>
      <c r="C161" s="46" t="n">
        <v>502</v>
      </c>
      <c r="D161" s="47" t="n">
        <v>10</v>
      </c>
      <c r="E161" s="48" t="n">
        <v>0</v>
      </c>
      <c r="F161" s="47" t="n">
        <v>0</v>
      </c>
      <c r="G161" s="49" t="s">
        <v>113</v>
      </c>
      <c r="H161" s="50" t="n">
        <v>410</v>
      </c>
      <c r="I161" s="51" t="n">
        <v>19404570.56</v>
      </c>
      <c r="J161" s="51" t="n">
        <v>0</v>
      </c>
      <c r="K161" s="51" t="n">
        <v>0</v>
      </c>
      <c r="L161" s="51" t="n">
        <v>19423.99</v>
      </c>
      <c r="M161" s="51"/>
      <c r="N161" s="52"/>
      <c r="O161" s="53" t="n">
        <f aca="false">I161+L161</f>
        <v>19423994.55</v>
      </c>
      <c r="P161" s="51" t="n">
        <f aca="false">J161+M161</f>
        <v>0</v>
      </c>
      <c r="Q161" s="52" t="n">
        <f aca="false">K161+N161</f>
        <v>0</v>
      </c>
      <c r="R161" s="53"/>
      <c r="S161" s="51"/>
      <c r="T161" s="54"/>
      <c r="U161" s="55" t="n">
        <f aca="false">O161+R161</f>
        <v>19423994.55</v>
      </c>
      <c r="V161" s="51" t="n">
        <f aca="false">P161+S161</f>
        <v>0</v>
      </c>
      <c r="W161" s="54" t="n">
        <f aca="false">Q161+T161</f>
        <v>0</v>
      </c>
    </row>
    <row r="162" customFormat="false" ht="30.6" hidden="false" customHeight="false" outlineLevel="0" collapsed="false">
      <c r="A162" s="44" t="s">
        <v>114</v>
      </c>
      <c r="B162" s="45" t="n">
        <v>24</v>
      </c>
      <c r="C162" s="46" t="n">
        <v>502</v>
      </c>
      <c r="D162" s="47" t="n">
        <v>10</v>
      </c>
      <c r="E162" s="48" t="n">
        <v>0</v>
      </c>
      <c r="F162" s="47" t="n">
        <v>0</v>
      </c>
      <c r="G162" s="49" t="s">
        <v>115</v>
      </c>
      <c r="H162" s="50"/>
      <c r="I162" s="51" t="n">
        <f aca="false">I163</f>
        <v>35065860</v>
      </c>
      <c r="J162" s="51" t="n">
        <f aca="false">J163</f>
        <v>0</v>
      </c>
      <c r="K162" s="51" t="n">
        <f aca="false">K163</f>
        <v>0</v>
      </c>
      <c r="L162" s="51" t="n">
        <f aca="false">L163</f>
        <v>0</v>
      </c>
      <c r="M162" s="51" t="n">
        <f aca="false">M163</f>
        <v>0</v>
      </c>
      <c r="N162" s="52" t="n">
        <f aca="false">N163</f>
        <v>0</v>
      </c>
      <c r="O162" s="53" t="n">
        <f aca="false">O163</f>
        <v>35065860</v>
      </c>
      <c r="P162" s="51" t="n">
        <f aca="false">P163</f>
        <v>0</v>
      </c>
      <c r="Q162" s="52" t="n">
        <f aca="false">Q163</f>
        <v>0</v>
      </c>
      <c r="R162" s="53" t="n">
        <f aca="false">R163</f>
        <v>0</v>
      </c>
      <c r="S162" s="51" t="n">
        <f aca="false">S163</f>
        <v>0</v>
      </c>
      <c r="T162" s="54" t="n">
        <f aca="false">T163</f>
        <v>0</v>
      </c>
      <c r="U162" s="55" t="n">
        <f aca="false">U163</f>
        <v>35065860</v>
      </c>
      <c r="V162" s="51" t="n">
        <f aca="false">V163</f>
        <v>0</v>
      </c>
      <c r="W162" s="54" t="n">
        <f aca="false">W163</f>
        <v>0</v>
      </c>
    </row>
    <row r="163" customFormat="false" ht="20.4" hidden="false" customHeight="false" outlineLevel="0" collapsed="false">
      <c r="A163" s="44" t="s">
        <v>62</v>
      </c>
      <c r="B163" s="45" t="n">
        <v>24</v>
      </c>
      <c r="C163" s="46" t="n">
        <v>502</v>
      </c>
      <c r="D163" s="47" t="n">
        <v>10</v>
      </c>
      <c r="E163" s="48" t="n">
        <v>0</v>
      </c>
      <c r="F163" s="47" t="n">
        <v>0</v>
      </c>
      <c r="G163" s="49" t="s">
        <v>115</v>
      </c>
      <c r="H163" s="50" t="n">
        <v>400</v>
      </c>
      <c r="I163" s="51" t="n">
        <f aca="false">I164</f>
        <v>35065860</v>
      </c>
      <c r="J163" s="51" t="n">
        <f aca="false">J164</f>
        <v>0</v>
      </c>
      <c r="K163" s="51" t="n">
        <f aca="false">K164</f>
        <v>0</v>
      </c>
      <c r="L163" s="51" t="n">
        <f aca="false">L164</f>
        <v>0</v>
      </c>
      <c r="M163" s="51" t="n">
        <f aca="false">M164</f>
        <v>0</v>
      </c>
      <c r="N163" s="52" t="n">
        <f aca="false">N164</f>
        <v>0</v>
      </c>
      <c r="O163" s="53" t="n">
        <f aca="false">O164</f>
        <v>35065860</v>
      </c>
      <c r="P163" s="51" t="n">
        <f aca="false">P164</f>
        <v>0</v>
      </c>
      <c r="Q163" s="52" t="n">
        <f aca="false">Q164</f>
        <v>0</v>
      </c>
      <c r="R163" s="53" t="n">
        <f aca="false">R164</f>
        <v>0</v>
      </c>
      <c r="S163" s="51" t="n">
        <f aca="false">S164</f>
        <v>0</v>
      </c>
      <c r="T163" s="54" t="n">
        <f aca="false">T164</f>
        <v>0</v>
      </c>
      <c r="U163" s="55" t="n">
        <f aca="false">U164</f>
        <v>35065860</v>
      </c>
      <c r="V163" s="51" t="n">
        <f aca="false">V164</f>
        <v>0</v>
      </c>
      <c r="W163" s="54" t="n">
        <f aca="false">W164</f>
        <v>0</v>
      </c>
    </row>
    <row r="164" customFormat="false" ht="13.2" hidden="false" customHeight="false" outlineLevel="0" collapsed="false">
      <c r="A164" s="44" t="s">
        <v>63</v>
      </c>
      <c r="B164" s="45" t="n">
        <v>24</v>
      </c>
      <c r="C164" s="46" t="n">
        <v>502</v>
      </c>
      <c r="D164" s="47" t="n">
        <v>10</v>
      </c>
      <c r="E164" s="48" t="n">
        <v>0</v>
      </c>
      <c r="F164" s="47" t="n">
        <v>0</v>
      </c>
      <c r="G164" s="49" t="s">
        <v>115</v>
      </c>
      <c r="H164" s="50" t="n">
        <v>410</v>
      </c>
      <c r="I164" s="51" t="n">
        <v>35065860</v>
      </c>
      <c r="J164" s="51" t="n">
        <v>0</v>
      </c>
      <c r="K164" s="51" t="n">
        <v>0</v>
      </c>
      <c r="L164" s="51"/>
      <c r="M164" s="51"/>
      <c r="N164" s="52"/>
      <c r="O164" s="53" t="n">
        <f aca="false">I164+L164</f>
        <v>35065860</v>
      </c>
      <c r="P164" s="51" t="n">
        <f aca="false">J164+M164</f>
        <v>0</v>
      </c>
      <c r="Q164" s="52" t="n">
        <f aca="false">K164+N164</f>
        <v>0</v>
      </c>
      <c r="R164" s="53"/>
      <c r="S164" s="51"/>
      <c r="T164" s="54"/>
      <c r="U164" s="55" t="n">
        <f aca="false">O164+R164</f>
        <v>35065860</v>
      </c>
      <c r="V164" s="51" t="n">
        <f aca="false">P164+S164</f>
        <v>0</v>
      </c>
      <c r="W164" s="54" t="n">
        <f aca="false">Q164+T164</f>
        <v>0</v>
      </c>
    </row>
    <row r="165" customFormat="false" ht="20.4" hidden="false" customHeight="false" outlineLevel="0" collapsed="false">
      <c r="A165" s="44" t="s">
        <v>116</v>
      </c>
      <c r="B165" s="45" t="n">
        <v>24</v>
      </c>
      <c r="C165" s="46" t="n">
        <v>502</v>
      </c>
      <c r="D165" s="47" t="n">
        <v>10</v>
      </c>
      <c r="E165" s="48" t="n">
        <v>0</v>
      </c>
      <c r="F165" s="47" t="n">
        <v>0</v>
      </c>
      <c r="G165" s="49" t="n">
        <v>85760</v>
      </c>
      <c r="H165" s="50"/>
      <c r="I165" s="51" t="n">
        <f aca="false">I166</f>
        <v>310030.26</v>
      </c>
      <c r="J165" s="51" t="n">
        <f aca="false">J166</f>
        <v>0</v>
      </c>
      <c r="K165" s="51" t="n">
        <f aca="false">K166</f>
        <v>0</v>
      </c>
      <c r="L165" s="51" t="n">
        <f aca="false">L166</f>
        <v>863054.44</v>
      </c>
      <c r="M165" s="51" t="n">
        <f aca="false">M166</f>
        <v>0</v>
      </c>
      <c r="N165" s="52" t="n">
        <f aca="false">N166</f>
        <v>0</v>
      </c>
      <c r="O165" s="53" t="n">
        <f aca="false">O166</f>
        <v>1173084.7</v>
      </c>
      <c r="P165" s="51" t="n">
        <f aca="false">P166</f>
        <v>0</v>
      </c>
      <c r="Q165" s="52" t="n">
        <f aca="false">Q166</f>
        <v>0</v>
      </c>
      <c r="R165" s="53" t="n">
        <f aca="false">R166</f>
        <v>0</v>
      </c>
      <c r="S165" s="51" t="n">
        <f aca="false">S166</f>
        <v>0</v>
      </c>
      <c r="T165" s="54" t="n">
        <f aca="false">T166</f>
        <v>0</v>
      </c>
      <c r="U165" s="55" t="n">
        <f aca="false">U166</f>
        <v>1173084.7</v>
      </c>
      <c r="V165" s="51" t="n">
        <f aca="false">V166</f>
        <v>0</v>
      </c>
      <c r="W165" s="54" t="n">
        <f aca="false">W166</f>
        <v>0</v>
      </c>
    </row>
    <row r="166" customFormat="false" ht="20.4" hidden="false" customHeight="false" outlineLevel="0" collapsed="false">
      <c r="A166" s="44" t="s">
        <v>62</v>
      </c>
      <c r="B166" s="45" t="n">
        <v>24</v>
      </c>
      <c r="C166" s="46" t="n">
        <v>502</v>
      </c>
      <c r="D166" s="47" t="n">
        <v>10</v>
      </c>
      <c r="E166" s="48" t="n">
        <v>0</v>
      </c>
      <c r="F166" s="47" t="n">
        <v>0</v>
      </c>
      <c r="G166" s="49" t="n">
        <v>85760</v>
      </c>
      <c r="H166" s="50" t="n">
        <v>400</v>
      </c>
      <c r="I166" s="51" t="n">
        <f aca="false">I167</f>
        <v>310030.26</v>
      </c>
      <c r="J166" s="51" t="n">
        <f aca="false">J167</f>
        <v>0</v>
      </c>
      <c r="K166" s="51" t="n">
        <f aca="false">K167</f>
        <v>0</v>
      </c>
      <c r="L166" s="51" t="n">
        <f aca="false">L167</f>
        <v>863054.44</v>
      </c>
      <c r="M166" s="51" t="n">
        <f aca="false">M167</f>
        <v>0</v>
      </c>
      <c r="N166" s="52" t="n">
        <f aca="false">N167</f>
        <v>0</v>
      </c>
      <c r="O166" s="53" t="n">
        <f aca="false">O167</f>
        <v>1173084.7</v>
      </c>
      <c r="P166" s="51" t="n">
        <f aca="false">P167</f>
        <v>0</v>
      </c>
      <c r="Q166" s="52" t="n">
        <f aca="false">Q167</f>
        <v>0</v>
      </c>
      <c r="R166" s="53" t="n">
        <f aca="false">R167</f>
        <v>0</v>
      </c>
      <c r="S166" s="51" t="n">
        <f aca="false">S167</f>
        <v>0</v>
      </c>
      <c r="T166" s="54" t="n">
        <f aca="false">T167</f>
        <v>0</v>
      </c>
      <c r="U166" s="55" t="n">
        <f aca="false">U167</f>
        <v>1173084.7</v>
      </c>
      <c r="V166" s="51" t="n">
        <f aca="false">V167</f>
        <v>0</v>
      </c>
      <c r="W166" s="54" t="n">
        <f aca="false">W167</f>
        <v>0</v>
      </c>
    </row>
    <row r="167" customFormat="false" ht="13.2" hidden="false" customHeight="false" outlineLevel="0" collapsed="false">
      <c r="A167" s="44" t="s">
        <v>63</v>
      </c>
      <c r="B167" s="45" t="n">
        <v>24</v>
      </c>
      <c r="C167" s="46" t="n">
        <v>502</v>
      </c>
      <c r="D167" s="47" t="n">
        <v>10</v>
      </c>
      <c r="E167" s="48" t="n">
        <v>0</v>
      </c>
      <c r="F167" s="47" t="n">
        <v>0</v>
      </c>
      <c r="G167" s="49" t="n">
        <v>85760</v>
      </c>
      <c r="H167" s="50" t="n">
        <v>410</v>
      </c>
      <c r="I167" s="51" t="n">
        <v>310030.26</v>
      </c>
      <c r="J167" s="51" t="n">
        <v>0</v>
      </c>
      <c r="K167" s="51" t="n">
        <v>0</v>
      </c>
      <c r="L167" s="51" t="n">
        <f aca="false">777190.84+85863.6</f>
        <v>863054.44</v>
      </c>
      <c r="M167" s="51"/>
      <c r="N167" s="52"/>
      <c r="O167" s="53" t="n">
        <f aca="false">I167+L167</f>
        <v>1173084.7</v>
      </c>
      <c r="P167" s="51" t="n">
        <f aca="false">J167+M167</f>
        <v>0</v>
      </c>
      <c r="Q167" s="52" t="n">
        <f aca="false">K167+N167</f>
        <v>0</v>
      </c>
      <c r="R167" s="53"/>
      <c r="S167" s="51"/>
      <c r="T167" s="54"/>
      <c r="U167" s="55" t="n">
        <f aca="false">O167+R167</f>
        <v>1173084.7</v>
      </c>
      <c r="V167" s="51" t="n">
        <f aca="false">P167+S167</f>
        <v>0</v>
      </c>
      <c r="W167" s="54" t="n">
        <f aca="false">Q167+T167</f>
        <v>0</v>
      </c>
    </row>
    <row r="168" customFormat="false" ht="51" hidden="false" customHeight="false" outlineLevel="0" collapsed="false">
      <c r="A168" s="44" t="s">
        <v>117</v>
      </c>
      <c r="B168" s="45" t="n">
        <v>24</v>
      </c>
      <c r="C168" s="46" t="n">
        <v>502</v>
      </c>
      <c r="D168" s="47" t="n">
        <v>10</v>
      </c>
      <c r="E168" s="48" t="n">
        <v>0</v>
      </c>
      <c r="F168" s="47" t="n">
        <v>0</v>
      </c>
      <c r="G168" s="49" t="s">
        <v>118</v>
      </c>
      <c r="H168" s="50"/>
      <c r="I168" s="51" t="n">
        <f aca="false">I169</f>
        <v>2551317.11</v>
      </c>
      <c r="J168" s="51" t="n">
        <f aca="false">J169</f>
        <v>0</v>
      </c>
      <c r="K168" s="51" t="n">
        <f aca="false">K169</f>
        <v>0</v>
      </c>
      <c r="L168" s="51" t="n">
        <f aca="false">L169</f>
        <v>-412880.13</v>
      </c>
      <c r="M168" s="51" t="n">
        <f aca="false">M169</f>
        <v>0</v>
      </c>
      <c r="N168" s="52" t="n">
        <f aca="false">N169</f>
        <v>0</v>
      </c>
      <c r="O168" s="53" t="n">
        <f aca="false">O169</f>
        <v>2138436.98</v>
      </c>
      <c r="P168" s="51" t="n">
        <f aca="false">P169</f>
        <v>0</v>
      </c>
      <c r="Q168" s="52" t="n">
        <f aca="false">Q169</f>
        <v>0</v>
      </c>
      <c r="R168" s="53" t="n">
        <f aca="false">R169</f>
        <v>0</v>
      </c>
      <c r="S168" s="51" t="n">
        <f aca="false">S169</f>
        <v>0</v>
      </c>
      <c r="T168" s="54" t="n">
        <f aca="false">T169</f>
        <v>0</v>
      </c>
      <c r="U168" s="55" t="n">
        <f aca="false">U169</f>
        <v>2138436.98</v>
      </c>
      <c r="V168" s="51" t="n">
        <f aca="false">V169</f>
        <v>0</v>
      </c>
      <c r="W168" s="54" t="n">
        <f aca="false">W169</f>
        <v>0</v>
      </c>
    </row>
    <row r="169" customFormat="false" ht="20.4" hidden="false" customHeight="false" outlineLevel="0" collapsed="false">
      <c r="A169" s="44" t="s">
        <v>62</v>
      </c>
      <c r="B169" s="45" t="n">
        <v>24</v>
      </c>
      <c r="C169" s="46" t="n">
        <v>502</v>
      </c>
      <c r="D169" s="47" t="n">
        <v>10</v>
      </c>
      <c r="E169" s="48" t="n">
        <v>0</v>
      </c>
      <c r="F169" s="47" t="n">
        <v>0</v>
      </c>
      <c r="G169" s="49" t="s">
        <v>118</v>
      </c>
      <c r="H169" s="50" t="n">
        <v>400</v>
      </c>
      <c r="I169" s="51" t="n">
        <f aca="false">I170</f>
        <v>2551317.11</v>
      </c>
      <c r="J169" s="51" t="n">
        <f aca="false">J170</f>
        <v>0</v>
      </c>
      <c r="K169" s="51" t="n">
        <f aca="false">K170</f>
        <v>0</v>
      </c>
      <c r="L169" s="51" t="n">
        <f aca="false">L170</f>
        <v>-412880.13</v>
      </c>
      <c r="M169" s="51" t="n">
        <f aca="false">M170</f>
        <v>0</v>
      </c>
      <c r="N169" s="52" t="n">
        <f aca="false">N170</f>
        <v>0</v>
      </c>
      <c r="O169" s="53" t="n">
        <f aca="false">O170</f>
        <v>2138436.98</v>
      </c>
      <c r="P169" s="51" t="n">
        <f aca="false">P170</f>
        <v>0</v>
      </c>
      <c r="Q169" s="52" t="n">
        <f aca="false">Q170</f>
        <v>0</v>
      </c>
      <c r="R169" s="53" t="n">
        <f aca="false">R170</f>
        <v>0</v>
      </c>
      <c r="S169" s="51" t="n">
        <f aca="false">S170</f>
        <v>0</v>
      </c>
      <c r="T169" s="54" t="n">
        <f aca="false">T170</f>
        <v>0</v>
      </c>
      <c r="U169" s="55" t="n">
        <f aca="false">U170</f>
        <v>2138436.98</v>
      </c>
      <c r="V169" s="51" t="n">
        <f aca="false">V170</f>
        <v>0</v>
      </c>
      <c r="W169" s="54" t="n">
        <f aca="false">W170</f>
        <v>0</v>
      </c>
    </row>
    <row r="170" customFormat="false" ht="13.2" hidden="false" customHeight="false" outlineLevel="0" collapsed="false">
      <c r="A170" s="44" t="s">
        <v>63</v>
      </c>
      <c r="B170" s="45" t="n">
        <v>24</v>
      </c>
      <c r="C170" s="46" t="n">
        <v>502</v>
      </c>
      <c r="D170" s="47" t="n">
        <v>10</v>
      </c>
      <c r="E170" s="48" t="n">
        <v>0</v>
      </c>
      <c r="F170" s="47" t="n">
        <v>0</v>
      </c>
      <c r="G170" s="49" t="s">
        <v>118</v>
      </c>
      <c r="H170" s="50" t="n">
        <v>410</v>
      </c>
      <c r="I170" s="51" t="n">
        <v>2551317.11</v>
      </c>
      <c r="J170" s="51" t="n">
        <v>0</v>
      </c>
      <c r="K170" s="51" t="n">
        <v>0</v>
      </c>
      <c r="L170" s="51" t="n">
        <f aca="false">-393456.14-19423.99</f>
        <v>-412880.13</v>
      </c>
      <c r="M170" s="51" t="n">
        <v>0</v>
      </c>
      <c r="N170" s="52" t="n">
        <v>0</v>
      </c>
      <c r="O170" s="53" t="n">
        <f aca="false">I170+L170</f>
        <v>2138436.98</v>
      </c>
      <c r="P170" s="51" t="n">
        <f aca="false">J170+M170</f>
        <v>0</v>
      </c>
      <c r="Q170" s="52" t="n">
        <f aca="false">K170+N170</f>
        <v>0</v>
      </c>
      <c r="R170" s="53"/>
      <c r="S170" s="51" t="n">
        <v>0</v>
      </c>
      <c r="T170" s="54" t="n">
        <v>0</v>
      </c>
      <c r="U170" s="55" t="n">
        <f aca="false">O170+R170</f>
        <v>2138436.98</v>
      </c>
      <c r="V170" s="51" t="n">
        <f aca="false">P170+S170</f>
        <v>0</v>
      </c>
      <c r="W170" s="54" t="n">
        <f aca="false">Q170+T170</f>
        <v>0</v>
      </c>
    </row>
    <row r="171" customFormat="false" ht="13.2" hidden="false" customHeight="false" outlineLevel="0" collapsed="false">
      <c r="A171" s="56" t="s">
        <v>119</v>
      </c>
      <c r="B171" s="57" t="n">
        <v>24</v>
      </c>
      <c r="C171" s="58" t="n">
        <v>503</v>
      </c>
      <c r="D171" s="59"/>
      <c r="E171" s="60"/>
      <c r="F171" s="59"/>
      <c r="G171" s="61"/>
      <c r="H171" s="62"/>
      <c r="I171" s="63" t="n">
        <f aca="false">I172+I186</f>
        <v>11881720</v>
      </c>
      <c r="J171" s="63" t="n">
        <f aca="false">J172+J186</f>
        <v>11878588.8</v>
      </c>
      <c r="K171" s="63" t="n">
        <f aca="false">K172+K186</f>
        <v>11896132.35</v>
      </c>
      <c r="L171" s="63" t="n">
        <f aca="false">L172+L186</f>
        <v>0</v>
      </c>
      <c r="M171" s="63" t="n">
        <f aca="false">M172+M186</f>
        <v>0</v>
      </c>
      <c r="N171" s="64" t="n">
        <f aca="false">N172+N186</f>
        <v>0</v>
      </c>
      <c r="O171" s="65" t="n">
        <f aca="false">O172+O186</f>
        <v>11881720</v>
      </c>
      <c r="P171" s="63" t="n">
        <f aca="false">P172+P186</f>
        <v>11878588.8</v>
      </c>
      <c r="Q171" s="64" t="n">
        <f aca="false">Q172+Q186</f>
        <v>11896132.35</v>
      </c>
      <c r="R171" s="65" t="n">
        <f aca="false">R172+R186</f>
        <v>2756818</v>
      </c>
      <c r="S171" s="63" t="n">
        <f aca="false">S172+S186</f>
        <v>7092.4</v>
      </c>
      <c r="T171" s="66" t="n">
        <f aca="false">T172+T186</f>
        <v>7092.4</v>
      </c>
      <c r="U171" s="67" t="n">
        <f aca="false">U172+U186</f>
        <v>14638538</v>
      </c>
      <c r="V171" s="63" t="n">
        <f aca="false">V172+V186</f>
        <v>11885681.2</v>
      </c>
      <c r="W171" s="66" t="n">
        <f aca="false">W172+W186</f>
        <v>11903224.75</v>
      </c>
    </row>
    <row r="172" customFormat="false" ht="20.4" hidden="false" customHeight="false" outlineLevel="0" collapsed="false">
      <c r="A172" s="56" t="s">
        <v>22</v>
      </c>
      <c r="B172" s="45" t="n">
        <v>24</v>
      </c>
      <c r="C172" s="46" t="n">
        <v>503</v>
      </c>
      <c r="D172" s="47" t="n">
        <v>2</v>
      </c>
      <c r="E172" s="48" t="n">
        <v>0</v>
      </c>
      <c r="F172" s="47" t="n">
        <v>0</v>
      </c>
      <c r="G172" s="49" t="n">
        <v>0</v>
      </c>
      <c r="H172" s="50"/>
      <c r="I172" s="51" t="n">
        <f aca="false">I173</f>
        <v>11781720</v>
      </c>
      <c r="J172" s="51" t="n">
        <f aca="false">J173</f>
        <v>11778588.8</v>
      </c>
      <c r="K172" s="51" t="n">
        <f aca="false">K173</f>
        <v>11796132.35</v>
      </c>
      <c r="L172" s="51" t="n">
        <f aca="false">L173</f>
        <v>0</v>
      </c>
      <c r="M172" s="51" t="n">
        <f aca="false">M173</f>
        <v>0</v>
      </c>
      <c r="N172" s="52" t="n">
        <f aca="false">N173</f>
        <v>0</v>
      </c>
      <c r="O172" s="53" t="n">
        <f aca="false">O173</f>
        <v>11781720</v>
      </c>
      <c r="P172" s="51" t="n">
        <f aca="false">P173</f>
        <v>11778588.8</v>
      </c>
      <c r="Q172" s="52" t="n">
        <f aca="false">Q173</f>
        <v>11796132.35</v>
      </c>
      <c r="R172" s="53" t="n">
        <f aca="false">R173</f>
        <v>2747000</v>
      </c>
      <c r="S172" s="51" t="n">
        <f aca="false">S173</f>
        <v>0</v>
      </c>
      <c r="T172" s="54" t="n">
        <f aca="false">T173</f>
        <v>0</v>
      </c>
      <c r="U172" s="55" t="n">
        <f aca="false">U173</f>
        <v>14528720</v>
      </c>
      <c r="V172" s="51" t="n">
        <f aca="false">V173</f>
        <v>11778588.8</v>
      </c>
      <c r="W172" s="54" t="n">
        <f aca="false">W173</f>
        <v>11796132.35</v>
      </c>
    </row>
    <row r="173" customFormat="false" ht="30.6" hidden="false" customHeight="false" outlineLevel="0" collapsed="false">
      <c r="A173" s="56" t="s">
        <v>27</v>
      </c>
      <c r="B173" s="45" t="n">
        <v>24</v>
      </c>
      <c r="C173" s="46" t="n">
        <v>503</v>
      </c>
      <c r="D173" s="47" t="n">
        <v>2</v>
      </c>
      <c r="E173" s="48" t="n">
        <v>1</v>
      </c>
      <c r="F173" s="47" t="n">
        <v>0</v>
      </c>
      <c r="G173" s="49" t="n">
        <v>0</v>
      </c>
      <c r="H173" s="50"/>
      <c r="I173" s="51" t="n">
        <f aca="false">I174+I177+I180</f>
        <v>11781720</v>
      </c>
      <c r="J173" s="51" t="n">
        <f aca="false">J174+J177+J180</f>
        <v>11778588.8</v>
      </c>
      <c r="K173" s="51" t="n">
        <f aca="false">K174+K177+K180</f>
        <v>11796132.35</v>
      </c>
      <c r="L173" s="51" t="n">
        <f aca="false">L174+L177+L180</f>
        <v>0</v>
      </c>
      <c r="M173" s="51" t="n">
        <f aca="false">M174+M177+M180</f>
        <v>0</v>
      </c>
      <c r="N173" s="52" t="n">
        <f aca="false">N174+N177+N180</f>
        <v>0</v>
      </c>
      <c r="O173" s="53" t="n">
        <f aca="false">O174+O177+O180+O183</f>
        <v>11781720</v>
      </c>
      <c r="P173" s="51" t="n">
        <f aca="false">P174+P177+P180+P183</f>
        <v>11778588.8</v>
      </c>
      <c r="Q173" s="52" t="n">
        <f aca="false">Q174+Q177+Q180+Q183</f>
        <v>11796132.35</v>
      </c>
      <c r="R173" s="53" t="n">
        <f aca="false">R174+R177+R180+R183</f>
        <v>2747000</v>
      </c>
      <c r="S173" s="51" t="n">
        <f aca="false">S174+S177+S180+S183</f>
        <v>0</v>
      </c>
      <c r="T173" s="54" t="n">
        <f aca="false">T174+T177+T180+T183</f>
        <v>0</v>
      </c>
      <c r="U173" s="55" t="n">
        <f aca="false">U174+U177+U180+U183</f>
        <v>14528720</v>
      </c>
      <c r="V173" s="51" t="n">
        <f aca="false">V174+V177+V180+V183</f>
        <v>11778588.8</v>
      </c>
      <c r="W173" s="54" t="n">
        <f aca="false">W174+W177+W180+W183</f>
        <v>11796132.35</v>
      </c>
    </row>
    <row r="174" customFormat="false" ht="20.4" hidden="false" customHeight="false" outlineLevel="0" collapsed="false">
      <c r="A174" s="44" t="s">
        <v>120</v>
      </c>
      <c r="B174" s="45" t="n">
        <v>24</v>
      </c>
      <c r="C174" s="46" t="n">
        <v>503</v>
      </c>
      <c r="D174" s="47" t="n">
        <v>2</v>
      </c>
      <c r="E174" s="48" t="n">
        <v>1</v>
      </c>
      <c r="F174" s="47" t="n">
        <v>0</v>
      </c>
      <c r="G174" s="49" t="s">
        <v>121</v>
      </c>
      <c r="H174" s="50"/>
      <c r="I174" s="51" t="n">
        <f aca="false">I175</f>
        <v>10800000</v>
      </c>
      <c r="J174" s="51" t="n">
        <f aca="false">J175</f>
        <v>10800000</v>
      </c>
      <c r="K174" s="51" t="n">
        <f aca="false">K175</f>
        <v>10800000</v>
      </c>
      <c r="L174" s="51" t="n">
        <f aca="false">L175</f>
        <v>0</v>
      </c>
      <c r="M174" s="51" t="n">
        <f aca="false">M175</f>
        <v>0</v>
      </c>
      <c r="N174" s="52" t="n">
        <f aca="false">N175</f>
        <v>0</v>
      </c>
      <c r="O174" s="53" t="n">
        <f aca="false">O175</f>
        <v>10800000</v>
      </c>
      <c r="P174" s="51" t="n">
        <f aca="false">P175</f>
        <v>10800000</v>
      </c>
      <c r="Q174" s="52" t="n">
        <f aca="false">Q175</f>
        <v>10800000</v>
      </c>
      <c r="R174" s="53" t="n">
        <f aca="false">R175</f>
        <v>0</v>
      </c>
      <c r="S174" s="51" t="n">
        <f aca="false">S175</f>
        <v>0</v>
      </c>
      <c r="T174" s="54" t="n">
        <f aca="false">T175</f>
        <v>0</v>
      </c>
      <c r="U174" s="55" t="n">
        <f aca="false">U175</f>
        <v>10800000</v>
      </c>
      <c r="V174" s="51" t="n">
        <f aca="false">V175</f>
        <v>10800000</v>
      </c>
      <c r="W174" s="54" t="n">
        <f aca="false">W175</f>
        <v>10800000</v>
      </c>
    </row>
    <row r="175" customFormat="false" ht="20.4" hidden="false" customHeight="false" outlineLevel="0" collapsed="false">
      <c r="A175" s="44" t="s">
        <v>30</v>
      </c>
      <c r="B175" s="45" t="n">
        <v>24</v>
      </c>
      <c r="C175" s="46" t="n">
        <v>503</v>
      </c>
      <c r="D175" s="47" t="n">
        <v>2</v>
      </c>
      <c r="E175" s="48" t="n">
        <v>1</v>
      </c>
      <c r="F175" s="47" t="n">
        <v>0</v>
      </c>
      <c r="G175" s="49" t="s">
        <v>121</v>
      </c>
      <c r="H175" s="50" t="n">
        <v>200</v>
      </c>
      <c r="I175" s="51" t="n">
        <f aca="false">I176</f>
        <v>10800000</v>
      </c>
      <c r="J175" s="51" t="n">
        <f aca="false">J176</f>
        <v>10800000</v>
      </c>
      <c r="K175" s="51" t="n">
        <f aca="false">K176</f>
        <v>10800000</v>
      </c>
      <c r="L175" s="51" t="n">
        <f aca="false">L176</f>
        <v>0</v>
      </c>
      <c r="M175" s="51" t="n">
        <f aca="false">M176</f>
        <v>0</v>
      </c>
      <c r="N175" s="52" t="n">
        <f aca="false">N176</f>
        <v>0</v>
      </c>
      <c r="O175" s="53" t="n">
        <f aca="false">O176</f>
        <v>10800000</v>
      </c>
      <c r="P175" s="51" t="n">
        <f aca="false">P176</f>
        <v>10800000</v>
      </c>
      <c r="Q175" s="52" t="n">
        <f aca="false">Q176</f>
        <v>10800000</v>
      </c>
      <c r="R175" s="53" t="n">
        <f aca="false">R176</f>
        <v>0</v>
      </c>
      <c r="S175" s="51" t="n">
        <f aca="false">S176</f>
        <v>0</v>
      </c>
      <c r="T175" s="54" t="n">
        <f aca="false">T176</f>
        <v>0</v>
      </c>
      <c r="U175" s="55" t="n">
        <f aca="false">U176</f>
        <v>10800000</v>
      </c>
      <c r="V175" s="51" t="n">
        <f aca="false">V176</f>
        <v>10800000</v>
      </c>
      <c r="W175" s="54" t="n">
        <f aca="false">W176</f>
        <v>10800000</v>
      </c>
    </row>
    <row r="176" customFormat="false" ht="20.4" hidden="false" customHeight="false" outlineLevel="0" collapsed="false">
      <c r="A176" s="44" t="s">
        <v>31</v>
      </c>
      <c r="B176" s="45" t="n">
        <v>24</v>
      </c>
      <c r="C176" s="46" t="n">
        <v>503</v>
      </c>
      <c r="D176" s="47" t="n">
        <v>2</v>
      </c>
      <c r="E176" s="48" t="n">
        <v>1</v>
      </c>
      <c r="F176" s="47" t="n">
        <v>0</v>
      </c>
      <c r="G176" s="49" t="s">
        <v>121</v>
      </c>
      <c r="H176" s="50" t="n">
        <v>240</v>
      </c>
      <c r="I176" s="51" t="n">
        <v>10800000</v>
      </c>
      <c r="J176" s="51" t="n">
        <v>10800000</v>
      </c>
      <c r="K176" s="51" t="n">
        <v>10800000</v>
      </c>
      <c r="L176" s="51"/>
      <c r="M176" s="51"/>
      <c r="N176" s="52"/>
      <c r="O176" s="53" t="n">
        <f aca="false">I176+L176</f>
        <v>10800000</v>
      </c>
      <c r="P176" s="51" t="n">
        <f aca="false">J176+M176</f>
        <v>10800000</v>
      </c>
      <c r="Q176" s="52" t="n">
        <f aca="false">K176+N176</f>
        <v>10800000</v>
      </c>
      <c r="R176" s="53"/>
      <c r="S176" s="51"/>
      <c r="T176" s="54"/>
      <c r="U176" s="55" t="n">
        <f aca="false">O176+R176</f>
        <v>10800000</v>
      </c>
      <c r="V176" s="51" t="n">
        <f aca="false">P176+S176</f>
        <v>10800000</v>
      </c>
      <c r="W176" s="54" t="n">
        <f aca="false">Q176+T176</f>
        <v>10800000</v>
      </c>
    </row>
    <row r="177" customFormat="false" ht="13.2" hidden="false" customHeight="false" outlineLevel="0" collapsed="false">
      <c r="A177" s="44" t="s">
        <v>122</v>
      </c>
      <c r="B177" s="45" t="n">
        <v>24</v>
      </c>
      <c r="C177" s="46" t="n">
        <v>503</v>
      </c>
      <c r="D177" s="47" t="n">
        <v>2</v>
      </c>
      <c r="E177" s="48" t="n">
        <v>1</v>
      </c>
      <c r="F177" s="47" t="n">
        <v>0</v>
      </c>
      <c r="G177" s="49" t="n">
        <v>80820</v>
      </c>
      <c r="H177" s="50"/>
      <c r="I177" s="51" t="n">
        <f aca="false">I178</f>
        <v>361000</v>
      </c>
      <c r="J177" s="51" t="n">
        <f aca="false">J178</f>
        <v>341040</v>
      </c>
      <c r="K177" s="51" t="n">
        <f aca="false">K178</f>
        <v>341081.6</v>
      </c>
      <c r="L177" s="51" t="n">
        <f aca="false">L178</f>
        <v>0</v>
      </c>
      <c r="M177" s="51" t="n">
        <f aca="false">M178</f>
        <v>0</v>
      </c>
      <c r="N177" s="52" t="n">
        <f aca="false">N178</f>
        <v>0</v>
      </c>
      <c r="O177" s="53" t="n">
        <f aca="false">O178</f>
        <v>361000</v>
      </c>
      <c r="P177" s="51" t="n">
        <f aca="false">P178</f>
        <v>341040</v>
      </c>
      <c r="Q177" s="52" t="n">
        <f aca="false">Q178</f>
        <v>341081.6</v>
      </c>
      <c r="R177" s="53" t="n">
        <f aca="false">R178</f>
        <v>0</v>
      </c>
      <c r="S177" s="51" t="n">
        <f aca="false">S178</f>
        <v>0</v>
      </c>
      <c r="T177" s="54" t="n">
        <f aca="false">T178</f>
        <v>0</v>
      </c>
      <c r="U177" s="55" t="n">
        <f aca="false">U178</f>
        <v>361000</v>
      </c>
      <c r="V177" s="51" t="n">
        <f aca="false">V178</f>
        <v>341040</v>
      </c>
      <c r="W177" s="54" t="n">
        <f aca="false">W178</f>
        <v>341081.6</v>
      </c>
    </row>
    <row r="178" customFormat="false" ht="20.4" hidden="false" customHeight="false" outlineLevel="0" collapsed="false">
      <c r="A178" s="44" t="s">
        <v>30</v>
      </c>
      <c r="B178" s="45" t="n">
        <v>24</v>
      </c>
      <c r="C178" s="46" t="n">
        <v>503</v>
      </c>
      <c r="D178" s="47" t="n">
        <v>2</v>
      </c>
      <c r="E178" s="48" t="n">
        <v>1</v>
      </c>
      <c r="F178" s="47" t="n">
        <v>0</v>
      </c>
      <c r="G178" s="49" t="n">
        <v>80820</v>
      </c>
      <c r="H178" s="50" t="n">
        <v>200</v>
      </c>
      <c r="I178" s="51" t="n">
        <f aca="false">I179</f>
        <v>361000</v>
      </c>
      <c r="J178" s="51" t="n">
        <f aca="false">J179</f>
        <v>341040</v>
      </c>
      <c r="K178" s="51" t="n">
        <f aca="false">K179</f>
        <v>341081.6</v>
      </c>
      <c r="L178" s="51" t="n">
        <f aca="false">L179</f>
        <v>0</v>
      </c>
      <c r="M178" s="51" t="n">
        <f aca="false">M179</f>
        <v>0</v>
      </c>
      <c r="N178" s="52" t="n">
        <f aca="false">N179</f>
        <v>0</v>
      </c>
      <c r="O178" s="53" t="n">
        <f aca="false">O179</f>
        <v>361000</v>
      </c>
      <c r="P178" s="51" t="n">
        <f aca="false">P179</f>
        <v>341040</v>
      </c>
      <c r="Q178" s="52" t="n">
        <f aca="false">Q179</f>
        <v>341081.6</v>
      </c>
      <c r="R178" s="53" t="n">
        <f aca="false">R179</f>
        <v>0</v>
      </c>
      <c r="S178" s="51" t="n">
        <f aca="false">S179</f>
        <v>0</v>
      </c>
      <c r="T178" s="54" t="n">
        <f aca="false">T179</f>
        <v>0</v>
      </c>
      <c r="U178" s="55" t="n">
        <f aca="false">U179</f>
        <v>361000</v>
      </c>
      <c r="V178" s="51" t="n">
        <f aca="false">V179</f>
        <v>341040</v>
      </c>
      <c r="W178" s="54" t="n">
        <f aca="false">W179</f>
        <v>341081.6</v>
      </c>
    </row>
    <row r="179" customFormat="false" ht="20.4" hidden="false" customHeight="false" outlineLevel="0" collapsed="false">
      <c r="A179" s="44" t="s">
        <v>31</v>
      </c>
      <c r="B179" s="45" t="n">
        <v>24</v>
      </c>
      <c r="C179" s="46" t="n">
        <v>503</v>
      </c>
      <c r="D179" s="47" t="n">
        <v>2</v>
      </c>
      <c r="E179" s="48" t="n">
        <v>1</v>
      </c>
      <c r="F179" s="47" t="n">
        <v>0</v>
      </c>
      <c r="G179" s="49" t="n">
        <v>80820</v>
      </c>
      <c r="H179" s="50" t="n">
        <v>240</v>
      </c>
      <c r="I179" s="51" t="n">
        <v>361000</v>
      </c>
      <c r="J179" s="51" t="n">
        <v>341040</v>
      </c>
      <c r="K179" s="51" t="n">
        <v>341081.6</v>
      </c>
      <c r="L179" s="51"/>
      <c r="M179" s="51"/>
      <c r="N179" s="52"/>
      <c r="O179" s="53" t="n">
        <f aca="false">I179+L179</f>
        <v>361000</v>
      </c>
      <c r="P179" s="51" t="n">
        <f aca="false">J179+M179</f>
        <v>341040</v>
      </c>
      <c r="Q179" s="52" t="n">
        <f aca="false">K179+N179</f>
        <v>341081.6</v>
      </c>
      <c r="R179" s="53"/>
      <c r="S179" s="51"/>
      <c r="T179" s="54"/>
      <c r="U179" s="55" t="n">
        <f aca="false">O179+R179</f>
        <v>361000</v>
      </c>
      <c r="V179" s="51" t="n">
        <f aca="false">P179+S179</f>
        <v>341040</v>
      </c>
      <c r="W179" s="54" t="n">
        <f aca="false">Q179+T179</f>
        <v>341081.6</v>
      </c>
    </row>
    <row r="180" customFormat="false" ht="13.2" hidden="false" customHeight="false" outlineLevel="0" collapsed="false">
      <c r="A180" s="44" t="s">
        <v>123</v>
      </c>
      <c r="B180" s="45" t="n">
        <v>24</v>
      </c>
      <c r="C180" s="46" t="n">
        <v>503</v>
      </c>
      <c r="D180" s="47" t="s">
        <v>23</v>
      </c>
      <c r="E180" s="48" t="n">
        <v>1</v>
      </c>
      <c r="F180" s="47" t="n">
        <v>0</v>
      </c>
      <c r="G180" s="49" t="n">
        <v>80830</v>
      </c>
      <c r="H180" s="50"/>
      <c r="I180" s="51" t="n">
        <v>620720</v>
      </c>
      <c r="J180" s="51" t="n">
        <v>637548.8</v>
      </c>
      <c r="K180" s="51" t="n">
        <v>655050.75</v>
      </c>
      <c r="L180" s="51" t="n">
        <f aca="false">L181</f>
        <v>0</v>
      </c>
      <c r="M180" s="51" t="n">
        <f aca="false">M181</f>
        <v>0</v>
      </c>
      <c r="N180" s="52" t="n">
        <f aca="false">N181</f>
        <v>0</v>
      </c>
      <c r="O180" s="53" t="n">
        <f aca="false">O181</f>
        <v>620720</v>
      </c>
      <c r="P180" s="51" t="n">
        <f aca="false">P181</f>
        <v>637548.8</v>
      </c>
      <c r="Q180" s="52" t="n">
        <f aca="false">Q181</f>
        <v>655050.75</v>
      </c>
      <c r="R180" s="53" t="n">
        <f aca="false">R181</f>
        <v>0</v>
      </c>
      <c r="S180" s="51" t="n">
        <f aca="false">S181</f>
        <v>0</v>
      </c>
      <c r="T180" s="54" t="n">
        <f aca="false">T181</f>
        <v>0</v>
      </c>
      <c r="U180" s="55" t="n">
        <f aca="false">U181</f>
        <v>620720</v>
      </c>
      <c r="V180" s="51" t="n">
        <f aca="false">V181</f>
        <v>637548.8</v>
      </c>
      <c r="W180" s="54" t="n">
        <f aca="false">W181</f>
        <v>655050.75</v>
      </c>
    </row>
    <row r="181" customFormat="false" ht="20.4" hidden="false" customHeight="false" outlineLevel="0" collapsed="false">
      <c r="A181" s="44" t="s">
        <v>30</v>
      </c>
      <c r="B181" s="45" t="n">
        <v>24</v>
      </c>
      <c r="C181" s="46" t="n">
        <v>503</v>
      </c>
      <c r="D181" s="47" t="s">
        <v>23</v>
      </c>
      <c r="E181" s="48" t="n">
        <v>1</v>
      </c>
      <c r="F181" s="47" t="n">
        <v>0</v>
      </c>
      <c r="G181" s="49" t="n">
        <v>80830</v>
      </c>
      <c r="H181" s="50" t="n">
        <v>200</v>
      </c>
      <c r="I181" s="51" t="n">
        <v>620720</v>
      </c>
      <c r="J181" s="51" t="n">
        <v>637548.8</v>
      </c>
      <c r="K181" s="51" t="n">
        <v>655050.75</v>
      </c>
      <c r="L181" s="51" t="n">
        <f aca="false">L182</f>
        <v>0</v>
      </c>
      <c r="M181" s="51" t="n">
        <f aca="false">M182</f>
        <v>0</v>
      </c>
      <c r="N181" s="52" t="n">
        <f aca="false">N182</f>
        <v>0</v>
      </c>
      <c r="O181" s="53" t="n">
        <f aca="false">O182</f>
        <v>620720</v>
      </c>
      <c r="P181" s="51" t="n">
        <f aca="false">P182</f>
        <v>637548.8</v>
      </c>
      <c r="Q181" s="52" t="n">
        <f aca="false">Q182</f>
        <v>655050.75</v>
      </c>
      <c r="R181" s="53" t="n">
        <f aca="false">R182</f>
        <v>0</v>
      </c>
      <c r="S181" s="51" t="n">
        <f aca="false">S182</f>
        <v>0</v>
      </c>
      <c r="T181" s="54" t="n">
        <f aca="false">T182</f>
        <v>0</v>
      </c>
      <c r="U181" s="55" t="n">
        <f aca="false">U182</f>
        <v>620720</v>
      </c>
      <c r="V181" s="51" t="n">
        <f aca="false">V182</f>
        <v>637548.8</v>
      </c>
      <c r="W181" s="54" t="n">
        <f aca="false">W182</f>
        <v>655050.75</v>
      </c>
    </row>
    <row r="182" customFormat="false" ht="20.4" hidden="false" customHeight="false" outlineLevel="0" collapsed="false">
      <c r="A182" s="44" t="s">
        <v>31</v>
      </c>
      <c r="B182" s="45" t="n">
        <v>24</v>
      </c>
      <c r="C182" s="46" t="n">
        <v>503</v>
      </c>
      <c r="D182" s="47" t="s">
        <v>23</v>
      </c>
      <c r="E182" s="48" t="n">
        <v>1</v>
      </c>
      <c r="F182" s="47" t="n">
        <v>0</v>
      </c>
      <c r="G182" s="49" t="n">
        <v>80830</v>
      </c>
      <c r="H182" s="50" t="n">
        <v>240</v>
      </c>
      <c r="I182" s="51" t="n">
        <v>620720</v>
      </c>
      <c r="J182" s="51" t="n">
        <v>637548.8</v>
      </c>
      <c r="K182" s="51" t="n">
        <v>655050.75</v>
      </c>
      <c r="L182" s="51"/>
      <c r="M182" s="51"/>
      <c r="N182" s="52"/>
      <c r="O182" s="53" t="n">
        <f aca="false">I182+L182</f>
        <v>620720</v>
      </c>
      <c r="P182" s="51" t="n">
        <f aca="false">J182+M182</f>
        <v>637548.8</v>
      </c>
      <c r="Q182" s="52" t="n">
        <f aca="false">K182+N182</f>
        <v>655050.75</v>
      </c>
      <c r="R182" s="53"/>
      <c r="S182" s="51"/>
      <c r="T182" s="54"/>
      <c r="U182" s="55" t="n">
        <f aca="false">O182+R182</f>
        <v>620720</v>
      </c>
      <c r="V182" s="51" t="n">
        <f aca="false">P182+S182</f>
        <v>637548.8</v>
      </c>
      <c r="W182" s="54" t="n">
        <f aca="false">Q182+T182</f>
        <v>655050.75</v>
      </c>
    </row>
    <row r="183" customFormat="false" ht="51" hidden="false" customHeight="false" outlineLevel="0" collapsed="false">
      <c r="A183" s="44" t="s">
        <v>124</v>
      </c>
      <c r="B183" s="45" t="n">
        <v>24</v>
      </c>
      <c r="C183" s="46" t="n">
        <v>503</v>
      </c>
      <c r="D183" s="47" t="s">
        <v>23</v>
      </c>
      <c r="E183" s="48" t="n">
        <v>1</v>
      </c>
      <c r="F183" s="47" t="n">
        <v>0</v>
      </c>
      <c r="G183" s="49" t="n">
        <v>86770</v>
      </c>
      <c r="H183" s="50"/>
      <c r="I183" s="51"/>
      <c r="J183" s="51"/>
      <c r="K183" s="51"/>
      <c r="L183" s="51"/>
      <c r="M183" s="51"/>
      <c r="N183" s="52"/>
      <c r="O183" s="53" t="n">
        <f aca="false">O184</f>
        <v>0</v>
      </c>
      <c r="P183" s="51" t="n">
        <f aca="false">P184</f>
        <v>0</v>
      </c>
      <c r="Q183" s="52" t="n">
        <f aca="false">Q184</f>
        <v>0</v>
      </c>
      <c r="R183" s="53" t="n">
        <f aca="false">R184</f>
        <v>2747000</v>
      </c>
      <c r="S183" s="51" t="n">
        <f aca="false">S184</f>
        <v>0</v>
      </c>
      <c r="T183" s="54" t="n">
        <f aca="false">T184</f>
        <v>0</v>
      </c>
      <c r="U183" s="55" t="n">
        <f aca="false">U184</f>
        <v>2747000</v>
      </c>
      <c r="V183" s="51" t="n">
        <f aca="false">V184</f>
        <v>0</v>
      </c>
      <c r="W183" s="54" t="n">
        <f aca="false">W184</f>
        <v>0</v>
      </c>
    </row>
    <row r="184" customFormat="false" ht="20.4" hidden="false" customHeight="false" outlineLevel="0" collapsed="false">
      <c r="A184" s="44" t="s">
        <v>62</v>
      </c>
      <c r="B184" s="45" t="n">
        <v>24</v>
      </c>
      <c r="C184" s="46" t="n">
        <v>503</v>
      </c>
      <c r="D184" s="47" t="s">
        <v>23</v>
      </c>
      <c r="E184" s="48" t="n">
        <v>1</v>
      </c>
      <c r="F184" s="47" t="n">
        <v>0</v>
      </c>
      <c r="G184" s="49" t="n">
        <v>86770</v>
      </c>
      <c r="H184" s="50" t="n">
        <v>400</v>
      </c>
      <c r="I184" s="51"/>
      <c r="J184" s="51"/>
      <c r="K184" s="51"/>
      <c r="L184" s="51"/>
      <c r="M184" s="51"/>
      <c r="N184" s="52"/>
      <c r="O184" s="53" t="n">
        <f aca="false">O185</f>
        <v>0</v>
      </c>
      <c r="P184" s="51" t="n">
        <f aca="false">P185</f>
        <v>0</v>
      </c>
      <c r="Q184" s="52" t="n">
        <f aca="false">Q185</f>
        <v>0</v>
      </c>
      <c r="R184" s="53" t="n">
        <f aca="false">R185</f>
        <v>2747000</v>
      </c>
      <c r="S184" s="51" t="n">
        <f aca="false">S185</f>
        <v>0</v>
      </c>
      <c r="T184" s="54" t="n">
        <f aca="false">T185</f>
        <v>0</v>
      </c>
      <c r="U184" s="55" t="n">
        <f aca="false">U185</f>
        <v>2747000</v>
      </c>
      <c r="V184" s="51" t="n">
        <f aca="false">V185</f>
        <v>0</v>
      </c>
      <c r="W184" s="54" t="n">
        <f aca="false">W185</f>
        <v>0</v>
      </c>
    </row>
    <row r="185" customFormat="false" ht="13.2" hidden="false" customHeight="false" outlineLevel="0" collapsed="false">
      <c r="A185" s="44" t="s">
        <v>63</v>
      </c>
      <c r="B185" s="45" t="n">
        <v>24</v>
      </c>
      <c r="C185" s="46" t="n">
        <v>503</v>
      </c>
      <c r="D185" s="47" t="s">
        <v>23</v>
      </c>
      <c r="E185" s="48" t="n">
        <v>1</v>
      </c>
      <c r="F185" s="47" t="n">
        <v>0</v>
      </c>
      <c r="G185" s="49" t="n">
        <v>86770</v>
      </c>
      <c r="H185" s="50" t="n">
        <v>410</v>
      </c>
      <c r="I185" s="51"/>
      <c r="J185" s="51"/>
      <c r="K185" s="51"/>
      <c r="L185" s="51"/>
      <c r="M185" s="51"/>
      <c r="N185" s="52"/>
      <c r="O185" s="53" t="n">
        <v>0</v>
      </c>
      <c r="P185" s="51" t="n">
        <v>0</v>
      </c>
      <c r="Q185" s="52" t="n">
        <v>0</v>
      </c>
      <c r="R185" s="53" t="n">
        <v>2747000</v>
      </c>
      <c r="S185" s="51" t="n">
        <v>0</v>
      </c>
      <c r="T185" s="54" t="n">
        <v>0</v>
      </c>
      <c r="U185" s="55" t="n">
        <f aca="false">O185+R185</f>
        <v>2747000</v>
      </c>
      <c r="V185" s="51" t="n">
        <f aca="false">P185+S185</f>
        <v>0</v>
      </c>
      <c r="W185" s="54" t="n">
        <f aca="false">Q185+T185</f>
        <v>0</v>
      </c>
    </row>
    <row r="186" customFormat="false" ht="20.4" hidden="false" customHeight="false" outlineLevel="0" collapsed="false">
      <c r="A186" s="44" t="s">
        <v>125</v>
      </c>
      <c r="B186" s="45" t="n">
        <v>24</v>
      </c>
      <c r="C186" s="46" t="n">
        <v>503</v>
      </c>
      <c r="D186" s="47" t="n">
        <v>14</v>
      </c>
      <c r="E186" s="48" t="n">
        <v>0</v>
      </c>
      <c r="F186" s="47" t="n">
        <v>0</v>
      </c>
      <c r="G186" s="49" t="n">
        <v>0</v>
      </c>
      <c r="H186" s="50"/>
      <c r="I186" s="51" t="n">
        <f aca="false">I187</f>
        <v>100000</v>
      </c>
      <c r="J186" s="51" t="n">
        <f aca="false">J187</f>
        <v>100000</v>
      </c>
      <c r="K186" s="51" t="n">
        <f aca="false">K187</f>
        <v>100000</v>
      </c>
      <c r="L186" s="51" t="n">
        <f aca="false">L187</f>
        <v>0</v>
      </c>
      <c r="M186" s="51" t="n">
        <f aca="false">M187</f>
        <v>0</v>
      </c>
      <c r="N186" s="52" t="n">
        <f aca="false">N187</f>
        <v>0</v>
      </c>
      <c r="O186" s="53" t="n">
        <f aca="false">O187+O190</f>
        <v>100000</v>
      </c>
      <c r="P186" s="51" t="n">
        <f aca="false">P187+P190</f>
        <v>100000</v>
      </c>
      <c r="Q186" s="52" t="n">
        <f aca="false">Q187+Q190</f>
        <v>100000</v>
      </c>
      <c r="R186" s="53" t="n">
        <f aca="false">R187+R190</f>
        <v>9818</v>
      </c>
      <c r="S186" s="51" t="n">
        <f aca="false">S187+S190</f>
        <v>7092.4</v>
      </c>
      <c r="T186" s="54" t="n">
        <f aca="false">T187+T190</f>
        <v>7092.4</v>
      </c>
      <c r="U186" s="55" t="n">
        <f aca="false">U187+U190</f>
        <v>109818</v>
      </c>
      <c r="V186" s="51" t="n">
        <f aca="false">V187+V190</f>
        <v>107092.4</v>
      </c>
      <c r="W186" s="54" t="n">
        <f aca="false">W187+W190</f>
        <v>107092.4</v>
      </c>
    </row>
    <row r="187" customFormat="false" ht="13.2" hidden="false" customHeight="false" outlineLevel="0" collapsed="false">
      <c r="A187" s="44" t="s">
        <v>122</v>
      </c>
      <c r="B187" s="45" t="n">
        <v>24</v>
      </c>
      <c r="C187" s="46" t="n">
        <v>503</v>
      </c>
      <c r="D187" s="47" t="n">
        <v>14</v>
      </c>
      <c r="E187" s="48" t="n">
        <v>0</v>
      </c>
      <c r="F187" s="47" t="n">
        <v>0</v>
      </c>
      <c r="G187" s="49" t="n">
        <v>80820</v>
      </c>
      <c r="H187" s="50"/>
      <c r="I187" s="51" t="n">
        <f aca="false">I188</f>
        <v>100000</v>
      </c>
      <c r="J187" s="51" t="n">
        <f aca="false">J188</f>
        <v>100000</v>
      </c>
      <c r="K187" s="51" t="n">
        <f aca="false">K188</f>
        <v>100000</v>
      </c>
      <c r="L187" s="51" t="n">
        <f aca="false">L188</f>
        <v>0</v>
      </c>
      <c r="M187" s="51" t="n">
        <f aca="false">M188</f>
        <v>0</v>
      </c>
      <c r="N187" s="52" t="n">
        <f aca="false">N188</f>
        <v>0</v>
      </c>
      <c r="O187" s="53" t="n">
        <f aca="false">O188</f>
        <v>100000</v>
      </c>
      <c r="P187" s="51" t="n">
        <f aca="false">P188</f>
        <v>100000</v>
      </c>
      <c r="Q187" s="52" t="n">
        <f aca="false">Q188</f>
        <v>100000</v>
      </c>
      <c r="R187" s="53" t="n">
        <f aca="false">R188</f>
        <v>0</v>
      </c>
      <c r="S187" s="51" t="n">
        <f aca="false">S188</f>
        <v>0</v>
      </c>
      <c r="T187" s="54" t="n">
        <f aca="false">T188</f>
        <v>0</v>
      </c>
      <c r="U187" s="55" t="n">
        <f aca="false">U188</f>
        <v>100000</v>
      </c>
      <c r="V187" s="51" t="n">
        <f aca="false">V188</f>
        <v>100000</v>
      </c>
      <c r="W187" s="54" t="n">
        <f aca="false">W188</f>
        <v>100000</v>
      </c>
    </row>
    <row r="188" customFormat="false" ht="20.4" hidden="false" customHeight="false" outlineLevel="0" collapsed="false">
      <c r="A188" s="44" t="s">
        <v>30</v>
      </c>
      <c r="B188" s="45" t="n">
        <v>24</v>
      </c>
      <c r="C188" s="46" t="n">
        <v>503</v>
      </c>
      <c r="D188" s="47" t="n">
        <v>14</v>
      </c>
      <c r="E188" s="48" t="n">
        <v>0</v>
      </c>
      <c r="F188" s="47" t="n">
        <v>0</v>
      </c>
      <c r="G188" s="49" t="n">
        <v>80820</v>
      </c>
      <c r="H188" s="50" t="n">
        <v>200</v>
      </c>
      <c r="I188" s="51" t="n">
        <f aca="false">I189</f>
        <v>100000</v>
      </c>
      <c r="J188" s="51" t="n">
        <f aca="false">J189</f>
        <v>100000</v>
      </c>
      <c r="K188" s="51" t="n">
        <f aca="false">K189</f>
        <v>100000</v>
      </c>
      <c r="L188" s="51" t="n">
        <f aca="false">L189</f>
        <v>0</v>
      </c>
      <c r="M188" s="51" t="n">
        <f aca="false">M189</f>
        <v>0</v>
      </c>
      <c r="N188" s="52" t="n">
        <f aca="false">N189</f>
        <v>0</v>
      </c>
      <c r="O188" s="53" t="n">
        <f aca="false">O189</f>
        <v>100000</v>
      </c>
      <c r="P188" s="51" t="n">
        <f aca="false">P189</f>
        <v>100000</v>
      </c>
      <c r="Q188" s="52" t="n">
        <f aca="false">Q189</f>
        <v>100000</v>
      </c>
      <c r="R188" s="53" t="n">
        <f aca="false">R189</f>
        <v>0</v>
      </c>
      <c r="S188" s="51" t="n">
        <f aca="false">S189</f>
        <v>0</v>
      </c>
      <c r="T188" s="54" t="n">
        <f aca="false">T189</f>
        <v>0</v>
      </c>
      <c r="U188" s="55" t="n">
        <f aca="false">U189</f>
        <v>100000</v>
      </c>
      <c r="V188" s="51" t="n">
        <f aca="false">V189</f>
        <v>100000</v>
      </c>
      <c r="W188" s="54" t="n">
        <f aca="false">W189</f>
        <v>100000</v>
      </c>
    </row>
    <row r="189" customFormat="false" ht="20.4" hidden="false" customHeight="false" outlineLevel="0" collapsed="false">
      <c r="A189" s="44" t="s">
        <v>31</v>
      </c>
      <c r="B189" s="45" t="n">
        <v>24</v>
      </c>
      <c r="C189" s="46" t="n">
        <v>503</v>
      </c>
      <c r="D189" s="47" t="n">
        <v>14</v>
      </c>
      <c r="E189" s="48" t="n">
        <v>0</v>
      </c>
      <c r="F189" s="47" t="n">
        <v>0</v>
      </c>
      <c r="G189" s="49" t="n">
        <v>80820</v>
      </c>
      <c r="H189" s="50" t="n">
        <v>240</v>
      </c>
      <c r="I189" s="51" t="n">
        <v>100000</v>
      </c>
      <c r="J189" s="51" t="n">
        <v>100000</v>
      </c>
      <c r="K189" s="51" t="n">
        <v>100000</v>
      </c>
      <c r="L189" s="51"/>
      <c r="M189" s="51"/>
      <c r="N189" s="52"/>
      <c r="O189" s="53" t="n">
        <f aca="false">I189+L189</f>
        <v>100000</v>
      </c>
      <c r="P189" s="51" t="n">
        <f aca="false">J189+M189</f>
        <v>100000</v>
      </c>
      <c r="Q189" s="52" t="n">
        <f aca="false">K189+N189</f>
        <v>100000</v>
      </c>
      <c r="R189" s="53"/>
      <c r="S189" s="51"/>
      <c r="T189" s="54"/>
      <c r="U189" s="55" t="n">
        <f aca="false">O189+R189</f>
        <v>100000</v>
      </c>
      <c r="V189" s="51" t="n">
        <f aca="false">P189+S189</f>
        <v>100000</v>
      </c>
      <c r="W189" s="54" t="n">
        <f aca="false">Q189+T189</f>
        <v>100000</v>
      </c>
    </row>
    <row r="190" customFormat="false" ht="40.8" hidden="false" customHeight="false" outlineLevel="0" collapsed="false">
      <c r="A190" s="44" t="s">
        <v>126</v>
      </c>
      <c r="B190" s="45" t="n">
        <v>24</v>
      </c>
      <c r="C190" s="46" t="n">
        <v>503</v>
      </c>
      <c r="D190" s="47" t="n">
        <v>14</v>
      </c>
      <c r="E190" s="48" t="n">
        <v>0</v>
      </c>
      <c r="F190" s="47" t="n">
        <v>0</v>
      </c>
      <c r="G190" s="49" t="s">
        <v>127</v>
      </c>
      <c r="H190" s="50"/>
      <c r="I190" s="51"/>
      <c r="J190" s="51"/>
      <c r="K190" s="51"/>
      <c r="L190" s="51"/>
      <c r="M190" s="51"/>
      <c r="N190" s="52"/>
      <c r="O190" s="53" t="n">
        <f aca="false">O191</f>
        <v>0</v>
      </c>
      <c r="P190" s="51" t="n">
        <f aca="false">P191</f>
        <v>0</v>
      </c>
      <c r="Q190" s="52" t="n">
        <f aca="false">Q191</f>
        <v>0</v>
      </c>
      <c r="R190" s="53" t="n">
        <f aca="false">R191</f>
        <v>9818</v>
      </c>
      <c r="S190" s="51" t="n">
        <f aca="false">S191</f>
        <v>7092.4</v>
      </c>
      <c r="T190" s="54" t="n">
        <f aca="false">T191</f>
        <v>7092.4</v>
      </c>
      <c r="U190" s="55" t="n">
        <f aca="false">U191</f>
        <v>9818</v>
      </c>
      <c r="V190" s="51" t="n">
        <f aca="false">V191</f>
        <v>7092.4</v>
      </c>
      <c r="W190" s="54" t="n">
        <f aca="false">W191</f>
        <v>7092.4</v>
      </c>
    </row>
    <row r="191" customFormat="false" ht="20.4" hidden="false" customHeight="false" outlineLevel="0" collapsed="false">
      <c r="A191" s="44" t="s">
        <v>30</v>
      </c>
      <c r="B191" s="45" t="n">
        <v>24</v>
      </c>
      <c r="C191" s="46" t="n">
        <v>503</v>
      </c>
      <c r="D191" s="47" t="n">
        <v>14</v>
      </c>
      <c r="E191" s="48" t="n">
        <v>0</v>
      </c>
      <c r="F191" s="47" t="n">
        <v>0</v>
      </c>
      <c r="G191" s="49" t="s">
        <v>127</v>
      </c>
      <c r="H191" s="50" t="n">
        <v>200</v>
      </c>
      <c r="I191" s="51"/>
      <c r="J191" s="51"/>
      <c r="K191" s="51"/>
      <c r="L191" s="51"/>
      <c r="M191" s="51"/>
      <c r="N191" s="52"/>
      <c r="O191" s="53" t="n">
        <f aca="false">O192</f>
        <v>0</v>
      </c>
      <c r="P191" s="51" t="n">
        <f aca="false">P192</f>
        <v>0</v>
      </c>
      <c r="Q191" s="52" t="n">
        <f aca="false">Q192</f>
        <v>0</v>
      </c>
      <c r="R191" s="53" t="n">
        <f aca="false">R192</f>
        <v>9818</v>
      </c>
      <c r="S191" s="51" t="n">
        <f aca="false">S192</f>
        <v>7092.4</v>
      </c>
      <c r="T191" s="54" t="n">
        <f aca="false">T192</f>
        <v>7092.4</v>
      </c>
      <c r="U191" s="55" t="n">
        <f aca="false">U192</f>
        <v>9818</v>
      </c>
      <c r="V191" s="51" t="n">
        <f aca="false">V192</f>
        <v>7092.4</v>
      </c>
      <c r="W191" s="54" t="n">
        <f aca="false">W192</f>
        <v>7092.4</v>
      </c>
    </row>
    <row r="192" customFormat="false" ht="20.4" hidden="false" customHeight="false" outlineLevel="0" collapsed="false">
      <c r="A192" s="44" t="s">
        <v>31</v>
      </c>
      <c r="B192" s="45" t="n">
        <v>24</v>
      </c>
      <c r="C192" s="46" t="n">
        <v>503</v>
      </c>
      <c r="D192" s="47" t="n">
        <v>14</v>
      </c>
      <c r="E192" s="48" t="n">
        <v>0</v>
      </c>
      <c r="F192" s="47" t="n">
        <v>0</v>
      </c>
      <c r="G192" s="49" t="s">
        <v>127</v>
      </c>
      <c r="H192" s="50" t="n">
        <v>240</v>
      </c>
      <c r="I192" s="51"/>
      <c r="J192" s="51"/>
      <c r="K192" s="51"/>
      <c r="L192" s="51"/>
      <c r="M192" s="51"/>
      <c r="N192" s="52"/>
      <c r="O192" s="53" t="n">
        <v>0</v>
      </c>
      <c r="P192" s="51" t="n">
        <v>0</v>
      </c>
      <c r="Q192" s="52" t="n">
        <v>0</v>
      </c>
      <c r="R192" s="53" t="n">
        <v>9818</v>
      </c>
      <c r="S192" s="51" t="n">
        <v>7092.4</v>
      </c>
      <c r="T192" s="54" t="n">
        <v>7092.4</v>
      </c>
      <c r="U192" s="55" t="n">
        <f aca="false">O192+R192</f>
        <v>9818</v>
      </c>
      <c r="V192" s="51" t="n">
        <f aca="false">P192+S192</f>
        <v>7092.4</v>
      </c>
      <c r="W192" s="54" t="n">
        <f aca="false">Q192+T192</f>
        <v>7092.4</v>
      </c>
    </row>
    <row r="193" customFormat="false" ht="20.4" hidden="false" customHeight="false" outlineLevel="0" collapsed="false">
      <c r="A193" s="56" t="s">
        <v>128</v>
      </c>
      <c r="B193" s="57" t="n">
        <v>24</v>
      </c>
      <c r="C193" s="58" t="n">
        <v>505</v>
      </c>
      <c r="D193" s="59"/>
      <c r="E193" s="60"/>
      <c r="F193" s="59"/>
      <c r="G193" s="61"/>
      <c r="H193" s="62"/>
      <c r="I193" s="63" t="n">
        <f aca="false">I194+I213</f>
        <v>30315061.58</v>
      </c>
      <c r="J193" s="63" t="n">
        <f aca="false">J194+J213</f>
        <v>27801442.2</v>
      </c>
      <c r="K193" s="63" t="n">
        <f aca="false">K194+K213</f>
        <v>28687954.5</v>
      </c>
      <c r="L193" s="63" t="n">
        <f aca="false">L194+L213</f>
        <v>0</v>
      </c>
      <c r="M193" s="63" t="n">
        <f aca="false">M194+M213</f>
        <v>0</v>
      </c>
      <c r="N193" s="64" t="n">
        <f aca="false">N194+N213</f>
        <v>0</v>
      </c>
      <c r="O193" s="65" t="n">
        <f aca="false">O194+O213</f>
        <v>30315061.58</v>
      </c>
      <c r="P193" s="63" t="n">
        <f aca="false">P194+P213</f>
        <v>27801442.2</v>
      </c>
      <c r="Q193" s="64" t="n">
        <f aca="false">Q194+Q213</f>
        <v>28687954.5</v>
      </c>
      <c r="R193" s="65" t="n">
        <f aca="false">R194+R213</f>
        <v>6845563.55</v>
      </c>
      <c r="S193" s="63" t="n">
        <f aca="false">S194+S213</f>
        <v>0</v>
      </c>
      <c r="T193" s="66" t="n">
        <f aca="false">T194+T213</f>
        <v>0</v>
      </c>
      <c r="U193" s="67" t="n">
        <f aca="false">U194+U213</f>
        <v>37160625.13</v>
      </c>
      <c r="V193" s="63" t="n">
        <f aca="false">V194+V213</f>
        <v>27801442.2</v>
      </c>
      <c r="W193" s="66" t="n">
        <f aca="false">W194+W213</f>
        <v>28687954.5</v>
      </c>
    </row>
    <row r="194" customFormat="false" ht="20.4" hidden="false" customHeight="false" outlineLevel="0" collapsed="false">
      <c r="A194" s="56" t="s">
        <v>22</v>
      </c>
      <c r="B194" s="45" t="n">
        <v>24</v>
      </c>
      <c r="C194" s="46" t="n">
        <v>505</v>
      </c>
      <c r="D194" s="47" t="s">
        <v>23</v>
      </c>
      <c r="E194" s="48" t="s">
        <v>24</v>
      </c>
      <c r="F194" s="47" t="s">
        <v>25</v>
      </c>
      <c r="G194" s="49" t="s">
        <v>26</v>
      </c>
      <c r="H194" s="50"/>
      <c r="I194" s="51" t="n">
        <f aca="false">I195+I209</f>
        <v>12754605.77</v>
      </c>
      <c r="J194" s="51" t="n">
        <f aca="false">J195+J209</f>
        <v>9731087.99</v>
      </c>
      <c r="K194" s="51" t="n">
        <f aca="false">K195+K209</f>
        <v>10087305.99</v>
      </c>
      <c r="L194" s="51" t="n">
        <f aca="false">L195+L209</f>
        <v>0</v>
      </c>
      <c r="M194" s="51" t="n">
        <f aca="false">M195+M209</f>
        <v>0</v>
      </c>
      <c r="N194" s="52" t="n">
        <f aca="false">N195+N209</f>
        <v>0</v>
      </c>
      <c r="O194" s="53" t="n">
        <f aca="false">O195+O209</f>
        <v>12754605.77</v>
      </c>
      <c r="P194" s="51" t="n">
        <f aca="false">P195+P209</f>
        <v>9731087.99</v>
      </c>
      <c r="Q194" s="52" t="n">
        <f aca="false">Q195+Q209</f>
        <v>10087305.99</v>
      </c>
      <c r="R194" s="53" t="n">
        <f aca="false">R195+R209</f>
        <v>6715930.15</v>
      </c>
      <c r="S194" s="51" t="n">
        <f aca="false">S195+S209</f>
        <v>0</v>
      </c>
      <c r="T194" s="54" t="n">
        <f aca="false">T195+T209</f>
        <v>0</v>
      </c>
      <c r="U194" s="55" t="n">
        <f aca="false">U195+U209</f>
        <v>19470535.92</v>
      </c>
      <c r="V194" s="51" t="n">
        <f aca="false">V195+V209</f>
        <v>9731087.99</v>
      </c>
      <c r="W194" s="54" t="n">
        <f aca="false">W195+W209</f>
        <v>10087305.99</v>
      </c>
    </row>
    <row r="195" customFormat="false" ht="30.6" hidden="false" customHeight="false" outlineLevel="0" collapsed="false">
      <c r="A195" s="56" t="s">
        <v>27</v>
      </c>
      <c r="B195" s="45" t="n">
        <v>24</v>
      </c>
      <c r="C195" s="46" t="n">
        <v>505</v>
      </c>
      <c r="D195" s="47" t="s">
        <v>23</v>
      </c>
      <c r="E195" s="48" t="n">
        <v>1</v>
      </c>
      <c r="F195" s="47" t="s">
        <v>25</v>
      </c>
      <c r="G195" s="49" t="n">
        <v>0</v>
      </c>
      <c r="H195" s="50"/>
      <c r="I195" s="51" t="n">
        <f aca="false">I196+I203+I206</f>
        <v>12454605.77</v>
      </c>
      <c r="J195" s="51" t="n">
        <f aca="false">J196+J203+J206</f>
        <v>9731087.99</v>
      </c>
      <c r="K195" s="51" t="n">
        <f aca="false">K196+K203+K206</f>
        <v>10087305.99</v>
      </c>
      <c r="L195" s="51" t="n">
        <f aca="false">L196+L203+L206</f>
        <v>0</v>
      </c>
      <c r="M195" s="51" t="n">
        <f aca="false">M196+M203+M206</f>
        <v>0</v>
      </c>
      <c r="N195" s="52" t="n">
        <f aca="false">N196+N203+N206</f>
        <v>0</v>
      </c>
      <c r="O195" s="53" t="n">
        <f aca="false">O196+O203+O206</f>
        <v>12454605.77</v>
      </c>
      <c r="P195" s="51" t="n">
        <f aca="false">P196+P203+P206</f>
        <v>9731087.99</v>
      </c>
      <c r="Q195" s="52" t="n">
        <f aca="false">Q196+Q203+Q206</f>
        <v>10087305.99</v>
      </c>
      <c r="R195" s="53" t="n">
        <f aca="false">R196+R203+R206</f>
        <v>6715930.15</v>
      </c>
      <c r="S195" s="51" t="n">
        <f aca="false">S196+S203+S206</f>
        <v>0</v>
      </c>
      <c r="T195" s="54" t="n">
        <f aca="false">T196+T203+T206</f>
        <v>0</v>
      </c>
      <c r="U195" s="55" t="n">
        <f aca="false">U196+U203+U206</f>
        <v>19170535.92</v>
      </c>
      <c r="V195" s="51" t="n">
        <f aca="false">V196+V203+V206</f>
        <v>9731087.99</v>
      </c>
      <c r="W195" s="54" t="n">
        <f aca="false">W196+W203+W206</f>
        <v>10087305.99</v>
      </c>
    </row>
    <row r="196" customFormat="false" ht="20.4" hidden="false" customHeight="false" outlineLevel="0" collapsed="false">
      <c r="A196" s="44" t="s">
        <v>129</v>
      </c>
      <c r="B196" s="45" t="n">
        <v>24</v>
      </c>
      <c r="C196" s="46" t="n">
        <v>505</v>
      </c>
      <c r="D196" s="47" t="s">
        <v>23</v>
      </c>
      <c r="E196" s="48" t="n">
        <v>1</v>
      </c>
      <c r="F196" s="47" t="s">
        <v>25</v>
      </c>
      <c r="G196" s="49" t="s">
        <v>130</v>
      </c>
      <c r="H196" s="50"/>
      <c r="I196" s="51" t="n">
        <f aca="false">I197+I199+I201</f>
        <v>9642915.22</v>
      </c>
      <c r="J196" s="51" t="n">
        <f aca="false">J197+J199+J201</f>
        <v>9731087.99</v>
      </c>
      <c r="K196" s="51" t="n">
        <f aca="false">K197+K199+K201</f>
        <v>10087305.99</v>
      </c>
      <c r="L196" s="51" t="n">
        <f aca="false">L197+L199+L201</f>
        <v>0</v>
      </c>
      <c r="M196" s="51" t="n">
        <f aca="false">M197+M199+M201</f>
        <v>0</v>
      </c>
      <c r="N196" s="52" t="n">
        <f aca="false">N197+N199+N201</f>
        <v>0</v>
      </c>
      <c r="O196" s="53" t="n">
        <f aca="false">O197+O199+O201</f>
        <v>9642915.22</v>
      </c>
      <c r="P196" s="51" t="n">
        <f aca="false">P197+P199+P201</f>
        <v>9731087.99</v>
      </c>
      <c r="Q196" s="52" t="n">
        <f aca="false">Q197+Q199+Q201</f>
        <v>10087305.99</v>
      </c>
      <c r="R196" s="53" t="n">
        <f aca="false">R197+R199+R201</f>
        <v>6715930.15</v>
      </c>
      <c r="S196" s="51" t="n">
        <f aca="false">S197+S199+S201</f>
        <v>0</v>
      </c>
      <c r="T196" s="54" t="n">
        <f aca="false">T197+T199+T201</f>
        <v>0</v>
      </c>
      <c r="U196" s="55" t="n">
        <f aca="false">U197+U199+U201</f>
        <v>16358845.37</v>
      </c>
      <c r="V196" s="51" t="n">
        <f aca="false">V197+V199+V201</f>
        <v>9731087.99</v>
      </c>
      <c r="W196" s="54" t="n">
        <f aca="false">W197+W199+W201</f>
        <v>10087305.99</v>
      </c>
    </row>
    <row r="197" customFormat="false" ht="40.8" hidden="false" customHeight="false" outlineLevel="0" collapsed="false">
      <c r="A197" s="44" t="s">
        <v>93</v>
      </c>
      <c r="B197" s="45" t="n">
        <v>24</v>
      </c>
      <c r="C197" s="46" t="n">
        <v>505</v>
      </c>
      <c r="D197" s="47" t="s">
        <v>23</v>
      </c>
      <c r="E197" s="48" t="n">
        <v>1</v>
      </c>
      <c r="F197" s="47" t="s">
        <v>25</v>
      </c>
      <c r="G197" s="49" t="s">
        <v>130</v>
      </c>
      <c r="H197" s="50" t="n">
        <v>100</v>
      </c>
      <c r="I197" s="51" t="n">
        <f aca="false">I198</f>
        <v>9213277.22</v>
      </c>
      <c r="J197" s="51" t="n">
        <f aca="false">J198</f>
        <v>9301449.99</v>
      </c>
      <c r="K197" s="51" t="n">
        <f aca="false">K198</f>
        <v>9657667.99</v>
      </c>
      <c r="L197" s="51" t="n">
        <f aca="false">L198</f>
        <v>0</v>
      </c>
      <c r="M197" s="51" t="n">
        <f aca="false">M198</f>
        <v>0</v>
      </c>
      <c r="N197" s="52" t="n">
        <f aca="false">N198</f>
        <v>0</v>
      </c>
      <c r="O197" s="53" t="n">
        <f aca="false">O198</f>
        <v>9213277.22</v>
      </c>
      <c r="P197" s="51" t="n">
        <f aca="false">P198</f>
        <v>9301449.99</v>
      </c>
      <c r="Q197" s="52" t="n">
        <f aca="false">Q198</f>
        <v>9657667.99</v>
      </c>
      <c r="R197" s="53" t="n">
        <f aca="false">R198</f>
        <v>6715930.15</v>
      </c>
      <c r="S197" s="51" t="n">
        <f aca="false">S198</f>
        <v>0</v>
      </c>
      <c r="T197" s="54" t="n">
        <f aca="false">T198</f>
        <v>0</v>
      </c>
      <c r="U197" s="55" t="n">
        <f aca="false">U198</f>
        <v>15929207.37</v>
      </c>
      <c r="V197" s="51" t="n">
        <f aca="false">V198</f>
        <v>9301449.99</v>
      </c>
      <c r="W197" s="54" t="n">
        <f aca="false">W198</f>
        <v>9657667.99</v>
      </c>
    </row>
    <row r="198" customFormat="false" ht="20.4" hidden="false" customHeight="false" outlineLevel="0" collapsed="false">
      <c r="A198" s="44" t="s">
        <v>131</v>
      </c>
      <c r="B198" s="45" t="n">
        <v>24</v>
      </c>
      <c r="C198" s="46" t="n">
        <v>505</v>
      </c>
      <c r="D198" s="47" t="s">
        <v>23</v>
      </c>
      <c r="E198" s="48" t="n">
        <v>1</v>
      </c>
      <c r="F198" s="47" t="s">
        <v>25</v>
      </c>
      <c r="G198" s="49" t="s">
        <v>130</v>
      </c>
      <c r="H198" s="50" t="n">
        <v>120</v>
      </c>
      <c r="I198" s="51" t="n">
        <v>9213277.22</v>
      </c>
      <c r="J198" s="51" t="n">
        <v>9301449.99</v>
      </c>
      <c r="K198" s="51" t="n">
        <v>9657667.99</v>
      </c>
      <c r="L198" s="51"/>
      <c r="M198" s="51"/>
      <c r="N198" s="52"/>
      <c r="O198" s="53" t="n">
        <f aca="false">I198+L198</f>
        <v>9213277.22</v>
      </c>
      <c r="P198" s="51" t="n">
        <f aca="false">J198+M198</f>
        <v>9301449.99</v>
      </c>
      <c r="Q198" s="52" t="n">
        <f aca="false">K198+N198</f>
        <v>9657667.99</v>
      </c>
      <c r="R198" s="53" t="n">
        <v>6715930.15</v>
      </c>
      <c r="S198" s="51"/>
      <c r="T198" s="54"/>
      <c r="U198" s="55" t="n">
        <f aca="false">O198+R198</f>
        <v>15929207.37</v>
      </c>
      <c r="V198" s="51" t="n">
        <f aca="false">P198+S198</f>
        <v>9301449.99</v>
      </c>
      <c r="W198" s="54" t="n">
        <f aca="false">Q198+T198</f>
        <v>9657667.99</v>
      </c>
    </row>
    <row r="199" customFormat="false" ht="20.4" hidden="false" customHeight="false" outlineLevel="0" collapsed="false">
      <c r="A199" s="44" t="s">
        <v>30</v>
      </c>
      <c r="B199" s="45" t="n">
        <v>24</v>
      </c>
      <c r="C199" s="46" t="n">
        <v>505</v>
      </c>
      <c r="D199" s="47" t="s">
        <v>23</v>
      </c>
      <c r="E199" s="48" t="n">
        <v>1</v>
      </c>
      <c r="F199" s="47" t="s">
        <v>25</v>
      </c>
      <c r="G199" s="49" t="s">
        <v>130</v>
      </c>
      <c r="H199" s="50" t="n">
        <v>200</v>
      </c>
      <c r="I199" s="51" t="n">
        <f aca="false">I200</f>
        <v>185000</v>
      </c>
      <c r="J199" s="51" t="n">
        <f aca="false">J200</f>
        <v>185000</v>
      </c>
      <c r="K199" s="51" t="n">
        <f aca="false">K200</f>
        <v>185000</v>
      </c>
      <c r="L199" s="51" t="n">
        <f aca="false">L200</f>
        <v>0</v>
      </c>
      <c r="M199" s="51" t="n">
        <f aca="false">M200</f>
        <v>0</v>
      </c>
      <c r="N199" s="52" t="n">
        <f aca="false">N200</f>
        <v>0</v>
      </c>
      <c r="O199" s="53" t="n">
        <f aca="false">O200</f>
        <v>185000</v>
      </c>
      <c r="P199" s="51" t="n">
        <f aca="false">P200</f>
        <v>185000</v>
      </c>
      <c r="Q199" s="52" t="n">
        <f aca="false">Q200</f>
        <v>185000</v>
      </c>
      <c r="R199" s="53" t="n">
        <f aca="false">R200</f>
        <v>0</v>
      </c>
      <c r="S199" s="51" t="n">
        <f aca="false">S200</f>
        <v>0</v>
      </c>
      <c r="T199" s="54" t="n">
        <f aca="false">T200</f>
        <v>0</v>
      </c>
      <c r="U199" s="55" t="n">
        <f aca="false">U200</f>
        <v>185000</v>
      </c>
      <c r="V199" s="51" t="n">
        <f aca="false">V200</f>
        <v>185000</v>
      </c>
      <c r="W199" s="54" t="n">
        <f aca="false">W200</f>
        <v>185000</v>
      </c>
    </row>
    <row r="200" customFormat="false" ht="20.4" hidden="false" customHeight="false" outlineLevel="0" collapsed="false">
      <c r="A200" s="44" t="s">
        <v>31</v>
      </c>
      <c r="B200" s="45" t="n">
        <v>24</v>
      </c>
      <c r="C200" s="46" t="n">
        <v>505</v>
      </c>
      <c r="D200" s="47" t="s">
        <v>23</v>
      </c>
      <c r="E200" s="48" t="n">
        <v>1</v>
      </c>
      <c r="F200" s="47" t="s">
        <v>25</v>
      </c>
      <c r="G200" s="49" t="s">
        <v>130</v>
      </c>
      <c r="H200" s="50" t="n">
        <v>240</v>
      </c>
      <c r="I200" s="51" t="n">
        <v>185000</v>
      </c>
      <c r="J200" s="51" t="n">
        <v>185000</v>
      </c>
      <c r="K200" s="51" t="n">
        <v>185000</v>
      </c>
      <c r="L200" s="51"/>
      <c r="M200" s="51"/>
      <c r="N200" s="52"/>
      <c r="O200" s="53" t="n">
        <f aca="false">I200+L200</f>
        <v>185000</v>
      </c>
      <c r="P200" s="51" t="n">
        <f aca="false">J200+M200</f>
        <v>185000</v>
      </c>
      <c r="Q200" s="52" t="n">
        <f aca="false">K200+N200</f>
        <v>185000</v>
      </c>
      <c r="R200" s="53"/>
      <c r="S200" s="51"/>
      <c r="T200" s="54"/>
      <c r="U200" s="55" t="n">
        <f aca="false">O200+R200</f>
        <v>185000</v>
      </c>
      <c r="V200" s="51" t="n">
        <f aca="false">P200+S200</f>
        <v>185000</v>
      </c>
      <c r="W200" s="54" t="n">
        <f aca="false">Q200+T200</f>
        <v>185000</v>
      </c>
    </row>
    <row r="201" customFormat="false" ht="13.2" hidden="false" customHeight="false" outlineLevel="0" collapsed="false">
      <c r="A201" s="44" t="s">
        <v>54</v>
      </c>
      <c r="B201" s="45" t="n">
        <v>24</v>
      </c>
      <c r="C201" s="46" t="n">
        <v>505</v>
      </c>
      <c r="D201" s="47" t="s">
        <v>23</v>
      </c>
      <c r="E201" s="48" t="n">
        <v>1</v>
      </c>
      <c r="F201" s="47" t="s">
        <v>25</v>
      </c>
      <c r="G201" s="49" t="s">
        <v>130</v>
      </c>
      <c r="H201" s="50" t="n">
        <v>800</v>
      </c>
      <c r="I201" s="51" t="n">
        <f aca="false">I202</f>
        <v>244638</v>
      </c>
      <c r="J201" s="51" t="n">
        <f aca="false">J202</f>
        <v>244638</v>
      </c>
      <c r="K201" s="51" t="n">
        <f aca="false">K202</f>
        <v>244638</v>
      </c>
      <c r="L201" s="51" t="n">
        <f aca="false">L202</f>
        <v>0</v>
      </c>
      <c r="M201" s="51" t="n">
        <f aca="false">M202</f>
        <v>0</v>
      </c>
      <c r="N201" s="52" t="n">
        <f aca="false">N202</f>
        <v>0</v>
      </c>
      <c r="O201" s="53" t="n">
        <f aca="false">O202</f>
        <v>244638</v>
      </c>
      <c r="P201" s="51" t="n">
        <f aca="false">P202</f>
        <v>244638</v>
      </c>
      <c r="Q201" s="52" t="n">
        <f aca="false">Q202</f>
        <v>244638</v>
      </c>
      <c r="R201" s="53" t="n">
        <f aca="false">R202</f>
        <v>0</v>
      </c>
      <c r="S201" s="51" t="n">
        <f aca="false">S202</f>
        <v>0</v>
      </c>
      <c r="T201" s="54" t="n">
        <f aca="false">T202</f>
        <v>0</v>
      </c>
      <c r="U201" s="55" t="n">
        <f aca="false">U202</f>
        <v>244638</v>
      </c>
      <c r="V201" s="51" t="n">
        <f aca="false">V202</f>
        <v>244638</v>
      </c>
      <c r="W201" s="54" t="n">
        <f aca="false">W202</f>
        <v>244638</v>
      </c>
    </row>
    <row r="202" customFormat="false" ht="13.2" hidden="false" customHeight="false" outlineLevel="0" collapsed="false">
      <c r="A202" s="44" t="s">
        <v>95</v>
      </c>
      <c r="B202" s="45" t="n">
        <v>24</v>
      </c>
      <c r="C202" s="46" t="n">
        <v>505</v>
      </c>
      <c r="D202" s="47" t="s">
        <v>23</v>
      </c>
      <c r="E202" s="48" t="n">
        <v>1</v>
      </c>
      <c r="F202" s="47" t="s">
        <v>25</v>
      </c>
      <c r="G202" s="49" t="s">
        <v>130</v>
      </c>
      <c r="H202" s="50" t="n">
        <v>850</v>
      </c>
      <c r="I202" s="51" t="n">
        <v>244638</v>
      </c>
      <c r="J202" s="51" t="n">
        <v>244638</v>
      </c>
      <c r="K202" s="51" t="n">
        <v>244638</v>
      </c>
      <c r="L202" s="51"/>
      <c r="M202" s="51"/>
      <c r="N202" s="52"/>
      <c r="O202" s="53" t="n">
        <f aca="false">I202+L202</f>
        <v>244638</v>
      </c>
      <c r="P202" s="51" t="n">
        <f aca="false">J202+M202</f>
        <v>244638</v>
      </c>
      <c r="Q202" s="52" t="n">
        <f aca="false">K202+N202</f>
        <v>244638</v>
      </c>
      <c r="R202" s="53"/>
      <c r="S202" s="51"/>
      <c r="T202" s="54"/>
      <c r="U202" s="55" t="n">
        <f aca="false">O202+R202</f>
        <v>244638</v>
      </c>
      <c r="V202" s="51" t="n">
        <f aca="false">P202+S202</f>
        <v>244638</v>
      </c>
      <c r="W202" s="54" t="n">
        <f aca="false">Q202+T202</f>
        <v>244638</v>
      </c>
    </row>
    <row r="203" customFormat="false" ht="61.2" hidden="false" customHeight="false" outlineLevel="0" collapsed="false">
      <c r="A203" s="44" t="s">
        <v>132</v>
      </c>
      <c r="B203" s="45" t="n">
        <v>24</v>
      </c>
      <c r="C203" s="46" t="n">
        <v>505</v>
      </c>
      <c r="D203" s="47" t="s">
        <v>23</v>
      </c>
      <c r="E203" s="48" t="n">
        <v>1</v>
      </c>
      <c r="F203" s="47" t="s">
        <v>25</v>
      </c>
      <c r="G203" s="49" t="n">
        <v>86643</v>
      </c>
      <c r="H203" s="50"/>
      <c r="I203" s="51" t="n">
        <f aca="false">I204</f>
        <v>1509146.65</v>
      </c>
      <c r="J203" s="51" t="n">
        <f aca="false">J204</f>
        <v>0</v>
      </c>
      <c r="K203" s="51" t="n">
        <f aca="false">K204</f>
        <v>0</v>
      </c>
      <c r="L203" s="51" t="n">
        <f aca="false">L204</f>
        <v>0</v>
      </c>
      <c r="M203" s="51" t="n">
        <f aca="false">M204</f>
        <v>0</v>
      </c>
      <c r="N203" s="52" t="n">
        <f aca="false">N204</f>
        <v>0</v>
      </c>
      <c r="O203" s="53" t="n">
        <f aca="false">O204</f>
        <v>1509146.65</v>
      </c>
      <c r="P203" s="51" t="n">
        <f aca="false">P204</f>
        <v>0</v>
      </c>
      <c r="Q203" s="52" t="n">
        <f aca="false">Q204</f>
        <v>0</v>
      </c>
      <c r="R203" s="53" t="n">
        <f aca="false">R204</f>
        <v>0</v>
      </c>
      <c r="S203" s="51" t="n">
        <f aca="false">S204</f>
        <v>0</v>
      </c>
      <c r="T203" s="54" t="n">
        <f aca="false">T204</f>
        <v>0</v>
      </c>
      <c r="U203" s="55" t="n">
        <f aca="false">U204</f>
        <v>1509146.65</v>
      </c>
      <c r="V203" s="51" t="n">
        <f aca="false">V204</f>
        <v>0</v>
      </c>
      <c r="W203" s="54" t="n">
        <f aca="false">W204</f>
        <v>0</v>
      </c>
    </row>
    <row r="204" customFormat="false" ht="20.4" hidden="false" customHeight="false" outlineLevel="0" collapsed="false">
      <c r="A204" s="44" t="s">
        <v>62</v>
      </c>
      <c r="B204" s="45" t="n">
        <v>24</v>
      </c>
      <c r="C204" s="46" t="n">
        <v>505</v>
      </c>
      <c r="D204" s="47" t="s">
        <v>23</v>
      </c>
      <c r="E204" s="48" t="n">
        <v>1</v>
      </c>
      <c r="F204" s="47" t="s">
        <v>25</v>
      </c>
      <c r="G204" s="49" t="n">
        <v>86643</v>
      </c>
      <c r="H204" s="50" t="n">
        <v>400</v>
      </c>
      <c r="I204" s="51" t="n">
        <f aca="false">I205</f>
        <v>1509146.65</v>
      </c>
      <c r="J204" s="51" t="n">
        <f aca="false">J205</f>
        <v>0</v>
      </c>
      <c r="K204" s="51" t="n">
        <f aca="false">K205</f>
        <v>0</v>
      </c>
      <c r="L204" s="51" t="n">
        <f aca="false">L205</f>
        <v>0</v>
      </c>
      <c r="M204" s="51" t="n">
        <f aca="false">M205</f>
        <v>0</v>
      </c>
      <c r="N204" s="52" t="n">
        <f aca="false">N205</f>
        <v>0</v>
      </c>
      <c r="O204" s="53" t="n">
        <f aca="false">O205</f>
        <v>1509146.65</v>
      </c>
      <c r="P204" s="51" t="n">
        <f aca="false">P205</f>
        <v>0</v>
      </c>
      <c r="Q204" s="52" t="n">
        <f aca="false">Q205</f>
        <v>0</v>
      </c>
      <c r="R204" s="53" t="n">
        <f aca="false">R205</f>
        <v>0</v>
      </c>
      <c r="S204" s="51" t="n">
        <f aca="false">S205</f>
        <v>0</v>
      </c>
      <c r="T204" s="54" t="n">
        <f aca="false">T205</f>
        <v>0</v>
      </c>
      <c r="U204" s="55" t="n">
        <f aca="false">U205</f>
        <v>1509146.65</v>
      </c>
      <c r="V204" s="51" t="n">
        <f aca="false">V205</f>
        <v>0</v>
      </c>
      <c r="W204" s="54" t="n">
        <f aca="false">W205</f>
        <v>0</v>
      </c>
    </row>
    <row r="205" customFormat="false" ht="13.2" hidden="false" customHeight="false" outlineLevel="0" collapsed="false">
      <c r="A205" s="44" t="s">
        <v>63</v>
      </c>
      <c r="B205" s="45" t="n">
        <v>24</v>
      </c>
      <c r="C205" s="46" t="n">
        <v>505</v>
      </c>
      <c r="D205" s="47" t="s">
        <v>23</v>
      </c>
      <c r="E205" s="48" t="n">
        <v>1</v>
      </c>
      <c r="F205" s="47" t="s">
        <v>25</v>
      </c>
      <c r="G205" s="49" t="n">
        <v>86643</v>
      </c>
      <c r="H205" s="50" t="n">
        <v>410</v>
      </c>
      <c r="I205" s="51" t="n">
        <v>1509146.65</v>
      </c>
      <c r="J205" s="51" t="n">
        <v>0</v>
      </c>
      <c r="K205" s="51" t="n">
        <v>0</v>
      </c>
      <c r="L205" s="51"/>
      <c r="M205" s="51"/>
      <c r="N205" s="52"/>
      <c r="O205" s="53" t="n">
        <f aca="false">I205+L205</f>
        <v>1509146.65</v>
      </c>
      <c r="P205" s="51" t="n">
        <f aca="false">J205+M205</f>
        <v>0</v>
      </c>
      <c r="Q205" s="52" t="n">
        <f aca="false">K205+N205</f>
        <v>0</v>
      </c>
      <c r="R205" s="53"/>
      <c r="S205" s="51"/>
      <c r="T205" s="54"/>
      <c r="U205" s="55" t="n">
        <f aca="false">O205+R205</f>
        <v>1509146.65</v>
      </c>
      <c r="V205" s="51" t="n">
        <f aca="false">P205+S205</f>
        <v>0</v>
      </c>
      <c r="W205" s="54" t="n">
        <f aca="false">Q205+T205</f>
        <v>0</v>
      </c>
    </row>
    <row r="206" customFormat="false" ht="53.25" hidden="false" customHeight="true" outlineLevel="0" collapsed="false">
      <c r="A206" s="44" t="s">
        <v>133</v>
      </c>
      <c r="B206" s="45" t="n">
        <v>24</v>
      </c>
      <c r="C206" s="46" t="n">
        <v>505</v>
      </c>
      <c r="D206" s="47" t="n">
        <v>2</v>
      </c>
      <c r="E206" s="48" t="n">
        <v>1</v>
      </c>
      <c r="F206" s="47" t="s">
        <v>25</v>
      </c>
      <c r="G206" s="49" t="n">
        <v>86740</v>
      </c>
      <c r="H206" s="50"/>
      <c r="I206" s="51" t="n">
        <f aca="false">I207</f>
        <v>1302543.9</v>
      </c>
      <c r="J206" s="51" t="n">
        <f aca="false">J207</f>
        <v>0</v>
      </c>
      <c r="K206" s="51" t="n">
        <f aca="false">K207</f>
        <v>0</v>
      </c>
      <c r="L206" s="51" t="n">
        <f aca="false">L207</f>
        <v>0</v>
      </c>
      <c r="M206" s="51" t="n">
        <f aca="false">M207</f>
        <v>0</v>
      </c>
      <c r="N206" s="52" t="n">
        <f aca="false">N207</f>
        <v>0</v>
      </c>
      <c r="O206" s="53" t="n">
        <f aca="false">O207</f>
        <v>1302543.9</v>
      </c>
      <c r="P206" s="51" t="n">
        <f aca="false">P207</f>
        <v>0</v>
      </c>
      <c r="Q206" s="52" t="n">
        <f aca="false">Q207</f>
        <v>0</v>
      </c>
      <c r="R206" s="53" t="n">
        <f aca="false">R207</f>
        <v>0</v>
      </c>
      <c r="S206" s="51" t="n">
        <f aca="false">S207</f>
        <v>0</v>
      </c>
      <c r="T206" s="54" t="n">
        <f aca="false">T207</f>
        <v>0</v>
      </c>
      <c r="U206" s="55" t="n">
        <f aca="false">U207</f>
        <v>1302543.9</v>
      </c>
      <c r="V206" s="51" t="n">
        <f aca="false">V207</f>
        <v>0</v>
      </c>
      <c r="W206" s="54" t="n">
        <f aca="false">W207</f>
        <v>0</v>
      </c>
    </row>
    <row r="207" customFormat="false" ht="20.4" hidden="false" customHeight="false" outlineLevel="0" collapsed="false">
      <c r="A207" s="44" t="s">
        <v>62</v>
      </c>
      <c r="B207" s="45" t="n">
        <v>24</v>
      </c>
      <c r="C207" s="46" t="n">
        <v>505</v>
      </c>
      <c r="D207" s="47" t="n">
        <v>2</v>
      </c>
      <c r="E207" s="48" t="n">
        <v>1</v>
      </c>
      <c r="F207" s="47" t="s">
        <v>25</v>
      </c>
      <c r="G207" s="49" t="n">
        <v>86740</v>
      </c>
      <c r="H207" s="50" t="n">
        <v>400</v>
      </c>
      <c r="I207" s="51" t="n">
        <f aca="false">I208</f>
        <v>1302543.9</v>
      </c>
      <c r="J207" s="51" t="n">
        <f aca="false">J208</f>
        <v>0</v>
      </c>
      <c r="K207" s="51" t="n">
        <f aca="false">K208</f>
        <v>0</v>
      </c>
      <c r="L207" s="51" t="n">
        <f aca="false">L208</f>
        <v>0</v>
      </c>
      <c r="M207" s="51" t="n">
        <f aca="false">M208</f>
        <v>0</v>
      </c>
      <c r="N207" s="52" t="n">
        <f aca="false">N208</f>
        <v>0</v>
      </c>
      <c r="O207" s="53" t="n">
        <f aca="false">O208</f>
        <v>1302543.9</v>
      </c>
      <c r="P207" s="51" t="n">
        <f aca="false">P208</f>
        <v>0</v>
      </c>
      <c r="Q207" s="52" t="n">
        <f aca="false">Q208</f>
        <v>0</v>
      </c>
      <c r="R207" s="53" t="n">
        <f aca="false">R208</f>
        <v>0</v>
      </c>
      <c r="S207" s="51" t="n">
        <f aca="false">S208</f>
        <v>0</v>
      </c>
      <c r="T207" s="54" t="n">
        <f aca="false">T208</f>
        <v>0</v>
      </c>
      <c r="U207" s="55" t="n">
        <f aca="false">U208</f>
        <v>1302543.9</v>
      </c>
      <c r="V207" s="51" t="n">
        <f aca="false">V208</f>
        <v>0</v>
      </c>
      <c r="W207" s="54" t="n">
        <f aca="false">W208</f>
        <v>0</v>
      </c>
    </row>
    <row r="208" customFormat="false" ht="13.2" hidden="false" customHeight="false" outlineLevel="0" collapsed="false">
      <c r="A208" s="44" t="s">
        <v>63</v>
      </c>
      <c r="B208" s="45" t="n">
        <v>24</v>
      </c>
      <c r="C208" s="46" t="n">
        <v>505</v>
      </c>
      <c r="D208" s="47" t="n">
        <v>2</v>
      </c>
      <c r="E208" s="48" t="n">
        <v>1</v>
      </c>
      <c r="F208" s="47" t="s">
        <v>25</v>
      </c>
      <c r="G208" s="49" t="n">
        <v>86740</v>
      </c>
      <c r="H208" s="50" t="n">
        <v>410</v>
      </c>
      <c r="I208" s="51" t="n">
        <v>1302543.9</v>
      </c>
      <c r="J208" s="51" t="n">
        <v>0</v>
      </c>
      <c r="K208" s="51" t="n">
        <v>0</v>
      </c>
      <c r="L208" s="51"/>
      <c r="M208" s="51"/>
      <c r="N208" s="52"/>
      <c r="O208" s="53" t="n">
        <f aca="false">I208+L208</f>
        <v>1302543.9</v>
      </c>
      <c r="P208" s="51" t="n">
        <f aca="false">J208+M208</f>
        <v>0</v>
      </c>
      <c r="Q208" s="52" t="n">
        <f aca="false">K208+N208</f>
        <v>0</v>
      </c>
      <c r="R208" s="53"/>
      <c r="S208" s="51"/>
      <c r="T208" s="54"/>
      <c r="U208" s="55" t="n">
        <f aca="false">O208+R208</f>
        <v>1302543.9</v>
      </c>
      <c r="V208" s="51" t="n">
        <f aca="false">P208+S208</f>
        <v>0</v>
      </c>
      <c r="W208" s="54" t="n">
        <f aca="false">Q208+T208</f>
        <v>0</v>
      </c>
    </row>
    <row r="209" customFormat="false" ht="13.2" hidden="false" customHeight="false" outlineLevel="0" collapsed="false">
      <c r="A209" s="44" t="s">
        <v>134</v>
      </c>
      <c r="B209" s="45" t="n">
        <v>24</v>
      </c>
      <c r="C209" s="46" t="n">
        <v>505</v>
      </c>
      <c r="D209" s="47" t="s">
        <v>23</v>
      </c>
      <c r="E209" s="48" t="n">
        <v>2</v>
      </c>
      <c r="F209" s="47" t="s">
        <v>25</v>
      </c>
      <c r="G209" s="49" t="n">
        <v>0</v>
      </c>
      <c r="H209" s="50"/>
      <c r="I209" s="51" t="n">
        <f aca="false">I210</f>
        <v>300000</v>
      </c>
      <c r="J209" s="51" t="n">
        <f aca="false">J210</f>
        <v>0</v>
      </c>
      <c r="K209" s="51" t="n">
        <f aca="false">K210</f>
        <v>0</v>
      </c>
      <c r="L209" s="51" t="n">
        <f aca="false">L210</f>
        <v>0</v>
      </c>
      <c r="M209" s="51" t="n">
        <f aca="false">M210</f>
        <v>0</v>
      </c>
      <c r="N209" s="52" t="n">
        <f aca="false">N210</f>
        <v>0</v>
      </c>
      <c r="O209" s="53" t="n">
        <f aca="false">O210</f>
        <v>300000</v>
      </c>
      <c r="P209" s="51" t="n">
        <f aca="false">P210</f>
        <v>0</v>
      </c>
      <c r="Q209" s="52" t="n">
        <f aca="false">Q210</f>
        <v>0</v>
      </c>
      <c r="R209" s="53" t="n">
        <f aca="false">R210</f>
        <v>0</v>
      </c>
      <c r="S209" s="51" t="n">
        <f aca="false">S210</f>
        <v>0</v>
      </c>
      <c r="T209" s="54" t="n">
        <f aca="false">T210</f>
        <v>0</v>
      </c>
      <c r="U209" s="55" t="n">
        <f aca="false">U210</f>
        <v>300000</v>
      </c>
      <c r="V209" s="51" t="n">
        <f aca="false">V210</f>
        <v>0</v>
      </c>
      <c r="W209" s="54" t="n">
        <f aca="false">W210</f>
        <v>0</v>
      </c>
    </row>
    <row r="210" customFormat="false" ht="30.6" hidden="false" customHeight="false" outlineLevel="0" collapsed="false">
      <c r="A210" s="44" t="s">
        <v>135</v>
      </c>
      <c r="B210" s="45" t="n">
        <v>24</v>
      </c>
      <c r="C210" s="46" t="n">
        <v>505</v>
      </c>
      <c r="D210" s="47" t="s">
        <v>23</v>
      </c>
      <c r="E210" s="48" t="n">
        <v>2</v>
      </c>
      <c r="F210" s="47" t="s">
        <v>25</v>
      </c>
      <c r="G210" s="49" t="s">
        <v>136</v>
      </c>
      <c r="H210" s="50"/>
      <c r="I210" s="51" t="n">
        <f aca="false">I211</f>
        <v>300000</v>
      </c>
      <c r="J210" s="51" t="n">
        <f aca="false">J211</f>
        <v>0</v>
      </c>
      <c r="K210" s="51" t="n">
        <f aca="false">K211</f>
        <v>0</v>
      </c>
      <c r="L210" s="51" t="n">
        <f aca="false">L211</f>
        <v>0</v>
      </c>
      <c r="M210" s="51" t="n">
        <f aca="false">M211</f>
        <v>0</v>
      </c>
      <c r="N210" s="52" t="n">
        <f aca="false">N211</f>
        <v>0</v>
      </c>
      <c r="O210" s="53" t="n">
        <f aca="false">O211</f>
        <v>300000</v>
      </c>
      <c r="P210" s="51" t="n">
        <f aca="false">P211</f>
        <v>0</v>
      </c>
      <c r="Q210" s="52" t="n">
        <f aca="false">Q211</f>
        <v>0</v>
      </c>
      <c r="R210" s="53" t="n">
        <f aca="false">R211</f>
        <v>0</v>
      </c>
      <c r="S210" s="51" t="n">
        <f aca="false">S211</f>
        <v>0</v>
      </c>
      <c r="T210" s="54" t="n">
        <f aca="false">T211</f>
        <v>0</v>
      </c>
      <c r="U210" s="55" t="n">
        <f aca="false">U211</f>
        <v>300000</v>
      </c>
      <c r="V210" s="51" t="n">
        <f aca="false">V211</f>
        <v>0</v>
      </c>
      <c r="W210" s="54" t="n">
        <f aca="false">W211</f>
        <v>0</v>
      </c>
    </row>
    <row r="211" customFormat="false" ht="20.4" hidden="false" customHeight="false" outlineLevel="0" collapsed="false">
      <c r="A211" s="44" t="s">
        <v>30</v>
      </c>
      <c r="B211" s="45" t="n">
        <v>24</v>
      </c>
      <c r="C211" s="46" t="n">
        <v>505</v>
      </c>
      <c r="D211" s="47" t="s">
        <v>23</v>
      </c>
      <c r="E211" s="48" t="n">
        <v>2</v>
      </c>
      <c r="F211" s="47" t="s">
        <v>25</v>
      </c>
      <c r="G211" s="49" t="s">
        <v>136</v>
      </c>
      <c r="H211" s="50" t="n">
        <v>200</v>
      </c>
      <c r="I211" s="51" t="n">
        <f aca="false">I212</f>
        <v>300000</v>
      </c>
      <c r="J211" s="51" t="n">
        <f aca="false">J212</f>
        <v>0</v>
      </c>
      <c r="K211" s="51" t="n">
        <f aca="false">K212</f>
        <v>0</v>
      </c>
      <c r="L211" s="51" t="n">
        <f aca="false">L212</f>
        <v>0</v>
      </c>
      <c r="M211" s="51" t="n">
        <f aca="false">M212</f>
        <v>0</v>
      </c>
      <c r="N211" s="52" t="n">
        <f aca="false">N212</f>
        <v>0</v>
      </c>
      <c r="O211" s="53" t="n">
        <f aca="false">O212</f>
        <v>300000</v>
      </c>
      <c r="P211" s="51" t="n">
        <f aca="false">P212</f>
        <v>0</v>
      </c>
      <c r="Q211" s="52" t="n">
        <f aca="false">Q212</f>
        <v>0</v>
      </c>
      <c r="R211" s="53" t="n">
        <f aca="false">R212</f>
        <v>0</v>
      </c>
      <c r="S211" s="51" t="n">
        <f aca="false">S212</f>
        <v>0</v>
      </c>
      <c r="T211" s="54" t="n">
        <f aca="false">T212</f>
        <v>0</v>
      </c>
      <c r="U211" s="55" t="n">
        <f aca="false">U212</f>
        <v>300000</v>
      </c>
      <c r="V211" s="51" t="n">
        <f aca="false">V212</f>
        <v>0</v>
      </c>
      <c r="W211" s="54" t="n">
        <f aca="false">W212</f>
        <v>0</v>
      </c>
    </row>
    <row r="212" customFormat="false" ht="20.4" hidden="false" customHeight="false" outlineLevel="0" collapsed="false">
      <c r="A212" s="44" t="s">
        <v>31</v>
      </c>
      <c r="B212" s="45" t="n">
        <v>24</v>
      </c>
      <c r="C212" s="46" t="n">
        <v>505</v>
      </c>
      <c r="D212" s="47" t="s">
        <v>23</v>
      </c>
      <c r="E212" s="48" t="n">
        <v>2</v>
      </c>
      <c r="F212" s="47" t="s">
        <v>25</v>
      </c>
      <c r="G212" s="49" t="s">
        <v>136</v>
      </c>
      <c r="H212" s="50" t="n">
        <v>240</v>
      </c>
      <c r="I212" s="51" t="n">
        <v>300000</v>
      </c>
      <c r="J212" s="51" t="n">
        <v>0</v>
      </c>
      <c r="K212" s="51" t="n">
        <v>0</v>
      </c>
      <c r="L212" s="51"/>
      <c r="M212" s="51"/>
      <c r="N212" s="52"/>
      <c r="O212" s="53" t="n">
        <f aca="false">I212+L212</f>
        <v>300000</v>
      </c>
      <c r="P212" s="51" t="n">
        <f aca="false">J212+M212</f>
        <v>0</v>
      </c>
      <c r="Q212" s="52" t="n">
        <f aca="false">K212+N212</f>
        <v>0</v>
      </c>
      <c r="R212" s="53"/>
      <c r="S212" s="51"/>
      <c r="T212" s="54"/>
      <c r="U212" s="55" t="n">
        <f aca="false">O212+R212</f>
        <v>300000</v>
      </c>
      <c r="V212" s="51" t="n">
        <f aca="false">P212+S212</f>
        <v>0</v>
      </c>
      <c r="W212" s="54" t="n">
        <f aca="false">Q212+T212</f>
        <v>0</v>
      </c>
    </row>
    <row r="213" customFormat="false" ht="30.6" hidden="false" customHeight="false" outlineLevel="0" collapsed="false">
      <c r="A213" s="44" t="s">
        <v>36</v>
      </c>
      <c r="B213" s="45" t="n">
        <v>24</v>
      </c>
      <c r="C213" s="46" t="n">
        <v>505</v>
      </c>
      <c r="D213" s="47" t="n">
        <v>11</v>
      </c>
      <c r="E213" s="48" t="s">
        <v>24</v>
      </c>
      <c r="F213" s="47" t="s">
        <v>25</v>
      </c>
      <c r="G213" s="49" t="s">
        <v>26</v>
      </c>
      <c r="H213" s="50"/>
      <c r="I213" s="51" t="n">
        <f aca="false">I214</f>
        <v>17560455.81</v>
      </c>
      <c r="J213" s="51" t="n">
        <f aca="false">J214</f>
        <v>18070354.21</v>
      </c>
      <c r="K213" s="51" t="n">
        <f aca="false">K214</f>
        <v>18600648.51</v>
      </c>
      <c r="L213" s="51" t="n">
        <f aca="false">L214</f>
        <v>0</v>
      </c>
      <c r="M213" s="51" t="n">
        <f aca="false">M214</f>
        <v>0</v>
      </c>
      <c r="N213" s="52" t="n">
        <f aca="false">N214</f>
        <v>0</v>
      </c>
      <c r="O213" s="53" t="n">
        <f aca="false">O214</f>
        <v>17560455.81</v>
      </c>
      <c r="P213" s="51" t="n">
        <f aca="false">P214</f>
        <v>18070354.21</v>
      </c>
      <c r="Q213" s="52" t="n">
        <f aca="false">Q214</f>
        <v>18600648.51</v>
      </c>
      <c r="R213" s="53" t="n">
        <f aca="false">R214</f>
        <v>129633.4</v>
      </c>
      <c r="S213" s="51" t="n">
        <f aca="false">S214</f>
        <v>0</v>
      </c>
      <c r="T213" s="54" t="n">
        <f aca="false">T214</f>
        <v>0</v>
      </c>
      <c r="U213" s="55" t="n">
        <f aca="false">U214</f>
        <v>17690089.21</v>
      </c>
      <c r="V213" s="51" t="n">
        <f aca="false">V214</f>
        <v>18070354.21</v>
      </c>
      <c r="W213" s="54" t="n">
        <f aca="false">W214</f>
        <v>18600648.51</v>
      </c>
    </row>
    <row r="214" customFormat="false" ht="20.4" hidden="false" customHeight="false" outlineLevel="0" collapsed="false">
      <c r="A214" s="56" t="s">
        <v>137</v>
      </c>
      <c r="B214" s="45" t="n">
        <v>24</v>
      </c>
      <c r="C214" s="46" t="n">
        <v>505</v>
      </c>
      <c r="D214" s="47" t="n">
        <v>11</v>
      </c>
      <c r="E214" s="48" t="n">
        <v>2</v>
      </c>
      <c r="F214" s="47" t="n">
        <v>0</v>
      </c>
      <c r="G214" s="49" t="n">
        <v>0</v>
      </c>
      <c r="H214" s="50"/>
      <c r="I214" s="51" t="n">
        <f aca="false">I215</f>
        <v>17560455.81</v>
      </c>
      <c r="J214" s="51" t="n">
        <f aca="false">J215</f>
        <v>18070354.21</v>
      </c>
      <c r="K214" s="51" t="n">
        <f aca="false">K215</f>
        <v>18600648.51</v>
      </c>
      <c r="L214" s="51" t="n">
        <f aca="false">L215</f>
        <v>0</v>
      </c>
      <c r="M214" s="51" t="n">
        <f aca="false">M215</f>
        <v>0</v>
      </c>
      <c r="N214" s="52" t="n">
        <f aca="false">N215</f>
        <v>0</v>
      </c>
      <c r="O214" s="53" t="n">
        <f aca="false">O215</f>
        <v>17560455.81</v>
      </c>
      <c r="P214" s="51" t="n">
        <f aca="false">P215</f>
        <v>18070354.21</v>
      </c>
      <c r="Q214" s="52" t="n">
        <f aca="false">Q215</f>
        <v>18600648.51</v>
      </c>
      <c r="R214" s="53" t="n">
        <f aca="false">R215</f>
        <v>129633.4</v>
      </c>
      <c r="S214" s="51" t="n">
        <f aca="false">S215</f>
        <v>0</v>
      </c>
      <c r="T214" s="54" t="n">
        <f aca="false">T215</f>
        <v>0</v>
      </c>
      <c r="U214" s="55" t="n">
        <f aca="false">U215</f>
        <v>17690089.21</v>
      </c>
      <c r="V214" s="51" t="n">
        <f aca="false">V215</f>
        <v>18070354.21</v>
      </c>
      <c r="W214" s="54" t="n">
        <f aca="false">W215</f>
        <v>18600648.51</v>
      </c>
    </row>
    <row r="215" customFormat="false" ht="20.4" hidden="false" customHeight="false" outlineLevel="0" collapsed="false">
      <c r="A215" s="44" t="s">
        <v>138</v>
      </c>
      <c r="B215" s="45" t="n">
        <v>24</v>
      </c>
      <c r="C215" s="46" t="n">
        <v>505</v>
      </c>
      <c r="D215" s="47" t="n">
        <v>11</v>
      </c>
      <c r="E215" s="48" t="n">
        <v>2</v>
      </c>
      <c r="F215" s="47" t="n">
        <v>0</v>
      </c>
      <c r="G215" s="49" t="n">
        <v>80110</v>
      </c>
      <c r="H215" s="50"/>
      <c r="I215" s="51" t="n">
        <f aca="false">I216+I218+I220</f>
        <v>17560455.81</v>
      </c>
      <c r="J215" s="51" t="n">
        <f aca="false">J216+J218+J220</f>
        <v>18070354.21</v>
      </c>
      <c r="K215" s="51" t="n">
        <f aca="false">K216+K218+K220</f>
        <v>18600648.51</v>
      </c>
      <c r="L215" s="51" t="n">
        <f aca="false">L216+L218+L220</f>
        <v>0</v>
      </c>
      <c r="M215" s="51" t="n">
        <f aca="false">M216+M218+M220</f>
        <v>0</v>
      </c>
      <c r="N215" s="52" t="n">
        <f aca="false">N216+N218+N220</f>
        <v>0</v>
      </c>
      <c r="O215" s="53" t="n">
        <f aca="false">O216+O218+O220</f>
        <v>17560455.81</v>
      </c>
      <c r="P215" s="51" t="n">
        <f aca="false">P216+P218+P220</f>
        <v>18070354.21</v>
      </c>
      <c r="Q215" s="52" t="n">
        <f aca="false">Q216+Q218+Q220</f>
        <v>18600648.51</v>
      </c>
      <c r="R215" s="53" t="n">
        <f aca="false">R216+R218+R220</f>
        <v>129633.4</v>
      </c>
      <c r="S215" s="51" t="n">
        <f aca="false">S216+S218+S220</f>
        <v>0</v>
      </c>
      <c r="T215" s="54" t="n">
        <f aca="false">T216+T218+T220</f>
        <v>0</v>
      </c>
      <c r="U215" s="55" t="n">
        <f aca="false">U216+U218+U220</f>
        <v>17690089.21</v>
      </c>
      <c r="V215" s="51" t="n">
        <f aca="false">V216+V218+V220</f>
        <v>18070354.21</v>
      </c>
      <c r="W215" s="54" t="n">
        <f aca="false">W216+W218+W220</f>
        <v>18600648.51</v>
      </c>
    </row>
    <row r="216" customFormat="false" ht="40.8" hidden="false" customHeight="false" outlineLevel="0" collapsed="false">
      <c r="A216" s="44" t="s">
        <v>93</v>
      </c>
      <c r="B216" s="45" t="n">
        <v>24</v>
      </c>
      <c r="C216" s="46" t="n">
        <v>505</v>
      </c>
      <c r="D216" s="47" t="n">
        <v>11</v>
      </c>
      <c r="E216" s="48" t="n">
        <v>2</v>
      </c>
      <c r="F216" s="47" t="n">
        <v>0</v>
      </c>
      <c r="G216" s="49" t="n">
        <v>80110</v>
      </c>
      <c r="H216" s="50" t="n">
        <v>100</v>
      </c>
      <c r="I216" s="51" t="n">
        <f aca="false">I217</f>
        <v>13047454.2</v>
      </c>
      <c r="J216" s="51" t="n">
        <f aca="false">J217</f>
        <v>13557352.6</v>
      </c>
      <c r="K216" s="51" t="n">
        <f aca="false">K217</f>
        <v>14087646.9</v>
      </c>
      <c r="L216" s="51" t="n">
        <f aca="false">L217</f>
        <v>0</v>
      </c>
      <c r="M216" s="51" t="n">
        <f aca="false">M217</f>
        <v>0</v>
      </c>
      <c r="N216" s="52" t="n">
        <f aca="false">N217</f>
        <v>0</v>
      </c>
      <c r="O216" s="53" t="n">
        <f aca="false">O217</f>
        <v>13047454.2</v>
      </c>
      <c r="P216" s="51" t="n">
        <f aca="false">P217</f>
        <v>13557352.6</v>
      </c>
      <c r="Q216" s="52" t="n">
        <f aca="false">Q217</f>
        <v>14087646.9</v>
      </c>
      <c r="R216" s="53" t="n">
        <f aca="false">R217</f>
        <v>0</v>
      </c>
      <c r="S216" s="51" t="n">
        <f aca="false">S217</f>
        <v>0</v>
      </c>
      <c r="T216" s="54" t="n">
        <f aca="false">T217</f>
        <v>0</v>
      </c>
      <c r="U216" s="55" t="n">
        <f aca="false">U217</f>
        <v>13047454.2</v>
      </c>
      <c r="V216" s="51" t="n">
        <f aca="false">V217</f>
        <v>13557352.6</v>
      </c>
      <c r="W216" s="54" t="n">
        <f aca="false">W217</f>
        <v>14087646.9</v>
      </c>
    </row>
    <row r="217" customFormat="false" ht="13.2" hidden="false" customHeight="false" outlineLevel="0" collapsed="false">
      <c r="A217" s="44" t="s">
        <v>94</v>
      </c>
      <c r="B217" s="45" t="n">
        <v>24</v>
      </c>
      <c r="C217" s="46" t="n">
        <v>505</v>
      </c>
      <c r="D217" s="47" t="n">
        <v>11</v>
      </c>
      <c r="E217" s="48" t="n">
        <v>2</v>
      </c>
      <c r="F217" s="47" t="n">
        <v>0</v>
      </c>
      <c r="G217" s="49" t="n">
        <v>80110</v>
      </c>
      <c r="H217" s="50" t="n">
        <v>110</v>
      </c>
      <c r="I217" s="51" t="n">
        <f aca="false">12747454.2+300000</f>
        <v>13047454.2</v>
      </c>
      <c r="J217" s="51" t="n">
        <f aca="false">13257352.6+300000</f>
        <v>13557352.6</v>
      </c>
      <c r="K217" s="51" t="n">
        <f aca="false">13787646.9+300000</f>
        <v>14087646.9</v>
      </c>
      <c r="L217" s="51"/>
      <c r="M217" s="51"/>
      <c r="N217" s="52"/>
      <c r="O217" s="53" t="n">
        <f aca="false">I217+L217</f>
        <v>13047454.2</v>
      </c>
      <c r="P217" s="51" t="n">
        <f aca="false">J217+M217</f>
        <v>13557352.6</v>
      </c>
      <c r="Q217" s="52" t="n">
        <f aca="false">K217+N217</f>
        <v>14087646.9</v>
      </c>
      <c r="R217" s="53"/>
      <c r="S217" s="51"/>
      <c r="T217" s="54"/>
      <c r="U217" s="55" t="n">
        <f aca="false">O217+R217</f>
        <v>13047454.2</v>
      </c>
      <c r="V217" s="51" t="n">
        <f aca="false">P217+S217</f>
        <v>13557352.6</v>
      </c>
      <c r="W217" s="54" t="n">
        <f aca="false">Q217+T217</f>
        <v>14087646.9</v>
      </c>
    </row>
    <row r="218" customFormat="false" ht="20.4" hidden="false" customHeight="false" outlineLevel="0" collapsed="false">
      <c r="A218" s="44" t="s">
        <v>30</v>
      </c>
      <c r="B218" s="45" t="n">
        <v>24</v>
      </c>
      <c r="C218" s="46" t="n">
        <v>505</v>
      </c>
      <c r="D218" s="47" t="n">
        <v>11</v>
      </c>
      <c r="E218" s="48" t="n">
        <v>2</v>
      </c>
      <c r="F218" s="47" t="n">
        <v>0</v>
      </c>
      <c r="G218" s="49" t="n">
        <v>80110</v>
      </c>
      <c r="H218" s="50" t="n">
        <v>200</v>
      </c>
      <c r="I218" s="51" t="n">
        <f aca="false">I219</f>
        <v>4465829.73</v>
      </c>
      <c r="J218" s="51" t="n">
        <f aca="false">J219</f>
        <v>4465829.73</v>
      </c>
      <c r="K218" s="51" t="n">
        <f aca="false">K219</f>
        <v>4465829.73</v>
      </c>
      <c r="L218" s="51" t="n">
        <f aca="false">L219</f>
        <v>0</v>
      </c>
      <c r="M218" s="51" t="n">
        <f aca="false">M219</f>
        <v>0</v>
      </c>
      <c r="N218" s="52" t="n">
        <f aca="false">N219</f>
        <v>0</v>
      </c>
      <c r="O218" s="53" t="n">
        <f aca="false">O219</f>
        <v>4465829.73</v>
      </c>
      <c r="P218" s="51" t="n">
        <f aca="false">P219</f>
        <v>4465829.73</v>
      </c>
      <c r="Q218" s="52" t="n">
        <f aca="false">Q219</f>
        <v>4465829.73</v>
      </c>
      <c r="R218" s="53" t="n">
        <f aca="false">R219</f>
        <v>0</v>
      </c>
      <c r="S218" s="51" t="n">
        <f aca="false">S219</f>
        <v>0</v>
      </c>
      <c r="T218" s="54" t="n">
        <f aca="false">T219</f>
        <v>0</v>
      </c>
      <c r="U218" s="55" t="n">
        <f aca="false">U219</f>
        <v>4465829.73</v>
      </c>
      <c r="V218" s="51" t="n">
        <f aca="false">V219</f>
        <v>4465829.73</v>
      </c>
      <c r="W218" s="54" t="n">
        <f aca="false">W219</f>
        <v>4465829.73</v>
      </c>
    </row>
    <row r="219" customFormat="false" ht="20.4" hidden="false" customHeight="false" outlineLevel="0" collapsed="false">
      <c r="A219" s="44" t="s">
        <v>31</v>
      </c>
      <c r="B219" s="45" t="n">
        <v>24</v>
      </c>
      <c r="C219" s="46" t="n">
        <v>505</v>
      </c>
      <c r="D219" s="47" t="n">
        <v>11</v>
      </c>
      <c r="E219" s="48" t="n">
        <v>2</v>
      </c>
      <c r="F219" s="47" t="n">
        <v>0</v>
      </c>
      <c r="G219" s="49" t="n">
        <v>80110</v>
      </c>
      <c r="H219" s="50" t="n">
        <v>240</v>
      </c>
      <c r="I219" s="51" t="n">
        <f aca="false">528975.61+3481106-33507-13664.88+502920</f>
        <v>4465829.73</v>
      </c>
      <c r="J219" s="51" t="n">
        <f aca="false">528975.61+3481106-33507-13664.88+502920</f>
        <v>4465829.73</v>
      </c>
      <c r="K219" s="51" t="n">
        <f aca="false">528975.61+3481106-33507-13664.88+502920</f>
        <v>4465829.73</v>
      </c>
      <c r="L219" s="51"/>
      <c r="M219" s="51"/>
      <c r="N219" s="52"/>
      <c r="O219" s="53" t="n">
        <f aca="false">I219+L219</f>
        <v>4465829.73</v>
      </c>
      <c r="P219" s="51" t="n">
        <f aca="false">J219+M219</f>
        <v>4465829.73</v>
      </c>
      <c r="Q219" s="52" t="n">
        <f aca="false">K219+N219</f>
        <v>4465829.73</v>
      </c>
      <c r="R219" s="53"/>
      <c r="S219" s="51"/>
      <c r="T219" s="54"/>
      <c r="U219" s="55" t="n">
        <f aca="false">O219+R219</f>
        <v>4465829.73</v>
      </c>
      <c r="V219" s="51" t="n">
        <f aca="false">P219+S219</f>
        <v>4465829.73</v>
      </c>
      <c r="W219" s="54" t="n">
        <f aca="false">Q219+T219</f>
        <v>4465829.73</v>
      </c>
    </row>
    <row r="220" customFormat="false" ht="13.2" hidden="false" customHeight="false" outlineLevel="0" collapsed="false">
      <c r="A220" s="44" t="s">
        <v>54</v>
      </c>
      <c r="B220" s="45" t="n">
        <v>24</v>
      </c>
      <c r="C220" s="46" t="n">
        <v>505</v>
      </c>
      <c r="D220" s="47" t="n">
        <v>11</v>
      </c>
      <c r="E220" s="48" t="n">
        <v>2</v>
      </c>
      <c r="F220" s="47" t="n">
        <v>0</v>
      </c>
      <c r="G220" s="49" t="n">
        <v>80110</v>
      </c>
      <c r="H220" s="50" t="n">
        <v>800</v>
      </c>
      <c r="I220" s="51" t="n">
        <f aca="false">I221</f>
        <v>47171.88</v>
      </c>
      <c r="J220" s="51" t="n">
        <f aca="false">J221</f>
        <v>47171.88</v>
      </c>
      <c r="K220" s="51" t="n">
        <f aca="false">K221</f>
        <v>47171.88</v>
      </c>
      <c r="L220" s="51" t="n">
        <f aca="false">L221</f>
        <v>0</v>
      </c>
      <c r="M220" s="51" t="n">
        <f aca="false">M221</f>
        <v>0</v>
      </c>
      <c r="N220" s="52" t="n">
        <f aca="false">N221</f>
        <v>0</v>
      </c>
      <c r="O220" s="53" t="n">
        <f aca="false">O221</f>
        <v>47171.88</v>
      </c>
      <c r="P220" s="51" t="n">
        <f aca="false">P221</f>
        <v>47171.88</v>
      </c>
      <c r="Q220" s="52" t="n">
        <f aca="false">Q221</f>
        <v>47171.88</v>
      </c>
      <c r="R220" s="53" t="n">
        <f aca="false">R221</f>
        <v>129633.4</v>
      </c>
      <c r="S220" s="51" t="n">
        <f aca="false">S221</f>
        <v>0</v>
      </c>
      <c r="T220" s="54" t="n">
        <f aca="false">T221</f>
        <v>0</v>
      </c>
      <c r="U220" s="55" t="n">
        <f aca="false">U221</f>
        <v>176805.28</v>
      </c>
      <c r="V220" s="51" t="n">
        <f aca="false">V221</f>
        <v>47171.88</v>
      </c>
      <c r="W220" s="54" t="n">
        <f aca="false">W221</f>
        <v>47171.88</v>
      </c>
    </row>
    <row r="221" customFormat="false" ht="13.2" hidden="false" customHeight="false" outlineLevel="0" collapsed="false">
      <c r="A221" s="44" t="s">
        <v>95</v>
      </c>
      <c r="B221" s="45" t="n">
        <v>24</v>
      </c>
      <c r="C221" s="46" t="n">
        <v>505</v>
      </c>
      <c r="D221" s="47" t="n">
        <v>11</v>
      </c>
      <c r="E221" s="48" t="n">
        <v>2</v>
      </c>
      <c r="F221" s="47" t="n">
        <v>0</v>
      </c>
      <c r="G221" s="49" t="n">
        <v>80110</v>
      </c>
      <c r="H221" s="50" t="n">
        <v>850</v>
      </c>
      <c r="I221" s="51" t="n">
        <f aca="false">33507+13664.88</f>
        <v>47171.88</v>
      </c>
      <c r="J221" s="51" t="n">
        <f aca="false">33507+13664.88</f>
        <v>47171.88</v>
      </c>
      <c r="K221" s="51" t="n">
        <f aca="false">33507+13664.88</f>
        <v>47171.88</v>
      </c>
      <c r="L221" s="51"/>
      <c r="M221" s="51"/>
      <c r="N221" s="52"/>
      <c r="O221" s="53" t="n">
        <f aca="false">I221+L221</f>
        <v>47171.88</v>
      </c>
      <c r="P221" s="51" t="n">
        <f aca="false">J221+M221</f>
        <v>47171.88</v>
      </c>
      <c r="Q221" s="52" t="n">
        <f aca="false">K221+N221</f>
        <v>47171.88</v>
      </c>
      <c r="R221" s="53" t="n">
        <v>129633.4</v>
      </c>
      <c r="S221" s="51"/>
      <c r="T221" s="54"/>
      <c r="U221" s="55" t="n">
        <f aca="false">O221+R221</f>
        <v>176805.28</v>
      </c>
      <c r="V221" s="51" t="n">
        <f aca="false">P221+S221</f>
        <v>47171.88</v>
      </c>
      <c r="W221" s="54" t="n">
        <f aca="false">Q221+T221</f>
        <v>47171.88</v>
      </c>
    </row>
    <row r="222" customFormat="false" ht="13.2" hidden="false" customHeight="false" outlineLevel="0" collapsed="false">
      <c r="A222" s="44" t="s">
        <v>139</v>
      </c>
      <c r="B222" s="45" t="n">
        <v>24</v>
      </c>
      <c r="C222" s="46" t="n">
        <v>600</v>
      </c>
      <c r="D222" s="47"/>
      <c r="E222" s="48"/>
      <c r="F222" s="47"/>
      <c r="G222" s="49"/>
      <c r="H222" s="50"/>
      <c r="I222" s="51" t="n">
        <f aca="false">I223</f>
        <v>8193991</v>
      </c>
      <c r="J222" s="51" t="n">
        <f aca="false">J223</f>
        <v>8193991</v>
      </c>
      <c r="K222" s="51" t="n">
        <f aca="false">K223</f>
        <v>8193991</v>
      </c>
      <c r="L222" s="51" t="n">
        <f aca="false">L223</f>
        <v>3435707.94</v>
      </c>
      <c r="M222" s="51" t="n">
        <f aca="false">M223</f>
        <v>0</v>
      </c>
      <c r="N222" s="52" t="n">
        <f aca="false">N223</f>
        <v>0</v>
      </c>
      <c r="O222" s="53" t="n">
        <f aca="false">O223</f>
        <v>11629698.94</v>
      </c>
      <c r="P222" s="51" t="n">
        <f aca="false">P223</f>
        <v>8193991</v>
      </c>
      <c r="Q222" s="52" t="n">
        <f aca="false">Q223</f>
        <v>8193991</v>
      </c>
      <c r="R222" s="53" t="n">
        <f aca="false">R223</f>
        <v>0</v>
      </c>
      <c r="S222" s="51" t="n">
        <f aca="false">S223</f>
        <v>0</v>
      </c>
      <c r="T222" s="54" t="n">
        <f aca="false">T223</f>
        <v>0</v>
      </c>
      <c r="U222" s="55" t="n">
        <f aca="false">U223</f>
        <v>11629698.94</v>
      </c>
      <c r="V222" s="51" t="n">
        <f aca="false">V223</f>
        <v>8193991</v>
      </c>
      <c r="W222" s="54" t="n">
        <f aca="false">W223</f>
        <v>8193991</v>
      </c>
    </row>
    <row r="223" customFormat="false" ht="13.2" hidden="false" customHeight="false" outlineLevel="0" collapsed="false">
      <c r="A223" s="44" t="s">
        <v>140</v>
      </c>
      <c r="B223" s="45" t="n">
        <v>24</v>
      </c>
      <c r="C223" s="46" t="n">
        <v>605</v>
      </c>
      <c r="D223" s="47"/>
      <c r="E223" s="48"/>
      <c r="F223" s="47"/>
      <c r="G223" s="49"/>
      <c r="H223" s="50"/>
      <c r="I223" s="51" t="n">
        <f aca="false">I224</f>
        <v>8193991</v>
      </c>
      <c r="J223" s="51" t="n">
        <f aca="false">J224</f>
        <v>8193991</v>
      </c>
      <c r="K223" s="51" t="n">
        <f aca="false">K224</f>
        <v>8193991</v>
      </c>
      <c r="L223" s="51" t="n">
        <f aca="false">L224</f>
        <v>3435707.94</v>
      </c>
      <c r="M223" s="51" t="n">
        <f aca="false">M224</f>
        <v>0</v>
      </c>
      <c r="N223" s="52" t="n">
        <f aca="false">N224</f>
        <v>0</v>
      </c>
      <c r="O223" s="53" t="n">
        <f aca="false">O224</f>
        <v>11629698.94</v>
      </c>
      <c r="P223" s="51" t="n">
        <f aca="false">P224</f>
        <v>8193991</v>
      </c>
      <c r="Q223" s="52" t="n">
        <f aca="false">Q224</f>
        <v>8193991</v>
      </c>
      <c r="R223" s="53" t="n">
        <f aca="false">R224</f>
        <v>0</v>
      </c>
      <c r="S223" s="51" t="n">
        <f aca="false">S224</f>
        <v>0</v>
      </c>
      <c r="T223" s="54" t="n">
        <f aca="false">T224</f>
        <v>0</v>
      </c>
      <c r="U223" s="55" t="n">
        <f aca="false">U224</f>
        <v>11629698.94</v>
      </c>
      <c r="V223" s="51" t="n">
        <f aca="false">V224</f>
        <v>8193991</v>
      </c>
      <c r="W223" s="54" t="n">
        <f aca="false">W224</f>
        <v>8193991</v>
      </c>
    </row>
    <row r="224" customFormat="false" ht="20.4" hidden="false" customHeight="false" outlineLevel="0" collapsed="false">
      <c r="A224" s="56" t="s">
        <v>22</v>
      </c>
      <c r="B224" s="45" t="n">
        <v>24</v>
      </c>
      <c r="C224" s="46" t="n">
        <v>605</v>
      </c>
      <c r="D224" s="47" t="n">
        <v>2</v>
      </c>
      <c r="E224" s="48" t="n">
        <v>0</v>
      </c>
      <c r="F224" s="47" t="n">
        <v>0</v>
      </c>
      <c r="G224" s="49" t="n">
        <v>0</v>
      </c>
      <c r="H224" s="50"/>
      <c r="I224" s="51" t="n">
        <f aca="false">I225</f>
        <v>8193991</v>
      </c>
      <c r="J224" s="51" t="n">
        <f aca="false">J225</f>
        <v>8193991</v>
      </c>
      <c r="K224" s="51" t="n">
        <f aca="false">K225</f>
        <v>8193991</v>
      </c>
      <c r="L224" s="51" t="n">
        <f aca="false">L225</f>
        <v>3435707.94</v>
      </c>
      <c r="M224" s="51" t="n">
        <f aca="false">M225</f>
        <v>0</v>
      </c>
      <c r="N224" s="52" t="n">
        <f aca="false">N225</f>
        <v>0</v>
      </c>
      <c r="O224" s="53" t="n">
        <f aca="false">O225</f>
        <v>11629698.94</v>
      </c>
      <c r="P224" s="51" t="n">
        <f aca="false">P225</f>
        <v>8193991</v>
      </c>
      <c r="Q224" s="52" t="n">
        <f aca="false">Q225</f>
        <v>8193991</v>
      </c>
      <c r="R224" s="53" t="n">
        <f aca="false">R225</f>
        <v>0</v>
      </c>
      <c r="S224" s="51" t="n">
        <f aca="false">S225</f>
        <v>0</v>
      </c>
      <c r="T224" s="54" t="n">
        <f aca="false">T225</f>
        <v>0</v>
      </c>
      <c r="U224" s="55" t="n">
        <f aca="false">U225</f>
        <v>11629698.94</v>
      </c>
      <c r="V224" s="51" t="n">
        <f aca="false">V225</f>
        <v>8193991</v>
      </c>
      <c r="W224" s="54" t="n">
        <f aca="false">W225</f>
        <v>8193991</v>
      </c>
    </row>
    <row r="225" customFormat="false" ht="13.2" hidden="false" customHeight="false" outlineLevel="0" collapsed="false">
      <c r="A225" s="44" t="s">
        <v>134</v>
      </c>
      <c r="B225" s="45" t="n">
        <v>24</v>
      </c>
      <c r="C225" s="46" t="n">
        <v>605</v>
      </c>
      <c r="D225" s="47" t="n">
        <v>2</v>
      </c>
      <c r="E225" s="48" t="n">
        <v>2</v>
      </c>
      <c r="F225" s="47" t="n">
        <v>0</v>
      </c>
      <c r="G225" s="49" t="n">
        <v>0</v>
      </c>
      <c r="H225" s="50"/>
      <c r="I225" s="51" t="n">
        <f aca="false">I226+I232+I229</f>
        <v>8193991</v>
      </c>
      <c r="J225" s="51" t="n">
        <f aca="false">J226+J232+J229</f>
        <v>8193991</v>
      </c>
      <c r="K225" s="51" t="n">
        <f aca="false">K226+K232+K229</f>
        <v>8193991</v>
      </c>
      <c r="L225" s="51" t="n">
        <f aca="false">L226+L232+L229</f>
        <v>3435707.94</v>
      </c>
      <c r="M225" s="51" t="n">
        <f aca="false">M226+M232+M229</f>
        <v>0</v>
      </c>
      <c r="N225" s="52" t="n">
        <f aca="false">N226+N232+N229</f>
        <v>0</v>
      </c>
      <c r="O225" s="53" t="n">
        <f aca="false">O226+O232+O229</f>
        <v>11629698.94</v>
      </c>
      <c r="P225" s="51" t="n">
        <f aca="false">P226+P232+P229</f>
        <v>8193991</v>
      </c>
      <c r="Q225" s="52" t="n">
        <f aca="false">Q226+Q232+Q229</f>
        <v>8193991</v>
      </c>
      <c r="R225" s="53" t="n">
        <f aca="false">R226+R232+R229</f>
        <v>0</v>
      </c>
      <c r="S225" s="51" t="n">
        <f aca="false">S226+S232+S229</f>
        <v>0</v>
      </c>
      <c r="T225" s="54" t="n">
        <f aca="false">T226+T232+T229</f>
        <v>0</v>
      </c>
      <c r="U225" s="55" t="n">
        <f aca="false">U226+U232+U229</f>
        <v>11629698.94</v>
      </c>
      <c r="V225" s="51" t="n">
        <f aca="false">V226+V232+V229</f>
        <v>8193991</v>
      </c>
      <c r="W225" s="54" t="n">
        <f aca="false">W226+W232+W229</f>
        <v>8193991</v>
      </c>
    </row>
    <row r="226" customFormat="false" ht="56.4" hidden="false" customHeight="true" outlineLevel="0" collapsed="false">
      <c r="A226" s="44" t="s">
        <v>141</v>
      </c>
      <c r="B226" s="45" t="n">
        <v>24</v>
      </c>
      <c r="C226" s="46" t="n">
        <v>605</v>
      </c>
      <c r="D226" s="47" t="n">
        <v>2</v>
      </c>
      <c r="E226" s="48" t="n">
        <v>2</v>
      </c>
      <c r="F226" s="47" t="n">
        <v>0</v>
      </c>
      <c r="G226" s="49" t="n">
        <v>81620</v>
      </c>
      <c r="H226" s="50"/>
      <c r="I226" s="51" t="n">
        <f aca="false">I227</f>
        <v>1580000</v>
      </c>
      <c r="J226" s="51" t="n">
        <f aca="false">J227</f>
        <v>2370000</v>
      </c>
      <c r="K226" s="51" t="n">
        <f aca="false">K227</f>
        <v>0</v>
      </c>
      <c r="L226" s="51" t="n">
        <f aca="false">L227</f>
        <v>0</v>
      </c>
      <c r="M226" s="51" t="n">
        <f aca="false">M227</f>
        <v>0</v>
      </c>
      <c r="N226" s="52" t="n">
        <f aca="false">N227</f>
        <v>0</v>
      </c>
      <c r="O226" s="53" t="n">
        <f aca="false">O227</f>
        <v>1580000</v>
      </c>
      <c r="P226" s="51" t="n">
        <f aca="false">P227</f>
        <v>2370000</v>
      </c>
      <c r="Q226" s="52" t="n">
        <f aca="false">Q227</f>
        <v>0</v>
      </c>
      <c r="R226" s="53" t="n">
        <f aca="false">R227</f>
        <v>0</v>
      </c>
      <c r="S226" s="51" t="n">
        <f aca="false">S227</f>
        <v>0</v>
      </c>
      <c r="T226" s="54" t="n">
        <f aca="false">T227</f>
        <v>0</v>
      </c>
      <c r="U226" s="55" t="n">
        <f aca="false">U227</f>
        <v>1580000</v>
      </c>
      <c r="V226" s="51" t="n">
        <f aca="false">V227</f>
        <v>2370000</v>
      </c>
      <c r="W226" s="54" t="n">
        <f aca="false">W227</f>
        <v>0</v>
      </c>
    </row>
    <row r="227" customFormat="false" ht="20.4" hidden="false" customHeight="false" outlineLevel="0" collapsed="false">
      <c r="A227" s="44" t="s">
        <v>30</v>
      </c>
      <c r="B227" s="45" t="n">
        <v>24</v>
      </c>
      <c r="C227" s="46" t="n">
        <v>605</v>
      </c>
      <c r="D227" s="47" t="n">
        <v>2</v>
      </c>
      <c r="E227" s="48" t="n">
        <v>2</v>
      </c>
      <c r="F227" s="47" t="n">
        <v>0</v>
      </c>
      <c r="G227" s="49" t="n">
        <v>81620</v>
      </c>
      <c r="H227" s="50" t="n">
        <v>200</v>
      </c>
      <c r="I227" s="51" t="n">
        <f aca="false">I228</f>
        <v>1580000</v>
      </c>
      <c r="J227" s="51" t="n">
        <f aca="false">J228</f>
        <v>2370000</v>
      </c>
      <c r="K227" s="51" t="n">
        <f aca="false">K228</f>
        <v>0</v>
      </c>
      <c r="L227" s="51" t="n">
        <f aca="false">L228</f>
        <v>0</v>
      </c>
      <c r="M227" s="51" t="n">
        <f aca="false">M228</f>
        <v>0</v>
      </c>
      <c r="N227" s="52" t="n">
        <f aca="false">N228</f>
        <v>0</v>
      </c>
      <c r="O227" s="53" t="n">
        <f aca="false">O228</f>
        <v>1580000</v>
      </c>
      <c r="P227" s="51" t="n">
        <f aca="false">P228</f>
        <v>2370000</v>
      </c>
      <c r="Q227" s="52" t="n">
        <f aca="false">Q228</f>
        <v>0</v>
      </c>
      <c r="R227" s="53" t="n">
        <f aca="false">R228</f>
        <v>0</v>
      </c>
      <c r="S227" s="51" t="n">
        <f aca="false">S228</f>
        <v>0</v>
      </c>
      <c r="T227" s="54" t="n">
        <f aca="false">T228</f>
        <v>0</v>
      </c>
      <c r="U227" s="55" t="n">
        <f aca="false">U228</f>
        <v>1580000</v>
      </c>
      <c r="V227" s="51" t="n">
        <f aca="false">V228</f>
        <v>2370000</v>
      </c>
      <c r="W227" s="54" t="n">
        <f aca="false">W228</f>
        <v>0</v>
      </c>
    </row>
    <row r="228" customFormat="false" ht="20.4" hidden="false" customHeight="false" outlineLevel="0" collapsed="false">
      <c r="A228" s="44" t="s">
        <v>31</v>
      </c>
      <c r="B228" s="45" t="n">
        <v>24</v>
      </c>
      <c r="C228" s="46" t="n">
        <v>605</v>
      </c>
      <c r="D228" s="47" t="n">
        <v>2</v>
      </c>
      <c r="E228" s="48" t="n">
        <v>2</v>
      </c>
      <c r="F228" s="47" t="n">
        <v>0</v>
      </c>
      <c r="G228" s="49" t="n">
        <v>81620</v>
      </c>
      <c r="H228" s="50" t="n">
        <v>240</v>
      </c>
      <c r="I228" s="51" t="n">
        <v>1580000</v>
      </c>
      <c r="J228" s="51" t="n">
        <v>2370000</v>
      </c>
      <c r="K228" s="51" t="n">
        <v>0</v>
      </c>
      <c r="L228" s="51"/>
      <c r="M228" s="51"/>
      <c r="N228" s="52"/>
      <c r="O228" s="53" t="n">
        <f aca="false">I228+L228</f>
        <v>1580000</v>
      </c>
      <c r="P228" s="51" t="n">
        <f aca="false">J228+M228</f>
        <v>2370000</v>
      </c>
      <c r="Q228" s="52" t="n">
        <f aca="false">K228+N228</f>
        <v>0</v>
      </c>
      <c r="R228" s="53"/>
      <c r="S228" s="51"/>
      <c r="T228" s="54"/>
      <c r="U228" s="55" t="n">
        <f aca="false">O228+R228</f>
        <v>1580000</v>
      </c>
      <c r="V228" s="51" t="n">
        <f aca="false">P228+S228</f>
        <v>2370000</v>
      </c>
      <c r="W228" s="54" t="n">
        <f aca="false">Q228+T228</f>
        <v>0</v>
      </c>
    </row>
    <row r="229" customFormat="false" ht="30.6" hidden="false" customHeight="false" outlineLevel="0" collapsed="false">
      <c r="A229" s="44" t="s">
        <v>142</v>
      </c>
      <c r="B229" s="45" t="n">
        <v>24</v>
      </c>
      <c r="C229" s="46" t="n">
        <v>605</v>
      </c>
      <c r="D229" s="47" t="s">
        <v>23</v>
      </c>
      <c r="E229" s="48" t="n">
        <v>2</v>
      </c>
      <c r="F229" s="47" t="s">
        <v>25</v>
      </c>
      <c r="G229" s="49" t="n">
        <v>81640</v>
      </c>
      <c r="H229" s="50"/>
      <c r="I229" s="51" t="n">
        <v>5946401</v>
      </c>
      <c r="J229" s="51" t="n">
        <v>5156401</v>
      </c>
      <c r="K229" s="51" t="n">
        <v>7526401</v>
      </c>
      <c r="L229" s="51" t="n">
        <f aca="false">L230</f>
        <v>3435707.94</v>
      </c>
      <c r="M229" s="51" t="n">
        <f aca="false">M230</f>
        <v>0</v>
      </c>
      <c r="N229" s="52" t="n">
        <f aca="false">N230</f>
        <v>0</v>
      </c>
      <c r="O229" s="53" t="n">
        <f aca="false">O230</f>
        <v>9382108.94</v>
      </c>
      <c r="P229" s="51" t="n">
        <f aca="false">P230</f>
        <v>5156401</v>
      </c>
      <c r="Q229" s="52" t="n">
        <f aca="false">Q230</f>
        <v>7526401</v>
      </c>
      <c r="R229" s="53" t="n">
        <f aca="false">R230</f>
        <v>0</v>
      </c>
      <c r="S229" s="51" t="n">
        <f aca="false">S230</f>
        <v>0</v>
      </c>
      <c r="T229" s="54" t="n">
        <f aca="false">T230</f>
        <v>0</v>
      </c>
      <c r="U229" s="55" t="n">
        <f aca="false">U230</f>
        <v>9382108.94</v>
      </c>
      <c r="V229" s="51" t="n">
        <f aca="false">V230</f>
        <v>5156401</v>
      </c>
      <c r="W229" s="54" t="n">
        <f aca="false">W230</f>
        <v>7526401</v>
      </c>
    </row>
    <row r="230" customFormat="false" ht="20.4" hidden="false" customHeight="false" outlineLevel="0" collapsed="false">
      <c r="A230" s="44" t="s">
        <v>30</v>
      </c>
      <c r="B230" s="45" t="n">
        <v>24</v>
      </c>
      <c r="C230" s="46" t="n">
        <v>605</v>
      </c>
      <c r="D230" s="47" t="s">
        <v>23</v>
      </c>
      <c r="E230" s="48" t="n">
        <v>2</v>
      </c>
      <c r="F230" s="47" t="s">
        <v>25</v>
      </c>
      <c r="G230" s="49" t="n">
        <v>81640</v>
      </c>
      <c r="H230" s="50" t="n">
        <v>200</v>
      </c>
      <c r="I230" s="51" t="n">
        <v>5946401</v>
      </c>
      <c r="J230" s="51" t="n">
        <v>5156401</v>
      </c>
      <c r="K230" s="51" t="n">
        <v>7526401</v>
      </c>
      <c r="L230" s="51" t="n">
        <f aca="false">L231</f>
        <v>3435707.94</v>
      </c>
      <c r="M230" s="51" t="n">
        <f aca="false">M231</f>
        <v>0</v>
      </c>
      <c r="N230" s="52" t="n">
        <f aca="false">N231</f>
        <v>0</v>
      </c>
      <c r="O230" s="53" t="n">
        <f aca="false">O231</f>
        <v>9382108.94</v>
      </c>
      <c r="P230" s="51" t="n">
        <f aca="false">P231</f>
        <v>5156401</v>
      </c>
      <c r="Q230" s="52" t="n">
        <f aca="false">Q231</f>
        <v>7526401</v>
      </c>
      <c r="R230" s="53" t="n">
        <f aca="false">R231</f>
        <v>0</v>
      </c>
      <c r="S230" s="51" t="n">
        <f aca="false">S231</f>
        <v>0</v>
      </c>
      <c r="T230" s="54" t="n">
        <f aca="false">T231</f>
        <v>0</v>
      </c>
      <c r="U230" s="55" t="n">
        <f aca="false">U231</f>
        <v>9382108.94</v>
      </c>
      <c r="V230" s="51" t="n">
        <f aca="false">V231</f>
        <v>5156401</v>
      </c>
      <c r="W230" s="54" t="n">
        <f aca="false">W231</f>
        <v>7526401</v>
      </c>
    </row>
    <row r="231" customFormat="false" ht="20.4" hidden="false" customHeight="false" outlineLevel="0" collapsed="false">
      <c r="A231" s="44" t="s">
        <v>31</v>
      </c>
      <c r="B231" s="45" t="n">
        <v>24</v>
      </c>
      <c r="C231" s="46" t="n">
        <v>605</v>
      </c>
      <c r="D231" s="47" t="s">
        <v>23</v>
      </c>
      <c r="E231" s="48" t="n">
        <v>2</v>
      </c>
      <c r="F231" s="47" t="s">
        <v>25</v>
      </c>
      <c r="G231" s="49" t="n">
        <v>81640</v>
      </c>
      <c r="H231" s="50" t="n">
        <v>240</v>
      </c>
      <c r="I231" s="51" t="n">
        <v>5946401</v>
      </c>
      <c r="J231" s="51" t="n">
        <v>5156401</v>
      </c>
      <c r="K231" s="51" t="n">
        <v>7526401</v>
      </c>
      <c r="L231" s="51" t="n">
        <v>3435707.94</v>
      </c>
      <c r="M231" s="51"/>
      <c r="N231" s="52"/>
      <c r="O231" s="53" t="n">
        <f aca="false">I231+L231</f>
        <v>9382108.94</v>
      </c>
      <c r="P231" s="51" t="n">
        <f aca="false">J231+M231</f>
        <v>5156401</v>
      </c>
      <c r="Q231" s="52" t="n">
        <f aca="false">K231+N231</f>
        <v>7526401</v>
      </c>
      <c r="R231" s="53"/>
      <c r="S231" s="51"/>
      <c r="T231" s="54"/>
      <c r="U231" s="55" t="n">
        <f aca="false">O231+R231</f>
        <v>9382108.94</v>
      </c>
      <c r="V231" s="51" t="n">
        <f aca="false">P231+S231</f>
        <v>5156401</v>
      </c>
      <c r="W231" s="54" t="n">
        <f aca="false">Q231+T231</f>
        <v>7526401</v>
      </c>
    </row>
    <row r="232" customFormat="false" ht="23.25" hidden="false" customHeight="true" outlineLevel="0" collapsed="false">
      <c r="A232" s="79" t="s">
        <v>143</v>
      </c>
      <c r="B232" s="45" t="n">
        <v>24</v>
      </c>
      <c r="C232" s="46" t="n">
        <v>605</v>
      </c>
      <c r="D232" s="47" t="n">
        <v>2</v>
      </c>
      <c r="E232" s="48" t="n">
        <v>2</v>
      </c>
      <c r="F232" s="47" t="n">
        <v>0</v>
      </c>
      <c r="G232" s="49" t="n">
        <v>80870</v>
      </c>
      <c r="H232" s="50"/>
      <c r="I232" s="51" t="n">
        <f aca="false">I233</f>
        <v>667590</v>
      </c>
      <c r="J232" s="51" t="n">
        <f aca="false">J233</f>
        <v>667590</v>
      </c>
      <c r="K232" s="51" t="n">
        <f aca="false">K233</f>
        <v>667590</v>
      </c>
      <c r="L232" s="51" t="n">
        <f aca="false">L233</f>
        <v>0</v>
      </c>
      <c r="M232" s="51" t="n">
        <f aca="false">M233</f>
        <v>0</v>
      </c>
      <c r="N232" s="52" t="n">
        <f aca="false">N233</f>
        <v>0</v>
      </c>
      <c r="O232" s="53" t="n">
        <f aca="false">O233</f>
        <v>667590</v>
      </c>
      <c r="P232" s="51" t="n">
        <f aca="false">P233</f>
        <v>667590</v>
      </c>
      <c r="Q232" s="52" t="n">
        <f aca="false">Q233</f>
        <v>667590</v>
      </c>
      <c r="R232" s="53" t="n">
        <f aca="false">R233</f>
        <v>0</v>
      </c>
      <c r="S232" s="51" t="n">
        <f aca="false">S233</f>
        <v>0</v>
      </c>
      <c r="T232" s="54" t="n">
        <f aca="false">T233</f>
        <v>0</v>
      </c>
      <c r="U232" s="55" t="n">
        <f aca="false">U233</f>
        <v>667590</v>
      </c>
      <c r="V232" s="51" t="n">
        <f aca="false">V233</f>
        <v>667590</v>
      </c>
      <c r="W232" s="54" t="n">
        <f aca="false">W233</f>
        <v>667590</v>
      </c>
    </row>
    <row r="233" customFormat="false" ht="20.4" hidden="false" customHeight="false" outlineLevel="0" collapsed="false">
      <c r="A233" s="80" t="s">
        <v>30</v>
      </c>
      <c r="B233" s="45" t="n">
        <v>24</v>
      </c>
      <c r="C233" s="46" t="n">
        <v>605</v>
      </c>
      <c r="D233" s="47" t="n">
        <v>2</v>
      </c>
      <c r="E233" s="48" t="n">
        <v>2</v>
      </c>
      <c r="F233" s="47" t="n">
        <v>0</v>
      </c>
      <c r="G233" s="49" t="n">
        <v>80870</v>
      </c>
      <c r="H233" s="50" t="n">
        <v>200</v>
      </c>
      <c r="I233" s="51" t="n">
        <f aca="false">I234</f>
        <v>667590</v>
      </c>
      <c r="J233" s="51" t="n">
        <f aca="false">J234</f>
        <v>667590</v>
      </c>
      <c r="K233" s="51" t="n">
        <f aca="false">K234</f>
        <v>667590</v>
      </c>
      <c r="L233" s="51" t="n">
        <f aca="false">L234</f>
        <v>0</v>
      </c>
      <c r="M233" s="51" t="n">
        <f aca="false">M234</f>
        <v>0</v>
      </c>
      <c r="N233" s="52" t="n">
        <f aca="false">N234</f>
        <v>0</v>
      </c>
      <c r="O233" s="53" t="n">
        <f aca="false">O234</f>
        <v>667590</v>
      </c>
      <c r="P233" s="51" t="n">
        <f aca="false">P234</f>
        <v>667590</v>
      </c>
      <c r="Q233" s="52" t="n">
        <f aca="false">Q234</f>
        <v>667590</v>
      </c>
      <c r="R233" s="53" t="n">
        <f aca="false">R234</f>
        <v>0</v>
      </c>
      <c r="S233" s="51" t="n">
        <f aca="false">S234</f>
        <v>0</v>
      </c>
      <c r="T233" s="54" t="n">
        <f aca="false">T234</f>
        <v>0</v>
      </c>
      <c r="U233" s="55" t="n">
        <f aca="false">U234</f>
        <v>667590</v>
      </c>
      <c r="V233" s="51" t="n">
        <f aca="false">V234</f>
        <v>667590</v>
      </c>
      <c r="W233" s="54" t="n">
        <f aca="false">W234</f>
        <v>667590</v>
      </c>
    </row>
    <row r="234" customFormat="false" ht="20.4" hidden="false" customHeight="false" outlineLevel="0" collapsed="false">
      <c r="A234" s="80" t="s">
        <v>31</v>
      </c>
      <c r="B234" s="45" t="n">
        <v>24</v>
      </c>
      <c r="C234" s="46" t="n">
        <v>605</v>
      </c>
      <c r="D234" s="47" t="n">
        <v>2</v>
      </c>
      <c r="E234" s="48" t="n">
        <v>2</v>
      </c>
      <c r="F234" s="47" t="n">
        <v>0</v>
      </c>
      <c r="G234" s="49" t="n">
        <v>80870</v>
      </c>
      <c r="H234" s="50" t="n">
        <v>240</v>
      </c>
      <c r="I234" s="51" t="n">
        <v>667590</v>
      </c>
      <c r="J234" s="51" t="n">
        <v>667590</v>
      </c>
      <c r="K234" s="51" t="n">
        <v>667590</v>
      </c>
      <c r="L234" s="51"/>
      <c r="M234" s="51"/>
      <c r="N234" s="52"/>
      <c r="O234" s="53" t="n">
        <f aca="false">I234+L234</f>
        <v>667590</v>
      </c>
      <c r="P234" s="51" t="n">
        <f aca="false">J234+M234</f>
        <v>667590</v>
      </c>
      <c r="Q234" s="52" t="n">
        <f aca="false">K234+N234</f>
        <v>667590</v>
      </c>
      <c r="R234" s="53"/>
      <c r="S234" s="51"/>
      <c r="T234" s="54"/>
      <c r="U234" s="55" t="n">
        <f aca="false">O234+R234</f>
        <v>667590</v>
      </c>
      <c r="V234" s="51" t="n">
        <f aca="false">P234+S234</f>
        <v>667590</v>
      </c>
      <c r="W234" s="54" t="n">
        <f aca="false">Q234+T234</f>
        <v>667590</v>
      </c>
    </row>
    <row r="235" customFormat="false" ht="13.2" hidden="false" customHeight="false" outlineLevel="0" collapsed="false">
      <c r="A235" s="44" t="s">
        <v>144</v>
      </c>
      <c r="B235" s="45" t="n">
        <v>24</v>
      </c>
      <c r="C235" s="46" t="n">
        <v>700</v>
      </c>
      <c r="D235" s="47"/>
      <c r="E235" s="48"/>
      <c r="F235" s="47"/>
      <c r="G235" s="49"/>
      <c r="H235" s="50"/>
      <c r="I235" s="51" t="n">
        <f aca="false">I236+I241+I258</f>
        <v>1290000</v>
      </c>
      <c r="J235" s="51" t="n">
        <f aca="false">J236+J241+J258</f>
        <v>40000</v>
      </c>
      <c r="K235" s="51" t="n">
        <f aca="false">K236+K241+K258</f>
        <v>40000</v>
      </c>
      <c r="L235" s="51" t="n">
        <f aca="false">L236+L241+L258</f>
        <v>93788280.9</v>
      </c>
      <c r="M235" s="51" t="n">
        <f aca="false">M236+M241+M258</f>
        <v>91619476.14</v>
      </c>
      <c r="N235" s="52" t="n">
        <f aca="false">N236+N241+N258</f>
        <v>0</v>
      </c>
      <c r="O235" s="53" t="n">
        <f aca="false">O236+O241+O258</f>
        <v>95078280.9</v>
      </c>
      <c r="P235" s="51" t="n">
        <f aca="false">P236+P241+P258</f>
        <v>91659476.14</v>
      </c>
      <c r="Q235" s="52" t="n">
        <f aca="false">Q236+Q241+Q258</f>
        <v>40000</v>
      </c>
      <c r="R235" s="53" t="n">
        <f aca="false">R236+R241+R258</f>
        <v>15886100</v>
      </c>
      <c r="S235" s="51" t="n">
        <f aca="false">S236+S241+S258</f>
        <v>3919342.41</v>
      </c>
      <c r="T235" s="54" t="n">
        <f aca="false">T236+T241+T258</f>
        <v>0</v>
      </c>
      <c r="U235" s="55" t="n">
        <f aca="false">U236+U241+U258</f>
        <v>110964380.9</v>
      </c>
      <c r="V235" s="51" t="n">
        <f aca="false">V236+V241+V258</f>
        <v>95578818.55</v>
      </c>
      <c r="W235" s="54" t="n">
        <f aca="false">W236+W241+W258</f>
        <v>40000</v>
      </c>
    </row>
    <row r="236" customFormat="false" ht="13.2" hidden="false" customHeight="false" outlineLevel="0" collapsed="false">
      <c r="A236" s="44" t="s">
        <v>145</v>
      </c>
      <c r="B236" s="45" t="n">
        <v>24</v>
      </c>
      <c r="C236" s="46" t="n">
        <v>701</v>
      </c>
      <c r="D236" s="47"/>
      <c r="E236" s="48"/>
      <c r="F236" s="47"/>
      <c r="G236" s="49"/>
      <c r="H236" s="50"/>
      <c r="I236" s="51" t="n">
        <f aca="false">I237</f>
        <v>0</v>
      </c>
      <c r="J236" s="51" t="n">
        <f aca="false">J237</f>
        <v>0</v>
      </c>
      <c r="K236" s="51" t="n">
        <f aca="false">K237</f>
        <v>0</v>
      </c>
      <c r="L236" s="51" t="n">
        <f aca="false">L237</f>
        <v>1513000</v>
      </c>
      <c r="M236" s="51" t="n">
        <f aca="false">M237</f>
        <v>0</v>
      </c>
      <c r="N236" s="52" t="n">
        <f aca="false">N237</f>
        <v>0</v>
      </c>
      <c r="O236" s="53" t="n">
        <f aca="false">O237</f>
        <v>1513000</v>
      </c>
      <c r="P236" s="51" t="n">
        <f aca="false">P237</f>
        <v>0</v>
      </c>
      <c r="Q236" s="52" t="n">
        <f aca="false">Q237</f>
        <v>0</v>
      </c>
      <c r="R236" s="53" t="n">
        <f aca="false">R237</f>
        <v>0</v>
      </c>
      <c r="S236" s="51" t="n">
        <f aca="false">S237</f>
        <v>0</v>
      </c>
      <c r="T236" s="54" t="n">
        <f aca="false">T237</f>
        <v>0</v>
      </c>
      <c r="U236" s="55" t="n">
        <f aca="false">U237</f>
        <v>1513000</v>
      </c>
      <c r="V236" s="51" t="n">
        <f aca="false">V237</f>
        <v>0</v>
      </c>
      <c r="W236" s="54" t="n">
        <f aca="false">W237</f>
        <v>0</v>
      </c>
    </row>
    <row r="237" customFormat="false" ht="13.2" hidden="false" customHeight="false" outlineLevel="0" collapsed="false">
      <c r="A237" s="56" t="s">
        <v>146</v>
      </c>
      <c r="B237" s="45" t="n">
        <v>24</v>
      </c>
      <c r="C237" s="46" t="n">
        <v>701</v>
      </c>
      <c r="D237" s="47" t="n">
        <v>4</v>
      </c>
      <c r="E237" s="48" t="n">
        <v>0</v>
      </c>
      <c r="F237" s="47" t="n">
        <v>0</v>
      </c>
      <c r="G237" s="49" t="n">
        <v>0</v>
      </c>
      <c r="H237" s="50"/>
      <c r="I237" s="51" t="n">
        <f aca="false">I238</f>
        <v>0</v>
      </c>
      <c r="J237" s="51" t="n">
        <f aca="false">J238</f>
        <v>0</v>
      </c>
      <c r="K237" s="51" t="n">
        <f aca="false">K238</f>
        <v>0</v>
      </c>
      <c r="L237" s="51" t="n">
        <f aca="false">L238</f>
        <v>1513000</v>
      </c>
      <c r="M237" s="51" t="n">
        <f aca="false">M238</f>
        <v>0</v>
      </c>
      <c r="N237" s="52" t="n">
        <f aca="false">N238</f>
        <v>0</v>
      </c>
      <c r="O237" s="53" t="n">
        <f aca="false">O238</f>
        <v>1513000</v>
      </c>
      <c r="P237" s="51" t="n">
        <f aca="false">P238</f>
        <v>0</v>
      </c>
      <c r="Q237" s="52" t="n">
        <f aca="false">Q238</f>
        <v>0</v>
      </c>
      <c r="R237" s="53" t="n">
        <f aca="false">R238</f>
        <v>0</v>
      </c>
      <c r="S237" s="51" t="n">
        <f aca="false">S238</f>
        <v>0</v>
      </c>
      <c r="T237" s="54" t="n">
        <f aca="false">T238</f>
        <v>0</v>
      </c>
      <c r="U237" s="55" t="n">
        <f aca="false">U238</f>
        <v>1513000</v>
      </c>
      <c r="V237" s="51" t="n">
        <f aca="false">V238</f>
        <v>0</v>
      </c>
      <c r="W237" s="54" t="n">
        <f aca="false">W238</f>
        <v>0</v>
      </c>
    </row>
    <row r="238" customFormat="false" ht="71.4" hidden="false" customHeight="false" outlineLevel="0" collapsed="false">
      <c r="A238" s="44" t="s">
        <v>147</v>
      </c>
      <c r="B238" s="45" t="n">
        <v>24</v>
      </c>
      <c r="C238" s="46" t="n">
        <v>701</v>
      </c>
      <c r="D238" s="47" t="n">
        <v>4</v>
      </c>
      <c r="E238" s="48" t="n">
        <v>0</v>
      </c>
      <c r="F238" s="47" t="n">
        <v>0</v>
      </c>
      <c r="G238" s="49" t="n">
        <v>86750</v>
      </c>
      <c r="H238" s="50"/>
      <c r="I238" s="51" t="n">
        <f aca="false">I239</f>
        <v>0</v>
      </c>
      <c r="J238" s="51" t="n">
        <f aca="false">J239</f>
        <v>0</v>
      </c>
      <c r="K238" s="51" t="n">
        <f aca="false">K239</f>
        <v>0</v>
      </c>
      <c r="L238" s="51" t="n">
        <f aca="false">L239</f>
        <v>1513000</v>
      </c>
      <c r="M238" s="51" t="n">
        <f aca="false">M239</f>
        <v>0</v>
      </c>
      <c r="N238" s="52" t="n">
        <f aca="false">N239</f>
        <v>0</v>
      </c>
      <c r="O238" s="53" t="n">
        <f aca="false">O239</f>
        <v>1513000</v>
      </c>
      <c r="P238" s="51" t="n">
        <f aca="false">P239</f>
        <v>0</v>
      </c>
      <c r="Q238" s="52" t="n">
        <f aca="false">Q239</f>
        <v>0</v>
      </c>
      <c r="R238" s="53" t="n">
        <f aca="false">R239</f>
        <v>0</v>
      </c>
      <c r="S238" s="51" t="n">
        <f aca="false">S239</f>
        <v>0</v>
      </c>
      <c r="T238" s="54" t="n">
        <f aca="false">T239</f>
        <v>0</v>
      </c>
      <c r="U238" s="55" t="n">
        <f aca="false">U239</f>
        <v>1513000</v>
      </c>
      <c r="V238" s="51" t="n">
        <f aca="false">V239</f>
        <v>0</v>
      </c>
      <c r="W238" s="54" t="n">
        <f aca="false">W239</f>
        <v>0</v>
      </c>
    </row>
    <row r="239" customFormat="false" ht="20.4" hidden="false" customHeight="false" outlineLevel="0" collapsed="false">
      <c r="A239" s="44" t="s">
        <v>30</v>
      </c>
      <c r="B239" s="45" t="n">
        <v>24</v>
      </c>
      <c r="C239" s="46" t="n">
        <v>701</v>
      </c>
      <c r="D239" s="47" t="n">
        <v>4</v>
      </c>
      <c r="E239" s="48" t="n">
        <v>0</v>
      </c>
      <c r="F239" s="47" t="n">
        <v>0</v>
      </c>
      <c r="G239" s="49" t="n">
        <v>86750</v>
      </c>
      <c r="H239" s="50" t="n">
        <v>200</v>
      </c>
      <c r="I239" s="51" t="n">
        <f aca="false">I240</f>
        <v>0</v>
      </c>
      <c r="J239" s="51" t="n">
        <f aca="false">J240</f>
        <v>0</v>
      </c>
      <c r="K239" s="51" t="n">
        <f aca="false">K240</f>
        <v>0</v>
      </c>
      <c r="L239" s="51" t="n">
        <f aca="false">L240</f>
        <v>1513000</v>
      </c>
      <c r="M239" s="51" t="n">
        <f aca="false">M240</f>
        <v>0</v>
      </c>
      <c r="N239" s="52" t="n">
        <f aca="false">N240</f>
        <v>0</v>
      </c>
      <c r="O239" s="53" t="n">
        <f aca="false">O240</f>
        <v>1513000</v>
      </c>
      <c r="P239" s="51" t="n">
        <f aca="false">P240</f>
        <v>0</v>
      </c>
      <c r="Q239" s="52" t="n">
        <f aca="false">Q240</f>
        <v>0</v>
      </c>
      <c r="R239" s="53" t="n">
        <f aca="false">R240</f>
        <v>0</v>
      </c>
      <c r="S239" s="51" t="n">
        <f aca="false">S240</f>
        <v>0</v>
      </c>
      <c r="T239" s="54" t="n">
        <f aca="false">T240</f>
        <v>0</v>
      </c>
      <c r="U239" s="55" t="n">
        <f aca="false">U240</f>
        <v>1513000</v>
      </c>
      <c r="V239" s="51" t="n">
        <f aca="false">V240</f>
        <v>0</v>
      </c>
      <c r="W239" s="54" t="n">
        <f aca="false">W240</f>
        <v>0</v>
      </c>
    </row>
    <row r="240" customFormat="false" ht="20.4" hidden="false" customHeight="false" outlineLevel="0" collapsed="false">
      <c r="A240" s="44" t="s">
        <v>31</v>
      </c>
      <c r="B240" s="45" t="n">
        <v>24</v>
      </c>
      <c r="C240" s="46" t="n">
        <v>701</v>
      </c>
      <c r="D240" s="47" t="n">
        <v>4</v>
      </c>
      <c r="E240" s="48" t="n">
        <v>0</v>
      </c>
      <c r="F240" s="47" t="n">
        <v>0</v>
      </c>
      <c r="G240" s="49" t="n">
        <v>86750</v>
      </c>
      <c r="H240" s="50" t="n">
        <v>240</v>
      </c>
      <c r="I240" s="51" t="n">
        <v>0</v>
      </c>
      <c r="J240" s="51" t="n">
        <v>0</v>
      </c>
      <c r="K240" s="51" t="n">
        <v>0</v>
      </c>
      <c r="L240" s="51" t="n">
        <v>1513000</v>
      </c>
      <c r="M240" s="51" t="n">
        <v>0</v>
      </c>
      <c r="N240" s="52" t="n">
        <v>0</v>
      </c>
      <c r="O240" s="53" t="n">
        <f aca="false">I240+L240</f>
        <v>1513000</v>
      </c>
      <c r="P240" s="51" t="n">
        <f aca="false">J240+M240</f>
        <v>0</v>
      </c>
      <c r="Q240" s="52" t="n">
        <f aca="false">K240+N240</f>
        <v>0</v>
      </c>
      <c r="R240" s="53"/>
      <c r="S240" s="51" t="n">
        <v>0</v>
      </c>
      <c r="T240" s="54" t="n">
        <v>0</v>
      </c>
      <c r="U240" s="55" t="n">
        <f aca="false">O240+R240</f>
        <v>1513000</v>
      </c>
      <c r="V240" s="51" t="n">
        <f aca="false">P240+S240</f>
        <v>0</v>
      </c>
      <c r="W240" s="54" t="n">
        <f aca="false">Q240+T240</f>
        <v>0</v>
      </c>
    </row>
    <row r="241" customFormat="false" ht="13.2" hidden="false" customHeight="false" outlineLevel="0" collapsed="false">
      <c r="A241" s="44" t="s">
        <v>148</v>
      </c>
      <c r="B241" s="45" t="n">
        <v>24</v>
      </c>
      <c r="C241" s="46" t="n">
        <v>702</v>
      </c>
      <c r="D241" s="47"/>
      <c r="E241" s="48"/>
      <c r="F241" s="47"/>
      <c r="G241" s="49"/>
      <c r="H241" s="50"/>
      <c r="I241" s="51" t="n">
        <f aca="false">I242</f>
        <v>1250000</v>
      </c>
      <c r="J241" s="51" t="n">
        <f aca="false">J242</f>
        <v>0</v>
      </c>
      <c r="K241" s="51" t="n">
        <f aca="false">K242</f>
        <v>0</v>
      </c>
      <c r="L241" s="51" t="n">
        <f aca="false">L242</f>
        <v>92275280.9</v>
      </c>
      <c r="M241" s="51" t="n">
        <f aca="false">M242</f>
        <v>91619476.14</v>
      </c>
      <c r="N241" s="52" t="n">
        <f aca="false">N242</f>
        <v>0</v>
      </c>
      <c r="O241" s="53" t="n">
        <f aca="false">O242</f>
        <v>93525280.9</v>
      </c>
      <c r="P241" s="51" t="n">
        <f aca="false">P242</f>
        <v>91619476.14</v>
      </c>
      <c r="Q241" s="52" t="n">
        <f aca="false">Q242</f>
        <v>0</v>
      </c>
      <c r="R241" s="53" t="n">
        <f aca="false">R242</f>
        <v>15886100</v>
      </c>
      <c r="S241" s="51" t="n">
        <f aca="false">S242</f>
        <v>3919342.41</v>
      </c>
      <c r="T241" s="54" t="n">
        <f aca="false">T242</f>
        <v>0</v>
      </c>
      <c r="U241" s="55" t="n">
        <f aca="false">U242</f>
        <v>109411380.9</v>
      </c>
      <c r="V241" s="51" t="n">
        <f aca="false">V242</f>
        <v>95538818.55</v>
      </c>
      <c r="W241" s="54" t="n">
        <f aca="false">W242</f>
        <v>0</v>
      </c>
    </row>
    <row r="242" customFormat="false" ht="13.2" hidden="false" customHeight="false" outlineLevel="0" collapsed="false">
      <c r="A242" s="56" t="s">
        <v>146</v>
      </c>
      <c r="B242" s="45" t="n">
        <v>24</v>
      </c>
      <c r="C242" s="46" t="n">
        <v>702</v>
      </c>
      <c r="D242" s="47" t="n">
        <v>4</v>
      </c>
      <c r="E242" s="48" t="n">
        <v>0</v>
      </c>
      <c r="F242" s="47" t="n">
        <v>0</v>
      </c>
      <c r="G242" s="49" t="n">
        <v>0</v>
      </c>
      <c r="H242" s="50"/>
      <c r="I242" s="51" t="n">
        <f aca="false">I252+I246+I243+I255</f>
        <v>1250000</v>
      </c>
      <c r="J242" s="51" t="n">
        <f aca="false">J252+J246+J243+J255</f>
        <v>0</v>
      </c>
      <c r="K242" s="51" t="n">
        <f aca="false">K252+K246+K243+K255</f>
        <v>0</v>
      </c>
      <c r="L242" s="51" t="n">
        <f aca="false">L252+L246+L243+L255</f>
        <v>92275280.9</v>
      </c>
      <c r="M242" s="51" t="n">
        <f aca="false">M252+M246+M243+M255</f>
        <v>91619476.14</v>
      </c>
      <c r="N242" s="52" t="n">
        <f aca="false">N252+N246+N243+N255</f>
        <v>0</v>
      </c>
      <c r="O242" s="53" t="n">
        <f aca="false">O252+O246+O243+O255+O249</f>
        <v>93525280.9</v>
      </c>
      <c r="P242" s="51" t="n">
        <f aca="false">P252+P246+P243+P255+P249</f>
        <v>91619476.14</v>
      </c>
      <c r="Q242" s="52" t="n">
        <f aca="false">Q252+Q246+Q243+Q255+Q249</f>
        <v>0</v>
      </c>
      <c r="R242" s="53" t="n">
        <f aca="false">R252+R246+R243+R255+R249</f>
        <v>15886100</v>
      </c>
      <c r="S242" s="51" t="n">
        <f aca="false">S252+S246+S243+S255+S249</f>
        <v>3919342.41</v>
      </c>
      <c r="T242" s="54" t="n">
        <f aca="false">T252+T246+T243+T255+T249</f>
        <v>0</v>
      </c>
      <c r="U242" s="55" t="n">
        <f aca="false">U252+U246+U243+U255+U249</f>
        <v>109411380.9</v>
      </c>
      <c r="V242" s="51" t="n">
        <f aca="false">V252+V246+V243+V255+V249</f>
        <v>95538818.55</v>
      </c>
      <c r="W242" s="54" t="n">
        <f aca="false">W252+W246+W243+W255+W249</f>
        <v>0</v>
      </c>
    </row>
    <row r="243" customFormat="false" ht="40.8" hidden="false" customHeight="false" outlineLevel="0" collapsed="false">
      <c r="A243" s="44" t="s">
        <v>149</v>
      </c>
      <c r="B243" s="45" t="n">
        <v>24</v>
      </c>
      <c r="C243" s="46" t="n">
        <v>702</v>
      </c>
      <c r="D243" s="47" t="n">
        <v>4</v>
      </c>
      <c r="E243" s="48" t="n">
        <v>0</v>
      </c>
      <c r="F243" s="47" t="n">
        <v>0</v>
      </c>
      <c r="G243" s="49" t="s">
        <v>150</v>
      </c>
      <c r="H243" s="50"/>
      <c r="I243" s="51" t="n">
        <f aca="false">I244</f>
        <v>0</v>
      </c>
      <c r="J243" s="51" t="n">
        <f aca="false">J244</f>
        <v>0</v>
      </c>
      <c r="K243" s="51" t="n">
        <f aca="false">K244</f>
        <v>0</v>
      </c>
      <c r="L243" s="51" t="n">
        <f aca="false">L244</f>
        <v>67275280.9</v>
      </c>
      <c r="M243" s="51" t="n">
        <f aca="false">M244</f>
        <v>67275280.9</v>
      </c>
      <c r="N243" s="52" t="n">
        <f aca="false">N244</f>
        <v>0</v>
      </c>
      <c r="O243" s="53" t="n">
        <f aca="false">O244</f>
        <v>67275280.9</v>
      </c>
      <c r="P243" s="51" t="n">
        <f aca="false">P244</f>
        <v>67275280.9</v>
      </c>
      <c r="Q243" s="52" t="n">
        <f aca="false">Q244</f>
        <v>0</v>
      </c>
      <c r="R243" s="53" t="n">
        <f aca="false">R244</f>
        <v>0</v>
      </c>
      <c r="S243" s="51" t="n">
        <f aca="false">S244</f>
        <v>0</v>
      </c>
      <c r="T243" s="54" t="n">
        <f aca="false">T244</f>
        <v>0</v>
      </c>
      <c r="U243" s="55" t="n">
        <f aca="false">U244</f>
        <v>67275280.9</v>
      </c>
      <c r="V243" s="51" t="n">
        <f aca="false">V244</f>
        <v>67275280.9</v>
      </c>
      <c r="W243" s="54" t="n">
        <f aca="false">W244</f>
        <v>0</v>
      </c>
    </row>
    <row r="244" customFormat="false" ht="20.4" hidden="false" customHeight="false" outlineLevel="0" collapsed="false">
      <c r="A244" s="44" t="s">
        <v>30</v>
      </c>
      <c r="B244" s="45" t="n">
        <v>24</v>
      </c>
      <c r="C244" s="46" t="n">
        <v>702</v>
      </c>
      <c r="D244" s="47" t="n">
        <v>4</v>
      </c>
      <c r="E244" s="48" t="n">
        <v>0</v>
      </c>
      <c r="F244" s="47" t="n">
        <v>0</v>
      </c>
      <c r="G244" s="49" t="s">
        <v>150</v>
      </c>
      <c r="H244" s="50" t="n">
        <v>200</v>
      </c>
      <c r="I244" s="51" t="n">
        <f aca="false">I245</f>
        <v>0</v>
      </c>
      <c r="J244" s="51" t="n">
        <f aca="false">J245</f>
        <v>0</v>
      </c>
      <c r="K244" s="51" t="n">
        <f aca="false">K245</f>
        <v>0</v>
      </c>
      <c r="L244" s="51" t="n">
        <f aca="false">L245</f>
        <v>67275280.9</v>
      </c>
      <c r="M244" s="51" t="n">
        <f aca="false">M245</f>
        <v>67275280.9</v>
      </c>
      <c r="N244" s="52" t="n">
        <f aca="false">N245</f>
        <v>0</v>
      </c>
      <c r="O244" s="53" t="n">
        <f aca="false">O245</f>
        <v>67275280.9</v>
      </c>
      <c r="P244" s="51" t="n">
        <f aca="false">P245</f>
        <v>67275280.9</v>
      </c>
      <c r="Q244" s="52" t="n">
        <f aca="false">Q245</f>
        <v>0</v>
      </c>
      <c r="R244" s="53" t="n">
        <f aca="false">R245</f>
        <v>0</v>
      </c>
      <c r="S244" s="51" t="n">
        <f aca="false">S245</f>
        <v>0</v>
      </c>
      <c r="T244" s="54" t="n">
        <f aca="false">T245</f>
        <v>0</v>
      </c>
      <c r="U244" s="55" t="n">
        <f aca="false">U245</f>
        <v>67275280.9</v>
      </c>
      <c r="V244" s="51" t="n">
        <f aca="false">V245</f>
        <v>67275280.9</v>
      </c>
      <c r="W244" s="54" t="n">
        <f aca="false">W245</f>
        <v>0</v>
      </c>
    </row>
    <row r="245" customFormat="false" ht="20.4" hidden="false" customHeight="false" outlineLevel="0" collapsed="false">
      <c r="A245" s="44" t="s">
        <v>31</v>
      </c>
      <c r="B245" s="45" t="n">
        <v>24</v>
      </c>
      <c r="C245" s="46" t="n">
        <v>702</v>
      </c>
      <c r="D245" s="47" t="n">
        <v>4</v>
      </c>
      <c r="E245" s="48" t="n">
        <v>0</v>
      </c>
      <c r="F245" s="47" t="n">
        <v>0</v>
      </c>
      <c r="G245" s="49" t="s">
        <v>150</v>
      </c>
      <c r="H245" s="50" t="n">
        <v>240</v>
      </c>
      <c r="I245" s="51" t="n">
        <v>0</v>
      </c>
      <c r="J245" s="51" t="n">
        <v>0</v>
      </c>
      <c r="K245" s="51" t="n">
        <v>0</v>
      </c>
      <c r="L245" s="51" t="n">
        <v>67275280.9</v>
      </c>
      <c r="M245" s="51" t="n">
        <v>67275280.9</v>
      </c>
      <c r="N245" s="52" t="n">
        <v>0</v>
      </c>
      <c r="O245" s="53" t="n">
        <f aca="false">I245+L245</f>
        <v>67275280.9</v>
      </c>
      <c r="P245" s="51" t="n">
        <f aca="false">J245+M245</f>
        <v>67275280.9</v>
      </c>
      <c r="Q245" s="52" t="n">
        <f aca="false">K245+N245</f>
        <v>0</v>
      </c>
      <c r="R245" s="53"/>
      <c r="S245" s="51"/>
      <c r="T245" s="54" t="n">
        <v>0</v>
      </c>
      <c r="U245" s="55" t="n">
        <f aca="false">O245+R245</f>
        <v>67275280.9</v>
      </c>
      <c r="V245" s="51" t="n">
        <f aca="false">P245+S245</f>
        <v>67275280.9</v>
      </c>
      <c r="W245" s="54" t="n">
        <f aca="false">Q245+T245</f>
        <v>0</v>
      </c>
    </row>
    <row r="246" customFormat="false" ht="30.6" hidden="false" customHeight="false" outlineLevel="0" collapsed="false">
      <c r="A246" s="44" t="s">
        <v>151</v>
      </c>
      <c r="B246" s="45" t="n">
        <v>24</v>
      </c>
      <c r="C246" s="46" t="n">
        <v>702</v>
      </c>
      <c r="D246" s="47" t="n">
        <v>4</v>
      </c>
      <c r="E246" s="48" t="n">
        <v>0</v>
      </c>
      <c r="F246" s="47" t="n">
        <v>0</v>
      </c>
      <c r="G246" s="49" t="s">
        <v>152</v>
      </c>
      <c r="H246" s="50"/>
      <c r="I246" s="51" t="n">
        <f aca="false">I247</f>
        <v>0</v>
      </c>
      <c r="J246" s="51" t="n">
        <f aca="false">J247</f>
        <v>0</v>
      </c>
      <c r="K246" s="51" t="n">
        <f aca="false">K247</f>
        <v>0</v>
      </c>
      <c r="L246" s="51" t="n">
        <f aca="false">L247</f>
        <v>25000000</v>
      </c>
      <c r="M246" s="51" t="n">
        <f aca="false">M247</f>
        <v>24344195.24</v>
      </c>
      <c r="N246" s="52" t="n">
        <f aca="false">N247</f>
        <v>0</v>
      </c>
      <c r="O246" s="53" t="n">
        <f aca="false">O247</f>
        <v>25000000</v>
      </c>
      <c r="P246" s="51" t="n">
        <f aca="false">P247</f>
        <v>24344195.24</v>
      </c>
      <c r="Q246" s="52" t="n">
        <f aca="false">Q247</f>
        <v>0</v>
      </c>
      <c r="R246" s="53" t="n">
        <f aca="false">R247</f>
        <v>0</v>
      </c>
      <c r="S246" s="51" t="n">
        <f aca="false">S247</f>
        <v>0</v>
      </c>
      <c r="T246" s="54" t="n">
        <f aca="false">T247</f>
        <v>0</v>
      </c>
      <c r="U246" s="55" t="n">
        <f aca="false">U247</f>
        <v>25000000</v>
      </c>
      <c r="V246" s="51" t="n">
        <f aca="false">V247</f>
        <v>24344195.24</v>
      </c>
      <c r="W246" s="54" t="n">
        <f aca="false">W247</f>
        <v>0</v>
      </c>
    </row>
    <row r="247" customFormat="false" ht="20.4" hidden="false" customHeight="false" outlineLevel="0" collapsed="false">
      <c r="A247" s="44" t="s">
        <v>30</v>
      </c>
      <c r="B247" s="45" t="n">
        <v>24</v>
      </c>
      <c r="C247" s="46" t="n">
        <v>702</v>
      </c>
      <c r="D247" s="47" t="n">
        <v>4</v>
      </c>
      <c r="E247" s="48" t="n">
        <v>0</v>
      </c>
      <c r="F247" s="47" t="n">
        <v>0</v>
      </c>
      <c r="G247" s="49" t="s">
        <v>152</v>
      </c>
      <c r="H247" s="50" t="n">
        <v>200</v>
      </c>
      <c r="I247" s="51" t="n">
        <f aca="false">I248</f>
        <v>0</v>
      </c>
      <c r="J247" s="51" t="n">
        <f aca="false">J248</f>
        <v>0</v>
      </c>
      <c r="K247" s="51" t="n">
        <f aca="false">K248</f>
        <v>0</v>
      </c>
      <c r="L247" s="51" t="n">
        <f aca="false">L248</f>
        <v>25000000</v>
      </c>
      <c r="M247" s="51" t="n">
        <f aca="false">M248</f>
        <v>24344195.24</v>
      </c>
      <c r="N247" s="52" t="n">
        <f aca="false">N248</f>
        <v>0</v>
      </c>
      <c r="O247" s="53" t="n">
        <f aca="false">O248</f>
        <v>25000000</v>
      </c>
      <c r="P247" s="51" t="n">
        <f aca="false">P248</f>
        <v>24344195.24</v>
      </c>
      <c r="Q247" s="52" t="n">
        <f aca="false">Q248</f>
        <v>0</v>
      </c>
      <c r="R247" s="53" t="n">
        <f aca="false">R248</f>
        <v>0</v>
      </c>
      <c r="S247" s="51" t="n">
        <f aca="false">S248</f>
        <v>0</v>
      </c>
      <c r="T247" s="54" t="n">
        <f aca="false">T248</f>
        <v>0</v>
      </c>
      <c r="U247" s="55" t="n">
        <f aca="false">U248</f>
        <v>25000000</v>
      </c>
      <c r="V247" s="51" t="n">
        <f aca="false">V248</f>
        <v>24344195.24</v>
      </c>
      <c r="W247" s="54" t="n">
        <f aca="false">W248</f>
        <v>0</v>
      </c>
    </row>
    <row r="248" customFormat="false" ht="20.4" hidden="false" customHeight="false" outlineLevel="0" collapsed="false">
      <c r="A248" s="44" t="s">
        <v>31</v>
      </c>
      <c r="B248" s="45" t="n">
        <v>24</v>
      </c>
      <c r="C248" s="46" t="n">
        <v>702</v>
      </c>
      <c r="D248" s="47" t="n">
        <v>4</v>
      </c>
      <c r="E248" s="48" t="n">
        <v>0</v>
      </c>
      <c r="F248" s="47" t="n">
        <v>0</v>
      </c>
      <c r="G248" s="49" t="s">
        <v>152</v>
      </c>
      <c r="H248" s="50" t="n">
        <v>240</v>
      </c>
      <c r="I248" s="51" t="n">
        <v>0</v>
      </c>
      <c r="J248" s="51" t="n">
        <v>0</v>
      </c>
      <c r="K248" s="51" t="n">
        <v>0</v>
      </c>
      <c r="L248" s="51" t="n">
        <v>25000000</v>
      </c>
      <c r="M248" s="51" t="n">
        <v>24344195.24</v>
      </c>
      <c r="N248" s="52" t="n">
        <v>0</v>
      </c>
      <c r="O248" s="53" t="n">
        <f aca="false">I248+L248</f>
        <v>25000000</v>
      </c>
      <c r="P248" s="51" t="n">
        <f aca="false">J248+M248</f>
        <v>24344195.24</v>
      </c>
      <c r="Q248" s="52" t="n">
        <f aca="false">K248+N248</f>
        <v>0</v>
      </c>
      <c r="R248" s="53"/>
      <c r="S248" s="51"/>
      <c r="T248" s="54" t="n">
        <v>0</v>
      </c>
      <c r="U248" s="55" t="n">
        <f aca="false">O248+R248</f>
        <v>25000000</v>
      </c>
      <c r="V248" s="51" t="n">
        <f aca="false">P248+S248</f>
        <v>24344195.24</v>
      </c>
      <c r="W248" s="54" t="n">
        <f aca="false">Q248+T248</f>
        <v>0</v>
      </c>
    </row>
    <row r="249" customFormat="false" ht="30.6" hidden="false" customHeight="false" outlineLevel="0" collapsed="false">
      <c r="A249" s="44" t="s">
        <v>153</v>
      </c>
      <c r="B249" s="45" t="n">
        <v>24</v>
      </c>
      <c r="C249" s="46" t="n">
        <v>702</v>
      </c>
      <c r="D249" s="47" t="n">
        <v>4</v>
      </c>
      <c r="E249" s="48" t="n">
        <v>0</v>
      </c>
      <c r="F249" s="47" t="n">
        <v>0</v>
      </c>
      <c r="G249" s="49" t="s">
        <v>154</v>
      </c>
      <c r="H249" s="50"/>
      <c r="I249" s="51"/>
      <c r="J249" s="51"/>
      <c r="K249" s="51"/>
      <c r="L249" s="51"/>
      <c r="M249" s="51"/>
      <c r="N249" s="52"/>
      <c r="O249" s="53" t="n">
        <f aca="false">O250</f>
        <v>0</v>
      </c>
      <c r="P249" s="51" t="n">
        <f aca="false">P250</f>
        <v>0</v>
      </c>
      <c r="Q249" s="52" t="n">
        <f aca="false">Q250</f>
        <v>0</v>
      </c>
      <c r="R249" s="53" t="n">
        <f aca="false">R250</f>
        <v>0</v>
      </c>
      <c r="S249" s="51" t="n">
        <f aca="false">S250</f>
        <v>1683733</v>
      </c>
      <c r="T249" s="54" t="n">
        <f aca="false">T250</f>
        <v>0</v>
      </c>
      <c r="U249" s="55" t="n">
        <f aca="false">U250</f>
        <v>0</v>
      </c>
      <c r="V249" s="51" t="n">
        <f aca="false">V250</f>
        <v>1683733</v>
      </c>
      <c r="W249" s="54" t="n">
        <f aca="false">W250</f>
        <v>0</v>
      </c>
    </row>
    <row r="250" customFormat="false" ht="20.4" hidden="false" customHeight="false" outlineLevel="0" collapsed="false">
      <c r="A250" s="44" t="s">
        <v>30</v>
      </c>
      <c r="B250" s="45" t="n">
        <v>24</v>
      </c>
      <c r="C250" s="46" t="n">
        <v>702</v>
      </c>
      <c r="D250" s="47" t="n">
        <v>4</v>
      </c>
      <c r="E250" s="48" t="n">
        <v>0</v>
      </c>
      <c r="F250" s="47" t="n">
        <v>0</v>
      </c>
      <c r="G250" s="49" t="s">
        <v>154</v>
      </c>
      <c r="H250" s="50" t="n">
        <v>200</v>
      </c>
      <c r="I250" s="51"/>
      <c r="J250" s="51"/>
      <c r="K250" s="51"/>
      <c r="L250" s="51"/>
      <c r="M250" s="51"/>
      <c r="N250" s="52"/>
      <c r="O250" s="53" t="n">
        <f aca="false">O251</f>
        <v>0</v>
      </c>
      <c r="P250" s="51" t="n">
        <f aca="false">P251</f>
        <v>0</v>
      </c>
      <c r="Q250" s="52" t="n">
        <f aca="false">Q251</f>
        <v>0</v>
      </c>
      <c r="R250" s="53" t="n">
        <f aca="false">R251</f>
        <v>0</v>
      </c>
      <c r="S250" s="51" t="n">
        <f aca="false">S251</f>
        <v>1683733</v>
      </c>
      <c r="T250" s="54" t="n">
        <f aca="false">T251</f>
        <v>0</v>
      </c>
      <c r="U250" s="55" t="n">
        <f aca="false">U251</f>
        <v>0</v>
      </c>
      <c r="V250" s="51" t="n">
        <f aca="false">V251</f>
        <v>1683733</v>
      </c>
      <c r="W250" s="54" t="n">
        <f aca="false">W251</f>
        <v>0</v>
      </c>
    </row>
    <row r="251" customFormat="false" ht="20.4" hidden="false" customHeight="false" outlineLevel="0" collapsed="false">
      <c r="A251" s="44" t="s">
        <v>31</v>
      </c>
      <c r="B251" s="45" t="n">
        <v>24</v>
      </c>
      <c r="C251" s="46" t="n">
        <v>702</v>
      </c>
      <c r="D251" s="47" t="n">
        <v>4</v>
      </c>
      <c r="E251" s="48" t="n">
        <v>0</v>
      </c>
      <c r="F251" s="47" t="n">
        <v>0</v>
      </c>
      <c r="G251" s="49" t="s">
        <v>154</v>
      </c>
      <c r="H251" s="50" t="n">
        <v>240</v>
      </c>
      <c r="I251" s="51"/>
      <c r="J251" s="51"/>
      <c r="K251" s="51"/>
      <c r="L251" s="51"/>
      <c r="M251" s="51"/>
      <c r="N251" s="52"/>
      <c r="O251" s="53" t="n">
        <v>0</v>
      </c>
      <c r="P251" s="51" t="n">
        <v>0</v>
      </c>
      <c r="Q251" s="52" t="n">
        <v>0</v>
      </c>
      <c r="R251" s="53" t="n">
        <v>0</v>
      </c>
      <c r="S251" s="51" t="n">
        <v>1683733</v>
      </c>
      <c r="T251" s="54" t="n">
        <v>0</v>
      </c>
      <c r="U251" s="55" t="n">
        <f aca="false">O251+R251</f>
        <v>0</v>
      </c>
      <c r="V251" s="51" t="n">
        <f aca="false">P251+S251</f>
        <v>1683733</v>
      </c>
      <c r="W251" s="54" t="n">
        <f aca="false">Q251+T251</f>
        <v>0</v>
      </c>
    </row>
    <row r="252" customFormat="false" ht="20.4" hidden="false" customHeight="false" outlineLevel="0" collapsed="false">
      <c r="A252" s="44" t="s">
        <v>51</v>
      </c>
      <c r="B252" s="45" t="n">
        <v>24</v>
      </c>
      <c r="C252" s="46" t="n">
        <v>702</v>
      </c>
      <c r="D252" s="47" t="n">
        <v>4</v>
      </c>
      <c r="E252" s="48" t="n">
        <v>0</v>
      </c>
      <c r="F252" s="47" t="n">
        <v>0</v>
      </c>
      <c r="G252" s="49" t="s">
        <v>52</v>
      </c>
      <c r="H252" s="50"/>
      <c r="I252" s="51" t="n">
        <f aca="false">I253</f>
        <v>1250000</v>
      </c>
      <c r="J252" s="51" t="n">
        <f aca="false">J253</f>
        <v>0</v>
      </c>
      <c r="K252" s="51" t="n">
        <f aca="false">K253</f>
        <v>0</v>
      </c>
      <c r="L252" s="51" t="n">
        <f aca="false">L253</f>
        <v>0</v>
      </c>
      <c r="M252" s="51" t="n">
        <f aca="false">M253</f>
        <v>0</v>
      </c>
      <c r="N252" s="52" t="n">
        <f aca="false">N253</f>
        <v>0</v>
      </c>
      <c r="O252" s="53" t="n">
        <f aca="false">O253</f>
        <v>1250000</v>
      </c>
      <c r="P252" s="51" t="n">
        <f aca="false">P253</f>
        <v>0</v>
      </c>
      <c r="Q252" s="52" t="n">
        <f aca="false">Q253</f>
        <v>0</v>
      </c>
      <c r="R252" s="53" t="n">
        <f aca="false">R253</f>
        <v>3886100</v>
      </c>
      <c r="S252" s="51" t="n">
        <f aca="false">S253</f>
        <v>0</v>
      </c>
      <c r="T252" s="54" t="n">
        <f aca="false">T253</f>
        <v>0</v>
      </c>
      <c r="U252" s="55" t="n">
        <f aca="false">U253</f>
        <v>5136100</v>
      </c>
      <c r="V252" s="51" t="n">
        <f aca="false">V253</f>
        <v>0</v>
      </c>
      <c r="W252" s="54" t="n">
        <f aca="false">W253</f>
        <v>0</v>
      </c>
    </row>
    <row r="253" customFormat="false" ht="20.4" hidden="false" customHeight="false" outlineLevel="0" collapsed="false">
      <c r="A253" s="80" t="s">
        <v>30</v>
      </c>
      <c r="B253" s="45" t="n">
        <v>24</v>
      </c>
      <c r="C253" s="46" t="n">
        <v>702</v>
      </c>
      <c r="D253" s="47" t="n">
        <v>4</v>
      </c>
      <c r="E253" s="48" t="n">
        <v>0</v>
      </c>
      <c r="F253" s="47" t="n">
        <v>0</v>
      </c>
      <c r="G253" s="49" t="s">
        <v>52</v>
      </c>
      <c r="H253" s="50" t="n">
        <v>200</v>
      </c>
      <c r="I253" s="51" t="n">
        <f aca="false">I254</f>
        <v>1250000</v>
      </c>
      <c r="J253" s="51" t="n">
        <f aca="false">J254</f>
        <v>0</v>
      </c>
      <c r="K253" s="51" t="n">
        <f aca="false">K254</f>
        <v>0</v>
      </c>
      <c r="L253" s="51" t="n">
        <f aca="false">L254</f>
        <v>0</v>
      </c>
      <c r="M253" s="51" t="n">
        <f aca="false">M254</f>
        <v>0</v>
      </c>
      <c r="N253" s="52" t="n">
        <f aca="false">N254</f>
        <v>0</v>
      </c>
      <c r="O253" s="53" t="n">
        <f aca="false">O254</f>
        <v>1250000</v>
      </c>
      <c r="P253" s="51" t="n">
        <f aca="false">P254</f>
        <v>0</v>
      </c>
      <c r="Q253" s="52" t="n">
        <f aca="false">Q254</f>
        <v>0</v>
      </c>
      <c r="R253" s="53" t="n">
        <f aca="false">R254</f>
        <v>3886100</v>
      </c>
      <c r="S253" s="51" t="n">
        <f aca="false">S254</f>
        <v>0</v>
      </c>
      <c r="T253" s="54" t="n">
        <f aca="false">T254</f>
        <v>0</v>
      </c>
      <c r="U253" s="55" t="n">
        <f aca="false">U254</f>
        <v>5136100</v>
      </c>
      <c r="V253" s="51" t="n">
        <f aca="false">V254</f>
        <v>0</v>
      </c>
      <c r="W253" s="54" t="n">
        <f aca="false">W254</f>
        <v>0</v>
      </c>
    </row>
    <row r="254" customFormat="false" ht="20.4" hidden="false" customHeight="false" outlineLevel="0" collapsed="false">
      <c r="A254" s="80" t="s">
        <v>31</v>
      </c>
      <c r="B254" s="45" t="n">
        <v>24</v>
      </c>
      <c r="C254" s="46" t="n">
        <v>702</v>
      </c>
      <c r="D254" s="47" t="n">
        <v>4</v>
      </c>
      <c r="E254" s="48" t="n">
        <v>0</v>
      </c>
      <c r="F254" s="47" t="n">
        <v>0</v>
      </c>
      <c r="G254" s="49" t="s">
        <v>52</v>
      </c>
      <c r="H254" s="50" t="n">
        <v>240</v>
      </c>
      <c r="I254" s="51" t="n">
        <v>1250000</v>
      </c>
      <c r="J254" s="51" t="n">
        <v>0</v>
      </c>
      <c r="K254" s="51" t="n">
        <v>0</v>
      </c>
      <c r="L254" s="51"/>
      <c r="M254" s="51"/>
      <c r="N254" s="52"/>
      <c r="O254" s="53" t="n">
        <f aca="false">I254+L254</f>
        <v>1250000</v>
      </c>
      <c r="P254" s="51" t="n">
        <f aca="false">J254+M254</f>
        <v>0</v>
      </c>
      <c r="Q254" s="52" t="n">
        <f aca="false">K254+N254</f>
        <v>0</v>
      </c>
      <c r="R254" s="53" t="n">
        <v>3886100</v>
      </c>
      <c r="S254" s="51"/>
      <c r="T254" s="54"/>
      <c r="U254" s="55" t="n">
        <f aca="false">O254+R254</f>
        <v>5136100</v>
      </c>
      <c r="V254" s="51" t="n">
        <f aca="false">P254+S254</f>
        <v>0</v>
      </c>
      <c r="W254" s="54" t="n">
        <f aca="false">Q254+T254</f>
        <v>0</v>
      </c>
    </row>
    <row r="255" customFormat="false" ht="30.6" hidden="false" customHeight="false" outlineLevel="0" collapsed="false">
      <c r="A255" s="80" t="s">
        <v>155</v>
      </c>
      <c r="B255" s="45" t="n">
        <v>24</v>
      </c>
      <c r="C255" s="46" t="n">
        <v>702</v>
      </c>
      <c r="D255" s="47" t="n">
        <v>4</v>
      </c>
      <c r="E255" s="48" t="n">
        <v>0</v>
      </c>
      <c r="F255" s="47" t="n">
        <v>0</v>
      </c>
      <c r="G255" s="49" t="n">
        <v>87500</v>
      </c>
      <c r="H255" s="50"/>
      <c r="I255" s="51" t="n">
        <f aca="false">I256</f>
        <v>0</v>
      </c>
      <c r="J255" s="51" t="n">
        <f aca="false">J256</f>
        <v>0</v>
      </c>
      <c r="K255" s="51" t="n">
        <f aca="false">K256</f>
        <v>0</v>
      </c>
      <c r="L255" s="51" t="n">
        <f aca="false">L256</f>
        <v>0</v>
      </c>
      <c r="M255" s="51" t="n">
        <f aca="false">M256</f>
        <v>0</v>
      </c>
      <c r="N255" s="52" t="n">
        <f aca="false">N256</f>
        <v>0</v>
      </c>
      <c r="O255" s="53" t="n">
        <f aca="false">O256</f>
        <v>0</v>
      </c>
      <c r="P255" s="51" t="n">
        <f aca="false">P256</f>
        <v>0</v>
      </c>
      <c r="Q255" s="52" t="n">
        <f aca="false">Q256</f>
        <v>0</v>
      </c>
      <c r="R255" s="53" t="n">
        <f aca="false">R256</f>
        <v>12000000</v>
      </c>
      <c r="S255" s="51" t="n">
        <f aca="false">S256</f>
        <v>2235609.41</v>
      </c>
      <c r="T255" s="54" t="n">
        <f aca="false">T256</f>
        <v>0</v>
      </c>
      <c r="U255" s="55" t="n">
        <f aca="false">U256</f>
        <v>12000000</v>
      </c>
      <c r="V255" s="51" t="n">
        <f aca="false">V256</f>
        <v>2235609.41</v>
      </c>
      <c r="W255" s="54" t="n">
        <f aca="false">W256</f>
        <v>0</v>
      </c>
    </row>
    <row r="256" customFormat="false" ht="20.4" hidden="false" customHeight="false" outlineLevel="0" collapsed="false">
      <c r="A256" s="80" t="s">
        <v>30</v>
      </c>
      <c r="B256" s="45" t="n">
        <v>24</v>
      </c>
      <c r="C256" s="46" t="n">
        <v>702</v>
      </c>
      <c r="D256" s="47" t="n">
        <v>4</v>
      </c>
      <c r="E256" s="48" t="n">
        <v>0</v>
      </c>
      <c r="F256" s="47" t="n">
        <v>0</v>
      </c>
      <c r="G256" s="49" t="n">
        <v>87500</v>
      </c>
      <c r="H256" s="50" t="n">
        <v>200</v>
      </c>
      <c r="I256" s="51" t="n">
        <f aca="false">I257</f>
        <v>0</v>
      </c>
      <c r="J256" s="51" t="n">
        <f aca="false">J257</f>
        <v>0</v>
      </c>
      <c r="K256" s="51" t="n">
        <f aca="false">K257</f>
        <v>0</v>
      </c>
      <c r="L256" s="51" t="n">
        <f aca="false">L257</f>
        <v>0</v>
      </c>
      <c r="M256" s="51" t="n">
        <f aca="false">M257</f>
        <v>0</v>
      </c>
      <c r="N256" s="52" t="n">
        <f aca="false">N257</f>
        <v>0</v>
      </c>
      <c r="O256" s="53" t="n">
        <f aca="false">O257</f>
        <v>0</v>
      </c>
      <c r="P256" s="51" t="n">
        <f aca="false">P257</f>
        <v>0</v>
      </c>
      <c r="Q256" s="52" t="n">
        <f aca="false">Q257</f>
        <v>0</v>
      </c>
      <c r="R256" s="53" t="n">
        <f aca="false">R257</f>
        <v>12000000</v>
      </c>
      <c r="S256" s="51" t="n">
        <f aca="false">S257</f>
        <v>2235609.41</v>
      </c>
      <c r="T256" s="54" t="n">
        <f aca="false">T257</f>
        <v>0</v>
      </c>
      <c r="U256" s="55" t="n">
        <f aca="false">U257</f>
        <v>12000000</v>
      </c>
      <c r="V256" s="51" t="n">
        <f aca="false">V257</f>
        <v>2235609.41</v>
      </c>
      <c r="W256" s="54" t="n">
        <f aca="false">W257</f>
        <v>0</v>
      </c>
    </row>
    <row r="257" customFormat="false" ht="20.4" hidden="false" customHeight="false" outlineLevel="0" collapsed="false">
      <c r="A257" s="80" t="s">
        <v>31</v>
      </c>
      <c r="B257" s="45" t="n">
        <v>24</v>
      </c>
      <c r="C257" s="46" t="n">
        <v>702</v>
      </c>
      <c r="D257" s="47" t="n">
        <v>4</v>
      </c>
      <c r="E257" s="48" t="n">
        <v>0</v>
      </c>
      <c r="F257" s="47" t="n">
        <v>0</v>
      </c>
      <c r="G257" s="49" t="n">
        <v>87500</v>
      </c>
      <c r="H257" s="50" t="n">
        <v>240</v>
      </c>
      <c r="I257" s="51" t="n">
        <v>0</v>
      </c>
      <c r="J257" s="51" t="n">
        <v>0</v>
      </c>
      <c r="K257" s="51" t="n">
        <v>0</v>
      </c>
      <c r="L257" s="51"/>
      <c r="M257" s="51"/>
      <c r="N257" s="52"/>
      <c r="O257" s="53" t="n">
        <f aca="false">I257+L257</f>
        <v>0</v>
      </c>
      <c r="P257" s="51" t="n">
        <f aca="false">J257+M257</f>
        <v>0</v>
      </c>
      <c r="Q257" s="52" t="n">
        <f aca="false">K257+N257</f>
        <v>0</v>
      </c>
      <c r="R257" s="53" t="n">
        <v>12000000</v>
      </c>
      <c r="S257" s="51" t="n">
        <v>2235609.41</v>
      </c>
      <c r="T257" s="54"/>
      <c r="U257" s="55" t="n">
        <f aca="false">O257+R257</f>
        <v>12000000</v>
      </c>
      <c r="V257" s="51" t="n">
        <f aca="false">P257+S257</f>
        <v>2235609.41</v>
      </c>
      <c r="W257" s="54" t="n">
        <f aca="false">Q257+T257</f>
        <v>0</v>
      </c>
    </row>
    <row r="258" customFormat="false" ht="20.4" hidden="false" customHeight="false" outlineLevel="0" collapsed="false">
      <c r="A258" s="44" t="s">
        <v>156</v>
      </c>
      <c r="B258" s="45" t="n">
        <v>24</v>
      </c>
      <c r="C258" s="46" t="n">
        <v>705</v>
      </c>
      <c r="D258" s="47"/>
      <c r="E258" s="48"/>
      <c r="F258" s="47"/>
      <c r="G258" s="49"/>
      <c r="H258" s="50"/>
      <c r="I258" s="51" t="n">
        <f aca="false">I259</f>
        <v>40000</v>
      </c>
      <c r="J258" s="51" t="n">
        <f aca="false">J259</f>
        <v>40000</v>
      </c>
      <c r="K258" s="51" t="n">
        <f aca="false">K259</f>
        <v>40000</v>
      </c>
      <c r="L258" s="51" t="n">
        <f aca="false">L259</f>
        <v>0</v>
      </c>
      <c r="M258" s="51" t="n">
        <f aca="false">M259</f>
        <v>0</v>
      </c>
      <c r="N258" s="52" t="n">
        <f aca="false">N259</f>
        <v>0</v>
      </c>
      <c r="O258" s="53" t="n">
        <f aca="false">O259</f>
        <v>40000</v>
      </c>
      <c r="P258" s="51" t="n">
        <f aca="false">P259</f>
        <v>40000</v>
      </c>
      <c r="Q258" s="52" t="n">
        <f aca="false">Q259</f>
        <v>40000</v>
      </c>
      <c r="R258" s="53" t="n">
        <f aca="false">R259</f>
        <v>0</v>
      </c>
      <c r="S258" s="51" t="n">
        <f aca="false">S259</f>
        <v>0</v>
      </c>
      <c r="T258" s="54" t="n">
        <f aca="false">T259</f>
        <v>0</v>
      </c>
      <c r="U258" s="55" t="n">
        <f aca="false">U259</f>
        <v>40000</v>
      </c>
      <c r="V258" s="51" t="n">
        <f aca="false">V259</f>
        <v>40000</v>
      </c>
      <c r="W258" s="54" t="n">
        <f aca="false">W259</f>
        <v>40000</v>
      </c>
    </row>
    <row r="259" customFormat="false" ht="20.4" hidden="false" customHeight="false" outlineLevel="0" collapsed="false">
      <c r="A259" s="56" t="s">
        <v>22</v>
      </c>
      <c r="B259" s="45" t="n">
        <v>24</v>
      </c>
      <c r="C259" s="46" t="n">
        <v>705</v>
      </c>
      <c r="D259" s="47" t="s">
        <v>23</v>
      </c>
      <c r="E259" s="48" t="n">
        <v>0</v>
      </c>
      <c r="F259" s="47" t="s">
        <v>25</v>
      </c>
      <c r="G259" s="49" t="s">
        <v>26</v>
      </c>
      <c r="H259" s="50"/>
      <c r="I259" s="51" t="n">
        <f aca="false">I260</f>
        <v>40000</v>
      </c>
      <c r="J259" s="51" t="n">
        <f aca="false">J260</f>
        <v>40000</v>
      </c>
      <c r="K259" s="51" t="n">
        <f aca="false">K260</f>
        <v>40000</v>
      </c>
      <c r="L259" s="51" t="n">
        <f aca="false">L260</f>
        <v>0</v>
      </c>
      <c r="M259" s="51" t="n">
        <f aca="false">M260</f>
        <v>0</v>
      </c>
      <c r="N259" s="52" t="n">
        <f aca="false">N260</f>
        <v>0</v>
      </c>
      <c r="O259" s="53" t="n">
        <f aca="false">O260</f>
        <v>40000</v>
      </c>
      <c r="P259" s="51" t="n">
        <f aca="false">P260</f>
        <v>40000</v>
      </c>
      <c r="Q259" s="52" t="n">
        <f aca="false">Q260</f>
        <v>40000</v>
      </c>
      <c r="R259" s="53" t="n">
        <f aca="false">R260</f>
        <v>0</v>
      </c>
      <c r="S259" s="51" t="n">
        <f aca="false">S260</f>
        <v>0</v>
      </c>
      <c r="T259" s="54" t="n">
        <f aca="false">T260</f>
        <v>0</v>
      </c>
      <c r="U259" s="55" t="n">
        <f aca="false">U260</f>
        <v>40000</v>
      </c>
      <c r="V259" s="51" t="n">
        <f aca="false">V260</f>
        <v>40000</v>
      </c>
      <c r="W259" s="54" t="n">
        <f aca="false">W260</f>
        <v>40000</v>
      </c>
    </row>
    <row r="260" customFormat="false" ht="30.6" hidden="false" customHeight="false" outlineLevel="0" collapsed="false">
      <c r="A260" s="56" t="s">
        <v>27</v>
      </c>
      <c r="B260" s="45" t="n">
        <v>24</v>
      </c>
      <c r="C260" s="46" t="n">
        <v>705</v>
      </c>
      <c r="D260" s="47" t="s">
        <v>23</v>
      </c>
      <c r="E260" s="48" t="n">
        <v>1</v>
      </c>
      <c r="F260" s="47" t="s">
        <v>25</v>
      </c>
      <c r="G260" s="49" t="s">
        <v>26</v>
      </c>
      <c r="H260" s="50"/>
      <c r="I260" s="51" t="n">
        <f aca="false">I261+I264</f>
        <v>40000</v>
      </c>
      <c r="J260" s="51" t="n">
        <f aca="false">J261+J264</f>
        <v>40000</v>
      </c>
      <c r="K260" s="51" t="n">
        <f aca="false">K261+K264</f>
        <v>40000</v>
      </c>
      <c r="L260" s="51" t="n">
        <f aca="false">L261+L264</f>
        <v>0</v>
      </c>
      <c r="M260" s="51" t="n">
        <f aca="false">M261+M264</f>
        <v>0</v>
      </c>
      <c r="N260" s="52" t="n">
        <f aca="false">N261+N264</f>
        <v>0</v>
      </c>
      <c r="O260" s="53" t="n">
        <f aca="false">O261+O264</f>
        <v>40000</v>
      </c>
      <c r="P260" s="51" t="n">
        <f aca="false">P261+P264</f>
        <v>40000</v>
      </c>
      <c r="Q260" s="52" t="n">
        <f aca="false">Q261+Q264</f>
        <v>40000</v>
      </c>
      <c r="R260" s="53" t="n">
        <f aca="false">R261+R264</f>
        <v>0</v>
      </c>
      <c r="S260" s="51" t="n">
        <f aca="false">S261+S264</f>
        <v>0</v>
      </c>
      <c r="T260" s="54" t="n">
        <f aca="false">T261+T264</f>
        <v>0</v>
      </c>
      <c r="U260" s="55" t="n">
        <f aca="false">U261+U264</f>
        <v>40000</v>
      </c>
      <c r="V260" s="51" t="n">
        <f aca="false">V261+V264</f>
        <v>40000</v>
      </c>
      <c r="W260" s="54" t="n">
        <f aca="false">W261+W264</f>
        <v>40000</v>
      </c>
    </row>
    <row r="261" customFormat="false" ht="20.4" hidden="false" customHeight="false" outlineLevel="0" collapsed="false">
      <c r="A261" s="44" t="s">
        <v>129</v>
      </c>
      <c r="B261" s="45" t="n">
        <v>24</v>
      </c>
      <c r="C261" s="46" t="n">
        <v>705</v>
      </c>
      <c r="D261" s="47" t="s">
        <v>23</v>
      </c>
      <c r="E261" s="48" t="n">
        <v>1</v>
      </c>
      <c r="F261" s="47" t="s">
        <v>25</v>
      </c>
      <c r="G261" s="49" t="s">
        <v>130</v>
      </c>
      <c r="H261" s="50"/>
      <c r="I261" s="51" t="n">
        <f aca="false">I262</f>
        <v>15000</v>
      </c>
      <c r="J261" s="51" t="n">
        <f aca="false">J262</f>
        <v>15000</v>
      </c>
      <c r="K261" s="51" t="n">
        <f aca="false">K262</f>
        <v>15000</v>
      </c>
      <c r="L261" s="51" t="n">
        <f aca="false">L262</f>
        <v>0</v>
      </c>
      <c r="M261" s="51" t="n">
        <f aca="false">M262</f>
        <v>0</v>
      </c>
      <c r="N261" s="52" t="n">
        <f aca="false">N262</f>
        <v>0</v>
      </c>
      <c r="O261" s="53" t="n">
        <f aca="false">O262</f>
        <v>15000</v>
      </c>
      <c r="P261" s="51" t="n">
        <f aca="false">P262</f>
        <v>15000</v>
      </c>
      <c r="Q261" s="52" t="n">
        <f aca="false">Q262</f>
        <v>15000</v>
      </c>
      <c r="R261" s="53" t="n">
        <f aca="false">R262</f>
        <v>0</v>
      </c>
      <c r="S261" s="51" t="n">
        <f aca="false">S262</f>
        <v>0</v>
      </c>
      <c r="T261" s="54" t="n">
        <f aca="false">T262</f>
        <v>0</v>
      </c>
      <c r="U261" s="55" t="n">
        <f aca="false">U262</f>
        <v>15000</v>
      </c>
      <c r="V261" s="51" t="n">
        <f aca="false">V262</f>
        <v>15000</v>
      </c>
      <c r="W261" s="54" t="n">
        <f aca="false">W262</f>
        <v>15000</v>
      </c>
    </row>
    <row r="262" customFormat="false" ht="20.4" hidden="false" customHeight="false" outlineLevel="0" collapsed="false">
      <c r="A262" s="44" t="s">
        <v>30</v>
      </c>
      <c r="B262" s="45" t="n">
        <v>24</v>
      </c>
      <c r="C262" s="46" t="n">
        <v>705</v>
      </c>
      <c r="D262" s="47" t="s">
        <v>23</v>
      </c>
      <c r="E262" s="48" t="n">
        <v>1</v>
      </c>
      <c r="F262" s="47" t="s">
        <v>25</v>
      </c>
      <c r="G262" s="49" t="s">
        <v>130</v>
      </c>
      <c r="H262" s="50" t="n">
        <v>200</v>
      </c>
      <c r="I262" s="51" t="n">
        <f aca="false">I263</f>
        <v>15000</v>
      </c>
      <c r="J262" s="51" t="n">
        <f aca="false">J263</f>
        <v>15000</v>
      </c>
      <c r="K262" s="51" t="n">
        <f aca="false">K263</f>
        <v>15000</v>
      </c>
      <c r="L262" s="51" t="n">
        <f aca="false">L263</f>
        <v>0</v>
      </c>
      <c r="M262" s="51" t="n">
        <f aca="false">M263</f>
        <v>0</v>
      </c>
      <c r="N262" s="52" t="n">
        <f aca="false">N263</f>
        <v>0</v>
      </c>
      <c r="O262" s="53" t="n">
        <f aca="false">O263</f>
        <v>15000</v>
      </c>
      <c r="P262" s="51" t="n">
        <f aca="false">P263</f>
        <v>15000</v>
      </c>
      <c r="Q262" s="52" t="n">
        <f aca="false">Q263</f>
        <v>15000</v>
      </c>
      <c r="R262" s="53" t="n">
        <f aca="false">R263</f>
        <v>0</v>
      </c>
      <c r="S262" s="51" t="n">
        <f aca="false">S263</f>
        <v>0</v>
      </c>
      <c r="T262" s="54" t="n">
        <f aca="false">T263</f>
        <v>0</v>
      </c>
      <c r="U262" s="55" t="n">
        <f aca="false">U263</f>
        <v>15000</v>
      </c>
      <c r="V262" s="51" t="n">
        <f aca="false">V263</f>
        <v>15000</v>
      </c>
      <c r="W262" s="54" t="n">
        <f aca="false">W263</f>
        <v>15000</v>
      </c>
    </row>
    <row r="263" customFormat="false" ht="20.4" hidden="false" customHeight="false" outlineLevel="0" collapsed="false">
      <c r="A263" s="44" t="s">
        <v>31</v>
      </c>
      <c r="B263" s="45" t="n">
        <v>24</v>
      </c>
      <c r="C263" s="46" t="n">
        <v>705</v>
      </c>
      <c r="D263" s="47" t="s">
        <v>23</v>
      </c>
      <c r="E263" s="48" t="n">
        <v>1</v>
      </c>
      <c r="F263" s="47" t="s">
        <v>25</v>
      </c>
      <c r="G263" s="49" t="s">
        <v>130</v>
      </c>
      <c r="H263" s="50" t="n">
        <v>240</v>
      </c>
      <c r="I263" s="51" t="n">
        <v>15000</v>
      </c>
      <c r="J263" s="51" t="n">
        <v>15000</v>
      </c>
      <c r="K263" s="51" t="n">
        <v>15000</v>
      </c>
      <c r="L263" s="51"/>
      <c r="M263" s="51"/>
      <c r="N263" s="52"/>
      <c r="O263" s="53" t="n">
        <f aca="false">I263+L263</f>
        <v>15000</v>
      </c>
      <c r="P263" s="51" t="n">
        <f aca="false">J263+M263</f>
        <v>15000</v>
      </c>
      <c r="Q263" s="52" t="n">
        <f aca="false">K263+N263</f>
        <v>15000</v>
      </c>
      <c r="R263" s="53"/>
      <c r="S263" s="51"/>
      <c r="T263" s="54"/>
      <c r="U263" s="55" t="n">
        <f aca="false">O263+R263</f>
        <v>15000</v>
      </c>
      <c r="V263" s="51" t="n">
        <f aca="false">P263+S263</f>
        <v>15000</v>
      </c>
      <c r="W263" s="54" t="n">
        <f aca="false">Q263+T263</f>
        <v>15000</v>
      </c>
    </row>
    <row r="264" customFormat="false" ht="20.4" hidden="false" customHeight="false" outlineLevel="0" collapsed="false">
      <c r="A264" s="44" t="s">
        <v>91</v>
      </c>
      <c r="B264" s="45" t="n">
        <v>24</v>
      </c>
      <c r="C264" s="46" t="n">
        <v>705</v>
      </c>
      <c r="D264" s="47" t="s">
        <v>23</v>
      </c>
      <c r="E264" s="48" t="n">
        <v>1</v>
      </c>
      <c r="F264" s="47" t="s">
        <v>25</v>
      </c>
      <c r="G264" s="49" t="s">
        <v>92</v>
      </c>
      <c r="H264" s="50"/>
      <c r="I264" s="51" t="n">
        <f aca="false">I265</f>
        <v>25000</v>
      </c>
      <c r="J264" s="51" t="n">
        <f aca="false">J265</f>
        <v>25000</v>
      </c>
      <c r="K264" s="51" t="n">
        <f aca="false">K265</f>
        <v>25000</v>
      </c>
      <c r="L264" s="51" t="n">
        <f aca="false">L265</f>
        <v>0</v>
      </c>
      <c r="M264" s="51" t="n">
        <f aca="false">M265</f>
        <v>0</v>
      </c>
      <c r="N264" s="52" t="n">
        <f aca="false">N265</f>
        <v>0</v>
      </c>
      <c r="O264" s="53" t="n">
        <f aca="false">O265</f>
        <v>25000</v>
      </c>
      <c r="P264" s="51" t="n">
        <f aca="false">P265</f>
        <v>25000</v>
      </c>
      <c r="Q264" s="52" t="n">
        <f aca="false">Q265</f>
        <v>25000</v>
      </c>
      <c r="R264" s="53" t="n">
        <f aca="false">R265</f>
        <v>0</v>
      </c>
      <c r="S264" s="51" t="n">
        <f aca="false">S265</f>
        <v>0</v>
      </c>
      <c r="T264" s="54" t="n">
        <f aca="false">T265</f>
        <v>0</v>
      </c>
      <c r="U264" s="55" t="n">
        <f aca="false">U265</f>
        <v>25000</v>
      </c>
      <c r="V264" s="51" t="n">
        <f aca="false">V265</f>
        <v>25000</v>
      </c>
      <c r="W264" s="54" t="n">
        <f aca="false">W265</f>
        <v>25000</v>
      </c>
    </row>
    <row r="265" customFormat="false" ht="20.4" hidden="false" customHeight="false" outlineLevel="0" collapsed="false">
      <c r="A265" s="44" t="s">
        <v>30</v>
      </c>
      <c r="B265" s="45" t="n">
        <v>24</v>
      </c>
      <c r="C265" s="46" t="n">
        <v>705</v>
      </c>
      <c r="D265" s="47" t="s">
        <v>23</v>
      </c>
      <c r="E265" s="48" t="n">
        <v>1</v>
      </c>
      <c r="F265" s="47" t="s">
        <v>25</v>
      </c>
      <c r="G265" s="49" t="s">
        <v>92</v>
      </c>
      <c r="H265" s="50" t="n">
        <v>200</v>
      </c>
      <c r="I265" s="51" t="n">
        <f aca="false">I266</f>
        <v>25000</v>
      </c>
      <c r="J265" s="51" t="n">
        <f aca="false">J266</f>
        <v>25000</v>
      </c>
      <c r="K265" s="51" t="n">
        <f aca="false">K266</f>
        <v>25000</v>
      </c>
      <c r="L265" s="51" t="n">
        <f aca="false">L266</f>
        <v>0</v>
      </c>
      <c r="M265" s="51" t="n">
        <f aca="false">M266</f>
        <v>0</v>
      </c>
      <c r="N265" s="52" t="n">
        <f aca="false">N266</f>
        <v>0</v>
      </c>
      <c r="O265" s="53" t="n">
        <f aca="false">O266</f>
        <v>25000</v>
      </c>
      <c r="P265" s="51" t="n">
        <f aca="false">P266</f>
        <v>25000</v>
      </c>
      <c r="Q265" s="52" t="n">
        <f aca="false">Q266</f>
        <v>25000</v>
      </c>
      <c r="R265" s="53" t="n">
        <f aca="false">R266</f>
        <v>0</v>
      </c>
      <c r="S265" s="51" t="n">
        <f aca="false">S266</f>
        <v>0</v>
      </c>
      <c r="T265" s="54" t="n">
        <f aca="false">T266</f>
        <v>0</v>
      </c>
      <c r="U265" s="55" t="n">
        <f aca="false">U266</f>
        <v>25000</v>
      </c>
      <c r="V265" s="51" t="n">
        <f aca="false">V266</f>
        <v>25000</v>
      </c>
      <c r="W265" s="54" t="n">
        <f aca="false">W266</f>
        <v>25000</v>
      </c>
    </row>
    <row r="266" customFormat="false" ht="20.4" hidden="false" customHeight="false" outlineLevel="0" collapsed="false">
      <c r="A266" s="44" t="s">
        <v>31</v>
      </c>
      <c r="B266" s="45" t="n">
        <v>24</v>
      </c>
      <c r="C266" s="46" t="n">
        <v>705</v>
      </c>
      <c r="D266" s="47" t="s">
        <v>23</v>
      </c>
      <c r="E266" s="48" t="n">
        <v>1</v>
      </c>
      <c r="F266" s="47" t="s">
        <v>25</v>
      </c>
      <c r="G266" s="49" t="s">
        <v>92</v>
      </c>
      <c r="H266" s="50" t="n">
        <v>240</v>
      </c>
      <c r="I266" s="51" t="n">
        <v>25000</v>
      </c>
      <c r="J266" s="51" t="n">
        <f aca="false">15000+10000</f>
        <v>25000</v>
      </c>
      <c r="K266" s="51" t="n">
        <f aca="false">15000+10000</f>
        <v>25000</v>
      </c>
      <c r="L266" s="51"/>
      <c r="M266" s="51"/>
      <c r="N266" s="52"/>
      <c r="O266" s="53" t="n">
        <f aca="false">I266+L266</f>
        <v>25000</v>
      </c>
      <c r="P266" s="51" t="n">
        <f aca="false">J266+M266</f>
        <v>25000</v>
      </c>
      <c r="Q266" s="52" t="n">
        <f aca="false">K266+N266</f>
        <v>25000</v>
      </c>
      <c r="R266" s="53"/>
      <c r="S266" s="51"/>
      <c r="T266" s="54"/>
      <c r="U266" s="55" t="n">
        <f aca="false">O266+R266</f>
        <v>25000</v>
      </c>
      <c r="V266" s="51" t="n">
        <f aca="false">P266+S266</f>
        <v>25000</v>
      </c>
      <c r="W266" s="54" t="n">
        <f aca="false">Q266+T266</f>
        <v>25000</v>
      </c>
    </row>
    <row r="267" customFormat="false" ht="13.2" hidden="false" customHeight="false" outlineLevel="0" collapsed="false">
      <c r="A267" s="44" t="s">
        <v>157</v>
      </c>
      <c r="B267" s="45" t="n">
        <v>24</v>
      </c>
      <c r="C267" s="46" t="n">
        <v>800</v>
      </c>
      <c r="D267" s="47"/>
      <c r="E267" s="48"/>
      <c r="F267" s="47"/>
      <c r="G267" s="49"/>
      <c r="H267" s="50"/>
      <c r="I267" s="51" t="n">
        <f aca="false">I268</f>
        <v>97363220</v>
      </c>
      <c r="J267" s="51" t="n">
        <f aca="false">J268</f>
        <v>0</v>
      </c>
      <c r="K267" s="51" t="n">
        <f aca="false">K268</f>
        <v>0</v>
      </c>
      <c r="L267" s="51" t="n">
        <f aca="false">L268</f>
        <v>0</v>
      </c>
      <c r="M267" s="51" t="n">
        <f aca="false">M268</f>
        <v>0</v>
      </c>
      <c r="N267" s="52" t="n">
        <f aca="false">N268</f>
        <v>0</v>
      </c>
      <c r="O267" s="53" t="n">
        <f aca="false">O268</f>
        <v>97363220</v>
      </c>
      <c r="P267" s="51" t="n">
        <f aca="false">P268</f>
        <v>0</v>
      </c>
      <c r="Q267" s="52" t="n">
        <f aca="false">Q268</f>
        <v>0</v>
      </c>
      <c r="R267" s="53" t="n">
        <f aca="false">R268</f>
        <v>0</v>
      </c>
      <c r="S267" s="51" t="n">
        <f aca="false">S268</f>
        <v>0</v>
      </c>
      <c r="T267" s="54" t="n">
        <f aca="false">T268</f>
        <v>0</v>
      </c>
      <c r="U267" s="55" t="n">
        <f aca="false">U268</f>
        <v>97363220</v>
      </c>
      <c r="V267" s="51" t="n">
        <f aca="false">V268</f>
        <v>0</v>
      </c>
      <c r="W267" s="54" t="n">
        <f aca="false">W268</f>
        <v>0</v>
      </c>
    </row>
    <row r="268" customFormat="false" ht="13.2" hidden="false" customHeight="false" outlineLevel="0" collapsed="false">
      <c r="A268" s="44" t="s">
        <v>158</v>
      </c>
      <c r="B268" s="45" t="n">
        <v>24</v>
      </c>
      <c r="C268" s="46" t="n">
        <v>801</v>
      </c>
      <c r="D268" s="47"/>
      <c r="E268" s="48"/>
      <c r="F268" s="47"/>
      <c r="G268" s="49"/>
      <c r="H268" s="50"/>
      <c r="I268" s="51" t="n">
        <f aca="false">I269+I276</f>
        <v>97363220</v>
      </c>
      <c r="J268" s="51" t="n">
        <f aca="false">J269+J276</f>
        <v>0</v>
      </c>
      <c r="K268" s="51" t="n">
        <f aca="false">K269+K276</f>
        <v>0</v>
      </c>
      <c r="L268" s="51" t="n">
        <f aca="false">L269+L276</f>
        <v>0</v>
      </c>
      <c r="M268" s="51" t="n">
        <f aca="false">M269+M276</f>
        <v>0</v>
      </c>
      <c r="N268" s="52" t="n">
        <f aca="false">N269+N276</f>
        <v>0</v>
      </c>
      <c r="O268" s="53" t="n">
        <f aca="false">O269+O276</f>
        <v>97363220</v>
      </c>
      <c r="P268" s="51" t="n">
        <f aca="false">P269+P276</f>
        <v>0</v>
      </c>
      <c r="Q268" s="52" t="n">
        <f aca="false">Q269+Q276</f>
        <v>0</v>
      </c>
      <c r="R268" s="53" t="n">
        <f aca="false">R269+R276</f>
        <v>0</v>
      </c>
      <c r="S268" s="51" t="n">
        <f aca="false">S269+S276</f>
        <v>0</v>
      </c>
      <c r="T268" s="54" t="n">
        <f aca="false">T269+T276</f>
        <v>0</v>
      </c>
      <c r="U268" s="55" t="n">
        <f aca="false">U269+U276</f>
        <v>97363220</v>
      </c>
      <c r="V268" s="51" t="n">
        <f aca="false">V269+V276</f>
        <v>0</v>
      </c>
      <c r="W268" s="54" t="n">
        <f aca="false">W269+W276</f>
        <v>0</v>
      </c>
    </row>
    <row r="269" customFormat="false" ht="20.4" hidden="false" customHeight="true" outlineLevel="0" collapsed="false">
      <c r="A269" s="56" t="s">
        <v>159</v>
      </c>
      <c r="B269" s="45" t="n">
        <v>24</v>
      </c>
      <c r="C269" s="46" t="n">
        <v>801</v>
      </c>
      <c r="D269" s="47" t="s">
        <v>160</v>
      </c>
      <c r="E269" s="48" t="s">
        <v>24</v>
      </c>
      <c r="F269" s="47" t="s">
        <v>25</v>
      </c>
      <c r="G269" s="49" t="s">
        <v>26</v>
      </c>
      <c r="H269" s="50"/>
      <c r="I269" s="51" t="n">
        <f aca="false">I270</f>
        <v>42256700</v>
      </c>
      <c r="J269" s="51" t="n">
        <f aca="false">J270</f>
        <v>0</v>
      </c>
      <c r="K269" s="51" t="n">
        <f aca="false">K270</f>
        <v>0</v>
      </c>
      <c r="L269" s="51" t="n">
        <f aca="false">L270</f>
        <v>0</v>
      </c>
      <c r="M269" s="51" t="n">
        <f aca="false">M270</f>
        <v>0</v>
      </c>
      <c r="N269" s="52" t="n">
        <f aca="false">N270</f>
        <v>0</v>
      </c>
      <c r="O269" s="53" t="n">
        <f aca="false">O270</f>
        <v>42256700</v>
      </c>
      <c r="P269" s="51" t="n">
        <f aca="false">P270</f>
        <v>0</v>
      </c>
      <c r="Q269" s="52" t="n">
        <f aca="false">Q270</f>
        <v>0</v>
      </c>
      <c r="R269" s="53" t="n">
        <f aca="false">R270</f>
        <v>0</v>
      </c>
      <c r="S269" s="51" t="n">
        <f aca="false">S270</f>
        <v>0</v>
      </c>
      <c r="T269" s="54" t="n">
        <f aca="false">T270</f>
        <v>0</v>
      </c>
      <c r="U269" s="55" t="n">
        <f aca="false">U270</f>
        <v>42256700</v>
      </c>
      <c r="V269" s="51" t="n">
        <f aca="false">V270</f>
        <v>0</v>
      </c>
      <c r="W269" s="54" t="n">
        <f aca="false">W270</f>
        <v>0</v>
      </c>
    </row>
    <row r="270" customFormat="false" ht="19.95" hidden="false" customHeight="true" outlineLevel="0" collapsed="false">
      <c r="A270" s="56" t="s">
        <v>161</v>
      </c>
      <c r="B270" s="45" t="n">
        <v>24</v>
      </c>
      <c r="C270" s="46" t="n">
        <v>801</v>
      </c>
      <c r="D270" s="47" t="n">
        <v>5</v>
      </c>
      <c r="E270" s="48" t="n">
        <v>1</v>
      </c>
      <c r="F270" s="47" t="s">
        <v>25</v>
      </c>
      <c r="G270" s="49" t="n">
        <v>0</v>
      </c>
      <c r="H270" s="50"/>
      <c r="I270" s="51" t="n">
        <f aca="false">I271</f>
        <v>42256700</v>
      </c>
      <c r="J270" s="51" t="n">
        <f aca="false">J271</f>
        <v>0</v>
      </c>
      <c r="K270" s="51" t="n">
        <f aca="false">K271</f>
        <v>0</v>
      </c>
      <c r="L270" s="51" t="n">
        <f aca="false">L271</f>
        <v>0</v>
      </c>
      <c r="M270" s="51" t="n">
        <f aca="false">M271</f>
        <v>0</v>
      </c>
      <c r="N270" s="52" t="n">
        <f aca="false">N271</f>
        <v>0</v>
      </c>
      <c r="O270" s="53" t="n">
        <f aca="false">O271</f>
        <v>42256700</v>
      </c>
      <c r="P270" s="51" t="n">
        <f aca="false">P271</f>
        <v>0</v>
      </c>
      <c r="Q270" s="52" t="n">
        <f aca="false">Q271</f>
        <v>0</v>
      </c>
      <c r="R270" s="53" t="n">
        <f aca="false">R271</f>
        <v>0</v>
      </c>
      <c r="S270" s="51" t="n">
        <f aca="false">S271</f>
        <v>0</v>
      </c>
      <c r="T270" s="54" t="n">
        <f aca="false">T271</f>
        <v>0</v>
      </c>
      <c r="U270" s="55" t="n">
        <f aca="false">U271</f>
        <v>42256700</v>
      </c>
      <c r="V270" s="51" t="n">
        <f aca="false">V271</f>
        <v>0</v>
      </c>
      <c r="W270" s="54" t="n">
        <f aca="false">W271</f>
        <v>0</v>
      </c>
    </row>
    <row r="271" customFormat="false" ht="20.4" hidden="false" customHeight="false" outlineLevel="0" collapsed="false">
      <c r="A271" s="44" t="s">
        <v>51</v>
      </c>
      <c r="B271" s="45" t="n">
        <v>24</v>
      </c>
      <c r="C271" s="46" t="n">
        <v>801</v>
      </c>
      <c r="D271" s="47" t="n">
        <v>5</v>
      </c>
      <c r="E271" s="48" t="n">
        <v>1</v>
      </c>
      <c r="F271" s="47" t="s">
        <v>25</v>
      </c>
      <c r="G271" s="49" t="s">
        <v>52</v>
      </c>
      <c r="H271" s="50"/>
      <c r="I271" s="51" t="n">
        <f aca="false">I272+I274</f>
        <v>42256700</v>
      </c>
      <c r="J271" s="51" t="n">
        <f aca="false">J272+J274</f>
        <v>0</v>
      </c>
      <c r="K271" s="51" t="n">
        <f aca="false">K272+K274</f>
        <v>0</v>
      </c>
      <c r="L271" s="51" t="n">
        <f aca="false">L272+L274</f>
        <v>0</v>
      </c>
      <c r="M271" s="51" t="n">
        <f aca="false">M272+M274</f>
        <v>0</v>
      </c>
      <c r="N271" s="52" t="n">
        <f aca="false">N272+N274</f>
        <v>0</v>
      </c>
      <c r="O271" s="53" t="n">
        <f aca="false">O272+O274</f>
        <v>42256700</v>
      </c>
      <c r="P271" s="51" t="n">
        <f aca="false">P272+P274</f>
        <v>0</v>
      </c>
      <c r="Q271" s="52" t="n">
        <f aca="false">Q272+Q274</f>
        <v>0</v>
      </c>
      <c r="R271" s="53" t="n">
        <f aca="false">R272+R274</f>
        <v>0</v>
      </c>
      <c r="S271" s="51" t="n">
        <f aca="false">S272+S274</f>
        <v>0</v>
      </c>
      <c r="T271" s="54" t="n">
        <f aca="false">T272+T274</f>
        <v>0</v>
      </c>
      <c r="U271" s="55" t="n">
        <f aca="false">U272+U274</f>
        <v>42256700</v>
      </c>
      <c r="V271" s="51" t="n">
        <f aca="false">V272+V274</f>
        <v>0</v>
      </c>
      <c r="W271" s="54" t="n">
        <f aca="false">W272+W274</f>
        <v>0</v>
      </c>
    </row>
    <row r="272" customFormat="false" ht="20.4" hidden="false" customHeight="false" outlineLevel="0" collapsed="false">
      <c r="A272" s="44" t="s">
        <v>30</v>
      </c>
      <c r="B272" s="45" t="n">
        <v>24</v>
      </c>
      <c r="C272" s="46" t="n">
        <v>801</v>
      </c>
      <c r="D272" s="47" t="n">
        <v>5</v>
      </c>
      <c r="E272" s="48" t="n">
        <v>1</v>
      </c>
      <c r="F272" s="47" t="s">
        <v>25</v>
      </c>
      <c r="G272" s="49" t="s">
        <v>52</v>
      </c>
      <c r="H272" s="50" t="n">
        <v>200</v>
      </c>
      <c r="I272" s="51" t="n">
        <f aca="false">I273</f>
        <v>32506700</v>
      </c>
      <c r="J272" s="51" t="n">
        <f aca="false">J273</f>
        <v>0</v>
      </c>
      <c r="K272" s="51" t="n">
        <f aca="false">K273</f>
        <v>0</v>
      </c>
      <c r="L272" s="51" t="n">
        <f aca="false">L273</f>
        <v>4850000</v>
      </c>
      <c r="M272" s="51" t="n">
        <f aca="false">M273</f>
        <v>0</v>
      </c>
      <c r="N272" s="52" t="n">
        <f aca="false">N273</f>
        <v>0</v>
      </c>
      <c r="O272" s="53" t="n">
        <f aca="false">O273</f>
        <v>37356700</v>
      </c>
      <c r="P272" s="51" t="n">
        <f aca="false">P273</f>
        <v>0</v>
      </c>
      <c r="Q272" s="52" t="n">
        <f aca="false">Q273</f>
        <v>0</v>
      </c>
      <c r="R272" s="53" t="n">
        <f aca="false">R273</f>
        <v>0</v>
      </c>
      <c r="S272" s="51" t="n">
        <f aca="false">S273</f>
        <v>0</v>
      </c>
      <c r="T272" s="54" t="n">
        <f aca="false">T273</f>
        <v>0</v>
      </c>
      <c r="U272" s="55" t="n">
        <f aca="false">U273</f>
        <v>37356700</v>
      </c>
      <c r="V272" s="51" t="n">
        <f aca="false">V273</f>
        <v>0</v>
      </c>
      <c r="W272" s="54" t="n">
        <f aca="false">W273</f>
        <v>0</v>
      </c>
    </row>
    <row r="273" customFormat="false" ht="20.4" hidden="false" customHeight="false" outlineLevel="0" collapsed="false">
      <c r="A273" s="44" t="s">
        <v>31</v>
      </c>
      <c r="B273" s="45" t="n">
        <v>24</v>
      </c>
      <c r="C273" s="46" t="n">
        <v>801</v>
      </c>
      <c r="D273" s="47" t="n">
        <v>5</v>
      </c>
      <c r="E273" s="48" t="n">
        <v>1</v>
      </c>
      <c r="F273" s="47" t="s">
        <v>25</v>
      </c>
      <c r="G273" s="49" t="s">
        <v>52</v>
      </c>
      <c r="H273" s="50" t="n">
        <v>240</v>
      </c>
      <c r="I273" s="51" t="n">
        <v>32506700</v>
      </c>
      <c r="J273" s="51" t="n">
        <v>0</v>
      </c>
      <c r="K273" s="51" t="n">
        <v>0</v>
      </c>
      <c r="L273" s="51" t="n">
        <v>4850000</v>
      </c>
      <c r="M273" s="51"/>
      <c r="N273" s="52"/>
      <c r="O273" s="53" t="n">
        <f aca="false">I273+L273</f>
        <v>37356700</v>
      </c>
      <c r="P273" s="51" t="n">
        <f aca="false">J273+M273</f>
        <v>0</v>
      </c>
      <c r="Q273" s="52" t="n">
        <f aca="false">K273+N273</f>
        <v>0</v>
      </c>
      <c r="R273" s="53"/>
      <c r="S273" s="51"/>
      <c r="T273" s="54"/>
      <c r="U273" s="55" t="n">
        <f aca="false">O273+R273</f>
        <v>37356700</v>
      </c>
      <c r="V273" s="51" t="n">
        <f aca="false">P273+S273</f>
        <v>0</v>
      </c>
      <c r="W273" s="54" t="n">
        <f aca="false">Q273+T273</f>
        <v>0</v>
      </c>
    </row>
    <row r="274" customFormat="false" ht="20.4" hidden="false" customHeight="false" outlineLevel="0" collapsed="false">
      <c r="A274" s="44" t="s">
        <v>62</v>
      </c>
      <c r="B274" s="45" t="n">
        <v>24</v>
      </c>
      <c r="C274" s="46" t="n">
        <v>801</v>
      </c>
      <c r="D274" s="47" t="n">
        <v>5</v>
      </c>
      <c r="E274" s="48" t="n">
        <v>1</v>
      </c>
      <c r="F274" s="47" t="s">
        <v>25</v>
      </c>
      <c r="G274" s="49" t="s">
        <v>52</v>
      </c>
      <c r="H274" s="50" t="n">
        <v>400</v>
      </c>
      <c r="I274" s="51" t="n">
        <f aca="false">I275</f>
        <v>9750000</v>
      </c>
      <c r="J274" s="51" t="n">
        <f aca="false">J275</f>
        <v>0</v>
      </c>
      <c r="K274" s="51" t="n">
        <f aca="false">K275</f>
        <v>0</v>
      </c>
      <c r="L274" s="51" t="n">
        <f aca="false">L275</f>
        <v>-4850000</v>
      </c>
      <c r="M274" s="51" t="n">
        <f aca="false">M275</f>
        <v>0</v>
      </c>
      <c r="N274" s="52" t="n">
        <f aca="false">N275</f>
        <v>0</v>
      </c>
      <c r="O274" s="53" t="n">
        <f aca="false">O275</f>
        <v>4900000</v>
      </c>
      <c r="P274" s="51" t="n">
        <f aca="false">P275</f>
        <v>0</v>
      </c>
      <c r="Q274" s="52" t="n">
        <f aca="false">Q275</f>
        <v>0</v>
      </c>
      <c r="R274" s="53" t="n">
        <f aca="false">R275</f>
        <v>0</v>
      </c>
      <c r="S274" s="51" t="n">
        <f aca="false">S275</f>
        <v>0</v>
      </c>
      <c r="T274" s="54" t="n">
        <f aca="false">T275</f>
        <v>0</v>
      </c>
      <c r="U274" s="55" t="n">
        <f aca="false">U275</f>
        <v>4900000</v>
      </c>
      <c r="V274" s="51" t="n">
        <f aca="false">V275</f>
        <v>0</v>
      </c>
      <c r="W274" s="54" t="n">
        <f aca="false">W275</f>
        <v>0</v>
      </c>
    </row>
    <row r="275" customFormat="false" ht="13.2" hidden="false" customHeight="false" outlineLevel="0" collapsed="false">
      <c r="A275" s="44" t="s">
        <v>63</v>
      </c>
      <c r="B275" s="45" t="n">
        <v>24</v>
      </c>
      <c r="C275" s="46" t="n">
        <v>801</v>
      </c>
      <c r="D275" s="47" t="n">
        <v>5</v>
      </c>
      <c r="E275" s="48" t="n">
        <v>1</v>
      </c>
      <c r="F275" s="47" t="s">
        <v>25</v>
      </c>
      <c r="G275" s="49" t="s">
        <v>52</v>
      </c>
      <c r="H275" s="50" t="n">
        <v>410</v>
      </c>
      <c r="I275" s="51" t="n">
        <v>9750000</v>
      </c>
      <c r="J275" s="51" t="n">
        <v>0</v>
      </c>
      <c r="K275" s="51" t="n">
        <v>0</v>
      </c>
      <c r="L275" s="51" t="n">
        <v>-4850000</v>
      </c>
      <c r="M275" s="51"/>
      <c r="N275" s="52"/>
      <c r="O275" s="53" t="n">
        <f aca="false">I275+L275</f>
        <v>4900000</v>
      </c>
      <c r="P275" s="51" t="n">
        <f aca="false">J275+M275</f>
        <v>0</v>
      </c>
      <c r="Q275" s="52" t="n">
        <f aca="false">K275+N275</f>
        <v>0</v>
      </c>
      <c r="R275" s="53"/>
      <c r="S275" s="51"/>
      <c r="T275" s="54"/>
      <c r="U275" s="55" t="n">
        <f aca="false">O275+R275</f>
        <v>4900000</v>
      </c>
      <c r="V275" s="51" t="n">
        <f aca="false">P275+S275</f>
        <v>0</v>
      </c>
      <c r="W275" s="54" t="n">
        <f aca="false">Q275+T275</f>
        <v>0</v>
      </c>
    </row>
    <row r="276" customFormat="false" ht="20.4" hidden="false" customHeight="false" outlineLevel="0" collapsed="false">
      <c r="A276" s="44" t="s">
        <v>59</v>
      </c>
      <c r="B276" s="45" t="n">
        <v>24</v>
      </c>
      <c r="C276" s="46" t="n">
        <v>801</v>
      </c>
      <c r="D276" s="47" t="n">
        <v>10</v>
      </c>
      <c r="E276" s="48" t="n">
        <v>0</v>
      </c>
      <c r="F276" s="47" t="n">
        <v>0</v>
      </c>
      <c r="G276" s="49" t="n">
        <v>0</v>
      </c>
      <c r="H276" s="50"/>
      <c r="I276" s="51" t="n">
        <f aca="false">I277+I280</f>
        <v>55106520</v>
      </c>
      <c r="J276" s="51" t="n">
        <f aca="false">J277+J280</f>
        <v>0</v>
      </c>
      <c r="K276" s="51" t="n">
        <f aca="false">K277+K280</f>
        <v>0</v>
      </c>
      <c r="L276" s="51" t="n">
        <f aca="false">L277+L280</f>
        <v>0</v>
      </c>
      <c r="M276" s="51" t="n">
        <f aca="false">M277+M280</f>
        <v>0</v>
      </c>
      <c r="N276" s="52" t="n">
        <f aca="false">N277+N280</f>
        <v>0</v>
      </c>
      <c r="O276" s="53" t="n">
        <f aca="false">O277+O280</f>
        <v>55106520</v>
      </c>
      <c r="P276" s="51" t="n">
        <f aca="false">P277+P280</f>
        <v>0</v>
      </c>
      <c r="Q276" s="52" t="n">
        <f aca="false">Q277+Q280</f>
        <v>0</v>
      </c>
      <c r="R276" s="53" t="n">
        <f aca="false">R277+R280</f>
        <v>0</v>
      </c>
      <c r="S276" s="51" t="n">
        <f aca="false">S277+S280</f>
        <v>0</v>
      </c>
      <c r="T276" s="54" t="n">
        <f aca="false">T277+T280</f>
        <v>0</v>
      </c>
      <c r="U276" s="55" t="n">
        <f aca="false">U277+U280</f>
        <v>55106520</v>
      </c>
      <c r="V276" s="51" t="n">
        <f aca="false">V277+V280</f>
        <v>0</v>
      </c>
      <c r="W276" s="54" t="n">
        <f aca="false">W277+W280</f>
        <v>0</v>
      </c>
    </row>
    <row r="277" customFormat="false" ht="30.6" hidden="false" customHeight="false" outlineLevel="0" collapsed="false">
      <c r="A277" s="44" t="s">
        <v>162</v>
      </c>
      <c r="B277" s="45" t="n">
        <v>24</v>
      </c>
      <c r="C277" s="46" t="n">
        <v>801</v>
      </c>
      <c r="D277" s="47" t="n">
        <v>10</v>
      </c>
      <c r="E277" s="48" t="n">
        <v>0</v>
      </c>
      <c r="F277" s="47" t="n">
        <v>0</v>
      </c>
      <c r="G277" s="49" t="s">
        <v>163</v>
      </c>
      <c r="H277" s="50"/>
      <c r="I277" s="51" t="n">
        <f aca="false">I278</f>
        <v>55021700</v>
      </c>
      <c r="J277" s="51" t="n">
        <f aca="false">J278</f>
        <v>0</v>
      </c>
      <c r="K277" s="51" t="n">
        <f aca="false">K278</f>
        <v>0</v>
      </c>
      <c r="L277" s="51" t="n">
        <f aca="false">L278</f>
        <v>0</v>
      </c>
      <c r="M277" s="51" t="n">
        <f aca="false">M278</f>
        <v>0</v>
      </c>
      <c r="N277" s="52" t="n">
        <f aca="false">N278</f>
        <v>0</v>
      </c>
      <c r="O277" s="53" t="n">
        <f aca="false">O278</f>
        <v>55021700</v>
      </c>
      <c r="P277" s="51" t="n">
        <f aca="false">P278</f>
        <v>0</v>
      </c>
      <c r="Q277" s="52" t="n">
        <f aca="false">Q278</f>
        <v>0</v>
      </c>
      <c r="R277" s="53" t="n">
        <f aca="false">R278</f>
        <v>0</v>
      </c>
      <c r="S277" s="51" t="n">
        <f aca="false">S278</f>
        <v>0</v>
      </c>
      <c r="T277" s="54" t="n">
        <f aca="false">T278</f>
        <v>0</v>
      </c>
      <c r="U277" s="55" t="n">
        <f aca="false">U278</f>
        <v>55021700</v>
      </c>
      <c r="V277" s="51" t="n">
        <f aca="false">V278</f>
        <v>0</v>
      </c>
      <c r="W277" s="54" t="n">
        <f aca="false">W278</f>
        <v>0</v>
      </c>
    </row>
    <row r="278" customFormat="false" ht="20.4" hidden="false" customHeight="false" outlineLevel="0" collapsed="false">
      <c r="A278" s="44" t="s">
        <v>62</v>
      </c>
      <c r="B278" s="45" t="n">
        <v>24</v>
      </c>
      <c r="C278" s="46" t="n">
        <v>801</v>
      </c>
      <c r="D278" s="47" t="n">
        <v>10</v>
      </c>
      <c r="E278" s="48" t="n">
        <v>0</v>
      </c>
      <c r="F278" s="47" t="n">
        <v>0</v>
      </c>
      <c r="G278" s="49" t="s">
        <v>163</v>
      </c>
      <c r="H278" s="50" t="n">
        <v>400</v>
      </c>
      <c r="I278" s="51" t="n">
        <f aca="false">I279</f>
        <v>55021700</v>
      </c>
      <c r="J278" s="51" t="n">
        <f aca="false">J279</f>
        <v>0</v>
      </c>
      <c r="K278" s="51" t="n">
        <f aca="false">K279</f>
        <v>0</v>
      </c>
      <c r="L278" s="51" t="n">
        <f aca="false">L279</f>
        <v>0</v>
      </c>
      <c r="M278" s="51" t="n">
        <f aca="false">M279</f>
        <v>0</v>
      </c>
      <c r="N278" s="52" t="n">
        <f aca="false">N279</f>
        <v>0</v>
      </c>
      <c r="O278" s="53" t="n">
        <f aca="false">O279</f>
        <v>55021700</v>
      </c>
      <c r="P278" s="51" t="n">
        <f aca="false">P279</f>
        <v>0</v>
      </c>
      <c r="Q278" s="52" t="n">
        <f aca="false">Q279</f>
        <v>0</v>
      </c>
      <c r="R278" s="53" t="n">
        <f aca="false">R279</f>
        <v>0</v>
      </c>
      <c r="S278" s="51" t="n">
        <f aca="false">S279</f>
        <v>0</v>
      </c>
      <c r="T278" s="54" t="n">
        <f aca="false">T279</f>
        <v>0</v>
      </c>
      <c r="U278" s="55" t="n">
        <f aca="false">U279</f>
        <v>55021700</v>
      </c>
      <c r="V278" s="51" t="n">
        <f aca="false">V279</f>
        <v>0</v>
      </c>
      <c r="W278" s="54" t="n">
        <f aca="false">W279</f>
        <v>0</v>
      </c>
    </row>
    <row r="279" customFormat="false" ht="13.2" hidden="false" customHeight="false" outlineLevel="0" collapsed="false">
      <c r="A279" s="44" t="s">
        <v>63</v>
      </c>
      <c r="B279" s="45" t="n">
        <v>24</v>
      </c>
      <c r="C279" s="46" t="n">
        <v>801</v>
      </c>
      <c r="D279" s="47" t="n">
        <v>10</v>
      </c>
      <c r="E279" s="48" t="n">
        <v>0</v>
      </c>
      <c r="F279" s="47" t="n">
        <v>0</v>
      </c>
      <c r="G279" s="49" t="s">
        <v>163</v>
      </c>
      <c r="H279" s="50" t="n">
        <v>410</v>
      </c>
      <c r="I279" s="51" t="n">
        <v>55021700</v>
      </c>
      <c r="J279" s="51" t="n">
        <v>0</v>
      </c>
      <c r="K279" s="51" t="n">
        <v>0</v>
      </c>
      <c r="L279" s="51"/>
      <c r="M279" s="51"/>
      <c r="N279" s="52"/>
      <c r="O279" s="53" t="n">
        <f aca="false">I279+L279</f>
        <v>55021700</v>
      </c>
      <c r="P279" s="51" t="n">
        <f aca="false">J279+M279</f>
        <v>0</v>
      </c>
      <c r="Q279" s="52" t="n">
        <f aca="false">K279+N279</f>
        <v>0</v>
      </c>
      <c r="R279" s="53"/>
      <c r="S279" s="51"/>
      <c r="T279" s="54"/>
      <c r="U279" s="55" t="n">
        <f aca="false">O279+R279</f>
        <v>55021700</v>
      </c>
      <c r="V279" s="51" t="n">
        <f aca="false">P279+S279</f>
        <v>0</v>
      </c>
      <c r="W279" s="54" t="n">
        <f aca="false">Q279+T279</f>
        <v>0</v>
      </c>
    </row>
    <row r="280" customFormat="false" ht="20.4" hidden="false" customHeight="false" outlineLevel="0" collapsed="false">
      <c r="A280" s="44" t="s">
        <v>164</v>
      </c>
      <c r="B280" s="45" t="n">
        <v>24</v>
      </c>
      <c r="C280" s="46" t="n">
        <v>801</v>
      </c>
      <c r="D280" s="47" t="n">
        <v>10</v>
      </c>
      <c r="E280" s="48" t="n">
        <v>0</v>
      </c>
      <c r="F280" s="47" t="n">
        <v>0</v>
      </c>
      <c r="G280" s="49" t="n">
        <v>85760</v>
      </c>
      <c r="H280" s="50"/>
      <c r="I280" s="51" t="n">
        <f aca="false">I281</f>
        <v>84820</v>
      </c>
      <c r="J280" s="51" t="n">
        <f aca="false">J281</f>
        <v>0</v>
      </c>
      <c r="K280" s="51" t="n">
        <f aca="false">K281</f>
        <v>0</v>
      </c>
      <c r="L280" s="51" t="n">
        <f aca="false">L281</f>
        <v>0</v>
      </c>
      <c r="M280" s="51" t="n">
        <f aca="false">M281</f>
        <v>0</v>
      </c>
      <c r="N280" s="52" t="n">
        <f aca="false">N281</f>
        <v>0</v>
      </c>
      <c r="O280" s="53" t="n">
        <f aca="false">O281</f>
        <v>84820</v>
      </c>
      <c r="P280" s="51" t="n">
        <f aca="false">P281</f>
        <v>0</v>
      </c>
      <c r="Q280" s="52" t="n">
        <f aca="false">Q281</f>
        <v>0</v>
      </c>
      <c r="R280" s="53" t="n">
        <f aca="false">R281</f>
        <v>0</v>
      </c>
      <c r="S280" s="51" t="n">
        <f aca="false">S281</f>
        <v>0</v>
      </c>
      <c r="T280" s="54" t="n">
        <f aca="false">T281</f>
        <v>0</v>
      </c>
      <c r="U280" s="55" t="n">
        <f aca="false">U281</f>
        <v>84820</v>
      </c>
      <c r="V280" s="51" t="n">
        <f aca="false">V281</f>
        <v>0</v>
      </c>
      <c r="W280" s="54" t="n">
        <f aca="false">W281</f>
        <v>0</v>
      </c>
    </row>
    <row r="281" customFormat="false" ht="20.4" hidden="false" customHeight="false" outlineLevel="0" collapsed="false">
      <c r="A281" s="44" t="s">
        <v>62</v>
      </c>
      <c r="B281" s="45" t="n">
        <v>24</v>
      </c>
      <c r="C281" s="46" t="n">
        <v>801</v>
      </c>
      <c r="D281" s="47" t="n">
        <v>10</v>
      </c>
      <c r="E281" s="48" t="n">
        <v>0</v>
      </c>
      <c r="F281" s="47" t="n">
        <v>0</v>
      </c>
      <c r="G281" s="49" t="n">
        <v>85760</v>
      </c>
      <c r="H281" s="50" t="n">
        <v>400</v>
      </c>
      <c r="I281" s="51" t="n">
        <f aca="false">I282</f>
        <v>84820</v>
      </c>
      <c r="J281" s="51" t="n">
        <f aca="false">J282</f>
        <v>0</v>
      </c>
      <c r="K281" s="51" t="n">
        <f aca="false">K282</f>
        <v>0</v>
      </c>
      <c r="L281" s="51" t="n">
        <f aca="false">L282</f>
        <v>0</v>
      </c>
      <c r="M281" s="51" t="n">
        <f aca="false">M282</f>
        <v>0</v>
      </c>
      <c r="N281" s="52" t="n">
        <f aca="false">N282</f>
        <v>0</v>
      </c>
      <c r="O281" s="53" t="n">
        <f aca="false">O282</f>
        <v>84820</v>
      </c>
      <c r="P281" s="51" t="n">
        <f aca="false">P282</f>
        <v>0</v>
      </c>
      <c r="Q281" s="52" t="n">
        <f aca="false">Q282</f>
        <v>0</v>
      </c>
      <c r="R281" s="53" t="n">
        <f aca="false">R282</f>
        <v>0</v>
      </c>
      <c r="S281" s="51" t="n">
        <f aca="false">S282</f>
        <v>0</v>
      </c>
      <c r="T281" s="54" t="n">
        <f aca="false">T282</f>
        <v>0</v>
      </c>
      <c r="U281" s="55" t="n">
        <f aca="false">U282</f>
        <v>84820</v>
      </c>
      <c r="V281" s="51" t="n">
        <f aca="false">V282</f>
        <v>0</v>
      </c>
      <c r="W281" s="54" t="n">
        <f aca="false">W282</f>
        <v>0</v>
      </c>
    </row>
    <row r="282" customFormat="false" ht="13.2" hidden="false" customHeight="false" outlineLevel="0" collapsed="false">
      <c r="A282" s="44" t="s">
        <v>63</v>
      </c>
      <c r="B282" s="45" t="n">
        <v>24</v>
      </c>
      <c r="C282" s="46" t="n">
        <v>801</v>
      </c>
      <c r="D282" s="47" t="n">
        <v>10</v>
      </c>
      <c r="E282" s="48" t="n">
        <v>0</v>
      </c>
      <c r="F282" s="47" t="n">
        <v>0</v>
      </c>
      <c r="G282" s="49" t="n">
        <v>85760</v>
      </c>
      <c r="H282" s="50" t="n">
        <v>410</v>
      </c>
      <c r="I282" s="51" t="n">
        <v>84820</v>
      </c>
      <c r="J282" s="51" t="n">
        <v>0</v>
      </c>
      <c r="K282" s="51" t="n">
        <v>0</v>
      </c>
      <c r="L282" s="51"/>
      <c r="M282" s="51"/>
      <c r="N282" s="52"/>
      <c r="O282" s="53" t="n">
        <f aca="false">I282+L282</f>
        <v>84820</v>
      </c>
      <c r="P282" s="51" t="n">
        <f aca="false">J282+M282</f>
        <v>0</v>
      </c>
      <c r="Q282" s="52" t="n">
        <f aca="false">K282+N282</f>
        <v>0</v>
      </c>
      <c r="R282" s="53"/>
      <c r="S282" s="51"/>
      <c r="T282" s="54"/>
      <c r="U282" s="55" t="n">
        <f aca="false">O282+R282</f>
        <v>84820</v>
      </c>
      <c r="V282" s="51" t="n">
        <f aca="false">P282+S282</f>
        <v>0</v>
      </c>
      <c r="W282" s="54" t="n">
        <f aca="false">Q282+T282</f>
        <v>0</v>
      </c>
    </row>
    <row r="283" customFormat="false" ht="13.2" hidden="false" customHeight="false" outlineLevel="0" collapsed="false">
      <c r="A283" s="44" t="s">
        <v>165</v>
      </c>
      <c r="B283" s="45" t="n">
        <v>24</v>
      </c>
      <c r="C283" s="46" t="n">
        <v>1100</v>
      </c>
      <c r="D283" s="47"/>
      <c r="E283" s="48"/>
      <c r="F283" s="47"/>
      <c r="G283" s="49"/>
      <c r="H283" s="50"/>
      <c r="I283" s="51" t="n">
        <f aca="false">I284</f>
        <v>63000</v>
      </c>
      <c r="J283" s="51" t="n">
        <f aca="false">J284</f>
        <v>63000</v>
      </c>
      <c r="K283" s="51" t="n">
        <f aca="false">K284</f>
        <v>63000</v>
      </c>
      <c r="L283" s="51" t="n">
        <f aca="false">L284</f>
        <v>0</v>
      </c>
      <c r="M283" s="51" t="n">
        <f aca="false">M284</f>
        <v>0</v>
      </c>
      <c r="N283" s="52" t="n">
        <f aca="false">N284</f>
        <v>0</v>
      </c>
      <c r="O283" s="53" t="n">
        <f aca="false">O284</f>
        <v>63000</v>
      </c>
      <c r="P283" s="51" t="n">
        <f aca="false">P284</f>
        <v>63000</v>
      </c>
      <c r="Q283" s="52" t="n">
        <f aca="false">Q284</f>
        <v>63000</v>
      </c>
      <c r="R283" s="53" t="n">
        <f aca="false">R284</f>
        <v>0</v>
      </c>
      <c r="S283" s="51" t="n">
        <f aca="false">S284</f>
        <v>0</v>
      </c>
      <c r="T283" s="54" t="n">
        <f aca="false">T284</f>
        <v>0</v>
      </c>
      <c r="U283" s="55" t="n">
        <f aca="false">U284</f>
        <v>63000</v>
      </c>
      <c r="V283" s="51" t="n">
        <f aca="false">V284</f>
        <v>63000</v>
      </c>
      <c r="W283" s="54" t="n">
        <f aca="false">W284</f>
        <v>63000</v>
      </c>
    </row>
    <row r="284" customFormat="false" ht="13.2" hidden="false" customHeight="false" outlineLevel="0" collapsed="false">
      <c r="A284" s="44" t="s">
        <v>166</v>
      </c>
      <c r="B284" s="45" t="n">
        <v>24</v>
      </c>
      <c r="C284" s="46" t="n">
        <v>1102</v>
      </c>
      <c r="D284" s="47"/>
      <c r="E284" s="48"/>
      <c r="F284" s="47"/>
      <c r="G284" s="49"/>
      <c r="H284" s="50"/>
      <c r="I284" s="51" t="n">
        <f aca="false">I285</f>
        <v>63000</v>
      </c>
      <c r="J284" s="51" t="n">
        <f aca="false">J285</f>
        <v>63000</v>
      </c>
      <c r="K284" s="51" t="n">
        <f aca="false">K285</f>
        <v>63000</v>
      </c>
      <c r="L284" s="51" t="n">
        <f aca="false">L285</f>
        <v>0</v>
      </c>
      <c r="M284" s="51" t="n">
        <f aca="false">M285</f>
        <v>0</v>
      </c>
      <c r="N284" s="52" t="n">
        <f aca="false">N285</f>
        <v>0</v>
      </c>
      <c r="O284" s="53" t="n">
        <f aca="false">O285</f>
        <v>63000</v>
      </c>
      <c r="P284" s="51" t="n">
        <f aca="false">P285</f>
        <v>63000</v>
      </c>
      <c r="Q284" s="52" t="n">
        <f aca="false">Q285</f>
        <v>63000</v>
      </c>
      <c r="R284" s="53" t="n">
        <f aca="false">R285</f>
        <v>0</v>
      </c>
      <c r="S284" s="51" t="n">
        <f aca="false">S285</f>
        <v>0</v>
      </c>
      <c r="T284" s="54" t="n">
        <f aca="false">T285</f>
        <v>0</v>
      </c>
      <c r="U284" s="55" t="n">
        <f aca="false">U285</f>
        <v>63000</v>
      </c>
      <c r="V284" s="51" t="n">
        <f aca="false">V285</f>
        <v>63000</v>
      </c>
      <c r="W284" s="54" t="n">
        <f aca="false">W285</f>
        <v>63000</v>
      </c>
    </row>
    <row r="285" customFormat="false" ht="30.6" hidden="false" customHeight="false" outlineLevel="0" collapsed="false">
      <c r="A285" s="44" t="s">
        <v>167</v>
      </c>
      <c r="B285" s="45" t="n">
        <v>24</v>
      </c>
      <c r="C285" s="46" t="n">
        <v>1102</v>
      </c>
      <c r="D285" s="47" t="s">
        <v>168</v>
      </c>
      <c r="E285" s="48" t="s">
        <v>24</v>
      </c>
      <c r="F285" s="47" t="s">
        <v>25</v>
      </c>
      <c r="G285" s="49" t="s">
        <v>26</v>
      </c>
      <c r="H285" s="50"/>
      <c r="I285" s="51" t="n">
        <v>63000</v>
      </c>
      <c r="J285" s="51" t="n">
        <v>63000</v>
      </c>
      <c r="K285" s="51" t="n">
        <v>63000</v>
      </c>
      <c r="L285" s="51" t="n">
        <f aca="false">L286</f>
        <v>0</v>
      </c>
      <c r="M285" s="51" t="n">
        <f aca="false">M286</f>
        <v>0</v>
      </c>
      <c r="N285" s="52" t="n">
        <f aca="false">N286</f>
        <v>0</v>
      </c>
      <c r="O285" s="53" t="n">
        <f aca="false">O286</f>
        <v>63000</v>
      </c>
      <c r="P285" s="51" t="n">
        <f aca="false">P286</f>
        <v>63000</v>
      </c>
      <c r="Q285" s="52" t="n">
        <f aca="false">Q286</f>
        <v>63000</v>
      </c>
      <c r="R285" s="53" t="n">
        <f aca="false">R286</f>
        <v>0</v>
      </c>
      <c r="S285" s="51" t="n">
        <f aca="false">S286</f>
        <v>0</v>
      </c>
      <c r="T285" s="54" t="n">
        <f aca="false">T286</f>
        <v>0</v>
      </c>
      <c r="U285" s="55" t="n">
        <f aca="false">U286</f>
        <v>63000</v>
      </c>
      <c r="V285" s="51" t="n">
        <f aca="false">V286</f>
        <v>63000</v>
      </c>
      <c r="W285" s="54" t="n">
        <f aca="false">W286</f>
        <v>63000</v>
      </c>
    </row>
    <row r="286" customFormat="false" ht="13.2" hidden="false" customHeight="false" outlineLevel="0" collapsed="false">
      <c r="A286" s="44" t="s">
        <v>169</v>
      </c>
      <c r="B286" s="45" t="n">
        <v>24</v>
      </c>
      <c r="C286" s="46" t="n">
        <v>1102</v>
      </c>
      <c r="D286" s="47" t="s">
        <v>168</v>
      </c>
      <c r="E286" s="48" t="n">
        <v>1</v>
      </c>
      <c r="F286" s="47" t="n">
        <v>0</v>
      </c>
      <c r="G286" s="49" t="n">
        <v>0</v>
      </c>
      <c r="H286" s="50"/>
      <c r="I286" s="51" t="n">
        <v>63000</v>
      </c>
      <c r="J286" s="51" t="n">
        <v>63000</v>
      </c>
      <c r="K286" s="51" t="n">
        <v>63000</v>
      </c>
      <c r="L286" s="51" t="n">
        <f aca="false">L287</f>
        <v>0</v>
      </c>
      <c r="M286" s="51" t="n">
        <f aca="false">M287</f>
        <v>0</v>
      </c>
      <c r="N286" s="52" t="n">
        <f aca="false">N287</f>
        <v>0</v>
      </c>
      <c r="O286" s="53" t="n">
        <f aca="false">O287</f>
        <v>63000</v>
      </c>
      <c r="P286" s="51" t="n">
        <f aca="false">P287</f>
        <v>63000</v>
      </c>
      <c r="Q286" s="52" t="n">
        <f aca="false">Q287</f>
        <v>63000</v>
      </c>
      <c r="R286" s="53" t="n">
        <f aca="false">R287</f>
        <v>0</v>
      </c>
      <c r="S286" s="51" t="n">
        <f aca="false">S287</f>
        <v>0</v>
      </c>
      <c r="T286" s="54" t="n">
        <f aca="false">T287</f>
        <v>0</v>
      </c>
      <c r="U286" s="55" t="n">
        <f aca="false">U287</f>
        <v>63000</v>
      </c>
      <c r="V286" s="51" t="n">
        <f aca="false">V287</f>
        <v>63000</v>
      </c>
      <c r="W286" s="54" t="n">
        <f aca="false">W287</f>
        <v>63000</v>
      </c>
    </row>
    <row r="287" customFormat="false" ht="13.2" hidden="false" customHeight="false" outlineLevel="0" collapsed="false">
      <c r="A287" s="44" t="s">
        <v>170</v>
      </c>
      <c r="B287" s="45" t="n">
        <v>24</v>
      </c>
      <c r="C287" s="46" t="n">
        <v>1102</v>
      </c>
      <c r="D287" s="47" t="s">
        <v>168</v>
      </c>
      <c r="E287" s="48" t="n">
        <v>1</v>
      </c>
      <c r="F287" s="47" t="s">
        <v>25</v>
      </c>
      <c r="G287" s="49" t="s">
        <v>171</v>
      </c>
      <c r="H287" s="50"/>
      <c r="I287" s="51" t="n">
        <v>63000</v>
      </c>
      <c r="J287" s="51" t="n">
        <v>63000</v>
      </c>
      <c r="K287" s="51" t="n">
        <v>63000</v>
      </c>
      <c r="L287" s="51" t="n">
        <f aca="false">L288</f>
        <v>0</v>
      </c>
      <c r="M287" s="51" t="n">
        <f aca="false">M288</f>
        <v>0</v>
      </c>
      <c r="N287" s="52" t="n">
        <f aca="false">N288</f>
        <v>0</v>
      </c>
      <c r="O287" s="53" t="n">
        <f aca="false">O288</f>
        <v>63000</v>
      </c>
      <c r="P287" s="51" t="n">
        <f aca="false">P288</f>
        <v>63000</v>
      </c>
      <c r="Q287" s="52" t="n">
        <f aca="false">Q288</f>
        <v>63000</v>
      </c>
      <c r="R287" s="53" t="n">
        <f aca="false">R288</f>
        <v>0</v>
      </c>
      <c r="S287" s="51" t="n">
        <f aca="false">S288</f>
        <v>0</v>
      </c>
      <c r="T287" s="54" t="n">
        <f aca="false">T288</f>
        <v>0</v>
      </c>
      <c r="U287" s="55" t="n">
        <f aca="false">U288</f>
        <v>63000</v>
      </c>
      <c r="V287" s="51" t="n">
        <f aca="false">V288</f>
        <v>63000</v>
      </c>
      <c r="W287" s="54" t="n">
        <f aca="false">W288</f>
        <v>63000</v>
      </c>
    </row>
    <row r="288" customFormat="false" ht="20.4" hidden="false" customHeight="false" outlineLevel="0" collapsed="false">
      <c r="A288" s="44" t="s">
        <v>30</v>
      </c>
      <c r="B288" s="45" t="n">
        <v>24</v>
      </c>
      <c r="C288" s="46" t="n">
        <v>1102</v>
      </c>
      <c r="D288" s="47" t="s">
        <v>168</v>
      </c>
      <c r="E288" s="48" t="n">
        <v>1</v>
      </c>
      <c r="F288" s="47" t="s">
        <v>25</v>
      </c>
      <c r="G288" s="49" t="s">
        <v>171</v>
      </c>
      <c r="H288" s="50" t="n">
        <v>200</v>
      </c>
      <c r="I288" s="51" t="n">
        <v>63000</v>
      </c>
      <c r="J288" s="51" t="n">
        <v>63000</v>
      </c>
      <c r="K288" s="51" t="n">
        <v>63000</v>
      </c>
      <c r="L288" s="51" t="n">
        <f aca="false">L289</f>
        <v>0</v>
      </c>
      <c r="M288" s="51" t="n">
        <f aca="false">M289</f>
        <v>0</v>
      </c>
      <c r="N288" s="52" t="n">
        <f aca="false">N289</f>
        <v>0</v>
      </c>
      <c r="O288" s="53" t="n">
        <f aca="false">O289</f>
        <v>63000</v>
      </c>
      <c r="P288" s="51" t="n">
        <f aca="false">P289</f>
        <v>63000</v>
      </c>
      <c r="Q288" s="52" t="n">
        <f aca="false">Q289</f>
        <v>63000</v>
      </c>
      <c r="R288" s="53" t="n">
        <f aca="false">R289</f>
        <v>0</v>
      </c>
      <c r="S288" s="51" t="n">
        <f aca="false">S289</f>
        <v>0</v>
      </c>
      <c r="T288" s="54" t="n">
        <f aca="false">T289</f>
        <v>0</v>
      </c>
      <c r="U288" s="55" t="n">
        <f aca="false">U289</f>
        <v>63000</v>
      </c>
      <c r="V288" s="51" t="n">
        <f aca="false">V289</f>
        <v>63000</v>
      </c>
      <c r="W288" s="54" t="n">
        <f aca="false">W289</f>
        <v>63000</v>
      </c>
    </row>
    <row r="289" customFormat="false" ht="20.4" hidden="false" customHeight="false" outlineLevel="0" collapsed="false">
      <c r="A289" s="44" t="s">
        <v>31</v>
      </c>
      <c r="B289" s="45" t="n">
        <v>24</v>
      </c>
      <c r="C289" s="46" t="n">
        <v>1102</v>
      </c>
      <c r="D289" s="47" t="s">
        <v>168</v>
      </c>
      <c r="E289" s="48" t="n">
        <v>1</v>
      </c>
      <c r="F289" s="47" t="s">
        <v>25</v>
      </c>
      <c r="G289" s="49" t="s">
        <v>171</v>
      </c>
      <c r="H289" s="50" t="n">
        <v>240</v>
      </c>
      <c r="I289" s="51" t="n">
        <v>63000</v>
      </c>
      <c r="J289" s="51" t="n">
        <v>63000</v>
      </c>
      <c r="K289" s="51" t="n">
        <v>63000</v>
      </c>
      <c r="L289" s="51"/>
      <c r="M289" s="51"/>
      <c r="N289" s="52"/>
      <c r="O289" s="53" t="n">
        <f aca="false">I289+L289</f>
        <v>63000</v>
      </c>
      <c r="P289" s="51" t="n">
        <f aca="false">J289+M289</f>
        <v>63000</v>
      </c>
      <c r="Q289" s="52" t="n">
        <f aca="false">K289+N289</f>
        <v>63000</v>
      </c>
      <c r="R289" s="53"/>
      <c r="S289" s="51"/>
      <c r="T289" s="54"/>
      <c r="U289" s="55" t="n">
        <f aca="false">O289+R289</f>
        <v>63000</v>
      </c>
      <c r="V289" s="51" t="n">
        <f aca="false">P289+S289</f>
        <v>63000</v>
      </c>
      <c r="W289" s="54" t="n">
        <f aca="false">Q289+T289</f>
        <v>63000</v>
      </c>
    </row>
    <row r="290" customFormat="false" ht="33.75" hidden="false" customHeight="true" outlineLevel="0" collapsed="false">
      <c r="A290" s="56" t="s">
        <v>172</v>
      </c>
      <c r="B290" s="45" t="n">
        <v>59</v>
      </c>
      <c r="C290" s="46"/>
      <c r="D290" s="47"/>
      <c r="E290" s="48"/>
      <c r="F290" s="47"/>
      <c r="G290" s="49"/>
      <c r="H290" s="50"/>
      <c r="I290" s="51" t="n">
        <f aca="false">I291+I315+I356+I393</f>
        <v>52831348.81</v>
      </c>
      <c r="J290" s="51" t="n">
        <f aca="false">J291+J315+J356+J393</f>
        <v>49591719.1</v>
      </c>
      <c r="K290" s="51" t="n">
        <f aca="false">K291+K315+K356+K393</f>
        <v>50665305.41</v>
      </c>
      <c r="L290" s="51" t="n">
        <f aca="false">L291+L315+L356+L393</f>
        <v>350000</v>
      </c>
      <c r="M290" s="51" t="n">
        <f aca="false">M291+M315+M356+M393</f>
        <v>0</v>
      </c>
      <c r="N290" s="52" t="n">
        <f aca="false">N291+N315+N356+N393</f>
        <v>0</v>
      </c>
      <c r="O290" s="53" t="n">
        <f aca="false">O291+O315+O356+O393</f>
        <v>53181348.81</v>
      </c>
      <c r="P290" s="51" t="n">
        <f aca="false">P291+P315+P356+P393</f>
        <v>49591719.1</v>
      </c>
      <c r="Q290" s="52" t="n">
        <f aca="false">Q291+Q315+Q356+Q393</f>
        <v>50665305.41</v>
      </c>
      <c r="R290" s="53" t="n">
        <f aca="false">R291+R315+R356+R393</f>
        <v>3123215.93</v>
      </c>
      <c r="S290" s="51" t="n">
        <f aca="false">S291+S315+S356+S393</f>
        <v>-106923</v>
      </c>
      <c r="T290" s="54" t="n">
        <f aca="false">T291+T315+T356+T393</f>
        <v>-477621</v>
      </c>
      <c r="U290" s="55" t="n">
        <f aca="false">U291+U315+U356+U393</f>
        <v>56304564.74</v>
      </c>
      <c r="V290" s="51" t="n">
        <f aca="false">V291+V315+V356+V393</f>
        <v>49484796.1</v>
      </c>
      <c r="W290" s="54" t="n">
        <f aca="false">W291+W315+W356+W393</f>
        <v>50187684.41</v>
      </c>
    </row>
    <row r="291" customFormat="false" ht="12.75" hidden="false" customHeight="true" outlineLevel="0" collapsed="false">
      <c r="A291" s="44" t="s">
        <v>20</v>
      </c>
      <c r="B291" s="45" t="n">
        <v>59</v>
      </c>
      <c r="C291" s="46" t="n">
        <v>100</v>
      </c>
      <c r="D291" s="47"/>
      <c r="E291" s="48"/>
      <c r="F291" s="47"/>
      <c r="G291" s="49"/>
      <c r="H291" s="50"/>
      <c r="I291" s="51" t="n">
        <f aca="false">I292</f>
        <v>2590771.87</v>
      </c>
      <c r="J291" s="51" t="n">
        <f aca="false">J292</f>
        <v>2551474.31</v>
      </c>
      <c r="K291" s="51" t="n">
        <f aca="false">K292</f>
        <v>2551474.31</v>
      </c>
      <c r="L291" s="51" t="n">
        <f aca="false">L292</f>
        <v>0</v>
      </c>
      <c r="M291" s="51" t="n">
        <f aca="false">M292</f>
        <v>0</v>
      </c>
      <c r="N291" s="52" t="n">
        <f aca="false">N292</f>
        <v>0</v>
      </c>
      <c r="O291" s="53" t="n">
        <f aca="false">O292</f>
        <v>2590771.87</v>
      </c>
      <c r="P291" s="51" t="n">
        <f aca="false">P292</f>
        <v>2551474.31</v>
      </c>
      <c r="Q291" s="52" t="n">
        <f aca="false">Q292</f>
        <v>2551474.31</v>
      </c>
      <c r="R291" s="53" t="n">
        <f aca="false">R292</f>
        <v>-10000</v>
      </c>
      <c r="S291" s="51" t="n">
        <f aca="false">S292</f>
        <v>-10000</v>
      </c>
      <c r="T291" s="54" t="n">
        <f aca="false">T292</f>
        <v>-10000</v>
      </c>
      <c r="U291" s="55" t="n">
        <f aca="false">U292</f>
        <v>2580771.87</v>
      </c>
      <c r="V291" s="51" t="n">
        <f aca="false">V292</f>
        <v>2541474.31</v>
      </c>
      <c r="W291" s="54" t="n">
        <f aca="false">W292</f>
        <v>2541474.31</v>
      </c>
    </row>
    <row r="292" customFormat="false" ht="12.75" hidden="false" customHeight="true" outlineLevel="0" collapsed="false">
      <c r="A292" s="44" t="s">
        <v>32</v>
      </c>
      <c r="B292" s="45" t="n">
        <v>59</v>
      </c>
      <c r="C292" s="46" t="n">
        <v>113</v>
      </c>
      <c r="D292" s="47"/>
      <c r="E292" s="48"/>
      <c r="F292" s="47"/>
      <c r="G292" s="49"/>
      <c r="H292" s="50"/>
      <c r="I292" s="51" t="n">
        <f aca="false">I293+I297</f>
        <v>2590771.87</v>
      </c>
      <c r="J292" s="51" t="n">
        <f aca="false">J293+J297</f>
        <v>2551474.31</v>
      </c>
      <c r="K292" s="51" t="n">
        <f aca="false">K293+K297</f>
        <v>2551474.31</v>
      </c>
      <c r="L292" s="51" t="n">
        <f aca="false">L293+L297</f>
        <v>0</v>
      </c>
      <c r="M292" s="51" t="n">
        <f aca="false">M293+M297</f>
        <v>0</v>
      </c>
      <c r="N292" s="52" t="n">
        <f aca="false">N293+N297</f>
        <v>0</v>
      </c>
      <c r="O292" s="53" t="n">
        <f aca="false">O293+O297</f>
        <v>2590771.87</v>
      </c>
      <c r="P292" s="51" t="n">
        <f aca="false">P293+P297</f>
        <v>2551474.31</v>
      </c>
      <c r="Q292" s="52" t="n">
        <f aca="false">Q293+Q297</f>
        <v>2551474.31</v>
      </c>
      <c r="R292" s="53" t="n">
        <f aca="false">R293+R297</f>
        <v>-10000</v>
      </c>
      <c r="S292" s="51" t="n">
        <f aca="false">S293+S297</f>
        <v>-10000</v>
      </c>
      <c r="T292" s="54" t="n">
        <f aca="false">T293+T297</f>
        <v>-10000</v>
      </c>
      <c r="U292" s="55" t="n">
        <f aca="false">U293+U297</f>
        <v>2580771.87</v>
      </c>
      <c r="V292" s="51" t="n">
        <f aca="false">V293+V297</f>
        <v>2541474.31</v>
      </c>
      <c r="W292" s="54" t="n">
        <f aca="false">W293+W297</f>
        <v>2541474.31</v>
      </c>
    </row>
    <row r="293" customFormat="false" ht="33.75" hidden="false" customHeight="true" outlineLevel="0" collapsed="false">
      <c r="A293" s="56" t="s">
        <v>173</v>
      </c>
      <c r="B293" s="45" t="n">
        <v>59</v>
      </c>
      <c r="C293" s="46" t="n">
        <v>113</v>
      </c>
      <c r="D293" s="47" t="n">
        <v>8</v>
      </c>
      <c r="E293" s="48" t="n">
        <v>0</v>
      </c>
      <c r="F293" s="47" t="n">
        <v>0</v>
      </c>
      <c r="G293" s="49" t="n">
        <v>0</v>
      </c>
      <c r="H293" s="50"/>
      <c r="I293" s="51" t="n">
        <f aca="false">I294</f>
        <v>10000</v>
      </c>
      <c r="J293" s="51" t="n">
        <f aca="false">J294</f>
        <v>10000</v>
      </c>
      <c r="K293" s="51" t="n">
        <f aca="false">K294</f>
        <v>10000</v>
      </c>
      <c r="L293" s="51" t="n">
        <f aca="false">L294</f>
        <v>0</v>
      </c>
      <c r="M293" s="51" t="n">
        <f aca="false">M294</f>
        <v>0</v>
      </c>
      <c r="N293" s="52" t="n">
        <f aca="false">N294</f>
        <v>0</v>
      </c>
      <c r="O293" s="53" t="n">
        <f aca="false">O294</f>
        <v>10000</v>
      </c>
      <c r="P293" s="51" t="n">
        <f aca="false">P294</f>
        <v>10000</v>
      </c>
      <c r="Q293" s="52" t="n">
        <f aca="false">Q294</f>
        <v>10000</v>
      </c>
      <c r="R293" s="53" t="n">
        <f aca="false">R294</f>
        <v>-10000</v>
      </c>
      <c r="S293" s="51" t="n">
        <f aca="false">S294</f>
        <v>-10000</v>
      </c>
      <c r="T293" s="54" t="n">
        <f aca="false">T294</f>
        <v>-10000</v>
      </c>
      <c r="U293" s="55" t="n">
        <f aca="false">U294</f>
        <v>0</v>
      </c>
      <c r="V293" s="51" t="n">
        <f aca="false">V294</f>
        <v>0</v>
      </c>
      <c r="W293" s="54" t="n">
        <f aca="false">W294</f>
        <v>0</v>
      </c>
    </row>
    <row r="294" customFormat="false" ht="22.5" hidden="false" customHeight="true" outlineLevel="0" collapsed="false">
      <c r="A294" s="44" t="s">
        <v>174</v>
      </c>
      <c r="B294" s="45" t="n">
        <v>59</v>
      </c>
      <c r="C294" s="46" t="n">
        <v>113</v>
      </c>
      <c r="D294" s="47" t="n">
        <v>8</v>
      </c>
      <c r="E294" s="48" t="s">
        <v>24</v>
      </c>
      <c r="F294" s="47" t="s">
        <v>25</v>
      </c>
      <c r="G294" s="49" t="n">
        <v>80410</v>
      </c>
      <c r="H294" s="62"/>
      <c r="I294" s="51" t="n">
        <f aca="false">I295</f>
        <v>10000</v>
      </c>
      <c r="J294" s="51" t="n">
        <f aca="false">J295</f>
        <v>10000</v>
      </c>
      <c r="K294" s="51" t="n">
        <f aca="false">K295</f>
        <v>10000</v>
      </c>
      <c r="L294" s="51" t="n">
        <f aca="false">L295</f>
        <v>0</v>
      </c>
      <c r="M294" s="51" t="n">
        <f aca="false">M295</f>
        <v>0</v>
      </c>
      <c r="N294" s="52" t="n">
        <f aca="false">N295</f>
        <v>0</v>
      </c>
      <c r="O294" s="53" t="n">
        <f aca="false">O295</f>
        <v>10000</v>
      </c>
      <c r="P294" s="51" t="n">
        <f aca="false">P295</f>
        <v>10000</v>
      </c>
      <c r="Q294" s="52" t="n">
        <f aca="false">Q295</f>
        <v>10000</v>
      </c>
      <c r="R294" s="53" t="n">
        <f aca="false">R295</f>
        <v>-10000</v>
      </c>
      <c r="S294" s="51" t="n">
        <f aca="false">S295</f>
        <v>-10000</v>
      </c>
      <c r="T294" s="54" t="n">
        <f aca="false">T295</f>
        <v>-10000</v>
      </c>
      <c r="U294" s="55" t="n">
        <f aca="false">U295</f>
        <v>0</v>
      </c>
      <c r="V294" s="51" t="n">
        <f aca="false">V295</f>
        <v>0</v>
      </c>
      <c r="W294" s="54" t="n">
        <f aca="false">W295</f>
        <v>0</v>
      </c>
    </row>
    <row r="295" customFormat="false" ht="22.5" hidden="false" customHeight="true" outlineLevel="0" collapsed="false">
      <c r="A295" s="44" t="s">
        <v>30</v>
      </c>
      <c r="B295" s="45" t="n">
        <v>59</v>
      </c>
      <c r="C295" s="46" t="n">
        <v>113</v>
      </c>
      <c r="D295" s="47" t="n">
        <v>8</v>
      </c>
      <c r="E295" s="48" t="s">
        <v>24</v>
      </c>
      <c r="F295" s="47" t="s">
        <v>25</v>
      </c>
      <c r="G295" s="49" t="n">
        <v>80410</v>
      </c>
      <c r="H295" s="50" t="n">
        <v>200</v>
      </c>
      <c r="I295" s="51" t="n">
        <f aca="false">I296</f>
        <v>10000</v>
      </c>
      <c r="J295" s="51" t="n">
        <f aca="false">J296</f>
        <v>10000</v>
      </c>
      <c r="K295" s="51" t="n">
        <f aca="false">K296</f>
        <v>10000</v>
      </c>
      <c r="L295" s="51" t="n">
        <f aca="false">L296</f>
        <v>0</v>
      </c>
      <c r="M295" s="51" t="n">
        <f aca="false">M296</f>
        <v>0</v>
      </c>
      <c r="N295" s="52" t="n">
        <f aca="false">N296</f>
        <v>0</v>
      </c>
      <c r="O295" s="53" t="n">
        <f aca="false">O296</f>
        <v>10000</v>
      </c>
      <c r="P295" s="51" t="n">
        <f aca="false">P296</f>
        <v>10000</v>
      </c>
      <c r="Q295" s="52" t="n">
        <f aca="false">Q296</f>
        <v>10000</v>
      </c>
      <c r="R295" s="53" t="n">
        <f aca="false">R296</f>
        <v>-10000</v>
      </c>
      <c r="S295" s="51" t="n">
        <f aca="false">S296</f>
        <v>-10000</v>
      </c>
      <c r="T295" s="54" t="n">
        <f aca="false">T296</f>
        <v>-10000</v>
      </c>
      <c r="U295" s="55" t="n">
        <f aca="false">U296</f>
        <v>0</v>
      </c>
      <c r="V295" s="51" t="n">
        <f aca="false">V296</f>
        <v>0</v>
      </c>
      <c r="W295" s="54" t="n">
        <f aca="false">W296</f>
        <v>0</v>
      </c>
    </row>
    <row r="296" customFormat="false" ht="22.5" hidden="false" customHeight="true" outlineLevel="0" collapsed="false">
      <c r="A296" s="44" t="s">
        <v>31</v>
      </c>
      <c r="B296" s="45" t="n">
        <v>59</v>
      </c>
      <c r="C296" s="46" t="n">
        <v>113</v>
      </c>
      <c r="D296" s="47" t="n">
        <v>8</v>
      </c>
      <c r="E296" s="48" t="s">
        <v>24</v>
      </c>
      <c r="F296" s="47" t="s">
        <v>25</v>
      </c>
      <c r="G296" s="49" t="n">
        <v>80410</v>
      </c>
      <c r="H296" s="50" t="n">
        <v>240</v>
      </c>
      <c r="I296" s="51" t="n">
        <v>10000</v>
      </c>
      <c r="J296" s="51" t="n">
        <v>10000</v>
      </c>
      <c r="K296" s="51" t="n">
        <v>10000</v>
      </c>
      <c r="L296" s="51"/>
      <c r="M296" s="51"/>
      <c r="N296" s="52"/>
      <c r="O296" s="53" t="n">
        <f aca="false">I296+L296</f>
        <v>10000</v>
      </c>
      <c r="P296" s="51" t="n">
        <f aca="false">J296+M296</f>
        <v>10000</v>
      </c>
      <c r="Q296" s="52" t="n">
        <f aca="false">K296+N296</f>
        <v>10000</v>
      </c>
      <c r="R296" s="53" t="n">
        <v>-10000</v>
      </c>
      <c r="S296" s="51" t="n">
        <v>-10000</v>
      </c>
      <c r="T296" s="54" t="n">
        <v>-10000</v>
      </c>
      <c r="U296" s="55" t="n">
        <f aca="false">O296+R296</f>
        <v>0</v>
      </c>
      <c r="V296" s="51" t="n">
        <f aca="false">P296+S296</f>
        <v>0</v>
      </c>
      <c r="W296" s="54" t="n">
        <f aca="false">Q296+T296</f>
        <v>0</v>
      </c>
    </row>
    <row r="297" customFormat="false" ht="33.75" hidden="false" customHeight="true" outlineLevel="0" collapsed="false">
      <c r="A297" s="56" t="s">
        <v>36</v>
      </c>
      <c r="B297" s="45" t="n">
        <v>59</v>
      </c>
      <c r="C297" s="46" t="n">
        <v>113</v>
      </c>
      <c r="D297" s="47" t="n">
        <v>11</v>
      </c>
      <c r="E297" s="48" t="s">
        <v>24</v>
      </c>
      <c r="F297" s="47" t="s">
        <v>25</v>
      </c>
      <c r="G297" s="49" t="s">
        <v>26</v>
      </c>
      <c r="H297" s="50"/>
      <c r="I297" s="51" t="n">
        <f aca="false">I298+I302+I311</f>
        <v>2580771.87</v>
      </c>
      <c r="J297" s="51" t="n">
        <f aca="false">J298+J302+J311</f>
        <v>2541474.31</v>
      </c>
      <c r="K297" s="51" t="n">
        <f aca="false">K298+K302+K311</f>
        <v>2541474.31</v>
      </c>
      <c r="L297" s="51" t="n">
        <f aca="false">L298+L302+L311</f>
        <v>0</v>
      </c>
      <c r="M297" s="51" t="n">
        <f aca="false">M298+M302+M311</f>
        <v>0</v>
      </c>
      <c r="N297" s="52" t="n">
        <f aca="false">N298+N302+N311</f>
        <v>0</v>
      </c>
      <c r="O297" s="53" t="n">
        <f aca="false">O298+O302+O311</f>
        <v>2580771.87</v>
      </c>
      <c r="P297" s="51" t="n">
        <f aca="false">P298+P302+P311</f>
        <v>2541474.31</v>
      </c>
      <c r="Q297" s="52" t="n">
        <f aca="false">Q298+Q302+Q311</f>
        <v>2541474.31</v>
      </c>
      <c r="R297" s="53" t="n">
        <f aca="false">R298+R302+R311</f>
        <v>0</v>
      </c>
      <c r="S297" s="51" t="n">
        <f aca="false">S298+S302+S311</f>
        <v>0</v>
      </c>
      <c r="T297" s="54" t="n">
        <f aca="false">T298+T302+T311</f>
        <v>0</v>
      </c>
      <c r="U297" s="55" t="n">
        <f aca="false">U298+U302+U311</f>
        <v>2580771.87</v>
      </c>
      <c r="V297" s="51" t="n">
        <f aca="false">V298+V302+V311</f>
        <v>2541474.31</v>
      </c>
      <c r="W297" s="54" t="n">
        <f aca="false">W298+W302+W311</f>
        <v>2541474.31</v>
      </c>
    </row>
    <row r="298" customFormat="false" ht="24" hidden="false" customHeight="true" outlineLevel="0" collapsed="false">
      <c r="A298" s="56" t="s">
        <v>37</v>
      </c>
      <c r="B298" s="45" t="n">
        <v>59</v>
      </c>
      <c r="C298" s="46" t="n">
        <v>113</v>
      </c>
      <c r="D298" s="47" t="n">
        <v>11</v>
      </c>
      <c r="E298" s="48" t="n">
        <v>1</v>
      </c>
      <c r="F298" s="47" t="n">
        <v>0</v>
      </c>
      <c r="G298" s="49" t="n">
        <v>0</v>
      </c>
      <c r="H298" s="50"/>
      <c r="I298" s="51" t="n">
        <f aca="false">I299</f>
        <v>151000</v>
      </c>
      <c r="J298" s="51" t="n">
        <f aca="false">J299</f>
        <v>151000</v>
      </c>
      <c r="K298" s="51" t="n">
        <f aca="false">K299</f>
        <v>151000</v>
      </c>
      <c r="L298" s="51" t="n">
        <f aca="false">L299</f>
        <v>0</v>
      </c>
      <c r="M298" s="51" t="n">
        <f aca="false">M299</f>
        <v>0</v>
      </c>
      <c r="N298" s="52" t="n">
        <f aca="false">N299</f>
        <v>0</v>
      </c>
      <c r="O298" s="53" t="n">
        <f aca="false">O299</f>
        <v>151000</v>
      </c>
      <c r="P298" s="51" t="n">
        <f aca="false">P299</f>
        <v>151000</v>
      </c>
      <c r="Q298" s="52" t="n">
        <f aca="false">Q299</f>
        <v>151000</v>
      </c>
      <c r="R298" s="53" t="n">
        <f aca="false">R299</f>
        <v>0</v>
      </c>
      <c r="S298" s="51" t="n">
        <f aca="false">S299</f>
        <v>0</v>
      </c>
      <c r="T298" s="54" t="n">
        <f aca="false">T299</f>
        <v>0</v>
      </c>
      <c r="U298" s="55" t="n">
        <f aca="false">U299</f>
        <v>151000</v>
      </c>
      <c r="V298" s="51" t="n">
        <f aca="false">V299</f>
        <v>151000</v>
      </c>
      <c r="W298" s="54" t="n">
        <f aca="false">W299</f>
        <v>151000</v>
      </c>
    </row>
    <row r="299" customFormat="false" ht="22.5" hidden="false" customHeight="true" outlineLevel="0" collapsed="false">
      <c r="A299" s="44" t="s">
        <v>38</v>
      </c>
      <c r="B299" s="45" t="n">
        <v>59</v>
      </c>
      <c r="C299" s="46" t="n">
        <v>113</v>
      </c>
      <c r="D299" s="47" t="n">
        <v>11</v>
      </c>
      <c r="E299" s="48" t="n">
        <v>1</v>
      </c>
      <c r="F299" s="47" t="s">
        <v>25</v>
      </c>
      <c r="G299" s="49" t="s">
        <v>39</v>
      </c>
      <c r="H299" s="50"/>
      <c r="I299" s="51" t="n">
        <f aca="false">I300</f>
        <v>151000</v>
      </c>
      <c r="J299" s="51" t="n">
        <f aca="false">J300</f>
        <v>151000</v>
      </c>
      <c r="K299" s="51" t="n">
        <f aca="false">K300</f>
        <v>151000</v>
      </c>
      <c r="L299" s="51" t="n">
        <f aca="false">L300</f>
        <v>0</v>
      </c>
      <c r="M299" s="51" t="n">
        <f aca="false">M300</f>
        <v>0</v>
      </c>
      <c r="N299" s="52" t="n">
        <f aca="false">N300</f>
        <v>0</v>
      </c>
      <c r="O299" s="53" t="n">
        <f aca="false">O300</f>
        <v>151000</v>
      </c>
      <c r="P299" s="51" t="n">
        <f aca="false">P300</f>
        <v>151000</v>
      </c>
      <c r="Q299" s="52" t="n">
        <f aca="false">Q300</f>
        <v>151000</v>
      </c>
      <c r="R299" s="53" t="n">
        <f aca="false">R300</f>
        <v>0</v>
      </c>
      <c r="S299" s="51" t="n">
        <f aca="false">S300</f>
        <v>0</v>
      </c>
      <c r="T299" s="54" t="n">
        <f aca="false">T300</f>
        <v>0</v>
      </c>
      <c r="U299" s="55" t="n">
        <f aca="false">U300</f>
        <v>151000</v>
      </c>
      <c r="V299" s="51" t="n">
        <f aca="false">V300</f>
        <v>151000</v>
      </c>
      <c r="W299" s="54" t="n">
        <f aca="false">W300</f>
        <v>151000</v>
      </c>
    </row>
    <row r="300" customFormat="false" ht="22.5" hidden="false" customHeight="true" outlineLevel="0" collapsed="false">
      <c r="A300" s="44" t="s">
        <v>30</v>
      </c>
      <c r="B300" s="45" t="n">
        <v>59</v>
      </c>
      <c r="C300" s="46" t="n">
        <v>113</v>
      </c>
      <c r="D300" s="47" t="n">
        <v>11</v>
      </c>
      <c r="E300" s="48" t="n">
        <v>1</v>
      </c>
      <c r="F300" s="47" t="s">
        <v>25</v>
      </c>
      <c r="G300" s="49" t="s">
        <v>39</v>
      </c>
      <c r="H300" s="50" t="n">
        <v>200</v>
      </c>
      <c r="I300" s="51" t="n">
        <f aca="false">I301</f>
        <v>151000</v>
      </c>
      <c r="J300" s="51" t="n">
        <f aca="false">J301</f>
        <v>151000</v>
      </c>
      <c r="K300" s="51" t="n">
        <f aca="false">K301</f>
        <v>151000</v>
      </c>
      <c r="L300" s="51" t="n">
        <f aca="false">L301</f>
        <v>0</v>
      </c>
      <c r="M300" s="51" t="n">
        <f aca="false">M301</f>
        <v>0</v>
      </c>
      <c r="N300" s="52" t="n">
        <f aca="false">N301</f>
        <v>0</v>
      </c>
      <c r="O300" s="53" t="n">
        <f aca="false">O301</f>
        <v>151000</v>
      </c>
      <c r="P300" s="51" t="n">
        <f aca="false">P301</f>
        <v>151000</v>
      </c>
      <c r="Q300" s="52" t="n">
        <f aca="false">Q301</f>
        <v>151000</v>
      </c>
      <c r="R300" s="53" t="n">
        <f aca="false">R301</f>
        <v>0</v>
      </c>
      <c r="S300" s="51" t="n">
        <f aca="false">S301</f>
        <v>0</v>
      </c>
      <c r="T300" s="54" t="n">
        <f aca="false">T301</f>
        <v>0</v>
      </c>
      <c r="U300" s="55" t="n">
        <f aca="false">U301</f>
        <v>151000</v>
      </c>
      <c r="V300" s="51" t="n">
        <f aca="false">V301</f>
        <v>151000</v>
      </c>
      <c r="W300" s="54" t="n">
        <f aca="false">W301</f>
        <v>151000</v>
      </c>
    </row>
    <row r="301" customFormat="false" ht="22.5" hidden="false" customHeight="true" outlineLevel="0" collapsed="false">
      <c r="A301" s="44" t="s">
        <v>31</v>
      </c>
      <c r="B301" s="45" t="n">
        <v>59</v>
      </c>
      <c r="C301" s="46" t="n">
        <v>113</v>
      </c>
      <c r="D301" s="47" t="n">
        <v>11</v>
      </c>
      <c r="E301" s="48" t="n">
        <v>1</v>
      </c>
      <c r="F301" s="47" t="s">
        <v>25</v>
      </c>
      <c r="G301" s="49" t="s">
        <v>39</v>
      </c>
      <c r="H301" s="50" t="n">
        <v>240</v>
      </c>
      <c r="I301" s="51" t="n">
        <v>151000</v>
      </c>
      <c r="J301" s="51" t="n">
        <v>151000</v>
      </c>
      <c r="K301" s="51" t="n">
        <v>151000</v>
      </c>
      <c r="L301" s="51"/>
      <c r="M301" s="51"/>
      <c r="N301" s="52"/>
      <c r="O301" s="53" t="n">
        <f aca="false">I301+L301</f>
        <v>151000</v>
      </c>
      <c r="P301" s="51" t="n">
        <f aca="false">J301+M301</f>
        <v>151000</v>
      </c>
      <c r="Q301" s="52" t="n">
        <f aca="false">K301+N301</f>
        <v>151000</v>
      </c>
      <c r="R301" s="53"/>
      <c r="S301" s="51"/>
      <c r="T301" s="54"/>
      <c r="U301" s="55" t="n">
        <f aca="false">O301+R301</f>
        <v>151000</v>
      </c>
      <c r="V301" s="51" t="n">
        <f aca="false">P301+S301</f>
        <v>151000</v>
      </c>
      <c r="W301" s="54" t="n">
        <f aca="false">Q301+T301</f>
        <v>151000</v>
      </c>
    </row>
    <row r="302" customFormat="false" ht="25.95" hidden="false" customHeight="true" outlineLevel="0" collapsed="false">
      <c r="A302" s="56" t="s">
        <v>175</v>
      </c>
      <c r="B302" s="45" t="n">
        <v>59</v>
      </c>
      <c r="C302" s="46" t="n">
        <v>113</v>
      </c>
      <c r="D302" s="47" t="n">
        <v>11</v>
      </c>
      <c r="E302" s="48" t="n">
        <v>3</v>
      </c>
      <c r="F302" s="47" t="n">
        <v>0</v>
      </c>
      <c r="G302" s="49" t="n">
        <v>0</v>
      </c>
      <c r="H302" s="50"/>
      <c r="I302" s="51" t="n">
        <f aca="false">I303+I308</f>
        <v>2329771.87</v>
      </c>
      <c r="J302" s="51" t="n">
        <f aca="false">J303+J308</f>
        <v>2290474.31</v>
      </c>
      <c r="K302" s="51" t="n">
        <f aca="false">K303+K308</f>
        <v>2290474.31</v>
      </c>
      <c r="L302" s="51" t="n">
        <f aca="false">L303+L308</f>
        <v>0</v>
      </c>
      <c r="M302" s="51" t="n">
        <f aca="false">M303+M308</f>
        <v>0</v>
      </c>
      <c r="N302" s="52" t="n">
        <f aca="false">N303+N308</f>
        <v>0</v>
      </c>
      <c r="O302" s="53" t="n">
        <f aca="false">O303+O308</f>
        <v>2329771.87</v>
      </c>
      <c r="P302" s="51" t="n">
        <f aca="false">P303+P308</f>
        <v>2290474.31</v>
      </c>
      <c r="Q302" s="52" t="n">
        <f aca="false">Q303+Q308</f>
        <v>2290474.31</v>
      </c>
      <c r="R302" s="53" t="n">
        <f aca="false">R303+R308</f>
        <v>0</v>
      </c>
      <c r="S302" s="51" t="n">
        <f aca="false">S303+S308</f>
        <v>0</v>
      </c>
      <c r="T302" s="54" t="n">
        <f aca="false">T303+T308</f>
        <v>0</v>
      </c>
      <c r="U302" s="55" t="n">
        <f aca="false">U303+U308</f>
        <v>2329771.87</v>
      </c>
      <c r="V302" s="51" t="n">
        <f aca="false">V303+V308</f>
        <v>2290474.31</v>
      </c>
      <c r="W302" s="54" t="n">
        <f aca="false">W303+W308</f>
        <v>2290474.31</v>
      </c>
    </row>
    <row r="303" customFormat="false" ht="24.6" hidden="false" customHeight="true" outlineLevel="0" collapsed="false">
      <c r="A303" s="44" t="s">
        <v>176</v>
      </c>
      <c r="B303" s="45" t="n">
        <v>59</v>
      </c>
      <c r="C303" s="46" t="n">
        <v>113</v>
      </c>
      <c r="D303" s="47" t="n">
        <v>11</v>
      </c>
      <c r="E303" s="48" t="n">
        <v>3</v>
      </c>
      <c r="F303" s="47" t="n">
        <v>0</v>
      </c>
      <c r="G303" s="49" t="n">
        <v>80550</v>
      </c>
      <c r="H303" s="50"/>
      <c r="I303" s="51" t="n">
        <f aca="false">I304+I306</f>
        <v>72000</v>
      </c>
      <c r="J303" s="51" t="n">
        <f aca="false">J304+J306</f>
        <v>72000</v>
      </c>
      <c r="K303" s="51" t="n">
        <f aca="false">K304+K306</f>
        <v>72000</v>
      </c>
      <c r="L303" s="51" t="n">
        <f aca="false">L304+L306</f>
        <v>0</v>
      </c>
      <c r="M303" s="51" t="n">
        <f aca="false">M304+M306</f>
        <v>0</v>
      </c>
      <c r="N303" s="52" t="n">
        <f aca="false">N304+N306</f>
        <v>0</v>
      </c>
      <c r="O303" s="53" t="n">
        <f aca="false">O304+O306</f>
        <v>72000</v>
      </c>
      <c r="P303" s="51" t="n">
        <f aca="false">P304+P306</f>
        <v>72000</v>
      </c>
      <c r="Q303" s="52" t="n">
        <f aca="false">Q304+Q306</f>
        <v>72000</v>
      </c>
      <c r="R303" s="53" t="n">
        <f aca="false">R304+R306</f>
        <v>0</v>
      </c>
      <c r="S303" s="51" t="n">
        <f aca="false">S304+S306</f>
        <v>0</v>
      </c>
      <c r="T303" s="54" t="n">
        <f aca="false">T304+T306</f>
        <v>0</v>
      </c>
      <c r="U303" s="55" t="n">
        <f aca="false">U304+U306</f>
        <v>72000</v>
      </c>
      <c r="V303" s="51" t="n">
        <f aca="false">V304+V306</f>
        <v>72000</v>
      </c>
      <c r="W303" s="54" t="n">
        <f aca="false">W304+W306</f>
        <v>72000</v>
      </c>
    </row>
    <row r="304" customFormat="false" ht="50.25" hidden="false" customHeight="true" outlineLevel="0" collapsed="false">
      <c r="A304" s="44" t="s">
        <v>93</v>
      </c>
      <c r="B304" s="45" t="n">
        <v>59</v>
      </c>
      <c r="C304" s="46" t="n">
        <v>113</v>
      </c>
      <c r="D304" s="47" t="n">
        <v>11</v>
      </c>
      <c r="E304" s="48" t="n">
        <v>3</v>
      </c>
      <c r="F304" s="47" t="n">
        <v>0</v>
      </c>
      <c r="G304" s="49" t="n">
        <v>80550</v>
      </c>
      <c r="H304" s="50" t="n">
        <v>100</v>
      </c>
      <c r="I304" s="51" t="n">
        <f aca="false">I305</f>
        <v>20000</v>
      </c>
      <c r="J304" s="51" t="n">
        <f aca="false">J305</f>
        <v>20000</v>
      </c>
      <c r="K304" s="51" t="n">
        <f aca="false">K305</f>
        <v>20000</v>
      </c>
      <c r="L304" s="51" t="n">
        <f aca="false">L305</f>
        <v>0</v>
      </c>
      <c r="M304" s="51" t="n">
        <f aca="false">M305</f>
        <v>0</v>
      </c>
      <c r="N304" s="52" t="n">
        <f aca="false">N305</f>
        <v>0</v>
      </c>
      <c r="O304" s="53" t="n">
        <f aca="false">O305</f>
        <v>20000</v>
      </c>
      <c r="P304" s="51" t="n">
        <f aca="false">P305</f>
        <v>20000</v>
      </c>
      <c r="Q304" s="52" t="n">
        <f aca="false">Q305</f>
        <v>20000</v>
      </c>
      <c r="R304" s="53" t="n">
        <f aca="false">R305</f>
        <v>0</v>
      </c>
      <c r="S304" s="51" t="n">
        <f aca="false">S305</f>
        <v>0</v>
      </c>
      <c r="T304" s="54" t="n">
        <f aca="false">T305</f>
        <v>0</v>
      </c>
      <c r="U304" s="55" t="n">
        <f aca="false">U305</f>
        <v>20000</v>
      </c>
      <c r="V304" s="51" t="n">
        <f aca="false">V305</f>
        <v>20000</v>
      </c>
      <c r="W304" s="54" t="n">
        <f aca="false">W305</f>
        <v>20000</v>
      </c>
    </row>
    <row r="305" customFormat="false" ht="22.5" hidden="false" customHeight="true" outlineLevel="0" collapsed="false">
      <c r="A305" s="44" t="s">
        <v>131</v>
      </c>
      <c r="B305" s="45" t="n">
        <v>59</v>
      </c>
      <c r="C305" s="46" t="n">
        <v>113</v>
      </c>
      <c r="D305" s="47" t="n">
        <v>11</v>
      </c>
      <c r="E305" s="48" t="n">
        <v>3</v>
      </c>
      <c r="F305" s="47" t="n">
        <v>0</v>
      </c>
      <c r="G305" s="49" t="n">
        <v>80550</v>
      </c>
      <c r="H305" s="50" t="n">
        <v>120</v>
      </c>
      <c r="I305" s="51" t="n">
        <v>20000</v>
      </c>
      <c r="J305" s="51" t="n">
        <v>20000</v>
      </c>
      <c r="K305" s="51" t="n">
        <v>20000</v>
      </c>
      <c r="L305" s="51"/>
      <c r="M305" s="51"/>
      <c r="N305" s="52"/>
      <c r="O305" s="53" t="n">
        <f aca="false">I305+L305</f>
        <v>20000</v>
      </c>
      <c r="P305" s="51" t="n">
        <f aca="false">J305+M305</f>
        <v>20000</v>
      </c>
      <c r="Q305" s="52" t="n">
        <f aca="false">K305+N305</f>
        <v>20000</v>
      </c>
      <c r="R305" s="53"/>
      <c r="S305" s="51"/>
      <c r="T305" s="54"/>
      <c r="U305" s="55" t="n">
        <f aca="false">O305+R305</f>
        <v>20000</v>
      </c>
      <c r="V305" s="51" t="n">
        <f aca="false">P305+S305</f>
        <v>20000</v>
      </c>
      <c r="W305" s="54" t="n">
        <f aca="false">Q305+T305</f>
        <v>20000</v>
      </c>
    </row>
    <row r="306" customFormat="false" ht="22.5" hidden="false" customHeight="true" outlineLevel="0" collapsed="false">
      <c r="A306" s="44" t="s">
        <v>30</v>
      </c>
      <c r="B306" s="45" t="n">
        <v>59</v>
      </c>
      <c r="C306" s="46" t="n">
        <v>113</v>
      </c>
      <c r="D306" s="47" t="n">
        <v>11</v>
      </c>
      <c r="E306" s="48" t="n">
        <v>3</v>
      </c>
      <c r="F306" s="47" t="n">
        <v>0</v>
      </c>
      <c r="G306" s="49" t="n">
        <v>80550</v>
      </c>
      <c r="H306" s="50" t="n">
        <v>200</v>
      </c>
      <c r="I306" s="51" t="n">
        <f aca="false">I307</f>
        <v>52000</v>
      </c>
      <c r="J306" s="51" t="n">
        <f aca="false">J307</f>
        <v>52000</v>
      </c>
      <c r="K306" s="51" t="n">
        <f aca="false">K307</f>
        <v>52000</v>
      </c>
      <c r="L306" s="51" t="n">
        <f aca="false">L307</f>
        <v>0</v>
      </c>
      <c r="M306" s="51" t="n">
        <f aca="false">M307</f>
        <v>0</v>
      </c>
      <c r="N306" s="52" t="n">
        <f aca="false">N307</f>
        <v>0</v>
      </c>
      <c r="O306" s="53" t="n">
        <f aca="false">O307</f>
        <v>52000</v>
      </c>
      <c r="P306" s="51" t="n">
        <f aca="false">P307</f>
        <v>52000</v>
      </c>
      <c r="Q306" s="52" t="n">
        <f aca="false">Q307</f>
        <v>52000</v>
      </c>
      <c r="R306" s="53" t="n">
        <f aca="false">R307</f>
        <v>0</v>
      </c>
      <c r="S306" s="51" t="n">
        <f aca="false">S307</f>
        <v>0</v>
      </c>
      <c r="T306" s="54" t="n">
        <f aca="false">T307</f>
        <v>0</v>
      </c>
      <c r="U306" s="55" t="n">
        <f aca="false">U307</f>
        <v>52000</v>
      </c>
      <c r="V306" s="51" t="n">
        <f aca="false">V307</f>
        <v>52000</v>
      </c>
      <c r="W306" s="54" t="n">
        <f aca="false">W307</f>
        <v>52000</v>
      </c>
    </row>
    <row r="307" customFormat="false" ht="22.5" hidden="false" customHeight="true" outlineLevel="0" collapsed="false">
      <c r="A307" s="44" t="s">
        <v>31</v>
      </c>
      <c r="B307" s="45" t="n">
        <v>59</v>
      </c>
      <c r="C307" s="46" t="n">
        <v>113</v>
      </c>
      <c r="D307" s="47" t="n">
        <v>11</v>
      </c>
      <c r="E307" s="48" t="n">
        <v>3</v>
      </c>
      <c r="F307" s="47" t="n">
        <v>0</v>
      </c>
      <c r="G307" s="49" t="n">
        <v>80550</v>
      </c>
      <c r="H307" s="50" t="n">
        <v>240</v>
      </c>
      <c r="I307" s="51" t="n">
        <v>52000</v>
      </c>
      <c r="J307" s="51" t="n">
        <v>52000</v>
      </c>
      <c r="K307" s="51" t="n">
        <v>52000</v>
      </c>
      <c r="L307" s="51"/>
      <c r="M307" s="51"/>
      <c r="N307" s="52"/>
      <c r="O307" s="53" t="n">
        <f aca="false">I307+L307</f>
        <v>52000</v>
      </c>
      <c r="P307" s="51" t="n">
        <f aca="false">J307+M307</f>
        <v>52000</v>
      </c>
      <c r="Q307" s="52" t="n">
        <f aca="false">K307+N307</f>
        <v>52000</v>
      </c>
      <c r="R307" s="53"/>
      <c r="S307" s="51"/>
      <c r="T307" s="54"/>
      <c r="U307" s="55" t="n">
        <f aca="false">O307+R307</f>
        <v>52000</v>
      </c>
      <c r="V307" s="51" t="n">
        <f aca="false">P307+S307</f>
        <v>52000</v>
      </c>
      <c r="W307" s="54" t="n">
        <f aca="false">Q307+T307</f>
        <v>52000</v>
      </c>
    </row>
    <row r="308" customFormat="false" ht="22.5" hidden="false" customHeight="true" outlineLevel="0" collapsed="false">
      <c r="A308" s="44" t="s">
        <v>177</v>
      </c>
      <c r="B308" s="45" t="n">
        <v>59</v>
      </c>
      <c r="C308" s="46" t="n">
        <v>113</v>
      </c>
      <c r="D308" s="47" t="n">
        <v>11</v>
      </c>
      <c r="E308" s="48" t="n">
        <v>3</v>
      </c>
      <c r="F308" s="47" t="s">
        <v>25</v>
      </c>
      <c r="G308" s="49" t="s">
        <v>178</v>
      </c>
      <c r="H308" s="50"/>
      <c r="I308" s="51" t="n">
        <f aca="false">I309</f>
        <v>2257771.87</v>
      </c>
      <c r="J308" s="51" t="n">
        <f aca="false">J309</f>
        <v>2218474.31</v>
      </c>
      <c r="K308" s="51" t="n">
        <f aca="false">K309</f>
        <v>2218474.31</v>
      </c>
      <c r="L308" s="51" t="n">
        <f aca="false">L309</f>
        <v>0</v>
      </c>
      <c r="M308" s="51" t="n">
        <f aca="false">M309</f>
        <v>0</v>
      </c>
      <c r="N308" s="52" t="n">
        <f aca="false">N309</f>
        <v>0</v>
      </c>
      <c r="O308" s="53" t="n">
        <f aca="false">O309</f>
        <v>2257771.87</v>
      </c>
      <c r="P308" s="51" t="n">
        <f aca="false">P309</f>
        <v>2218474.31</v>
      </c>
      <c r="Q308" s="52" t="n">
        <f aca="false">Q309</f>
        <v>2218474.31</v>
      </c>
      <c r="R308" s="53" t="n">
        <f aca="false">R309</f>
        <v>0</v>
      </c>
      <c r="S308" s="51" t="n">
        <f aca="false">S309</f>
        <v>0</v>
      </c>
      <c r="T308" s="54" t="n">
        <f aca="false">T309</f>
        <v>0</v>
      </c>
      <c r="U308" s="55" t="n">
        <f aca="false">U309</f>
        <v>2257771.87</v>
      </c>
      <c r="V308" s="51" t="n">
        <f aca="false">V309</f>
        <v>2218474.31</v>
      </c>
      <c r="W308" s="54" t="n">
        <f aca="false">W309</f>
        <v>2218474.31</v>
      </c>
    </row>
    <row r="309" customFormat="false" ht="22.5" hidden="false" customHeight="true" outlineLevel="0" collapsed="false">
      <c r="A309" s="44" t="s">
        <v>30</v>
      </c>
      <c r="B309" s="45" t="n">
        <v>59</v>
      </c>
      <c r="C309" s="46" t="n">
        <v>113</v>
      </c>
      <c r="D309" s="47" t="n">
        <v>11</v>
      </c>
      <c r="E309" s="48" t="n">
        <v>3</v>
      </c>
      <c r="F309" s="47" t="s">
        <v>25</v>
      </c>
      <c r="G309" s="49" t="s">
        <v>178</v>
      </c>
      <c r="H309" s="50" t="n">
        <v>200</v>
      </c>
      <c r="I309" s="51" t="n">
        <f aca="false">I310</f>
        <v>2257771.87</v>
      </c>
      <c r="J309" s="51" t="n">
        <f aca="false">J310</f>
        <v>2218474.31</v>
      </c>
      <c r="K309" s="51" t="n">
        <f aca="false">K310</f>
        <v>2218474.31</v>
      </c>
      <c r="L309" s="51" t="n">
        <f aca="false">L310</f>
        <v>0</v>
      </c>
      <c r="M309" s="51" t="n">
        <f aca="false">M310</f>
        <v>0</v>
      </c>
      <c r="N309" s="52" t="n">
        <f aca="false">N310</f>
        <v>0</v>
      </c>
      <c r="O309" s="53" t="n">
        <f aca="false">O310</f>
        <v>2257771.87</v>
      </c>
      <c r="P309" s="51" t="n">
        <f aca="false">P310</f>
        <v>2218474.31</v>
      </c>
      <c r="Q309" s="52" t="n">
        <f aca="false">Q310</f>
        <v>2218474.31</v>
      </c>
      <c r="R309" s="53" t="n">
        <f aca="false">R310</f>
        <v>0</v>
      </c>
      <c r="S309" s="51" t="n">
        <f aca="false">S310</f>
        <v>0</v>
      </c>
      <c r="T309" s="54" t="n">
        <f aca="false">T310</f>
        <v>0</v>
      </c>
      <c r="U309" s="55" t="n">
        <f aca="false">U310</f>
        <v>2257771.87</v>
      </c>
      <c r="V309" s="51" t="n">
        <f aca="false">V310</f>
        <v>2218474.31</v>
      </c>
      <c r="W309" s="54" t="n">
        <f aca="false">W310</f>
        <v>2218474.31</v>
      </c>
    </row>
    <row r="310" customFormat="false" ht="22.5" hidden="false" customHeight="true" outlineLevel="0" collapsed="false">
      <c r="A310" s="44" t="s">
        <v>31</v>
      </c>
      <c r="B310" s="45" t="n">
        <v>59</v>
      </c>
      <c r="C310" s="46" t="n">
        <v>113</v>
      </c>
      <c r="D310" s="47" t="n">
        <v>11</v>
      </c>
      <c r="E310" s="48" t="n">
        <v>3</v>
      </c>
      <c r="F310" s="47" t="s">
        <v>25</v>
      </c>
      <c r="G310" s="49" t="s">
        <v>178</v>
      </c>
      <c r="H310" s="50" t="n">
        <v>240</v>
      </c>
      <c r="I310" s="51" t="n">
        <f aca="false">1693328.9+564442.97</f>
        <v>2257771.87</v>
      </c>
      <c r="J310" s="51" t="n">
        <f aca="false">1663855.73+554618.58</f>
        <v>2218474.31</v>
      </c>
      <c r="K310" s="51" t="n">
        <f aca="false">1663855.73+554618.58</f>
        <v>2218474.31</v>
      </c>
      <c r="L310" s="51"/>
      <c r="M310" s="51"/>
      <c r="N310" s="52"/>
      <c r="O310" s="53" t="n">
        <f aca="false">I310+L310</f>
        <v>2257771.87</v>
      </c>
      <c r="P310" s="51" t="n">
        <f aca="false">J310+M310</f>
        <v>2218474.31</v>
      </c>
      <c r="Q310" s="52" t="n">
        <f aca="false">K310+N310</f>
        <v>2218474.31</v>
      </c>
      <c r="R310" s="53"/>
      <c r="S310" s="51"/>
      <c r="T310" s="54"/>
      <c r="U310" s="55" t="n">
        <f aca="false">O310+R310</f>
        <v>2257771.87</v>
      </c>
      <c r="V310" s="51" t="n">
        <f aca="false">P310+S310</f>
        <v>2218474.31</v>
      </c>
      <c r="W310" s="54" t="n">
        <f aca="false">Q310+T310</f>
        <v>2218474.31</v>
      </c>
    </row>
    <row r="311" customFormat="false" ht="22.5" hidden="false" customHeight="true" outlineLevel="0" collapsed="false">
      <c r="A311" s="56" t="s">
        <v>179</v>
      </c>
      <c r="B311" s="45" t="n">
        <v>59</v>
      </c>
      <c r="C311" s="46" t="n">
        <v>113</v>
      </c>
      <c r="D311" s="47" t="n">
        <v>11</v>
      </c>
      <c r="E311" s="48" t="n">
        <v>4</v>
      </c>
      <c r="F311" s="47" t="s">
        <v>25</v>
      </c>
      <c r="G311" s="49" t="n">
        <v>0</v>
      </c>
      <c r="H311" s="50"/>
      <c r="I311" s="51" t="n">
        <f aca="false">I312</f>
        <v>100000</v>
      </c>
      <c r="J311" s="51" t="n">
        <f aca="false">J312</f>
        <v>100000</v>
      </c>
      <c r="K311" s="51" t="n">
        <f aca="false">K312</f>
        <v>100000</v>
      </c>
      <c r="L311" s="51" t="n">
        <f aca="false">L312</f>
        <v>0</v>
      </c>
      <c r="M311" s="51" t="n">
        <f aca="false">M312</f>
        <v>0</v>
      </c>
      <c r="N311" s="52" t="n">
        <f aca="false">N312</f>
        <v>0</v>
      </c>
      <c r="O311" s="53" t="n">
        <f aca="false">O312</f>
        <v>100000</v>
      </c>
      <c r="P311" s="51" t="n">
        <f aca="false">P312</f>
        <v>100000</v>
      </c>
      <c r="Q311" s="52" t="n">
        <f aca="false">Q312</f>
        <v>100000</v>
      </c>
      <c r="R311" s="53" t="n">
        <f aca="false">R312</f>
        <v>0</v>
      </c>
      <c r="S311" s="51" t="n">
        <f aca="false">S312</f>
        <v>0</v>
      </c>
      <c r="T311" s="54" t="n">
        <f aca="false">T312</f>
        <v>0</v>
      </c>
      <c r="U311" s="55" t="n">
        <f aca="false">U312</f>
        <v>100000</v>
      </c>
      <c r="V311" s="51" t="n">
        <f aca="false">V312</f>
        <v>100000</v>
      </c>
      <c r="W311" s="54" t="n">
        <f aca="false">W312</f>
        <v>100000</v>
      </c>
    </row>
    <row r="312" customFormat="false" ht="22.5" hidden="false" customHeight="true" outlineLevel="0" collapsed="false">
      <c r="A312" s="44" t="s">
        <v>180</v>
      </c>
      <c r="B312" s="45" t="n">
        <v>59</v>
      </c>
      <c r="C312" s="46" t="n">
        <v>113</v>
      </c>
      <c r="D312" s="47" t="n">
        <v>11</v>
      </c>
      <c r="E312" s="48" t="n">
        <v>4</v>
      </c>
      <c r="F312" s="47" t="s">
        <v>25</v>
      </c>
      <c r="G312" s="49" t="n">
        <v>80560</v>
      </c>
      <c r="H312" s="50"/>
      <c r="I312" s="51" t="n">
        <f aca="false">I313</f>
        <v>100000</v>
      </c>
      <c r="J312" s="51" t="n">
        <f aca="false">J313</f>
        <v>100000</v>
      </c>
      <c r="K312" s="51" t="n">
        <f aca="false">K313</f>
        <v>100000</v>
      </c>
      <c r="L312" s="51" t="n">
        <f aca="false">L313</f>
        <v>0</v>
      </c>
      <c r="M312" s="51" t="n">
        <f aca="false">M313</f>
        <v>0</v>
      </c>
      <c r="N312" s="52" t="n">
        <f aca="false">N313</f>
        <v>0</v>
      </c>
      <c r="O312" s="53" t="n">
        <f aca="false">O313</f>
        <v>100000</v>
      </c>
      <c r="P312" s="51" t="n">
        <f aca="false">P313</f>
        <v>100000</v>
      </c>
      <c r="Q312" s="52" t="n">
        <f aca="false">Q313</f>
        <v>100000</v>
      </c>
      <c r="R312" s="53" t="n">
        <f aca="false">R313</f>
        <v>0</v>
      </c>
      <c r="S312" s="51" t="n">
        <f aca="false">S313</f>
        <v>0</v>
      </c>
      <c r="T312" s="54" t="n">
        <f aca="false">T313</f>
        <v>0</v>
      </c>
      <c r="U312" s="55" t="n">
        <f aca="false">U313</f>
        <v>100000</v>
      </c>
      <c r="V312" s="51" t="n">
        <f aca="false">V313</f>
        <v>100000</v>
      </c>
      <c r="W312" s="54" t="n">
        <f aca="false">W313</f>
        <v>100000</v>
      </c>
    </row>
    <row r="313" customFormat="false" ht="22.5" hidden="false" customHeight="true" outlineLevel="0" collapsed="false">
      <c r="A313" s="44" t="s">
        <v>181</v>
      </c>
      <c r="B313" s="45" t="n">
        <v>59</v>
      </c>
      <c r="C313" s="46" t="n">
        <v>113</v>
      </c>
      <c r="D313" s="47" t="n">
        <v>11</v>
      </c>
      <c r="E313" s="48" t="n">
        <v>4</v>
      </c>
      <c r="F313" s="47" t="s">
        <v>25</v>
      </c>
      <c r="G313" s="49" t="n">
        <v>80560</v>
      </c>
      <c r="H313" s="50" t="n">
        <v>600</v>
      </c>
      <c r="I313" s="51" t="n">
        <f aca="false">I314</f>
        <v>100000</v>
      </c>
      <c r="J313" s="51" t="n">
        <f aca="false">J314</f>
        <v>100000</v>
      </c>
      <c r="K313" s="51" t="n">
        <f aca="false">K314</f>
        <v>100000</v>
      </c>
      <c r="L313" s="51" t="n">
        <f aca="false">L314</f>
        <v>0</v>
      </c>
      <c r="M313" s="51" t="n">
        <f aca="false">M314</f>
        <v>0</v>
      </c>
      <c r="N313" s="52" t="n">
        <f aca="false">N314</f>
        <v>0</v>
      </c>
      <c r="O313" s="53" t="n">
        <f aca="false">O314</f>
        <v>100000</v>
      </c>
      <c r="P313" s="51" t="n">
        <f aca="false">P314</f>
        <v>100000</v>
      </c>
      <c r="Q313" s="52" t="n">
        <f aca="false">Q314</f>
        <v>100000</v>
      </c>
      <c r="R313" s="53" t="n">
        <f aca="false">R314</f>
        <v>0</v>
      </c>
      <c r="S313" s="51" t="n">
        <f aca="false">S314</f>
        <v>0</v>
      </c>
      <c r="T313" s="54" t="n">
        <f aca="false">T314</f>
        <v>0</v>
      </c>
      <c r="U313" s="55" t="n">
        <f aca="false">U314</f>
        <v>100000</v>
      </c>
      <c r="V313" s="51" t="n">
        <f aca="false">V314</f>
        <v>100000</v>
      </c>
      <c r="W313" s="54" t="n">
        <f aca="false">W314</f>
        <v>100000</v>
      </c>
    </row>
    <row r="314" customFormat="false" ht="48" hidden="false" customHeight="true" outlineLevel="0" collapsed="false">
      <c r="A314" s="81" t="s">
        <v>182</v>
      </c>
      <c r="B314" s="45" t="n">
        <v>59</v>
      </c>
      <c r="C314" s="46" t="n">
        <v>113</v>
      </c>
      <c r="D314" s="47" t="n">
        <v>11</v>
      </c>
      <c r="E314" s="48" t="n">
        <v>4</v>
      </c>
      <c r="F314" s="47" t="s">
        <v>25</v>
      </c>
      <c r="G314" s="49" t="n">
        <v>80560</v>
      </c>
      <c r="H314" s="50" t="n">
        <v>630</v>
      </c>
      <c r="I314" s="51" t="n">
        <v>100000</v>
      </c>
      <c r="J314" s="51" t="n">
        <v>100000</v>
      </c>
      <c r="K314" s="51" t="n">
        <v>100000</v>
      </c>
      <c r="L314" s="51"/>
      <c r="M314" s="51"/>
      <c r="N314" s="52"/>
      <c r="O314" s="53" t="n">
        <f aca="false">I314+L314</f>
        <v>100000</v>
      </c>
      <c r="P314" s="51" t="n">
        <f aca="false">J314+M314</f>
        <v>100000</v>
      </c>
      <c r="Q314" s="52" t="n">
        <f aca="false">K314+N314</f>
        <v>100000</v>
      </c>
      <c r="R314" s="53"/>
      <c r="S314" s="51"/>
      <c r="T314" s="54"/>
      <c r="U314" s="55" t="n">
        <f aca="false">O314+R314</f>
        <v>100000</v>
      </c>
      <c r="V314" s="51" t="n">
        <f aca="false">P314+S314</f>
        <v>100000</v>
      </c>
      <c r="W314" s="54" t="n">
        <f aca="false">Q314+T314</f>
        <v>100000</v>
      </c>
    </row>
    <row r="315" customFormat="false" ht="10.95" hidden="false" customHeight="true" outlineLevel="0" collapsed="false">
      <c r="A315" s="81" t="s">
        <v>144</v>
      </c>
      <c r="B315" s="45" t="n">
        <v>59</v>
      </c>
      <c r="C315" s="46" t="n">
        <v>700</v>
      </c>
      <c r="D315" s="47"/>
      <c r="E315" s="48"/>
      <c r="F315" s="47"/>
      <c r="G315" s="49"/>
      <c r="H315" s="50"/>
      <c r="I315" s="51" t="n">
        <f aca="false">I316+I336+I342</f>
        <v>37993541</v>
      </c>
      <c r="J315" s="51" t="n">
        <f aca="false">J316+J336+J342</f>
        <v>35422615</v>
      </c>
      <c r="K315" s="51" t="n">
        <f aca="false">K316+K336+K342</f>
        <v>36155476</v>
      </c>
      <c r="L315" s="51" t="n">
        <f aca="false">L316+L336+L342</f>
        <v>350000</v>
      </c>
      <c r="M315" s="51" t="n">
        <f aca="false">M316+M336+M342</f>
        <v>0</v>
      </c>
      <c r="N315" s="52" t="n">
        <f aca="false">N316+N336+N342</f>
        <v>0</v>
      </c>
      <c r="O315" s="53" t="n">
        <f aca="false">O316+O336+O342</f>
        <v>38343541</v>
      </c>
      <c r="P315" s="51" t="n">
        <f aca="false">P316+P336+P342</f>
        <v>35422615</v>
      </c>
      <c r="Q315" s="52" t="n">
        <f aca="false">Q316+Q336+Q342</f>
        <v>36155476</v>
      </c>
      <c r="R315" s="53" t="n">
        <f aca="false">R316+R336+R342</f>
        <v>0</v>
      </c>
      <c r="S315" s="51" t="n">
        <f aca="false">S316+S336+S342</f>
        <v>-96923</v>
      </c>
      <c r="T315" s="54" t="n">
        <f aca="false">T316+T336+T342</f>
        <v>-467621</v>
      </c>
      <c r="U315" s="55" t="n">
        <f aca="false">U316+U336+U342</f>
        <v>38343541</v>
      </c>
      <c r="V315" s="51" t="n">
        <f aca="false">V316+V336+V342</f>
        <v>35325692</v>
      </c>
      <c r="W315" s="54" t="n">
        <f aca="false">W316+W336+W342</f>
        <v>35687855</v>
      </c>
    </row>
    <row r="316" customFormat="false" ht="12.75" hidden="false" customHeight="true" outlineLevel="0" collapsed="false">
      <c r="A316" s="44" t="s">
        <v>183</v>
      </c>
      <c r="B316" s="45" t="n">
        <v>59</v>
      </c>
      <c r="C316" s="46" t="n">
        <v>703</v>
      </c>
      <c r="D316" s="47"/>
      <c r="E316" s="48"/>
      <c r="F316" s="47"/>
      <c r="G316" s="49"/>
      <c r="H316" s="50"/>
      <c r="I316" s="51" t="n">
        <f aca="false">I317</f>
        <v>37258541</v>
      </c>
      <c r="J316" s="51" t="n">
        <f aca="false">J317</f>
        <v>34687615</v>
      </c>
      <c r="K316" s="51" t="n">
        <f aca="false">K317</f>
        <v>35420476</v>
      </c>
      <c r="L316" s="51" t="n">
        <f aca="false">L317</f>
        <v>350000</v>
      </c>
      <c r="M316" s="51" t="n">
        <f aca="false">M317</f>
        <v>0</v>
      </c>
      <c r="N316" s="52" t="n">
        <f aca="false">N317</f>
        <v>0</v>
      </c>
      <c r="O316" s="53" t="n">
        <f aca="false">O317</f>
        <v>37608541</v>
      </c>
      <c r="P316" s="51" t="n">
        <f aca="false">P317</f>
        <v>34687615</v>
      </c>
      <c r="Q316" s="52" t="n">
        <f aca="false">Q317</f>
        <v>35420476</v>
      </c>
      <c r="R316" s="53" t="n">
        <f aca="false">R317</f>
        <v>0</v>
      </c>
      <c r="S316" s="51" t="n">
        <f aca="false">S317</f>
        <v>-96923</v>
      </c>
      <c r="T316" s="54" t="n">
        <f aca="false">T317</f>
        <v>-467621</v>
      </c>
      <c r="U316" s="55" t="n">
        <f aca="false">U317</f>
        <v>37608541</v>
      </c>
      <c r="V316" s="51" t="n">
        <f aca="false">V317</f>
        <v>34590692</v>
      </c>
      <c r="W316" s="54" t="n">
        <f aca="false">W317</f>
        <v>34952855</v>
      </c>
    </row>
    <row r="317" customFormat="false" ht="12.75" hidden="false" customHeight="true" outlineLevel="0" collapsed="false">
      <c r="A317" s="56" t="s">
        <v>146</v>
      </c>
      <c r="B317" s="45" t="n">
        <v>59</v>
      </c>
      <c r="C317" s="46" t="n">
        <v>703</v>
      </c>
      <c r="D317" s="47" t="s">
        <v>184</v>
      </c>
      <c r="E317" s="48" t="s">
        <v>24</v>
      </c>
      <c r="F317" s="47" t="s">
        <v>25</v>
      </c>
      <c r="G317" s="49" t="s">
        <v>26</v>
      </c>
      <c r="H317" s="50"/>
      <c r="I317" s="51" t="n">
        <f aca="false">I318+I321+I324+I327+I330+I333</f>
        <v>37258541</v>
      </c>
      <c r="J317" s="51" t="n">
        <f aca="false">J318+J321+J324+J327+J330+J333</f>
        <v>34687615</v>
      </c>
      <c r="K317" s="51" t="n">
        <f aca="false">K318+K321+K324+K327+K330+K333</f>
        <v>35420476</v>
      </c>
      <c r="L317" s="51" t="n">
        <f aca="false">L318+L321+L324+L327+L330+L333</f>
        <v>350000</v>
      </c>
      <c r="M317" s="51" t="n">
        <f aca="false">M318+M321+M324+M327+M330+M333</f>
        <v>0</v>
      </c>
      <c r="N317" s="52" t="n">
        <f aca="false">N318+N321+N324+N327+N330+N333</f>
        <v>0</v>
      </c>
      <c r="O317" s="53" t="n">
        <f aca="false">O318+O321+O324+O327+O330+O333</f>
        <v>37608541</v>
      </c>
      <c r="P317" s="51" t="n">
        <f aca="false">P318+P321+P324+P327+P330+P333</f>
        <v>34687615</v>
      </c>
      <c r="Q317" s="52" t="n">
        <f aca="false">Q318+Q321+Q324+Q327+Q330+Q333</f>
        <v>35420476</v>
      </c>
      <c r="R317" s="53" t="n">
        <f aca="false">R318+R321+R324+R327+R330+R333</f>
        <v>0</v>
      </c>
      <c r="S317" s="51" t="n">
        <f aca="false">S318+S321+S324+S327+S330+S333</f>
        <v>-96923</v>
      </c>
      <c r="T317" s="54" t="n">
        <f aca="false">T318+T321+T324+T327+T330+T333</f>
        <v>-467621</v>
      </c>
      <c r="U317" s="55" t="n">
        <f aca="false">U318+U321+U324+U327+U330+U333</f>
        <v>37608541</v>
      </c>
      <c r="V317" s="51" t="n">
        <f aca="false">V318+V321+V324+V327+V330+V333</f>
        <v>34590692</v>
      </c>
      <c r="W317" s="54" t="n">
        <f aca="false">W318+W321+W324+W327+W330+W333</f>
        <v>34952855</v>
      </c>
    </row>
    <row r="318" customFormat="false" ht="66" hidden="false" customHeight="true" outlineLevel="0" collapsed="false">
      <c r="A318" s="44" t="s">
        <v>185</v>
      </c>
      <c r="B318" s="45" t="n">
        <v>59</v>
      </c>
      <c r="C318" s="46" t="n">
        <v>703</v>
      </c>
      <c r="D318" s="47" t="s">
        <v>184</v>
      </c>
      <c r="E318" s="48" t="s">
        <v>24</v>
      </c>
      <c r="F318" s="47" t="s">
        <v>25</v>
      </c>
      <c r="G318" s="49" t="s">
        <v>186</v>
      </c>
      <c r="H318" s="50"/>
      <c r="I318" s="51" t="n">
        <f aca="false">I319</f>
        <v>200800</v>
      </c>
      <c r="J318" s="51" t="n">
        <f aca="false">J319</f>
        <v>200800</v>
      </c>
      <c r="K318" s="51" t="n">
        <f aca="false">K319</f>
        <v>200800</v>
      </c>
      <c r="L318" s="51" t="n">
        <f aca="false">L319</f>
        <v>0</v>
      </c>
      <c r="M318" s="51" t="n">
        <f aca="false">M319</f>
        <v>0</v>
      </c>
      <c r="N318" s="52" t="n">
        <f aca="false">N319</f>
        <v>0</v>
      </c>
      <c r="O318" s="53" t="n">
        <f aca="false">O319</f>
        <v>200800</v>
      </c>
      <c r="P318" s="51" t="n">
        <f aca="false">P319</f>
        <v>200800</v>
      </c>
      <c r="Q318" s="52" t="n">
        <f aca="false">Q319</f>
        <v>200800</v>
      </c>
      <c r="R318" s="53" t="n">
        <f aca="false">R319</f>
        <v>0</v>
      </c>
      <c r="S318" s="51" t="n">
        <f aca="false">S319</f>
        <v>0</v>
      </c>
      <c r="T318" s="54" t="n">
        <f aca="false">T319</f>
        <v>0</v>
      </c>
      <c r="U318" s="55" t="n">
        <f aca="false">U319</f>
        <v>200800</v>
      </c>
      <c r="V318" s="51" t="n">
        <f aca="false">V319</f>
        <v>200800</v>
      </c>
      <c r="W318" s="54" t="n">
        <f aca="false">W319</f>
        <v>200800</v>
      </c>
    </row>
    <row r="319" customFormat="false" ht="22.5" hidden="false" customHeight="true" outlineLevel="0" collapsed="false">
      <c r="A319" s="44" t="s">
        <v>181</v>
      </c>
      <c r="B319" s="45" t="n">
        <v>59</v>
      </c>
      <c r="C319" s="46" t="n">
        <v>703</v>
      </c>
      <c r="D319" s="47" t="s">
        <v>184</v>
      </c>
      <c r="E319" s="48" t="s">
        <v>24</v>
      </c>
      <c r="F319" s="47" t="s">
        <v>25</v>
      </c>
      <c r="G319" s="49" t="s">
        <v>186</v>
      </c>
      <c r="H319" s="50" t="n">
        <v>600</v>
      </c>
      <c r="I319" s="51" t="n">
        <f aca="false">I320</f>
        <v>200800</v>
      </c>
      <c r="J319" s="51" t="n">
        <f aca="false">J320</f>
        <v>200800</v>
      </c>
      <c r="K319" s="51" t="n">
        <f aca="false">K320</f>
        <v>200800</v>
      </c>
      <c r="L319" s="51" t="n">
        <f aca="false">L320</f>
        <v>0</v>
      </c>
      <c r="M319" s="51" t="n">
        <f aca="false">M320</f>
        <v>0</v>
      </c>
      <c r="N319" s="52" t="n">
        <f aca="false">N320</f>
        <v>0</v>
      </c>
      <c r="O319" s="53" t="n">
        <f aca="false">O320</f>
        <v>200800</v>
      </c>
      <c r="P319" s="51" t="n">
        <f aca="false">P320</f>
        <v>200800</v>
      </c>
      <c r="Q319" s="52" t="n">
        <f aca="false">Q320</f>
        <v>200800</v>
      </c>
      <c r="R319" s="53" t="n">
        <f aca="false">R320</f>
        <v>0</v>
      </c>
      <c r="S319" s="51" t="n">
        <f aca="false">S320</f>
        <v>0</v>
      </c>
      <c r="T319" s="54" t="n">
        <f aca="false">T320</f>
        <v>0</v>
      </c>
      <c r="U319" s="55" t="n">
        <f aca="false">U320</f>
        <v>200800</v>
      </c>
      <c r="V319" s="51" t="n">
        <f aca="false">V320</f>
        <v>200800</v>
      </c>
      <c r="W319" s="54" t="n">
        <f aca="false">W320</f>
        <v>200800</v>
      </c>
    </row>
    <row r="320" customFormat="false" ht="19.2" hidden="false" customHeight="true" outlineLevel="0" collapsed="false">
      <c r="A320" s="44" t="s">
        <v>187</v>
      </c>
      <c r="B320" s="45" t="n">
        <v>59</v>
      </c>
      <c r="C320" s="46" t="n">
        <v>703</v>
      </c>
      <c r="D320" s="47" t="s">
        <v>184</v>
      </c>
      <c r="E320" s="48" t="s">
        <v>24</v>
      </c>
      <c r="F320" s="47" t="s">
        <v>25</v>
      </c>
      <c r="G320" s="49" t="s">
        <v>186</v>
      </c>
      <c r="H320" s="50" t="n">
        <v>610</v>
      </c>
      <c r="I320" s="51" t="n">
        <v>200800</v>
      </c>
      <c r="J320" s="51" t="n">
        <v>200800</v>
      </c>
      <c r="K320" s="51" t="n">
        <v>200800</v>
      </c>
      <c r="L320" s="51"/>
      <c r="M320" s="51"/>
      <c r="N320" s="52"/>
      <c r="O320" s="53" t="n">
        <f aca="false">I320+L320</f>
        <v>200800</v>
      </c>
      <c r="P320" s="51" t="n">
        <f aca="false">J320+M320</f>
        <v>200800</v>
      </c>
      <c r="Q320" s="52" t="n">
        <f aca="false">K320+N320</f>
        <v>200800</v>
      </c>
      <c r="R320" s="53"/>
      <c r="S320" s="51"/>
      <c r="T320" s="54"/>
      <c r="U320" s="55" t="n">
        <f aca="false">O320+R320</f>
        <v>200800</v>
      </c>
      <c r="V320" s="51" t="n">
        <f aca="false">P320+S320</f>
        <v>200800</v>
      </c>
      <c r="W320" s="54" t="n">
        <f aca="false">Q320+T320</f>
        <v>200800</v>
      </c>
    </row>
    <row r="321" customFormat="false" ht="25.2" hidden="false" customHeight="true" outlineLevel="0" collapsed="false">
      <c r="A321" s="44" t="s">
        <v>51</v>
      </c>
      <c r="B321" s="45" t="n">
        <v>59</v>
      </c>
      <c r="C321" s="46" t="n">
        <v>703</v>
      </c>
      <c r="D321" s="47" t="s">
        <v>184</v>
      </c>
      <c r="E321" s="48" t="s">
        <v>24</v>
      </c>
      <c r="F321" s="47" t="s">
        <v>25</v>
      </c>
      <c r="G321" s="49" t="s">
        <v>52</v>
      </c>
      <c r="H321" s="50"/>
      <c r="I321" s="51" t="n">
        <f aca="false">I322</f>
        <v>2975600</v>
      </c>
      <c r="J321" s="51" t="n">
        <f aca="false">J322</f>
        <v>0</v>
      </c>
      <c r="K321" s="51" t="n">
        <f aca="false">K322</f>
        <v>0</v>
      </c>
      <c r="L321" s="51" t="n">
        <f aca="false">L322</f>
        <v>0</v>
      </c>
      <c r="M321" s="51" t="n">
        <f aca="false">M322</f>
        <v>0</v>
      </c>
      <c r="N321" s="52" t="n">
        <f aca="false">N322</f>
        <v>0</v>
      </c>
      <c r="O321" s="53" t="n">
        <f aca="false">O322</f>
        <v>2975600</v>
      </c>
      <c r="P321" s="51" t="n">
        <f aca="false">P322</f>
        <v>0</v>
      </c>
      <c r="Q321" s="52" t="n">
        <f aca="false">Q322</f>
        <v>0</v>
      </c>
      <c r="R321" s="53" t="n">
        <f aca="false">R322</f>
        <v>0</v>
      </c>
      <c r="S321" s="51" t="n">
        <f aca="false">S322</f>
        <v>0</v>
      </c>
      <c r="T321" s="54" t="n">
        <f aca="false">T322</f>
        <v>0</v>
      </c>
      <c r="U321" s="55" t="n">
        <f aca="false">U322</f>
        <v>2975600</v>
      </c>
      <c r="V321" s="51" t="n">
        <f aca="false">V322</f>
        <v>0</v>
      </c>
      <c r="W321" s="54" t="n">
        <f aca="false">W322</f>
        <v>0</v>
      </c>
    </row>
    <row r="322" customFormat="false" ht="26.4" hidden="false" customHeight="true" outlineLevel="0" collapsed="false">
      <c r="A322" s="44" t="s">
        <v>181</v>
      </c>
      <c r="B322" s="45" t="n">
        <v>59</v>
      </c>
      <c r="C322" s="46" t="n">
        <v>703</v>
      </c>
      <c r="D322" s="47" t="s">
        <v>184</v>
      </c>
      <c r="E322" s="48" t="s">
        <v>24</v>
      </c>
      <c r="F322" s="47" t="s">
        <v>25</v>
      </c>
      <c r="G322" s="49" t="s">
        <v>52</v>
      </c>
      <c r="H322" s="50" t="n">
        <v>600</v>
      </c>
      <c r="I322" s="51" t="n">
        <f aca="false">I323</f>
        <v>2975600</v>
      </c>
      <c r="J322" s="51" t="n">
        <f aca="false">J323</f>
        <v>0</v>
      </c>
      <c r="K322" s="51" t="n">
        <f aca="false">K323</f>
        <v>0</v>
      </c>
      <c r="L322" s="51" t="n">
        <f aca="false">L323</f>
        <v>0</v>
      </c>
      <c r="M322" s="51" t="n">
        <f aca="false">M323</f>
        <v>0</v>
      </c>
      <c r="N322" s="52" t="n">
        <f aca="false">N323</f>
        <v>0</v>
      </c>
      <c r="O322" s="53" t="n">
        <f aca="false">O323</f>
        <v>2975600</v>
      </c>
      <c r="P322" s="51" t="n">
        <f aca="false">P323</f>
        <v>0</v>
      </c>
      <c r="Q322" s="52" t="n">
        <f aca="false">Q323</f>
        <v>0</v>
      </c>
      <c r="R322" s="53" t="n">
        <f aca="false">R323</f>
        <v>0</v>
      </c>
      <c r="S322" s="51" t="n">
        <f aca="false">S323</f>
        <v>0</v>
      </c>
      <c r="T322" s="54" t="n">
        <f aca="false">T323</f>
        <v>0</v>
      </c>
      <c r="U322" s="55" t="n">
        <f aca="false">U323</f>
        <v>2975600</v>
      </c>
      <c r="V322" s="51" t="n">
        <f aca="false">V323</f>
        <v>0</v>
      </c>
      <c r="W322" s="54" t="n">
        <f aca="false">W323</f>
        <v>0</v>
      </c>
    </row>
    <row r="323" customFormat="false" ht="27.6" hidden="false" customHeight="true" outlineLevel="0" collapsed="false">
      <c r="A323" s="44" t="s">
        <v>187</v>
      </c>
      <c r="B323" s="45" t="n">
        <v>59</v>
      </c>
      <c r="C323" s="46" t="n">
        <v>703</v>
      </c>
      <c r="D323" s="47" t="s">
        <v>184</v>
      </c>
      <c r="E323" s="48" t="s">
        <v>24</v>
      </c>
      <c r="F323" s="47" t="s">
        <v>25</v>
      </c>
      <c r="G323" s="49" t="s">
        <v>52</v>
      </c>
      <c r="H323" s="50" t="n">
        <v>610</v>
      </c>
      <c r="I323" s="51" t="n">
        <v>2975600</v>
      </c>
      <c r="J323" s="51" t="n">
        <v>0</v>
      </c>
      <c r="K323" s="51" t="n">
        <v>0</v>
      </c>
      <c r="L323" s="51"/>
      <c r="M323" s="51"/>
      <c r="N323" s="52"/>
      <c r="O323" s="53" t="n">
        <f aca="false">I323+L323</f>
        <v>2975600</v>
      </c>
      <c r="P323" s="51" t="n">
        <f aca="false">J323+M323</f>
        <v>0</v>
      </c>
      <c r="Q323" s="52" t="n">
        <f aca="false">K323+N323</f>
        <v>0</v>
      </c>
      <c r="R323" s="53"/>
      <c r="S323" s="51"/>
      <c r="T323" s="54"/>
      <c r="U323" s="55" t="n">
        <f aca="false">O323+R323</f>
        <v>2975600</v>
      </c>
      <c r="V323" s="51" t="n">
        <f aca="false">P323+S323</f>
        <v>0</v>
      </c>
      <c r="W323" s="54" t="n">
        <f aca="false">Q323+T323</f>
        <v>0</v>
      </c>
    </row>
    <row r="324" customFormat="false" ht="27.6" hidden="false" customHeight="true" outlineLevel="0" collapsed="false">
      <c r="A324" s="44" t="s">
        <v>188</v>
      </c>
      <c r="B324" s="45" t="n">
        <v>59</v>
      </c>
      <c r="C324" s="46" t="n">
        <v>703</v>
      </c>
      <c r="D324" s="47" t="s">
        <v>184</v>
      </c>
      <c r="E324" s="48" t="s">
        <v>24</v>
      </c>
      <c r="F324" s="47" t="s">
        <v>25</v>
      </c>
      <c r="G324" s="49" t="n">
        <v>80300</v>
      </c>
      <c r="H324" s="50"/>
      <c r="I324" s="51" t="n">
        <f aca="false">I325</f>
        <v>280600</v>
      </c>
      <c r="J324" s="51" t="n">
        <f aca="false">J325</f>
        <v>283624</v>
      </c>
      <c r="K324" s="51" t="n">
        <f aca="false">K325</f>
        <v>286769</v>
      </c>
      <c r="L324" s="51" t="n">
        <f aca="false">L325</f>
        <v>0</v>
      </c>
      <c r="M324" s="51" t="n">
        <f aca="false">M325</f>
        <v>0</v>
      </c>
      <c r="N324" s="52" t="n">
        <f aca="false">N325</f>
        <v>0</v>
      </c>
      <c r="O324" s="53" t="n">
        <f aca="false">O325</f>
        <v>280600</v>
      </c>
      <c r="P324" s="51" t="n">
        <f aca="false">P325</f>
        <v>283624</v>
      </c>
      <c r="Q324" s="52" t="n">
        <f aca="false">Q325</f>
        <v>286769</v>
      </c>
      <c r="R324" s="53" t="n">
        <f aca="false">R325</f>
        <v>0</v>
      </c>
      <c r="S324" s="51" t="n">
        <f aca="false">S325</f>
        <v>0</v>
      </c>
      <c r="T324" s="54" t="n">
        <f aca="false">T325</f>
        <v>0</v>
      </c>
      <c r="U324" s="55" t="n">
        <f aca="false">U325</f>
        <v>280600</v>
      </c>
      <c r="V324" s="51" t="n">
        <f aca="false">V325</f>
        <v>283624</v>
      </c>
      <c r="W324" s="54" t="n">
        <f aca="false">W325</f>
        <v>286769</v>
      </c>
    </row>
    <row r="325" customFormat="false" ht="27.6" hidden="false" customHeight="true" outlineLevel="0" collapsed="false">
      <c r="A325" s="44" t="s">
        <v>181</v>
      </c>
      <c r="B325" s="45" t="n">
        <v>59</v>
      </c>
      <c r="C325" s="46" t="n">
        <v>703</v>
      </c>
      <c r="D325" s="47" t="s">
        <v>184</v>
      </c>
      <c r="E325" s="48" t="s">
        <v>24</v>
      </c>
      <c r="F325" s="47" t="s">
        <v>25</v>
      </c>
      <c r="G325" s="49" t="n">
        <v>80300</v>
      </c>
      <c r="H325" s="50" t="n">
        <v>600</v>
      </c>
      <c r="I325" s="51" t="n">
        <f aca="false">I326</f>
        <v>280600</v>
      </c>
      <c r="J325" s="51" t="n">
        <f aca="false">J326</f>
        <v>283624</v>
      </c>
      <c r="K325" s="51" t="n">
        <f aca="false">K326</f>
        <v>286769</v>
      </c>
      <c r="L325" s="51" t="n">
        <f aca="false">L326</f>
        <v>0</v>
      </c>
      <c r="M325" s="51" t="n">
        <f aca="false">M326</f>
        <v>0</v>
      </c>
      <c r="N325" s="52" t="n">
        <f aca="false">N326</f>
        <v>0</v>
      </c>
      <c r="O325" s="53" t="n">
        <f aca="false">O326</f>
        <v>280600</v>
      </c>
      <c r="P325" s="51" t="n">
        <f aca="false">P326</f>
        <v>283624</v>
      </c>
      <c r="Q325" s="52" t="n">
        <f aca="false">Q326</f>
        <v>286769</v>
      </c>
      <c r="R325" s="53" t="n">
        <f aca="false">R326</f>
        <v>0</v>
      </c>
      <c r="S325" s="51" t="n">
        <f aca="false">S326</f>
        <v>0</v>
      </c>
      <c r="T325" s="54" t="n">
        <f aca="false">T326</f>
        <v>0</v>
      </c>
      <c r="U325" s="55" t="n">
        <f aca="false">U326</f>
        <v>280600</v>
      </c>
      <c r="V325" s="51" t="n">
        <f aca="false">V326</f>
        <v>283624</v>
      </c>
      <c r="W325" s="54" t="n">
        <f aca="false">W326</f>
        <v>286769</v>
      </c>
    </row>
    <row r="326" customFormat="false" ht="27.6" hidden="false" customHeight="true" outlineLevel="0" collapsed="false">
      <c r="A326" s="44" t="s">
        <v>187</v>
      </c>
      <c r="B326" s="45" t="n">
        <v>59</v>
      </c>
      <c r="C326" s="46" t="n">
        <v>703</v>
      </c>
      <c r="D326" s="47" t="s">
        <v>184</v>
      </c>
      <c r="E326" s="48" t="s">
        <v>24</v>
      </c>
      <c r="F326" s="47" t="s">
        <v>25</v>
      </c>
      <c r="G326" s="49" t="n">
        <v>80300</v>
      </c>
      <c r="H326" s="50" t="n">
        <v>610</v>
      </c>
      <c r="I326" s="51" t="n">
        <v>280600</v>
      </c>
      <c r="J326" s="51" t="n">
        <v>283624</v>
      </c>
      <c r="K326" s="51" t="n">
        <v>286769</v>
      </c>
      <c r="L326" s="51"/>
      <c r="M326" s="51"/>
      <c r="N326" s="52"/>
      <c r="O326" s="53" t="n">
        <f aca="false">I326+L326</f>
        <v>280600</v>
      </c>
      <c r="P326" s="51" t="n">
        <f aca="false">J326+M326</f>
        <v>283624</v>
      </c>
      <c r="Q326" s="52" t="n">
        <f aca="false">K326+N326</f>
        <v>286769</v>
      </c>
      <c r="R326" s="53"/>
      <c r="S326" s="51"/>
      <c r="T326" s="54"/>
      <c r="U326" s="55" t="n">
        <f aca="false">O326+R326</f>
        <v>280600</v>
      </c>
      <c r="V326" s="51" t="n">
        <f aca="false">P326+S326</f>
        <v>283624</v>
      </c>
      <c r="W326" s="54" t="n">
        <f aca="false">Q326+T326</f>
        <v>286769</v>
      </c>
    </row>
    <row r="327" customFormat="false" ht="27.6" hidden="false" customHeight="true" outlineLevel="0" collapsed="false">
      <c r="A327" s="44" t="s">
        <v>189</v>
      </c>
      <c r="B327" s="45" t="n">
        <v>59</v>
      </c>
      <c r="C327" s="46" t="n">
        <v>703</v>
      </c>
      <c r="D327" s="47" t="s">
        <v>184</v>
      </c>
      <c r="E327" s="48" t="s">
        <v>24</v>
      </c>
      <c r="F327" s="47" t="s">
        <v>25</v>
      </c>
      <c r="G327" s="49" t="s">
        <v>190</v>
      </c>
      <c r="H327" s="50"/>
      <c r="I327" s="51" t="n">
        <f aca="false">I328</f>
        <v>200800</v>
      </c>
      <c r="J327" s="51" t="n">
        <f aca="false">J328</f>
        <v>200800</v>
      </c>
      <c r="K327" s="51" t="n">
        <f aca="false">K328</f>
        <v>200800</v>
      </c>
      <c r="L327" s="51" t="n">
        <f aca="false">L328</f>
        <v>0</v>
      </c>
      <c r="M327" s="51" t="n">
        <f aca="false">M328</f>
        <v>0</v>
      </c>
      <c r="N327" s="52" t="n">
        <f aca="false">N328</f>
        <v>0</v>
      </c>
      <c r="O327" s="53" t="n">
        <f aca="false">O328</f>
        <v>200800</v>
      </c>
      <c r="P327" s="51" t="n">
        <f aca="false">P328</f>
        <v>200800</v>
      </c>
      <c r="Q327" s="52" t="n">
        <f aca="false">Q328</f>
        <v>200800</v>
      </c>
      <c r="R327" s="53" t="n">
        <f aca="false">R328</f>
        <v>0</v>
      </c>
      <c r="S327" s="51" t="n">
        <f aca="false">S328</f>
        <v>0</v>
      </c>
      <c r="T327" s="54" t="n">
        <f aca="false">T328</f>
        <v>0</v>
      </c>
      <c r="U327" s="55" t="n">
        <f aca="false">U328</f>
        <v>200800</v>
      </c>
      <c r="V327" s="51" t="n">
        <f aca="false">V328</f>
        <v>200800</v>
      </c>
      <c r="W327" s="54" t="n">
        <f aca="false">W328</f>
        <v>200800</v>
      </c>
    </row>
    <row r="328" customFormat="false" ht="27.6" hidden="false" customHeight="true" outlineLevel="0" collapsed="false">
      <c r="A328" s="44" t="s">
        <v>181</v>
      </c>
      <c r="B328" s="45" t="n">
        <v>59</v>
      </c>
      <c r="C328" s="46" t="n">
        <v>703</v>
      </c>
      <c r="D328" s="47" t="s">
        <v>184</v>
      </c>
      <c r="E328" s="48" t="s">
        <v>24</v>
      </c>
      <c r="F328" s="47" t="s">
        <v>25</v>
      </c>
      <c r="G328" s="49" t="s">
        <v>190</v>
      </c>
      <c r="H328" s="50" t="n">
        <v>600</v>
      </c>
      <c r="I328" s="51" t="n">
        <f aca="false">I329</f>
        <v>200800</v>
      </c>
      <c r="J328" s="51" t="n">
        <f aca="false">J329</f>
        <v>200800</v>
      </c>
      <c r="K328" s="51" t="n">
        <f aca="false">K329</f>
        <v>200800</v>
      </c>
      <c r="L328" s="51" t="n">
        <f aca="false">L329</f>
        <v>0</v>
      </c>
      <c r="M328" s="51" t="n">
        <f aca="false">M329</f>
        <v>0</v>
      </c>
      <c r="N328" s="52" t="n">
        <f aca="false">N329</f>
        <v>0</v>
      </c>
      <c r="O328" s="53" t="n">
        <f aca="false">O329</f>
        <v>200800</v>
      </c>
      <c r="P328" s="51" t="n">
        <f aca="false">P329</f>
        <v>200800</v>
      </c>
      <c r="Q328" s="52" t="n">
        <f aca="false">Q329</f>
        <v>200800</v>
      </c>
      <c r="R328" s="53" t="n">
        <f aca="false">R329</f>
        <v>0</v>
      </c>
      <c r="S328" s="51" t="n">
        <f aca="false">S329</f>
        <v>0</v>
      </c>
      <c r="T328" s="54" t="n">
        <f aca="false">T329</f>
        <v>0</v>
      </c>
      <c r="U328" s="55" t="n">
        <f aca="false">U329</f>
        <v>200800</v>
      </c>
      <c r="V328" s="51" t="n">
        <f aca="false">V329</f>
        <v>200800</v>
      </c>
      <c r="W328" s="54" t="n">
        <f aca="false">W329</f>
        <v>200800</v>
      </c>
    </row>
    <row r="329" customFormat="false" ht="27.6" hidden="false" customHeight="true" outlineLevel="0" collapsed="false">
      <c r="A329" s="44" t="s">
        <v>187</v>
      </c>
      <c r="B329" s="45" t="n">
        <v>59</v>
      </c>
      <c r="C329" s="46" t="n">
        <v>703</v>
      </c>
      <c r="D329" s="47" t="s">
        <v>184</v>
      </c>
      <c r="E329" s="48" t="s">
        <v>24</v>
      </c>
      <c r="F329" s="47" t="s">
        <v>25</v>
      </c>
      <c r="G329" s="49" t="s">
        <v>190</v>
      </c>
      <c r="H329" s="50" t="n">
        <v>610</v>
      </c>
      <c r="I329" s="51" t="n">
        <v>200800</v>
      </c>
      <c r="J329" s="51" t="n">
        <v>200800</v>
      </c>
      <c r="K329" s="51" t="n">
        <v>200800</v>
      </c>
      <c r="L329" s="51"/>
      <c r="M329" s="51"/>
      <c r="N329" s="52"/>
      <c r="O329" s="53" t="n">
        <f aca="false">I329+L329</f>
        <v>200800</v>
      </c>
      <c r="P329" s="51" t="n">
        <f aca="false">J329+M329</f>
        <v>200800</v>
      </c>
      <c r="Q329" s="52" t="n">
        <f aca="false">K329+N329</f>
        <v>200800</v>
      </c>
      <c r="R329" s="53"/>
      <c r="S329" s="51"/>
      <c r="T329" s="54"/>
      <c r="U329" s="55" t="n">
        <f aca="false">O329+R329</f>
        <v>200800</v>
      </c>
      <c r="V329" s="51" t="n">
        <f aca="false">P329+S329</f>
        <v>200800</v>
      </c>
      <c r="W329" s="54" t="n">
        <f aca="false">Q329+T329</f>
        <v>200800</v>
      </c>
    </row>
    <row r="330" customFormat="false" ht="28.95" hidden="false" customHeight="true" outlineLevel="0" collapsed="false">
      <c r="A330" s="44" t="s">
        <v>191</v>
      </c>
      <c r="B330" s="45" t="n">
        <v>59</v>
      </c>
      <c r="C330" s="46" t="n">
        <v>703</v>
      </c>
      <c r="D330" s="47" t="s">
        <v>184</v>
      </c>
      <c r="E330" s="48" t="s">
        <v>24</v>
      </c>
      <c r="F330" s="47" t="s">
        <v>25</v>
      </c>
      <c r="G330" s="49" t="n">
        <v>84050</v>
      </c>
      <c r="H330" s="50"/>
      <c r="I330" s="51" t="n">
        <f aca="false">I331</f>
        <v>1088043</v>
      </c>
      <c r="J330" s="51" t="n">
        <f aca="false">J331</f>
        <v>1392103</v>
      </c>
      <c r="K330" s="51" t="n">
        <f aca="false">K331</f>
        <v>1364652</v>
      </c>
      <c r="L330" s="51" t="n">
        <f aca="false">L331</f>
        <v>0</v>
      </c>
      <c r="M330" s="51" t="n">
        <f aca="false">M331</f>
        <v>0</v>
      </c>
      <c r="N330" s="52" t="n">
        <f aca="false">N331</f>
        <v>0</v>
      </c>
      <c r="O330" s="53" t="n">
        <f aca="false">O331</f>
        <v>1088043</v>
      </c>
      <c r="P330" s="51" t="n">
        <f aca="false">P331</f>
        <v>1392103</v>
      </c>
      <c r="Q330" s="52" t="n">
        <f aca="false">Q331</f>
        <v>1364652</v>
      </c>
      <c r="R330" s="53" t="n">
        <f aca="false">R331</f>
        <v>0</v>
      </c>
      <c r="S330" s="51" t="n">
        <f aca="false">S331</f>
        <v>-96923</v>
      </c>
      <c r="T330" s="54" t="n">
        <f aca="false">T331</f>
        <v>-467621</v>
      </c>
      <c r="U330" s="55" t="n">
        <f aca="false">U331</f>
        <v>1088043</v>
      </c>
      <c r="V330" s="51" t="n">
        <f aca="false">V331</f>
        <v>1295180</v>
      </c>
      <c r="W330" s="54" t="n">
        <f aca="false">W331</f>
        <v>897031</v>
      </c>
    </row>
    <row r="331" customFormat="false" ht="22.5" hidden="false" customHeight="true" outlineLevel="0" collapsed="false">
      <c r="A331" s="44" t="s">
        <v>181</v>
      </c>
      <c r="B331" s="45" t="n">
        <v>59</v>
      </c>
      <c r="C331" s="46" t="n">
        <v>703</v>
      </c>
      <c r="D331" s="47" t="s">
        <v>184</v>
      </c>
      <c r="E331" s="48" t="s">
        <v>24</v>
      </c>
      <c r="F331" s="47" t="s">
        <v>25</v>
      </c>
      <c r="G331" s="49" t="n">
        <v>84050</v>
      </c>
      <c r="H331" s="50" t="n">
        <v>600</v>
      </c>
      <c r="I331" s="51" t="n">
        <f aca="false">I332</f>
        <v>1088043</v>
      </c>
      <c r="J331" s="51" t="n">
        <f aca="false">J332</f>
        <v>1392103</v>
      </c>
      <c r="K331" s="51" t="n">
        <f aca="false">K332</f>
        <v>1364652</v>
      </c>
      <c r="L331" s="51" t="n">
        <f aca="false">L332</f>
        <v>0</v>
      </c>
      <c r="M331" s="51" t="n">
        <f aca="false">M332</f>
        <v>0</v>
      </c>
      <c r="N331" s="52" t="n">
        <f aca="false">N332</f>
        <v>0</v>
      </c>
      <c r="O331" s="53" t="n">
        <f aca="false">O332</f>
        <v>1088043</v>
      </c>
      <c r="P331" s="51" t="n">
        <f aca="false">P332</f>
        <v>1392103</v>
      </c>
      <c r="Q331" s="52" t="n">
        <f aca="false">Q332</f>
        <v>1364652</v>
      </c>
      <c r="R331" s="53" t="n">
        <f aca="false">R332</f>
        <v>0</v>
      </c>
      <c r="S331" s="51" t="n">
        <f aca="false">S332</f>
        <v>-96923</v>
      </c>
      <c r="T331" s="54" t="n">
        <f aca="false">T332</f>
        <v>-467621</v>
      </c>
      <c r="U331" s="55" t="n">
        <f aca="false">U332</f>
        <v>1088043</v>
      </c>
      <c r="V331" s="51" t="n">
        <f aca="false">V332</f>
        <v>1295180</v>
      </c>
      <c r="W331" s="54" t="n">
        <f aca="false">W332</f>
        <v>897031</v>
      </c>
    </row>
    <row r="332" customFormat="false" ht="19.95" hidden="false" customHeight="true" outlineLevel="0" collapsed="false">
      <c r="A332" s="44" t="s">
        <v>187</v>
      </c>
      <c r="B332" s="45" t="n">
        <v>59</v>
      </c>
      <c r="C332" s="46" t="n">
        <v>703</v>
      </c>
      <c r="D332" s="47" t="s">
        <v>184</v>
      </c>
      <c r="E332" s="48" t="s">
        <v>24</v>
      </c>
      <c r="F332" s="47" t="s">
        <v>25</v>
      </c>
      <c r="G332" s="49" t="n">
        <v>84050</v>
      </c>
      <c r="H332" s="50" t="n">
        <v>610</v>
      </c>
      <c r="I332" s="51" t="n">
        <v>1088043</v>
      </c>
      <c r="J332" s="51" t="n">
        <v>1392103</v>
      </c>
      <c r="K332" s="51" t="n">
        <v>1364652</v>
      </c>
      <c r="L332" s="51"/>
      <c r="M332" s="51"/>
      <c r="N332" s="52"/>
      <c r="O332" s="53" t="n">
        <f aca="false">I332+L332</f>
        <v>1088043</v>
      </c>
      <c r="P332" s="51" t="n">
        <f aca="false">J332+M332</f>
        <v>1392103</v>
      </c>
      <c r="Q332" s="52" t="n">
        <f aca="false">K332+N332</f>
        <v>1364652</v>
      </c>
      <c r="R332" s="53" t="n">
        <f aca="false">-1088043+1088043</f>
        <v>0</v>
      </c>
      <c r="S332" s="51" t="n">
        <f aca="false">-1392103+1295180</f>
        <v>-96923</v>
      </c>
      <c r="T332" s="54" t="n">
        <f aca="false">-1364652+897031</f>
        <v>-467621</v>
      </c>
      <c r="U332" s="55" t="n">
        <f aca="false">O332+R332</f>
        <v>1088043</v>
      </c>
      <c r="V332" s="51" t="n">
        <f aca="false">P332+S332</f>
        <v>1295180</v>
      </c>
      <c r="W332" s="54" t="n">
        <f aca="false">Q332+T332</f>
        <v>897031</v>
      </c>
    </row>
    <row r="333" customFormat="false" ht="76.2" hidden="false" customHeight="true" outlineLevel="0" collapsed="false">
      <c r="A333" s="44" t="s">
        <v>192</v>
      </c>
      <c r="B333" s="45" t="n">
        <v>59</v>
      </c>
      <c r="C333" s="46" t="n">
        <v>703</v>
      </c>
      <c r="D333" s="47" t="s">
        <v>184</v>
      </c>
      <c r="E333" s="48" t="s">
        <v>24</v>
      </c>
      <c r="F333" s="47" t="s">
        <v>25</v>
      </c>
      <c r="G333" s="49" t="n">
        <v>84111</v>
      </c>
      <c r="H333" s="50"/>
      <c r="I333" s="51" t="n">
        <f aca="false">I334</f>
        <v>32512698</v>
      </c>
      <c r="J333" s="51" t="n">
        <f aca="false">J334</f>
        <v>32610288</v>
      </c>
      <c r="K333" s="51" t="n">
        <f aca="false">K334</f>
        <v>33367455</v>
      </c>
      <c r="L333" s="51" t="n">
        <f aca="false">L334</f>
        <v>350000</v>
      </c>
      <c r="M333" s="51" t="n">
        <f aca="false">M334</f>
        <v>0</v>
      </c>
      <c r="N333" s="52" t="n">
        <f aca="false">N334</f>
        <v>0</v>
      </c>
      <c r="O333" s="53" t="n">
        <f aca="false">O334</f>
        <v>32862698</v>
      </c>
      <c r="P333" s="51" t="n">
        <f aca="false">P334</f>
        <v>32610288</v>
      </c>
      <c r="Q333" s="52" t="n">
        <f aca="false">Q334</f>
        <v>33367455</v>
      </c>
      <c r="R333" s="53" t="n">
        <f aca="false">R334</f>
        <v>0</v>
      </c>
      <c r="S333" s="51" t="n">
        <f aca="false">S334</f>
        <v>0</v>
      </c>
      <c r="T333" s="54" t="n">
        <f aca="false">T334</f>
        <v>0</v>
      </c>
      <c r="U333" s="55" t="n">
        <f aca="false">U334</f>
        <v>32862698</v>
      </c>
      <c r="V333" s="51" t="n">
        <f aca="false">V334</f>
        <v>32610288</v>
      </c>
      <c r="W333" s="54" t="n">
        <f aca="false">W334</f>
        <v>33367455</v>
      </c>
    </row>
    <row r="334" customFormat="false" ht="22.5" hidden="false" customHeight="true" outlineLevel="0" collapsed="false">
      <c r="A334" s="44" t="s">
        <v>181</v>
      </c>
      <c r="B334" s="45" t="n">
        <v>59</v>
      </c>
      <c r="C334" s="46" t="n">
        <v>703</v>
      </c>
      <c r="D334" s="47" t="s">
        <v>184</v>
      </c>
      <c r="E334" s="48" t="s">
        <v>24</v>
      </c>
      <c r="F334" s="47" t="s">
        <v>25</v>
      </c>
      <c r="G334" s="49" t="n">
        <v>84111</v>
      </c>
      <c r="H334" s="50" t="n">
        <v>600</v>
      </c>
      <c r="I334" s="51" t="n">
        <f aca="false">I335</f>
        <v>32512698</v>
      </c>
      <c r="J334" s="51" t="n">
        <f aca="false">J335</f>
        <v>32610288</v>
      </c>
      <c r="K334" s="51" t="n">
        <f aca="false">K335</f>
        <v>33367455</v>
      </c>
      <c r="L334" s="51" t="n">
        <f aca="false">L335</f>
        <v>350000</v>
      </c>
      <c r="M334" s="51" t="n">
        <f aca="false">M335</f>
        <v>0</v>
      </c>
      <c r="N334" s="52" t="n">
        <f aca="false">N335</f>
        <v>0</v>
      </c>
      <c r="O334" s="53" t="n">
        <f aca="false">O335</f>
        <v>32862698</v>
      </c>
      <c r="P334" s="51" t="n">
        <f aca="false">P335</f>
        <v>32610288</v>
      </c>
      <c r="Q334" s="52" t="n">
        <f aca="false">Q335</f>
        <v>33367455</v>
      </c>
      <c r="R334" s="53" t="n">
        <f aca="false">R335</f>
        <v>0</v>
      </c>
      <c r="S334" s="51" t="n">
        <f aca="false">S335</f>
        <v>0</v>
      </c>
      <c r="T334" s="54" t="n">
        <f aca="false">T335</f>
        <v>0</v>
      </c>
      <c r="U334" s="55" t="n">
        <f aca="false">U335</f>
        <v>32862698</v>
      </c>
      <c r="V334" s="51" t="n">
        <f aca="false">V335</f>
        <v>32610288</v>
      </c>
      <c r="W334" s="54" t="n">
        <f aca="false">W335</f>
        <v>33367455</v>
      </c>
    </row>
    <row r="335" customFormat="false" ht="12.75" hidden="false" customHeight="true" outlineLevel="0" collapsed="false">
      <c r="A335" s="44" t="s">
        <v>187</v>
      </c>
      <c r="B335" s="45" t="n">
        <v>59</v>
      </c>
      <c r="C335" s="46" t="n">
        <v>703</v>
      </c>
      <c r="D335" s="47" t="s">
        <v>184</v>
      </c>
      <c r="E335" s="48" t="s">
        <v>24</v>
      </c>
      <c r="F335" s="47" t="s">
        <v>25</v>
      </c>
      <c r="G335" s="49" t="n">
        <v>84111</v>
      </c>
      <c r="H335" s="50" t="n">
        <v>610</v>
      </c>
      <c r="I335" s="51" t="n">
        <f aca="false">32403370+609328-500000</f>
        <v>32512698</v>
      </c>
      <c r="J335" s="51" t="n">
        <f aca="false">32500960+609328-500000</f>
        <v>32610288</v>
      </c>
      <c r="K335" s="51" t="n">
        <f aca="false">33258127+609328-500000</f>
        <v>33367455</v>
      </c>
      <c r="L335" s="51" t="n">
        <v>350000</v>
      </c>
      <c r="M335" s="51"/>
      <c r="N335" s="52"/>
      <c r="O335" s="53" t="n">
        <f aca="false">I335+L335</f>
        <v>32862698</v>
      </c>
      <c r="P335" s="51" t="n">
        <f aca="false">J335+M335</f>
        <v>32610288</v>
      </c>
      <c r="Q335" s="52" t="n">
        <f aca="false">K335+N335</f>
        <v>33367455</v>
      </c>
      <c r="R335" s="53"/>
      <c r="S335" s="51"/>
      <c r="T335" s="54"/>
      <c r="U335" s="55" t="n">
        <f aca="false">O335+R335</f>
        <v>32862698</v>
      </c>
      <c r="V335" s="51" t="n">
        <f aca="false">P335+S335</f>
        <v>32610288</v>
      </c>
      <c r="W335" s="54" t="n">
        <f aca="false">Q335+T335</f>
        <v>33367455</v>
      </c>
    </row>
    <row r="336" customFormat="false" ht="22.5" hidden="false" customHeight="true" outlineLevel="0" collapsed="false">
      <c r="A336" s="44" t="s">
        <v>156</v>
      </c>
      <c r="B336" s="45" t="n">
        <v>59</v>
      </c>
      <c r="C336" s="46" t="n">
        <v>705</v>
      </c>
      <c r="D336" s="47"/>
      <c r="E336" s="48"/>
      <c r="F336" s="47"/>
      <c r="G336" s="49"/>
      <c r="H336" s="50"/>
      <c r="I336" s="51" t="n">
        <f aca="false">I337</f>
        <v>15000</v>
      </c>
      <c r="J336" s="51" t="n">
        <f aca="false">J337</f>
        <v>15000</v>
      </c>
      <c r="K336" s="51" t="n">
        <f aca="false">K337</f>
        <v>15000</v>
      </c>
      <c r="L336" s="51" t="n">
        <f aca="false">L337</f>
        <v>0</v>
      </c>
      <c r="M336" s="51" t="n">
        <f aca="false">M337</f>
        <v>0</v>
      </c>
      <c r="N336" s="52" t="n">
        <f aca="false">N337</f>
        <v>0</v>
      </c>
      <c r="O336" s="53" t="n">
        <f aca="false">O337</f>
        <v>15000</v>
      </c>
      <c r="P336" s="51" t="n">
        <f aca="false">P337</f>
        <v>15000</v>
      </c>
      <c r="Q336" s="52" t="n">
        <f aca="false">Q337</f>
        <v>15000</v>
      </c>
      <c r="R336" s="53" t="n">
        <f aca="false">R337</f>
        <v>0</v>
      </c>
      <c r="S336" s="51" t="n">
        <f aca="false">S337</f>
        <v>0</v>
      </c>
      <c r="T336" s="54" t="n">
        <f aca="false">T337</f>
        <v>0</v>
      </c>
      <c r="U336" s="55" t="n">
        <f aca="false">U337</f>
        <v>15000</v>
      </c>
      <c r="V336" s="51" t="n">
        <f aca="false">V337</f>
        <v>15000</v>
      </c>
      <c r="W336" s="54" t="n">
        <f aca="false">W337</f>
        <v>15000</v>
      </c>
    </row>
    <row r="337" customFormat="false" ht="31.2" hidden="false" customHeight="true" outlineLevel="0" collapsed="false">
      <c r="A337" s="44" t="s">
        <v>167</v>
      </c>
      <c r="B337" s="45" t="n">
        <v>59</v>
      </c>
      <c r="C337" s="46" t="n">
        <v>705</v>
      </c>
      <c r="D337" s="47" t="n">
        <v>6</v>
      </c>
      <c r="E337" s="48" t="n">
        <v>0</v>
      </c>
      <c r="F337" s="47" t="n">
        <v>0</v>
      </c>
      <c r="G337" s="49" t="n">
        <v>0</v>
      </c>
      <c r="H337" s="50"/>
      <c r="I337" s="51" t="n">
        <f aca="false">I338</f>
        <v>15000</v>
      </c>
      <c r="J337" s="51" t="n">
        <f aca="false">J338</f>
        <v>15000</v>
      </c>
      <c r="K337" s="51" t="n">
        <f aca="false">K338</f>
        <v>15000</v>
      </c>
      <c r="L337" s="51" t="n">
        <f aca="false">L338</f>
        <v>0</v>
      </c>
      <c r="M337" s="51" t="n">
        <f aca="false">M338</f>
        <v>0</v>
      </c>
      <c r="N337" s="52" t="n">
        <f aca="false">N338</f>
        <v>0</v>
      </c>
      <c r="O337" s="53" t="n">
        <f aca="false">O338</f>
        <v>15000</v>
      </c>
      <c r="P337" s="51" t="n">
        <f aca="false">P338</f>
        <v>15000</v>
      </c>
      <c r="Q337" s="52" t="n">
        <f aca="false">Q338</f>
        <v>15000</v>
      </c>
      <c r="R337" s="53" t="n">
        <f aca="false">R338</f>
        <v>0</v>
      </c>
      <c r="S337" s="51" t="n">
        <f aca="false">S338</f>
        <v>0</v>
      </c>
      <c r="T337" s="54" t="n">
        <f aca="false">T338</f>
        <v>0</v>
      </c>
      <c r="U337" s="55" t="n">
        <f aca="false">U338</f>
        <v>15000</v>
      </c>
      <c r="V337" s="51" t="n">
        <f aca="false">V338</f>
        <v>15000</v>
      </c>
      <c r="W337" s="54" t="n">
        <f aca="false">W338</f>
        <v>15000</v>
      </c>
    </row>
    <row r="338" customFormat="false" ht="22.5" hidden="false" customHeight="true" outlineLevel="0" collapsed="false">
      <c r="A338" s="56" t="s">
        <v>169</v>
      </c>
      <c r="B338" s="45" t="n">
        <v>59</v>
      </c>
      <c r="C338" s="46" t="n">
        <v>705</v>
      </c>
      <c r="D338" s="47" t="n">
        <v>6</v>
      </c>
      <c r="E338" s="48" t="n">
        <v>1</v>
      </c>
      <c r="F338" s="47" t="n">
        <v>0</v>
      </c>
      <c r="G338" s="49" t="n">
        <v>0</v>
      </c>
      <c r="H338" s="50"/>
      <c r="I338" s="51" t="n">
        <f aca="false">I339</f>
        <v>15000</v>
      </c>
      <c r="J338" s="51" t="n">
        <f aca="false">J339</f>
        <v>15000</v>
      </c>
      <c r="K338" s="51" t="n">
        <f aca="false">K339</f>
        <v>15000</v>
      </c>
      <c r="L338" s="51" t="n">
        <f aca="false">L339</f>
        <v>0</v>
      </c>
      <c r="M338" s="51" t="n">
        <f aca="false">M339</f>
        <v>0</v>
      </c>
      <c r="N338" s="52" t="n">
        <f aca="false">N339</f>
        <v>0</v>
      </c>
      <c r="O338" s="53" t="n">
        <f aca="false">O339</f>
        <v>15000</v>
      </c>
      <c r="P338" s="51" t="n">
        <f aca="false">P339</f>
        <v>15000</v>
      </c>
      <c r="Q338" s="52" t="n">
        <f aca="false">Q339</f>
        <v>15000</v>
      </c>
      <c r="R338" s="53" t="n">
        <f aca="false">R339</f>
        <v>0</v>
      </c>
      <c r="S338" s="51" t="n">
        <f aca="false">S339</f>
        <v>0</v>
      </c>
      <c r="T338" s="54" t="n">
        <f aca="false">T339</f>
        <v>0</v>
      </c>
      <c r="U338" s="55" t="n">
        <f aca="false">U339</f>
        <v>15000</v>
      </c>
      <c r="V338" s="51" t="n">
        <f aca="false">V339</f>
        <v>15000</v>
      </c>
      <c r="W338" s="54" t="n">
        <f aca="false">W339</f>
        <v>15000</v>
      </c>
    </row>
    <row r="339" customFormat="false" ht="22.5" hidden="false" customHeight="true" outlineLevel="0" collapsed="false">
      <c r="A339" s="44" t="s">
        <v>129</v>
      </c>
      <c r="B339" s="45" t="n">
        <v>59</v>
      </c>
      <c r="C339" s="46" t="n">
        <v>705</v>
      </c>
      <c r="D339" s="47" t="n">
        <v>6</v>
      </c>
      <c r="E339" s="48" t="n">
        <v>1</v>
      </c>
      <c r="F339" s="47" t="n">
        <v>0</v>
      </c>
      <c r="G339" s="49" t="n">
        <v>80010</v>
      </c>
      <c r="H339" s="50"/>
      <c r="I339" s="51" t="n">
        <f aca="false">I340</f>
        <v>15000</v>
      </c>
      <c r="J339" s="51" t="n">
        <f aca="false">J340</f>
        <v>15000</v>
      </c>
      <c r="K339" s="51" t="n">
        <f aca="false">K340</f>
        <v>15000</v>
      </c>
      <c r="L339" s="51" t="n">
        <f aca="false">L340</f>
        <v>0</v>
      </c>
      <c r="M339" s="51" t="n">
        <f aca="false">M340</f>
        <v>0</v>
      </c>
      <c r="N339" s="52" t="n">
        <f aca="false">N340</f>
        <v>0</v>
      </c>
      <c r="O339" s="53" t="n">
        <f aca="false">O340</f>
        <v>15000</v>
      </c>
      <c r="P339" s="51" t="n">
        <f aca="false">P340</f>
        <v>15000</v>
      </c>
      <c r="Q339" s="52" t="n">
        <f aca="false">Q340</f>
        <v>15000</v>
      </c>
      <c r="R339" s="53" t="n">
        <f aca="false">R340</f>
        <v>0</v>
      </c>
      <c r="S339" s="51" t="n">
        <f aca="false">S340</f>
        <v>0</v>
      </c>
      <c r="T339" s="54" t="n">
        <f aca="false">T340</f>
        <v>0</v>
      </c>
      <c r="U339" s="55" t="n">
        <f aca="false">U340</f>
        <v>15000</v>
      </c>
      <c r="V339" s="51" t="n">
        <f aca="false">V340</f>
        <v>15000</v>
      </c>
      <c r="W339" s="54" t="n">
        <f aca="false">W340</f>
        <v>15000</v>
      </c>
    </row>
    <row r="340" customFormat="false" ht="22.5" hidden="false" customHeight="true" outlineLevel="0" collapsed="false">
      <c r="A340" s="44" t="s">
        <v>30</v>
      </c>
      <c r="B340" s="45" t="n">
        <v>59</v>
      </c>
      <c r="C340" s="46" t="n">
        <v>705</v>
      </c>
      <c r="D340" s="47" t="n">
        <v>6</v>
      </c>
      <c r="E340" s="48" t="n">
        <v>1</v>
      </c>
      <c r="F340" s="47" t="n">
        <v>0</v>
      </c>
      <c r="G340" s="49" t="n">
        <v>80010</v>
      </c>
      <c r="H340" s="50" t="n">
        <v>200</v>
      </c>
      <c r="I340" s="51" t="n">
        <f aca="false">I341</f>
        <v>15000</v>
      </c>
      <c r="J340" s="51" t="n">
        <f aca="false">J341</f>
        <v>15000</v>
      </c>
      <c r="K340" s="51" t="n">
        <f aca="false">K341</f>
        <v>15000</v>
      </c>
      <c r="L340" s="51" t="n">
        <f aca="false">L341</f>
        <v>0</v>
      </c>
      <c r="M340" s="51" t="n">
        <f aca="false">M341</f>
        <v>0</v>
      </c>
      <c r="N340" s="52" t="n">
        <f aca="false">N341</f>
        <v>0</v>
      </c>
      <c r="O340" s="53" t="n">
        <f aca="false">O341</f>
        <v>15000</v>
      </c>
      <c r="P340" s="51" t="n">
        <f aca="false">P341</f>
        <v>15000</v>
      </c>
      <c r="Q340" s="52" t="n">
        <f aca="false">Q341</f>
        <v>15000</v>
      </c>
      <c r="R340" s="53" t="n">
        <f aca="false">R341</f>
        <v>0</v>
      </c>
      <c r="S340" s="51" t="n">
        <f aca="false">S341</f>
        <v>0</v>
      </c>
      <c r="T340" s="54" t="n">
        <f aca="false">T341</f>
        <v>0</v>
      </c>
      <c r="U340" s="55" t="n">
        <f aca="false">U341</f>
        <v>15000</v>
      </c>
      <c r="V340" s="51" t="n">
        <f aca="false">V341</f>
        <v>15000</v>
      </c>
      <c r="W340" s="54" t="n">
        <f aca="false">W341</f>
        <v>15000</v>
      </c>
    </row>
    <row r="341" customFormat="false" ht="22.5" hidden="false" customHeight="true" outlineLevel="0" collapsed="false">
      <c r="A341" s="44" t="s">
        <v>31</v>
      </c>
      <c r="B341" s="45" t="n">
        <v>59</v>
      </c>
      <c r="C341" s="46" t="n">
        <v>705</v>
      </c>
      <c r="D341" s="47" t="n">
        <v>6</v>
      </c>
      <c r="E341" s="48" t="n">
        <v>1</v>
      </c>
      <c r="F341" s="47" t="n">
        <v>0</v>
      </c>
      <c r="G341" s="49" t="n">
        <v>80010</v>
      </c>
      <c r="H341" s="50" t="n">
        <v>240</v>
      </c>
      <c r="I341" s="51" t="n">
        <v>15000</v>
      </c>
      <c r="J341" s="51" t="n">
        <v>15000</v>
      </c>
      <c r="K341" s="51" t="n">
        <v>15000</v>
      </c>
      <c r="L341" s="51"/>
      <c r="M341" s="51"/>
      <c r="N341" s="52"/>
      <c r="O341" s="53" t="n">
        <f aca="false">I341+L341</f>
        <v>15000</v>
      </c>
      <c r="P341" s="51" t="n">
        <f aca="false">J341+M341</f>
        <v>15000</v>
      </c>
      <c r="Q341" s="52" t="n">
        <f aca="false">K341+N341</f>
        <v>15000</v>
      </c>
      <c r="R341" s="53"/>
      <c r="S341" s="51"/>
      <c r="T341" s="54"/>
      <c r="U341" s="55" t="n">
        <f aca="false">O341+R341</f>
        <v>15000</v>
      </c>
      <c r="V341" s="51" t="n">
        <f aca="false">P341+S341</f>
        <v>15000</v>
      </c>
      <c r="W341" s="54" t="n">
        <f aca="false">Q341+T341</f>
        <v>15000</v>
      </c>
    </row>
    <row r="342" customFormat="false" ht="12.75" hidden="false" customHeight="true" outlineLevel="0" collapsed="false">
      <c r="A342" s="44" t="s">
        <v>193</v>
      </c>
      <c r="B342" s="45" t="n">
        <v>59</v>
      </c>
      <c r="C342" s="46" t="n">
        <v>707</v>
      </c>
      <c r="D342" s="47"/>
      <c r="E342" s="48"/>
      <c r="F342" s="47"/>
      <c r="G342" s="49"/>
      <c r="H342" s="50"/>
      <c r="I342" s="51" t="n">
        <f aca="false">I343+I352</f>
        <v>720000</v>
      </c>
      <c r="J342" s="51" t="n">
        <f aca="false">J343+J352</f>
        <v>720000</v>
      </c>
      <c r="K342" s="51" t="n">
        <f aca="false">K343+K352</f>
        <v>720000</v>
      </c>
      <c r="L342" s="51" t="n">
        <f aca="false">L343+L352</f>
        <v>0</v>
      </c>
      <c r="M342" s="51" t="n">
        <f aca="false">M343+M352</f>
        <v>0</v>
      </c>
      <c r="N342" s="52" t="n">
        <f aca="false">N343+N352</f>
        <v>0</v>
      </c>
      <c r="O342" s="53" t="n">
        <f aca="false">O343+O352</f>
        <v>720000</v>
      </c>
      <c r="P342" s="51" t="n">
        <f aca="false">P343+P352</f>
        <v>720000</v>
      </c>
      <c r="Q342" s="52" t="n">
        <f aca="false">Q343+Q352</f>
        <v>720000</v>
      </c>
      <c r="R342" s="53" t="n">
        <f aca="false">R343+R352</f>
        <v>0</v>
      </c>
      <c r="S342" s="51" t="n">
        <f aca="false">S343+S352</f>
        <v>0</v>
      </c>
      <c r="T342" s="54" t="n">
        <f aca="false">T343+T352</f>
        <v>0</v>
      </c>
      <c r="U342" s="55" t="n">
        <f aca="false">U343+U352</f>
        <v>720000</v>
      </c>
      <c r="V342" s="51" t="n">
        <f aca="false">V343+V352</f>
        <v>720000</v>
      </c>
      <c r="W342" s="54" t="n">
        <f aca="false">W343+W352</f>
        <v>720000</v>
      </c>
    </row>
    <row r="343" customFormat="false" ht="33.75" hidden="false" customHeight="true" outlineLevel="0" collapsed="false">
      <c r="A343" s="56" t="s">
        <v>167</v>
      </c>
      <c r="B343" s="45" t="n">
        <v>59</v>
      </c>
      <c r="C343" s="46" t="n">
        <v>707</v>
      </c>
      <c r="D343" s="47" t="s">
        <v>168</v>
      </c>
      <c r="E343" s="48" t="s">
        <v>24</v>
      </c>
      <c r="F343" s="47" t="s">
        <v>25</v>
      </c>
      <c r="G343" s="49" t="s">
        <v>26</v>
      </c>
      <c r="H343" s="50"/>
      <c r="I343" s="51" t="n">
        <f aca="false">I344</f>
        <v>620000</v>
      </c>
      <c r="J343" s="51" t="n">
        <f aca="false">J344</f>
        <v>620000</v>
      </c>
      <c r="K343" s="51" t="n">
        <f aca="false">K344</f>
        <v>620000</v>
      </c>
      <c r="L343" s="51" t="n">
        <f aca="false">L344</f>
        <v>0</v>
      </c>
      <c r="M343" s="51" t="n">
        <f aca="false">M344</f>
        <v>0</v>
      </c>
      <c r="N343" s="52" t="n">
        <f aca="false">N344</f>
        <v>0</v>
      </c>
      <c r="O343" s="53" t="n">
        <f aca="false">O344</f>
        <v>620000</v>
      </c>
      <c r="P343" s="51" t="n">
        <f aca="false">P344</f>
        <v>620000</v>
      </c>
      <c r="Q343" s="52" t="n">
        <f aca="false">Q344</f>
        <v>620000</v>
      </c>
      <c r="R343" s="53" t="n">
        <f aca="false">R344</f>
        <v>0</v>
      </c>
      <c r="S343" s="51" t="n">
        <f aca="false">S344</f>
        <v>0</v>
      </c>
      <c r="T343" s="54" t="n">
        <f aca="false">T344</f>
        <v>0</v>
      </c>
      <c r="U343" s="55" t="n">
        <f aca="false">U344</f>
        <v>620000</v>
      </c>
      <c r="V343" s="51" t="n">
        <f aca="false">V344</f>
        <v>620000</v>
      </c>
      <c r="W343" s="54" t="n">
        <f aca="false">W344</f>
        <v>620000</v>
      </c>
    </row>
    <row r="344" customFormat="false" ht="12.75" hidden="false" customHeight="true" outlineLevel="0" collapsed="false">
      <c r="A344" s="56" t="s">
        <v>194</v>
      </c>
      <c r="B344" s="45" t="n">
        <v>59</v>
      </c>
      <c r="C344" s="46" t="n">
        <v>707</v>
      </c>
      <c r="D344" s="47" t="s">
        <v>168</v>
      </c>
      <c r="E344" s="48" t="n">
        <v>2</v>
      </c>
      <c r="F344" s="47" t="n">
        <v>0</v>
      </c>
      <c r="G344" s="49" t="n">
        <v>0</v>
      </c>
      <c r="H344" s="50"/>
      <c r="I344" s="51" t="n">
        <f aca="false">I345</f>
        <v>620000</v>
      </c>
      <c r="J344" s="51" t="n">
        <f aca="false">J345</f>
        <v>620000</v>
      </c>
      <c r="K344" s="51" t="n">
        <f aca="false">K345</f>
        <v>620000</v>
      </c>
      <c r="L344" s="51" t="n">
        <f aca="false">L345</f>
        <v>0</v>
      </c>
      <c r="M344" s="51" t="n">
        <f aca="false">M345</f>
        <v>0</v>
      </c>
      <c r="N344" s="52" t="n">
        <f aca="false">N345</f>
        <v>0</v>
      </c>
      <c r="O344" s="53" t="n">
        <f aca="false">O345</f>
        <v>620000</v>
      </c>
      <c r="P344" s="51" t="n">
        <f aca="false">P345</f>
        <v>620000</v>
      </c>
      <c r="Q344" s="52" t="n">
        <f aca="false">Q345</f>
        <v>620000</v>
      </c>
      <c r="R344" s="53" t="n">
        <f aca="false">R345</f>
        <v>0</v>
      </c>
      <c r="S344" s="51" t="n">
        <f aca="false">S345</f>
        <v>0</v>
      </c>
      <c r="T344" s="54" t="n">
        <f aca="false">T345</f>
        <v>0</v>
      </c>
      <c r="U344" s="55" t="n">
        <f aca="false">U345</f>
        <v>620000</v>
      </c>
      <c r="V344" s="51" t="n">
        <f aca="false">V345</f>
        <v>620000</v>
      </c>
      <c r="W344" s="54" t="n">
        <f aca="false">W345</f>
        <v>620000</v>
      </c>
    </row>
    <row r="345" customFormat="false" ht="12.75" hidden="false" customHeight="true" outlineLevel="0" collapsed="false">
      <c r="A345" s="44" t="s">
        <v>195</v>
      </c>
      <c r="B345" s="45" t="n">
        <v>59</v>
      </c>
      <c r="C345" s="46" t="n">
        <v>707</v>
      </c>
      <c r="D345" s="47" t="s">
        <v>168</v>
      </c>
      <c r="E345" s="48" t="n">
        <v>2</v>
      </c>
      <c r="F345" s="47" t="s">
        <v>25</v>
      </c>
      <c r="G345" s="49" t="s">
        <v>196</v>
      </c>
      <c r="H345" s="50"/>
      <c r="I345" s="51" t="n">
        <f aca="false">I346+I348+I350</f>
        <v>620000</v>
      </c>
      <c r="J345" s="51" t="n">
        <f aca="false">J346+J348+J350</f>
        <v>620000</v>
      </c>
      <c r="K345" s="51" t="n">
        <f aca="false">K346+K348+K350</f>
        <v>620000</v>
      </c>
      <c r="L345" s="51" t="n">
        <f aca="false">L346+L348+L350</f>
        <v>0</v>
      </c>
      <c r="M345" s="51" t="n">
        <f aca="false">M346+M348+M350</f>
        <v>0</v>
      </c>
      <c r="N345" s="52" t="n">
        <f aca="false">N346+N348+N350</f>
        <v>0</v>
      </c>
      <c r="O345" s="53" t="n">
        <f aca="false">O346+O348+O350</f>
        <v>620000</v>
      </c>
      <c r="P345" s="51" t="n">
        <f aca="false">P346+P348+P350</f>
        <v>620000</v>
      </c>
      <c r="Q345" s="52" t="n">
        <f aca="false">Q346+Q348+Q350</f>
        <v>620000</v>
      </c>
      <c r="R345" s="53" t="n">
        <f aca="false">R346+R348+R350</f>
        <v>0</v>
      </c>
      <c r="S345" s="51" t="n">
        <f aca="false">S346+S348+S350</f>
        <v>0</v>
      </c>
      <c r="T345" s="54" t="n">
        <f aca="false">T346+T348+T350</f>
        <v>0</v>
      </c>
      <c r="U345" s="55" t="n">
        <f aca="false">U346+U348+U350</f>
        <v>620000</v>
      </c>
      <c r="V345" s="51" t="n">
        <f aca="false">V346+V348+V350</f>
        <v>620000</v>
      </c>
      <c r="W345" s="54" t="n">
        <f aca="false">W346+W348+W350</f>
        <v>620000</v>
      </c>
    </row>
    <row r="346" customFormat="false" ht="56.25" hidden="false" customHeight="true" outlineLevel="0" collapsed="false">
      <c r="A346" s="44" t="s">
        <v>93</v>
      </c>
      <c r="B346" s="45" t="n">
        <v>59</v>
      </c>
      <c r="C346" s="46" t="n">
        <v>707</v>
      </c>
      <c r="D346" s="47" t="s">
        <v>168</v>
      </c>
      <c r="E346" s="48" t="n">
        <v>2</v>
      </c>
      <c r="F346" s="47" t="s">
        <v>25</v>
      </c>
      <c r="G346" s="49" t="s">
        <v>196</v>
      </c>
      <c r="H346" s="50" t="n">
        <v>100</v>
      </c>
      <c r="I346" s="51" t="n">
        <f aca="false">I347</f>
        <v>0</v>
      </c>
      <c r="J346" s="51" t="n">
        <f aca="false">J347</f>
        <v>0</v>
      </c>
      <c r="K346" s="51" t="n">
        <f aca="false">K347</f>
        <v>0</v>
      </c>
      <c r="L346" s="51" t="n">
        <f aca="false">L347</f>
        <v>0</v>
      </c>
      <c r="M346" s="51" t="n">
        <f aca="false">M347</f>
        <v>0</v>
      </c>
      <c r="N346" s="52" t="n">
        <f aca="false">N347</f>
        <v>0</v>
      </c>
      <c r="O346" s="53" t="n">
        <f aca="false">O347</f>
        <v>0</v>
      </c>
      <c r="P346" s="51" t="n">
        <f aca="false">P347</f>
        <v>0</v>
      </c>
      <c r="Q346" s="52" t="n">
        <f aca="false">Q347</f>
        <v>0</v>
      </c>
      <c r="R346" s="53" t="n">
        <f aca="false">R347</f>
        <v>0</v>
      </c>
      <c r="S346" s="51" t="n">
        <f aca="false">S347</f>
        <v>0</v>
      </c>
      <c r="T346" s="54" t="n">
        <f aca="false">T347</f>
        <v>0</v>
      </c>
      <c r="U346" s="55" t="n">
        <f aca="false">U347</f>
        <v>0</v>
      </c>
      <c r="V346" s="51" t="n">
        <f aca="false">V347</f>
        <v>0</v>
      </c>
      <c r="W346" s="54" t="n">
        <f aca="false">W347</f>
        <v>0</v>
      </c>
    </row>
    <row r="347" customFormat="false" ht="22.5" hidden="false" customHeight="true" outlineLevel="0" collapsed="false">
      <c r="A347" s="44" t="s">
        <v>131</v>
      </c>
      <c r="B347" s="45" t="n">
        <v>59</v>
      </c>
      <c r="C347" s="46" t="n">
        <v>707</v>
      </c>
      <c r="D347" s="47" t="s">
        <v>168</v>
      </c>
      <c r="E347" s="48" t="n">
        <v>2</v>
      </c>
      <c r="F347" s="47" t="s">
        <v>25</v>
      </c>
      <c r="G347" s="49" t="s">
        <v>196</v>
      </c>
      <c r="H347" s="50" t="n">
        <v>120</v>
      </c>
      <c r="I347" s="51" t="n">
        <v>0</v>
      </c>
      <c r="J347" s="51" t="n">
        <v>0</v>
      </c>
      <c r="K347" s="51" t="n">
        <v>0</v>
      </c>
      <c r="L347" s="51"/>
      <c r="M347" s="51"/>
      <c r="N347" s="52"/>
      <c r="O347" s="53" t="n">
        <f aca="false">I347+L347</f>
        <v>0</v>
      </c>
      <c r="P347" s="51" t="n">
        <f aca="false">J347+M347</f>
        <v>0</v>
      </c>
      <c r="Q347" s="52" t="n">
        <f aca="false">K347+N347</f>
        <v>0</v>
      </c>
      <c r="R347" s="53"/>
      <c r="S347" s="51"/>
      <c r="T347" s="54"/>
      <c r="U347" s="55" t="n">
        <f aca="false">O347+R347</f>
        <v>0</v>
      </c>
      <c r="V347" s="51" t="n">
        <f aca="false">P347+S347</f>
        <v>0</v>
      </c>
      <c r="W347" s="54" t="n">
        <f aca="false">Q347+T347</f>
        <v>0</v>
      </c>
    </row>
    <row r="348" customFormat="false" ht="22.5" hidden="false" customHeight="true" outlineLevel="0" collapsed="false">
      <c r="A348" s="44" t="s">
        <v>30</v>
      </c>
      <c r="B348" s="45" t="n">
        <v>59</v>
      </c>
      <c r="C348" s="46" t="n">
        <v>707</v>
      </c>
      <c r="D348" s="47" t="s">
        <v>168</v>
      </c>
      <c r="E348" s="48" t="n">
        <v>2</v>
      </c>
      <c r="F348" s="47" t="s">
        <v>25</v>
      </c>
      <c r="G348" s="49" t="s">
        <v>196</v>
      </c>
      <c r="H348" s="50" t="n">
        <v>200</v>
      </c>
      <c r="I348" s="51" t="n">
        <f aca="false">I349</f>
        <v>620000</v>
      </c>
      <c r="J348" s="51" t="n">
        <f aca="false">J349</f>
        <v>620000</v>
      </c>
      <c r="K348" s="51" t="n">
        <f aca="false">K349</f>
        <v>620000</v>
      </c>
      <c r="L348" s="51" t="n">
        <f aca="false">L349</f>
        <v>0</v>
      </c>
      <c r="M348" s="51" t="n">
        <f aca="false">M349</f>
        <v>0</v>
      </c>
      <c r="N348" s="52" t="n">
        <f aca="false">N349</f>
        <v>0</v>
      </c>
      <c r="O348" s="53" t="n">
        <f aca="false">O349</f>
        <v>620000</v>
      </c>
      <c r="P348" s="51" t="n">
        <f aca="false">P349</f>
        <v>620000</v>
      </c>
      <c r="Q348" s="52" t="n">
        <f aca="false">Q349</f>
        <v>620000</v>
      </c>
      <c r="R348" s="53" t="n">
        <f aca="false">R349</f>
        <v>0</v>
      </c>
      <c r="S348" s="51" t="n">
        <f aca="false">S349</f>
        <v>0</v>
      </c>
      <c r="T348" s="54" t="n">
        <f aca="false">T349</f>
        <v>0</v>
      </c>
      <c r="U348" s="55" t="n">
        <f aca="false">U349</f>
        <v>620000</v>
      </c>
      <c r="V348" s="51" t="n">
        <f aca="false">V349</f>
        <v>620000</v>
      </c>
      <c r="W348" s="54" t="n">
        <f aca="false">W349</f>
        <v>620000</v>
      </c>
    </row>
    <row r="349" customFormat="false" ht="22.5" hidden="false" customHeight="true" outlineLevel="0" collapsed="false">
      <c r="A349" s="44" t="s">
        <v>31</v>
      </c>
      <c r="B349" s="45" t="n">
        <v>59</v>
      </c>
      <c r="C349" s="46" t="n">
        <v>707</v>
      </c>
      <c r="D349" s="47" t="s">
        <v>168</v>
      </c>
      <c r="E349" s="48" t="n">
        <v>2</v>
      </c>
      <c r="F349" s="47" t="s">
        <v>25</v>
      </c>
      <c r="G349" s="49" t="s">
        <v>196</v>
      </c>
      <c r="H349" s="50" t="n">
        <v>240</v>
      </c>
      <c r="I349" s="51" t="n">
        <v>620000</v>
      </c>
      <c r="J349" s="51" t="n">
        <v>620000</v>
      </c>
      <c r="K349" s="51" t="n">
        <v>620000</v>
      </c>
      <c r="L349" s="51"/>
      <c r="M349" s="51"/>
      <c r="N349" s="52"/>
      <c r="O349" s="53" t="n">
        <f aca="false">I349+L349</f>
        <v>620000</v>
      </c>
      <c r="P349" s="51" t="n">
        <f aca="false">J349+M349</f>
        <v>620000</v>
      </c>
      <c r="Q349" s="52" t="n">
        <f aca="false">K349+N349</f>
        <v>620000</v>
      </c>
      <c r="R349" s="53"/>
      <c r="S349" s="51"/>
      <c r="T349" s="54"/>
      <c r="U349" s="55" t="n">
        <f aca="false">O349+R349</f>
        <v>620000</v>
      </c>
      <c r="V349" s="51" t="n">
        <f aca="false">P349+S349</f>
        <v>620000</v>
      </c>
      <c r="W349" s="54" t="n">
        <f aca="false">Q349+T349</f>
        <v>620000</v>
      </c>
    </row>
    <row r="350" customFormat="false" ht="12.75" hidden="false" customHeight="true" outlineLevel="0" collapsed="false">
      <c r="A350" s="44" t="s">
        <v>197</v>
      </c>
      <c r="B350" s="45" t="n">
        <v>59</v>
      </c>
      <c r="C350" s="46" t="n">
        <v>707</v>
      </c>
      <c r="D350" s="47" t="s">
        <v>168</v>
      </c>
      <c r="E350" s="48" t="n">
        <v>2</v>
      </c>
      <c r="F350" s="47" t="s">
        <v>25</v>
      </c>
      <c r="G350" s="49" t="s">
        <v>196</v>
      </c>
      <c r="H350" s="50" t="n">
        <v>300</v>
      </c>
      <c r="I350" s="51" t="n">
        <f aca="false">I351</f>
        <v>0</v>
      </c>
      <c r="J350" s="51" t="n">
        <f aca="false">J351</f>
        <v>0</v>
      </c>
      <c r="K350" s="51" t="n">
        <f aca="false">K351</f>
        <v>0</v>
      </c>
      <c r="L350" s="51" t="n">
        <f aca="false">L351</f>
        <v>0</v>
      </c>
      <c r="M350" s="51" t="n">
        <f aca="false">M351</f>
        <v>0</v>
      </c>
      <c r="N350" s="52" t="n">
        <f aca="false">N351</f>
        <v>0</v>
      </c>
      <c r="O350" s="53" t="n">
        <f aca="false">O351</f>
        <v>0</v>
      </c>
      <c r="P350" s="51" t="n">
        <f aca="false">P351</f>
        <v>0</v>
      </c>
      <c r="Q350" s="52" t="n">
        <f aca="false">Q351</f>
        <v>0</v>
      </c>
      <c r="R350" s="53" t="n">
        <f aca="false">R351</f>
        <v>0</v>
      </c>
      <c r="S350" s="51" t="n">
        <f aca="false">S351</f>
        <v>0</v>
      </c>
      <c r="T350" s="54" t="n">
        <f aca="false">T351</f>
        <v>0</v>
      </c>
      <c r="U350" s="55" t="n">
        <f aca="false">U351</f>
        <v>0</v>
      </c>
      <c r="V350" s="51" t="n">
        <f aca="false">V351</f>
        <v>0</v>
      </c>
      <c r="W350" s="54" t="n">
        <f aca="false">W351</f>
        <v>0</v>
      </c>
    </row>
    <row r="351" customFormat="false" ht="12.75" hidden="false" customHeight="true" outlineLevel="0" collapsed="false">
      <c r="A351" s="44" t="s">
        <v>198</v>
      </c>
      <c r="B351" s="45" t="n">
        <v>59</v>
      </c>
      <c r="C351" s="46" t="n">
        <v>707</v>
      </c>
      <c r="D351" s="47" t="s">
        <v>168</v>
      </c>
      <c r="E351" s="48" t="n">
        <v>2</v>
      </c>
      <c r="F351" s="47" t="s">
        <v>25</v>
      </c>
      <c r="G351" s="49" t="s">
        <v>196</v>
      </c>
      <c r="H351" s="50" t="n">
        <v>350</v>
      </c>
      <c r="I351" s="51" t="n">
        <v>0</v>
      </c>
      <c r="J351" s="51" t="n">
        <v>0</v>
      </c>
      <c r="K351" s="51" t="n">
        <v>0</v>
      </c>
      <c r="L351" s="51"/>
      <c r="M351" s="51"/>
      <c r="N351" s="52"/>
      <c r="O351" s="53" t="n">
        <f aca="false">I351+L351</f>
        <v>0</v>
      </c>
      <c r="P351" s="51" t="n">
        <f aca="false">J351+M351</f>
        <v>0</v>
      </c>
      <c r="Q351" s="52" t="n">
        <f aca="false">K351+N351</f>
        <v>0</v>
      </c>
      <c r="R351" s="53"/>
      <c r="S351" s="51"/>
      <c r="T351" s="54"/>
      <c r="U351" s="55" t="n">
        <f aca="false">O351+R351</f>
        <v>0</v>
      </c>
      <c r="V351" s="51" t="n">
        <f aca="false">P351+S351</f>
        <v>0</v>
      </c>
      <c r="W351" s="54" t="n">
        <f aca="false">Q351+T351</f>
        <v>0</v>
      </c>
    </row>
    <row r="352" customFormat="false" ht="33.75" hidden="false" customHeight="true" outlineLevel="0" collapsed="false">
      <c r="A352" s="56" t="s">
        <v>173</v>
      </c>
      <c r="B352" s="45" t="n">
        <v>59</v>
      </c>
      <c r="C352" s="46" t="n">
        <v>707</v>
      </c>
      <c r="D352" s="47" t="n">
        <v>8</v>
      </c>
      <c r="E352" s="48" t="s">
        <v>24</v>
      </c>
      <c r="F352" s="47" t="s">
        <v>25</v>
      </c>
      <c r="G352" s="49" t="s">
        <v>26</v>
      </c>
      <c r="H352" s="50"/>
      <c r="I352" s="51" t="n">
        <f aca="false">I353</f>
        <v>100000</v>
      </c>
      <c r="J352" s="51" t="n">
        <f aca="false">J353</f>
        <v>100000</v>
      </c>
      <c r="K352" s="51" t="n">
        <f aca="false">K353</f>
        <v>100000</v>
      </c>
      <c r="L352" s="51" t="n">
        <f aca="false">L353</f>
        <v>0</v>
      </c>
      <c r="M352" s="51" t="n">
        <f aca="false">M353</f>
        <v>0</v>
      </c>
      <c r="N352" s="52" t="n">
        <f aca="false">N353</f>
        <v>0</v>
      </c>
      <c r="O352" s="53" t="n">
        <f aca="false">O353</f>
        <v>100000</v>
      </c>
      <c r="P352" s="51" t="n">
        <f aca="false">P353</f>
        <v>100000</v>
      </c>
      <c r="Q352" s="52" t="n">
        <f aca="false">Q353</f>
        <v>100000</v>
      </c>
      <c r="R352" s="53" t="n">
        <f aca="false">R353</f>
        <v>0</v>
      </c>
      <c r="S352" s="51" t="n">
        <f aca="false">S353</f>
        <v>0</v>
      </c>
      <c r="T352" s="54" t="n">
        <f aca="false">T353</f>
        <v>0</v>
      </c>
      <c r="U352" s="55" t="n">
        <f aca="false">U353</f>
        <v>100000</v>
      </c>
      <c r="V352" s="51" t="n">
        <f aca="false">V353</f>
        <v>100000</v>
      </c>
      <c r="W352" s="54" t="n">
        <f aca="false">W353</f>
        <v>100000</v>
      </c>
    </row>
    <row r="353" customFormat="false" ht="12.75" hidden="false" customHeight="true" outlineLevel="0" collapsed="false">
      <c r="A353" s="44" t="s">
        <v>195</v>
      </c>
      <c r="B353" s="45" t="n">
        <v>59</v>
      </c>
      <c r="C353" s="46" t="n">
        <v>707</v>
      </c>
      <c r="D353" s="47" t="n">
        <v>8</v>
      </c>
      <c r="E353" s="48" t="s">
        <v>24</v>
      </c>
      <c r="F353" s="47" t="s">
        <v>25</v>
      </c>
      <c r="G353" s="49" t="s">
        <v>196</v>
      </c>
      <c r="H353" s="50"/>
      <c r="I353" s="51" t="n">
        <f aca="false">I354</f>
        <v>100000</v>
      </c>
      <c r="J353" s="51" t="n">
        <f aca="false">J354</f>
        <v>100000</v>
      </c>
      <c r="K353" s="51" t="n">
        <f aca="false">K354</f>
        <v>100000</v>
      </c>
      <c r="L353" s="51" t="n">
        <f aca="false">L354</f>
        <v>0</v>
      </c>
      <c r="M353" s="51" t="n">
        <f aca="false">M354</f>
        <v>0</v>
      </c>
      <c r="N353" s="52" t="n">
        <f aca="false">N354</f>
        <v>0</v>
      </c>
      <c r="O353" s="53" t="n">
        <f aca="false">O354</f>
        <v>100000</v>
      </c>
      <c r="P353" s="51" t="n">
        <f aca="false">P354</f>
        <v>100000</v>
      </c>
      <c r="Q353" s="52" t="n">
        <f aca="false">Q354</f>
        <v>100000</v>
      </c>
      <c r="R353" s="53" t="n">
        <f aca="false">R354</f>
        <v>0</v>
      </c>
      <c r="S353" s="51" t="n">
        <f aca="false">S354</f>
        <v>0</v>
      </c>
      <c r="T353" s="54" t="n">
        <f aca="false">T354</f>
        <v>0</v>
      </c>
      <c r="U353" s="55" t="n">
        <f aca="false">U354</f>
        <v>100000</v>
      </c>
      <c r="V353" s="51" t="n">
        <f aca="false">V354</f>
        <v>100000</v>
      </c>
      <c r="W353" s="54" t="n">
        <f aca="false">W354</f>
        <v>100000</v>
      </c>
    </row>
    <row r="354" customFormat="false" ht="22.5" hidden="false" customHeight="true" outlineLevel="0" collapsed="false">
      <c r="A354" s="44" t="s">
        <v>30</v>
      </c>
      <c r="B354" s="45" t="n">
        <v>59</v>
      </c>
      <c r="C354" s="46" t="n">
        <v>707</v>
      </c>
      <c r="D354" s="47" t="n">
        <v>8</v>
      </c>
      <c r="E354" s="48" t="s">
        <v>24</v>
      </c>
      <c r="F354" s="47" t="s">
        <v>25</v>
      </c>
      <c r="G354" s="49" t="s">
        <v>196</v>
      </c>
      <c r="H354" s="50" t="n">
        <v>200</v>
      </c>
      <c r="I354" s="51" t="n">
        <f aca="false">I355</f>
        <v>100000</v>
      </c>
      <c r="J354" s="51" t="n">
        <f aca="false">J355</f>
        <v>100000</v>
      </c>
      <c r="K354" s="51" t="n">
        <f aca="false">K355</f>
        <v>100000</v>
      </c>
      <c r="L354" s="51" t="n">
        <f aca="false">L355</f>
        <v>0</v>
      </c>
      <c r="M354" s="51" t="n">
        <f aca="false">M355</f>
        <v>0</v>
      </c>
      <c r="N354" s="52" t="n">
        <f aca="false">N355</f>
        <v>0</v>
      </c>
      <c r="O354" s="53" t="n">
        <f aca="false">O355</f>
        <v>100000</v>
      </c>
      <c r="P354" s="51" t="n">
        <f aca="false">P355</f>
        <v>100000</v>
      </c>
      <c r="Q354" s="52" t="n">
        <f aca="false">Q355</f>
        <v>100000</v>
      </c>
      <c r="R354" s="53" t="n">
        <f aca="false">R355</f>
        <v>0</v>
      </c>
      <c r="S354" s="51" t="n">
        <f aca="false">S355</f>
        <v>0</v>
      </c>
      <c r="T354" s="54" t="n">
        <f aca="false">T355</f>
        <v>0</v>
      </c>
      <c r="U354" s="55" t="n">
        <f aca="false">U355</f>
        <v>100000</v>
      </c>
      <c r="V354" s="51" t="n">
        <f aca="false">V355</f>
        <v>100000</v>
      </c>
      <c r="W354" s="54" t="n">
        <f aca="false">W355</f>
        <v>100000</v>
      </c>
    </row>
    <row r="355" customFormat="false" ht="22.5" hidden="false" customHeight="true" outlineLevel="0" collapsed="false">
      <c r="A355" s="44" t="s">
        <v>31</v>
      </c>
      <c r="B355" s="45" t="n">
        <v>59</v>
      </c>
      <c r="C355" s="46" t="n">
        <v>707</v>
      </c>
      <c r="D355" s="47" t="n">
        <v>8</v>
      </c>
      <c r="E355" s="48" t="s">
        <v>24</v>
      </c>
      <c r="F355" s="47" t="s">
        <v>25</v>
      </c>
      <c r="G355" s="49" t="s">
        <v>196</v>
      </c>
      <c r="H355" s="50" t="n">
        <v>240</v>
      </c>
      <c r="I355" s="51" t="n">
        <v>100000</v>
      </c>
      <c r="J355" s="51" t="n">
        <v>100000</v>
      </c>
      <c r="K355" s="51" t="n">
        <v>100000</v>
      </c>
      <c r="L355" s="51"/>
      <c r="M355" s="51"/>
      <c r="N355" s="52"/>
      <c r="O355" s="53" t="n">
        <f aca="false">I355+L355</f>
        <v>100000</v>
      </c>
      <c r="P355" s="51" t="n">
        <f aca="false">J355+M355</f>
        <v>100000</v>
      </c>
      <c r="Q355" s="52" t="n">
        <f aca="false">K355+N355</f>
        <v>100000</v>
      </c>
      <c r="R355" s="53"/>
      <c r="S355" s="51"/>
      <c r="T355" s="54"/>
      <c r="U355" s="55" t="n">
        <f aca="false">O355+R355</f>
        <v>100000</v>
      </c>
      <c r="V355" s="51" t="n">
        <f aca="false">P355+S355</f>
        <v>100000</v>
      </c>
      <c r="W355" s="54" t="n">
        <f aca="false">Q355+T355</f>
        <v>100000</v>
      </c>
    </row>
    <row r="356" customFormat="false" ht="12.75" hidden="false" customHeight="true" outlineLevel="0" collapsed="false">
      <c r="A356" s="44" t="s">
        <v>199</v>
      </c>
      <c r="B356" s="45" t="n">
        <v>59</v>
      </c>
      <c r="C356" s="46" t="n">
        <v>1000</v>
      </c>
      <c r="D356" s="47"/>
      <c r="E356" s="48"/>
      <c r="F356" s="47"/>
      <c r="G356" s="49"/>
      <c r="H356" s="50"/>
      <c r="I356" s="51" t="n">
        <f aca="false">I357+I370</f>
        <v>2039148.98</v>
      </c>
      <c r="J356" s="51" t="n">
        <f aca="false">J357+J370</f>
        <v>1321874.96</v>
      </c>
      <c r="K356" s="51" t="n">
        <f aca="false">K357+K370</f>
        <v>1307614.08</v>
      </c>
      <c r="L356" s="51" t="n">
        <f aca="false">L357+L370</f>
        <v>0</v>
      </c>
      <c r="M356" s="51" t="n">
        <f aca="false">M357+M370</f>
        <v>0</v>
      </c>
      <c r="N356" s="52" t="n">
        <f aca="false">N357+N370</f>
        <v>0</v>
      </c>
      <c r="O356" s="53" t="n">
        <f aca="false">O357+O370</f>
        <v>2039148.98</v>
      </c>
      <c r="P356" s="51" t="n">
        <f aca="false">P357+P370</f>
        <v>1321874.96</v>
      </c>
      <c r="Q356" s="52" t="n">
        <f aca="false">Q357+Q370</f>
        <v>1307614.08</v>
      </c>
      <c r="R356" s="53" t="n">
        <f aca="false">R357+R370</f>
        <v>2611113.15</v>
      </c>
      <c r="S356" s="51" t="n">
        <f aca="false">S357+S370</f>
        <v>0</v>
      </c>
      <c r="T356" s="54" t="n">
        <f aca="false">T357+T370</f>
        <v>0</v>
      </c>
      <c r="U356" s="55" t="n">
        <f aca="false">U357+U370</f>
        <v>4650262.13</v>
      </c>
      <c r="V356" s="51" t="n">
        <f aca="false">V357+V370</f>
        <v>1321874.96</v>
      </c>
      <c r="W356" s="54" t="n">
        <f aca="false">W357+W370</f>
        <v>1307614.08</v>
      </c>
    </row>
    <row r="357" customFormat="false" ht="12.75" hidden="false" customHeight="true" outlineLevel="0" collapsed="false">
      <c r="A357" s="44" t="s">
        <v>200</v>
      </c>
      <c r="B357" s="45" t="n">
        <v>59</v>
      </c>
      <c r="C357" s="46" t="n">
        <v>1004</v>
      </c>
      <c r="D357" s="47"/>
      <c r="E357" s="48"/>
      <c r="F357" s="47"/>
      <c r="G357" s="49"/>
      <c r="H357" s="50"/>
      <c r="I357" s="51" t="n">
        <f aca="false">I358+I367</f>
        <v>1044488.98</v>
      </c>
      <c r="J357" s="51" t="n">
        <f aca="false">J358+J367</f>
        <v>966934.96</v>
      </c>
      <c r="K357" s="51" t="n">
        <f aca="false">K358+K367</f>
        <v>852674.08</v>
      </c>
      <c r="L357" s="51" t="n">
        <f aca="false">L358+L367</f>
        <v>0</v>
      </c>
      <c r="M357" s="51" t="n">
        <f aca="false">M358+M367</f>
        <v>0</v>
      </c>
      <c r="N357" s="52" t="n">
        <f aca="false">N358+N367</f>
        <v>0</v>
      </c>
      <c r="O357" s="53" t="n">
        <f aca="false">O358+O367</f>
        <v>1044488.98</v>
      </c>
      <c r="P357" s="51" t="n">
        <f aca="false">P358+P367</f>
        <v>966934.96</v>
      </c>
      <c r="Q357" s="52" t="n">
        <f aca="false">Q358+Q367</f>
        <v>852674.08</v>
      </c>
      <c r="R357" s="53" t="n">
        <f aca="false">R358+R367</f>
        <v>1611113.15</v>
      </c>
      <c r="S357" s="51" t="n">
        <f aca="false">S358+S367</f>
        <v>0</v>
      </c>
      <c r="T357" s="54" t="n">
        <f aca="false">T358+T367</f>
        <v>0</v>
      </c>
      <c r="U357" s="55" t="n">
        <f aca="false">U358+U367</f>
        <v>2655602.13</v>
      </c>
      <c r="V357" s="51" t="n">
        <f aca="false">V358+V367</f>
        <v>966934.96</v>
      </c>
      <c r="W357" s="54" t="n">
        <f aca="false">W358+W367</f>
        <v>852674.08</v>
      </c>
    </row>
    <row r="358" customFormat="false" ht="33.75" hidden="false" customHeight="true" outlineLevel="0" collapsed="false">
      <c r="A358" s="56" t="s">
        <v>167</v>
      </c>
      <c r="B358" s="45" t="n">
        <v>59</v>
      </c>
      <c r="C358" s="46" t="n">
        <v>1004</v>
      </c>
      <c r="D358" s="47" t="n">
        <v>6</v>
      </c>
      <c r="E358" s="48" t="n">
        <v>0</v>
      </c>
      <c r="F358" s="47" t="n">
        <v>0</v>
      </c>
      <c r="G358" s="49" t="n">
        <v>0</v>
      </c>
      <c r="H358" s="50"/>
      <c r="I358" s="51" t="n">
        <f aca="false">I359</f>
        <v>1034488.98</v>
      </c>
      <c r="J358" s="51" t="n">
        <f aca="false">J359</f>
        <v>956934.96</v>
      </c>
      <c r="K358" s="51" t="n">
        <f aca="false">K359</f>
        <v>842674.08</v>
      </c>
      <c r="L358" s="51" t="n">
        <f aca="false">L359</f>
        <v>0</v>
      </c>
      <c r="M358" s="51" t="n">
        <f aca="false">M359</f>
        <v>0</v>
      </c>
      <c r="N358" s="52" t="n">
        <f aca="false">N359</f>
        <v>0</v>
      </c>
      <c r="O358" s="53" t="n">
        <f aca="false">O359</f>
        <v>1034488.98</v>
      </c>
      <c r="P358" s="51" t="n">
        <f aca="false">P359</f>
        <v>956934.96</v>
      </c>
      <c r="Q358" s="52" t="n">
        <f aca="false">Q359</f>
        <v>842674.08</v>
      </c>
      <c r="R358" s="53" t="n">
        <f aca="false">R359</f>
        <v>1611113.15</v>
      </c>
      <c r="S358" s="51" t="n">
        <f aca="false">S359</f>
        <v>0</v>
      </c>
      <c r="T358" s="54" t="n">
        <f aca="false">T359</f>
        <v>0</v>
      </c>
      <c r="U358" s="55" t="n">
        <f aca="false">U359</f>
        <v>2645602.13</v>
      </c>
      <c r="V358" s="51" t="n">
        <f aca="false">V359</f>
        <v>956934.96</v>
      </c>
      <c r="W358" s="54" t="n">
        <f aca="false">W359</f>
        <v>842674.08</v>
      </c>
    </row>
    <row r="359" customFormat="false" ht="22.5" hidden="false" customHeight="true" outlineLevel="0" collapsed="false">
      <c r="A359" s="56" t="s">
        <v>201</v>
      </c>
      <c r="B359" s="45" t="n">
        <v>59</v>
      </c>
      <c r="C359" s="46" t="n">
        <v>1004</v>
      </c>
      <c r="D359" s="47" t="n">
        <v>6</v>
      </c>
      <c r="E359" s="48" t="n">
        <v>3</v>
      </c>
      <c r="F359" s="47" t="n">
        <v>0</v>
      </c>
      <c r="G359" s="49" t="n">
        <v>0</v>
      </c>
      <c r="H359" s="50"/>
      <c r="I359" s="51" t="n">
        <f aca="false">I363</f>
        <v>1034488.98</v>
      </c>
      <c r="J359" s="51" t="n">
        <f aca="false">J363</f>
        <v>956934.96</v>
      </c>
      <c r="K359" s="51" t="n">
        <f aca="false">K363</f>
        <v>842674.08</v>
      </c>
      <c r="L359" s="51" t="n">
        <f aca="false">L363</f>
        <v>0</v>
      </c>
      <c r="M359" s="51" t="n">
        <f aca="false">M363</f>
        <v>0</v>
      </c>
      <c r="N359" s="52" t="n">
        <f aca="false">N363</f>
        <v>0</v>
      </c>
      <c r="O359" s="53" t="n">
        <f aca="false">O363</f>
        <v>1034488.98</v>
      </c>
      <c r="P359" s="51" t="n">
        <f aca="false">P363</f>
        <v>956934.96</v>
      </c>
      <c r="Q359" s="52" t="n">
        <f aca="false">Q363</f>
        <v>842674.08</v>
      </c>
      <c r="R359" s="53" t="n">
        <f aca="false">R360+R363</f>
        <v>1611113.15</v>
      </c>
      <c r="S359" s="51" t="n">
        <f aca="false">S363</f>
        <v>0</v>
      </c>
      <c r="T359" s="54" t="n">
        <f aca="false">T363</f>
        <v>0</v>
      </c>
      <c r="U359" s="55" t="n">
        <f aca="false">U360+U363</f>
        <v>2645602.13</v>
      </c>
      <c r="V359" s="51" t="n">
        <f aca="false">V363</f>
        <v>956934.96</v>
      </c>
      <c r="W359" s="54" t="n">
        <f aca="false">W363</f>
        <v>842674.08</v>
      </c>
    </row>
    <row r="360" customFormat="false" ht="67.95" hidden="false" customHeight="true" outlineLevel="0" collapsed="false">
      <c r="A360" s="44" t="s">
        <v>202</v>
      </c>
      <c r="B360" s="45" t="n">
        <v>59</v>
      </c>
      <c r="C360" s="46" t="n">
        <v>1004</v>
      </c>
      <c r="D360" s="47" t="n">
        <v>6</v>
      </c>
      <c r="E360" s="48" t="n">
        <v>3</v>
      </c>
      <c r="F360" s="47" t="n">
        <v>0</v>
      </c>
      <c r="G360" s="49" t="s">
        <v>203</v>
      </c>
      <c r="H360" s="50"/>
      <c r="I360" s="51"/>
      <c r="J360" s="51"/>
      <c r="K360" s="51"/>
      <c r="L360" s="51"/>
      <c r="M360" s="51"/>
      <c r="N360" s="52"/>
      <c r="O360" s="53"/>
      <c r="P360" s="51"/>
      <c r="Q360" s="52"/>
      <c r="R360" s="53" t="n">
        <f aca="false">R361</f>
        <v>2556015</v>
      </c>
      <c r="S360" s="51" t="n">
        <f aca="false">S361</f>
        <v>0</v>
      </c>
      <c r="T360" s="54" t="n">
        <f aca="false">T361</f>
        <v>0</v>
      </c>
      <c r="U360" s="55" t="n">
        <f aca="false">U361</f>
        <v>2556015</v>
      </c>
      <c r="V360" s="51" t="n">
        <f aca="false">V361</f>
        <v>0</v>
      </c>
      <c r="W360" s="54" t="n">
        <f aca="false">W361</f>
        <v>0</v>
      </c>
    </row>
    <row r="361" customFormat="false" ht="22.5" hidden="false" customHeight="true" outlineLevel="0" collapsed="false">
      <c r="A361" s="44" t="s">
        <v>197</v>
      </c>
      <c r="B361" s="45" t="n">
        <v>59</v>
      </c>
      <c r="C361" s="46" t="n">
        <v>1004</v>
      </c>
      <c r="D361" s="47" t="n">
        <v>6</v>
      </c>
      <c r="E361" s="48" t="n">
        <v>3</v>
      </c>
      <c r="F361" s="47" t="n">
        <v>0</v>
      </c>
      <c r="G361" s="49" t="s">
        <v>203</v>
      </c>
      <c r="H361" s="50" t="n">
        <v>300</v>
      </c>
      <c r="I361" s="51"/>
      <c r="J361" s="51"/>
      <c r="K361" s="51"/>
      <c r="L361" s="51"/>
      <c r="M361" s="51"/>
      <c r="N361" s="52"/>
      <c r="O361" s="53"/>
      <c r="P361" s="51"/>
      <c r="Q361" s="52"/>
      <c r="R361" s="53" t="n">
        <f aca="false">R362</f>
        <v>2556015</v>
      </c>
      <c r="S361" s="51" t="n">
        <f aca="false">S362</f>
        <v>0</v>
      </c>
      <c r="T361" s="54" t="n">
        <f aca="false">T362</f>
        <v>0</v>
      </c>
      <c r="U361" s="55" t="n">
        <f aca="false">U362</f>
        <v>2556015</v>
      </c>
      <c r="V361" s="51" t="n">
        <f aca="false">V362</f>
        <v>0</v>
      </c>
      <c r="W361" s="54" t="n">
        <f aca="false">W362</f>
        <v>0</v>
      </c>
    </row>
    <row r="362" customFormat="false" ht="22.5" hidden="false" customHeight="true" outlineLevel="0" collapsed="false">
      <c r="A362" s="44" t="s">
        <v>204</v>
      </c>
      <c r="B362" s="45" t="n">
        <v>59</v>
      </c>
      <c r="C362" s="46" t="n">
        <v>1004</v>
      </c>
      <c r="D362" s="47" t="n">
        <v>6</v>
      </c>
      <c r="E362" s="48" t="n">
        <v>3</v>
      </c>
      <c r="F362" s="47" t="n">
        <v>0</v>
      </c>
      <c r="G362" s="49" t="s">
        <v>203</v>
      </c>
      <c r="H362" s="50" t="n">
        <v>320</v>
      </c>
      <c r="I362" s="51"/>
      <c r="J362" s="51"/>
      <c r="K362" s="51"/>
      <c r="L362" s="51"/>
      <c r="M362" s="51"/>
      <c r="N362" s="52"/>
      <c r="O362" s="53"/>
      <c r="P362" s="51"/>
      <c r="Q362" s="52"/>
      <c r="R362" s="53" t="n">
        <f aca="false">1611113.15+944901.85</f>
        <v>2556015</v>
      </c>
      <c r="S362" s="51" t="n">
        <v>0</v>
      </c>
      <c r="T362" s="54" t="n">
        <v>0</v>
      </c>
      <c r="U362" s="55" t="n">
        <f aca="false">O362+R362</f>
        <v>2556015</v>
      </c>
      <c r="V362" s="51" t="n">
        <f aca="false">P362+S362</f>
        <v>0</v>
      </c>
      <c r="W362" s="54" t="n">
        <f aca="false">Q362+T362</f>
        <v>0</v>
      </c>
    </row>
    <row r="363" customFormat="false" ht="12.75" hidden="false" customHeight="true" outlineLevel="0" collapsed="false">
      <c r="A363" s="44" t="s">
        <v>205</v>
      </c>
      <c r="B363" s="45" t="n">
        <v>59</v>
      </c>
      <c r="C363" s="46" t="n">
        <v>1004</v>
      </c>
      <c r="D363" s="47" t="s">
        <v>168</v>
      </c>
      <c r="E363" s="48" t="n">
        <v>3</v>
      </c>
      <c r="F363" s="47" t="s">
        <v>25</v>
      </c>
      <c r="G363" s="49" t="n">
        <v>80570</v>
      </c>
      <c r="H363" s="50"/>
      <c r="I363" s="51" t="n">
        <f aca="false">I364</f>
        <v>1034488.98</v>
      </c>
      <c r="J363" s="51" t="n">
        <f aca="false">J364</f>
        <v>956934.96</v>
      </c>
      <c r="K363" s="51" t="n">
        <f aca="false">K364</f>
        <v>842674.08</v>
      </c>
      <c r="L363" s="51" t="n">
        <f aca="false">L364</f>
        <v>0</v>
      </c>
      <c r="M363" s="51" t="n">
        <f aca="false">M364</f>
        <v>0</v>
      </c>
      <c r="N363" s="52" t="n">
        <f aca="false">N364</f>
        <v>0</v>
      </c>
      <c r="O363" s="53" t="n">
        <f aca="false">O364</f>
        <v>1034488.98</v>
      </c>
      <c r="P363" s="51" t="n">
        <f aca="false">P364</f>
        <v>956934.96</v>
      </c>
      <c r="Q363" s="52" t="n">
        <f aca="false">Q364</f>
        <v>842674.08</v>
      </c>
      <c r="R363" s="53" t="n">
        <f aca="false">R364</f>
        <v>-944901.85</v>
      </c>
      <c r="S363" s="51" t="n">
        <f aca="false">S364</f>
        <v>0</v>
      </c>
      <c r="T363" s="54" t="n">
        <f aca="false">T364</f>
        <v>0</v>
      </c>
      <c r="U363" s="55" t="n">
        <f aca="false">U364</f>
        <v>89587.13</v>
      </c>
      <c r="V363" s="51" t="n">
        <f aca="false">V364</f>
        <v>956934.96</v>
      </c>
      <c r="W363" s="54" t="n">
        <f aca="false">W364</f>
        <v>842674.08</v>
      </c>
    </row>
    <row r="364" customFormat="false" ht="12.75" hidden="false" customHeight="true" outlineLevel="0" collapsed="false">
      <c r="A364" s="44" t="s">
        <v>197</v>
      </c>
      <c r="B364" s="45" t="n">
        <v>59</v>
      </c>
      <c r="C364" s="46" t="n">
        <v>1004</v>
      </c>
      <c r="D364" s="47" t="s">
        <v>168</v>
      </c>
      <c r="E364" s="48" t="n">
        <v>3</v>
      </c>
      <c r="F364" s="47" t="s">
        <v>25</v>
      </c>
      <c r="G364" s="49" t="n">
        <v>80570</v>
      </c>
      <c r="H364" s="50" t="n">
        <v>300</v>
      </c>
      <c r="I364" s="51" t="n">
        <f aca="false">I365</f>
        <v>1034488.98</v>
      </c>
      <c r="J364" s="51" t="n">
        <f aca="false">J365</f>
        <v>956934.96</v>
      </c>
      <c r="K364" s="51" t="n">
        <f aca="false">K365</f>
        <v>842674.08</v>
      </c>
      <c r="L364" s="51" t="n">
        <f aca="false">L365</f>
        <v>0</v>
      </c>
      <c r="M364" s="51" t="n">
        <f aca="false">M365</f>
        <v>0</v>
      </c>
      <c r="N364" s="52" t="n">
        <f aca="false">N365</f>
        <v>0</v>
      </c>
      <c r="O364" s="53" t="n">
        <f aca="false">O365</f>
        <v>1034488.98</v>
      </c>
      <c r="P364" s="51" t="n">
        <f aca="false">P365</f>
        <v>956934.96</v>
      </c>
      <c r="Q364" s="52" t="n">
        <f aca="false">Q365</f>
        <v>842674.08</v>
      </c>
      <c r="R364" s="53" t="n">
        <f aca="false">R365</f>
        <v>-944901.85</v>
      </c>
      <c r="S364" s="51" t="n">
        <f aca="false">S365</f>
        <v>0</v>
      </c>
      <c r="T364" s="54" t="n">
        <f aca="false">T365</f>
        <v>0</v>
      </c>
      <c r="U364" s="55" t="n">
        <f aca="false">U365</f>
        <v>89587.13</v>
      </c>
      <c r="V364" s="51" t="n">
        <f aca="false">V365</f>
        <v>956934.96</v>
      </c>
      <c r="W364" s="54" t="n">
        <f aca="false">W365</f>
        <v>842674.08</v>
      </c>
    </row>
    <row r="365" customFormat="false" ht="22.5" hidden="false" customHeight="true" outlineLevel="0" collapsed="false">
      <c r="A365" s="44" t="s">
        <v>204</v>
      </c>
      <c r="B365" s="45" t="n">
        <v>59</v>
      </c>
      <c r="C365" s="46" t="n">
        <v>1004</v>
      </c>
      <c r="D365" s="47" t="s">
        <v>168</v>
      </c>
      <c r="E365" s="48" t="n">
        <v>3</v>
      </c>
      <c r="F365" s="47" t="s">
        <v>25</v>
      </c>
      <c r="G365" s="49" t="n">
        <v>80570</v>
      </c>
      <c r="H365" s="50" t="n">
        <v>320</v>
      </c>
      <c r="I365" s="51" t="n">
        <v>1034488.98</v>
      </c>
      <c r="J365" s="51" t="n">
        <v>956934.96</v>
      </c>
      <c r="K365" s="51" t="n">
        <v>842674.08</v>
      </c>
      <c r="L365" s="51"/>
      <c r="M365" s="51"/>
      <c r="N365" s="52"/>
      <c r="O365" s="53" t="n">
        <f aca="false">I365+L365</f>
        <v>1034488.98</v>
      </c>
      <c r="P365" s="51" t="n">
        <f aca="false">J365+M365</f>
        <v>956934.96</v>
      </c>
      <c r="Q365" s="52" t="n">
        <f aca="false">K365+N365</f>
        <v>842674.08</v>
      </c>
      <c r="R365" s="53" t="n">
        <v>-944901.85</v>
      </c>
      <c r="S365" s="51"/>
      <c r="T365" s="54"/>
      <c r="U365" s="55" t="n">
        <f aca="false">O365+R365</f>
        <v>89587.13</v>
      </c>
      <c r="V365" s="51" t="n">
        <f aca="false">P365+S365</f>
        <v>956934.96</v>
      </c>
      <c r="W365" s="54" t="n">
        <f aca="false">Q365+T365</f>
        <v>842674.08</v>
      </c>
    </row>
    <row r="366" customFormat="false" ht="33.75" hidden="false" customHeight="true" outlineLevel="0" collapsed="false">
      <c r="A366" s="56" t="s">
        <v>173</v>
      </c>
      <c r="B366" s="45" t="n">
        <v>59</v>
      </c>
      <c r="C366" s="46" t="n">
        <v>1004</v>
      </c>
      <c r="D366" s="47" t="n">
        <v>8</v>
      </c>
      <c r="E366" s="48" t="n">
        <v>0</v>
      </c>
      <c r="F366" s="47" t="n">
        <v>0</v>
      </c>
      <c r="G366" s="49" t="n">
        <v>0</v>
      </c>
      <c r="H366" s="50"/>
      <c r="I366" s="51" t="n">
        <f aca="false">I367</f>
        <v>10000</v>
      </c>
      <c r="J366" s="51" t="n">
        <f aca="false">J367</f>
        <v>10000</v>
      </c>
      <c r="K366" s="51" t="n">
        <f aca="false">K367</f>
        <v>10000</v>
      </c>
      <c r="L366" s="51" t="n">
        <f aca="false">L367</f>
        <v>0</v>
      </c>
      <c r="M366" s="51" t="n">
        <f aca="false">M367</f>
        <v>0</v>
      </c>
      <c r="N366" s="52" t="n">
        <f aca="false">N367</f>
        <v>0</v>
      </c>
      <c r="O366" s="53" t="n">
        <f aca="false">O367</f>
        <v>10000</v>
      </c>
      <c r="P366" s="51" t="n">
        <f aca="false">P367</f>
        <v>10000</v>
      </c>
      <c r="Q366" s="52" t="n">
        <f aca="false">Q367</f>
        <v>10000</v>
      </c>
      <c r="R366" s="53" t="n">
        <f aca="false">R367</f>
        <v>0</v>
      </c>
      <c r="S366" s="51" t="n">
        <f aca="false">S367</f>
        <v>0</v>
      </c>
      <c r="T366" s="54" t="n">
        <f aca="false">T367</f>
        <v>0</v>
      </c>
      <c r="U366" s="55" t="n">
        <f aca="false">U367</f>
        <v>10000</v>
      </c>
      <c r="V366" s="51" t="n">
        <f aca="false">V367</f>
        <v>10000</v>
      </c>
      <c r="W366" s="54" t="n">
        <f aca="false">W367</f>
        <v>10000</v>
      </c>
    </row>
    <row r="367" customFormat="false" ht="12.75" hidden="false" customHeight="true" outlineLevel="0" collapsed="false">
      <c r="A367" s="44" t="s">
        <v>206</v>
      </c>
      <c r="B367" s="45" t="n">
        <v>59</v>
      </c>
      <c r="C367" s="46" t="n">
        <v>1004</v>
      </c>
      <c r="D367" s="47" t="n">
        <v>8</v>
      </c>
      <c r="E367" s="48" t="n">
        <v>0</v>
      </c>
      <c r="F367" s="47" t="n">
        <v>0</v>
      </c>
      <c r="G367" s="49" t="n">
        <v>80460</v>
      </c>
      <c r="H367" s="50"/>
      <c r="I367" s="51" t="n">
        <f aca="false">I368</f>
        <v>10000</v>
      </c>
      <c r="J367" s="51" t="n">
        <f aca="false">J368</f>
        <v>10000</v>
      </c>
      <c r="K367" s="51" t="n">
        <f aca="false">K368</f>
        <v>10000</v>
      </c>
      <c r="L367" s="51" t="n">
        <f aca="false">L368</f>
        <v>0</v>
      </c>
      <c r="M367" s="51" t="n">
        <f aca="false">M368</f>
        <v>0</v>
      </c>
      <c r="N367" s="52" t="n">
        <f aca="false">N368</f>
        <v>0</v>
      </c>
      <c r="O367" s="53" t="n">
        <f aca="false">O368</f>
        <v>10000</v>
      </c>
      <c r="P367" s="51" t="n">
        <f aca="false">P368</f>
        <v>10000</v>
      </c>
      <c r="Q367" s="52" t="n">
        <f aca="false">Q368</f>
        <v>10000</v>
      </c>
      <c r="R367" s="53" t="n">
        <f aca="false">R368</f>
        <v>0</v>
      </c>
      <c r="S367" s="51" t="n">
        <f aca="false">S368</f>
        <v>0</v>
      </c>
      <c r="T367" s="54" t="n">
        <f aca="false">T368</f>
        <v>0</v>
      </c>
      <c r="U367" s="55" t="n">
        <f aca="false">U368</f>
        <v>10000</v>
      </c>
      <c r="V367" s="51" t="n">
        <f aca="false">V368</f>
        <v>10000</v>
      </c>
      <c r="W367" s="54" t="n">
        <f aca="false">W368</f>
        <v>10000</v>
      </c>
    </row>
    <row r="368" customFormat="false" ht="22.5" hidden="false" customHeight="true" outlineLevel="0" collapsed="false">
      <c r="A368" s="44" t="s">
        <v>30</v>
      </c>
      <c r="B368" s="45" t="n">
        <v>59</v>
      </c>
      <c r="C368" s="46" t="n">
        <v>1004</v>
      </c>
      <c r="D368" s="47" t="n">
        <v>8</v>
      </c>
      <c r="E368" s="48" t="n">
        <v>0</v>
      </c>
      <c r="F368" s="47" t="n">
        <v>0</v>
      </c>
      <c r="G368" s="49" t="n">
        <v>80460</v>
      </c>
      <c r="H368" s="50" t="n">
        <v>200</v>
      </c>
      <c r="I368" s="51" t="n">
        <f aca="false">I369</f>
        <v>10000</v>
      </c>
      <c r="J368" s="51" t="n">
        <f aca="false">J369</f>
        <v>10000</v>
      </c>
      <c r="K368" s="51" t="n">
        <f aca="false">K369</f>
        <v>10000</v>
      </c>
      <c r="L368" s="51" t="n">
        <f aca="false">L369</f>
        <v>0</v>
      </c>
      <c r="M368" s="51" t="n">
        <f aca="false">M369</f>
        <v>0</v>
      </c>
      <c r="N368" s="52" t="n">
        <f aca="false">N369</f>
        <v>0</v>
      </c>
      <c r="O368" s="53" t="n">
        <f aca="false">O369</f>
        <v>10000</v>
      </c>
      <c r="P368" s="51" t="n">
        <f aca="false">P369</f>
        <v>10000</v>
      </c>
      <c r="Q368" s="52" t="n">
        <f aca="false">Q369</f>
        <v>10000</v>
      </c>
      <c r="R368" s="53" t="n">
        <f aca="false">R369</f>
        <v>0</v>
      </c>
      <c r="S368" s="51" t="n">
        <f aca="false">S369</f>
        <v>0</v>
      </c>
      <c r="T368" s="54" t="n">
        <f aca="false">T369</f>
        <v>0</v>
      </c>
      <c r="U368" s="55" t="n">
        <f aca="false">U369</f>
        <v>10000</v>
      </c>
      <c r="V368" s="51" t="n">
        <f aca="false">V369</f>
        <v>10000</v>
      </c>
      <c r="W368" s="54" t="n">
        <f aca="false">W369</f>
        <v>10000</v>
      </c>
    </row>
    <row r="369" customFormat="false" ht="22.5" hidden="false" customHeight="true" outlineLevel="0" collapsed="false">
      <c r="A369" s="44" t="s">
        <v>31</v>
      </c>
      <c r="B369" s="45" t="n">
        <v>59</v>
      </c>
      <c r="C369" s="46" t="n">
        <v>1004</v>
      </c>
      <c r="D369" s="47" t="n">
        <v>8</v>
      </c>
      <c r="E369" s="48" t="n">
        <v>0</v>
      </c>
      <c r="F369" s="47" t="n">
        <v>0</v>
      </c>
      <c r="G369" s="49" t="n">
        <v>80460</v>
      </c>
      <c r="H369" s="50" t="n">
        <v>240</v>
      </c>
      <c r="I369" s="51" t="n">
        <v>10000</v>
      </c>
      <c r="J369" s="51" t="n">
        <v>10000</v>
      </c>
      <c r="K369" s="51" t="n">
        <v>10000</v>
      </c>
      <c r="L369" s="51"/>
      <c r="M369" s="51"/>
      <c r="N369" s="52"/>
      <c r="O369" s="53" t="n">
        <f aca="false">I369+L369</f>
        <v>10000</v>
      </c>
      <c r="P369" s="51" t="n">
        <f aca="false">J369+M369</f>
        <v>10000</v>
      </c>
      <c r="Q369" s="52" t="n">
        <f aca="false">K369+N369</f>
        <v>10000</v>
      </c>
      <c r="R369" s="53"/>
      <c r="S369" s="51"/>
      <c r="T369" s="54"/>
      <c r="U369" s="55" t="n">
        <f aca="false">O369+R369</f>
        <v>10000</v>
      </c>
      <c r="V369" s="51" t="n">
        <f aca="false">P369+S369</f>
        <v>10000</v>
      </c>
      <c r="W369" s="54" t="n">
        <f aca="false">Q369+T369</f>
        <v>10000</v>
      </c>
    </row>
    <row r="370" customFormat="false" ht="12.75" hidden="false" customHeight="true" outlineLevel="0" collapsed="false">
      <c r="A370" s="44" t="s">
        <v>207</v>
      </c>
      <c r="B370" s="45" t="n">
        <v>59</v>
      </c>
      <c r="C370" s="46" t="n">
        <v>1006</v>
      </c>
      <c r="D370" s="47"/>
      <c r="E370" s="48"/>
      <c r="F370" s="47"/>
      <c r="G370" s="49"/>
      <c r="H370" s="50"/>
      <c r="I370" s="51" t="n">
        <f aca="false">I371</f>
        <v>994660</v>
      </c>
      <c r="J370" s="51" t="n">
        <f aca="false">J371</f>
        <v>354940</v>
      </c>
      <c r="K370" s="51" t="n">
        <f aca="false">K371</f>
        <v>454940</v>
      </c>
      <c r="L370" s="51" t="n">
        <f aca="false">L371</f>
        <v>0</v>
      </c>
      <c r="M370" s="51" t="n">
        <f aca="false">M371</f>
        <v>0</v>
      </c>
      <c r="N370" s="52" t="n">
        <f aca="false">N371</f>
        <v>0</v>
      </c>
      <c r="O370" s="53" t="n">
        <f aca="false">O371</f>
        <v>994660</v>
      </c>
      <c r="P370" s="51" t="n">
        <f aca="false">P371</f>
        <v>354940</v>
      </c>
      <c r="Q370" s="52" t="n">
        <f aca="false">Q371</f>
        <v>454940</v>
      </c>
      <c r="R370" s="53" t="n">
        <f aca="false">R371</f>
        <v>1000000</v>
      </c>
      <c r="S370" s="51" t="n">
        <f aca="false">S371</f>
        <v>0</v>
      </c>
      <c r="T370" s="54" t="n">
        <f aca="false">T371</f>
        <v>0</v>
      </c>
      <c r="U370" s="55" t="n">
        <f aca="false">U371</f>
        <v>1994660</v>
      </c>
      <c r="V370" s="51" t="n">
        <f aca="false">V371</f>
        <v>354940</v>
      </c>
      <c r="W370" s="54" t="n">
        <f aca="false">W371</f>
        <v>454940</v>
      </c>
    </row>
    <row r="371" customFormat="false" ht="33.75" hidden="false" customHeight="true" outlineLevel="0" collapsed="false">
      <c r="A371" s="56" t="s">
        <v>167</v>
      </c>
      <c r="B371" s="45" t="n">
        <v>59</v>
      </c>
      <c r="C371" s="46" t="n">
        <v>1006</v>
      </c>
      <c r="D371" s="47" t="n">
        <v>6</v>
      </c>
      <c r="E371" s="48" t="n">
        <v>0</v>
      </c>
      <c r="F371" s="47" t="s">
        <v>25</v>
      </c>
      <c r="G371" s="49" t="s">
        <v>26</v>
      </c>
      <c r="H371" s="50"/>
      <c r="I371" s="51" t="n">
        <f aca="false">I372</f>
        <v>994660</v>
      </c>
      <c r="J371" s="51" t="n">
        <f aca="false">J372</f>
        <v>354940</v>
      </c>
      <c r="K371" s="51" t="n">
        <f aca="false">K372</f>
        <v>454940</v>
      </c>
      <c r="L371" s="51" t="n">
        <f aca="false">L372</f>
        <v>0</v>
      </c>
      <c r="M371" s="51" t="n">
        <f aca="false">M372</f>
        <v>0</v>
      </c>
      <c r="N371" s="52" t="n">
        <f aca="false">N372</f>
        <v>0</v>
      </c>
      <c r="O371" s="53" t="n">
        <f aca="false">O372</f>
        <v>994660</v>
      </c>
      <c r="P371" s="51" t="n">
        <f aca="false">P372</f>
        <v>354940</v>
      </c>
      <c r="Q371" s="52" t="n">
        <f aca="false">Q372</f>
        <v>454940</v>
      </c>
      <c r="R371" s="53" t="n">
        <f aca="false">R372+R389</f>
        <v>1000000</v>
      </c>
      <c r="S371" s="51" t="n">
        <f aca="false">S372+S389</f>
        <v>0</v>
      </c>
      <c r="T371" s="54" t="n">
        <f aca="false">T372+T389</f>
        <v>0</v>
      </c>
      <c r="U371" s="55" t="n">
        <f aca="false">U372+U389</f>
        <v>1994660</v>
      </c>
      <c r="V371" s="51" t="n">
        <f aca="false">V372+V389</f>
        <v>354940</v>
      </c>
      <c r="W371" s="54" t="n">
        <f aca="false">W372+W389</f>
        <v>454940</v>
      </c>
    </row>
    <row r="372" customFormat="false" ht="22.5" hidden="false" customHeight="true" outlineLevel="0" collapsed="false">
      <c r="A372" s="56" t="s">
        <v>201</v>
      </c>
      <c r="B372" s="45" t="n">
        <v>59</v>
      </c>
      <c r="C372" s="46" t="n">
        <v>1006</v>
      </c>
      <c r="D372" s="47" t="n">
        <v>6</v>
      </c>
      <c r="E372" s="48" t="n">
        <v>3</v>
      </c>
      <c r="F372" s="47" t="n">
        <v>0</v>
      </c>
      <c r="G372" s="49" t="n">
        <v>0</v>
      </c>
      <c r="H372" s="50"/>
      <c r="I372" s="51" t="n">
        <f aca="false">I373+I383+I386</f>
        <v>994660</v>
      </c>
      <c r="J372" s="51" t="n">
        <f aca="false">J373+J383+J386</f>
        <v>354940</v>
      </c>
      <c r="K372" s="51" t="n">
        <f aca="false">K373+K383+K386</f>
        <v>454940</v>
      </c>
      <c r="L372" s="51" t="n">
        <f aca="false">L373+L383+L386</f>
        <v>0</v>
      </c>
      <c r="M372" s="51" t="n">
        <f aca="false">M373+M383+M386</f>
        <v>0</v>
      </c>
      <c r="N372" s="52" t="n">
        <f aca="false">N373+N383+N386</f>
        <v>0</v>
      </c>
      <c r="O372" s="53" t="n">
        <f aca="false">O373+O383+O386</f>
        <v>994660</v>
      </c>
      <c r="P372" s="51" t="n">
        <f aca="false">P373+P383+P386</f>
        <v>354940</v>
      </c>
      <c r="Q372" s="52" t="n">
        <f aca="false">Q373+Q383+Q386</f>
        <v>454940</v>
      </c>
      <c r="R372" s="53" t="n">
        <f aca="false">R373+R378+R383+R386</f>
        <v>900000</v>
      </c>
      <c r="S372" s="51" t="n">
        <f aca="false">S373+S378+S383+S386</f>
        <v>0</v>
      </c>
      <c r="T372" s="54" t="n">
        <f aca="false">T373+T378+T383+T386</f>
        <v>0</v>
      </c>
      <c r="U372" s="55" t="n">
        <f aca="false">U373+U378+U383+U386</f>
        <v>1894660</v>
      </c>
      <c r="V372" s="51" t="n">
        <f aca="false">V373+V378+V383+V386</f>
        <v>354940</v>
      </c>
      <c r="W372" s="54" t="n">
        <f aca="false">W373+W378+W383+W386</f>
        <v>454940</v>
      </c>
    </row>
    <row r="373" customFormat="false" ht="12.75" hidden="false" customHeight="true" outlineLevel="0" collapsed="false">
      <c r="A373" s="44" t="s">
        <v>208</v>
      </c>
      <c r="B373" s="45" t="n">
        <v>59</v>
      </c>
      <c r="C373" s="46" t="n">
        <v>1006</v>
      </c>
      <c r="D373" s="47" t="s">
        <v>168</v>
      </c>
      <c r="E373" s="48" t="n">
        <v>3</v>
      </c>
      <c r="F373" s="47" t="s">
        <v>25</v>
      </c>
      <c r="G373" s="49" t="s">
        <v>209</v>
      </c>
      <c r="H373" s="50"/>
      <c r="I373" s="51" t="n">
        <f aca="false">I374+I376</f>
        <v>754660</v>
      </c>
      <c r="J373" s="51" t="n">
        <f aca="false">J374+J376</f>
        <v>214940</v>
      </c>
      <c r="K373" s="51" t="n">
        <f aca="false">K374+K376</f>
        <v>214940</v>
      </c>
      <c r="L373" s="51" t="n">
        <f aca="false">L374+L376</f>
        <v>0</v>
      </c>
      <c r="M373" s="51" t="n">
        <f aca="false">M374+M376</f>
        <v>0</v>
      </c>
      <c r="N373" s="52" t="n">
        <f aca="false">N374+N376</f>
        <v>0</v>
      </c>
      <c r="O373" s="53" t="n">
        <f aca="false">O374+O376</f>
        <v>754660</v>
      </c>
      <c r="P373" s="51" t="n">
        <f aca="false">P374+P376</f>
        <v>214940</v>
      </c>
      <c r="Q373" s="52" t="n">
        <f aca="false">Q374+Q376</f>
        <v>214940</v>
      </c>
      <c r="R373" s="53" t="n">
        <f aca="false">R374+R376</f>
        <v>0</v>
      </c>
      <c r="S373" s="51" t="n">
        <f aca="false">S374+S376</f>
        <v>0</v>
      </c>
      <c r="T373" s="54" t="n">
        <f aca="false">T374+T376</f>
        <v>0</v>
      </c>
      <c r="U373" s="55" t="n">
        <f aca="false">U374+U376</f>
        <v>754660</v>
      </c>
      <c r="V373" s="51" t="n">
        <f aca="false">V374+V376</f>
        <v>214940</v>
      </c>
      <c r="W373" s="54" t="n">
        <f aca="false">W374+W376</f>
        <v>214940</v>
      </c>
    </row>
    <row r="374" customFormat="false" ht="22.5" hidden="false" customHeight="true" outlineLevel="0" collapsed="false">
      <c r="A374" s="44" t="s">
        <v>30</v>
      </c>
      <c r="B374" s="45" t="n">
        <v>59</v>
      </c>
      <c r="C374" s="46" t="n">
        <v>1006</v>
      </c>
      <c r="D374" s="47" t="s">
        <v>168</v>
      </c>
      <c r="E374" s="48" t="n">
        <v>3</v>
      </c>
      <c r="F374" s="47" t="s">
        <v>25</v>
      </c>
      <c r="G374" s="49" t="s">
        <v>209</v>
      </c>
      <c r="H374" s="50" t="n">
        <v>200</v>
      </c>
      <c r="I374" s="51" t="n">
        <f aca="false">I375</f>
        <v>754660</v>
      </c>
      <c r="J374" s="51" t="n">
        <f aca="false">J375</f>
        <v>214940</v>
      </c>
      <c r="K374" s="51" t="n">
        <f aca="false">K375</f>
        <v>214940</v>
      </c>
      <c r="L374" s="51" t="n">
        <f aca="false">L375</f>
        <v>0</v>
      </c>
      <c r="M374" s="51" t="n">
        <f aca="false">M375</f>
        <v>0</v>
      </c>
      <c r="N374" s="52" t="n">
        <f aca="false">N375</f>
        <v>0</v>
      </c>
      <c r="O374" s="53" t="n">
        <f aca="false">O375</f>
        <v>754660</v>
      </c>
      <c r="P374" s="51" t="n">
        <f aca="false">P375</f>
        <v>214940</v>
      </c>
      <c r="Q374" s="52" t="n">
        <f aca="false">Q375</f>
        <v>214940</v>
      </c>
      <c r="R374" s="53" t="n">
        <f aca="false">R375</f>
        <v>0</v>
      </c>
      <c r="S374" s="51" t="n">
        <f aca="false">S375</f>
        <v>0</v>
      </c>
      <c r="T374" s="54" t="n">
        <f aca="false">T375</f>
        <v>0</v>
      </c>
      <c r="U374" s="55" t="n">
        <f aca="false">U375</f>
        <v>754660</v>
      </c>
      <c r="V374" s="51" t="n">
        <f aca="false">V375</f>
        <v>214940</v>
      </c>
      <c r="W374" s="54" t="n">
        <f aca="false">W375</f>
        <v>214940</v>
      </c>
    </row>
    <row r="375" customFormat="false" ht="22.5" hidden="false" customHeight="true" outlineLevel="0" collapsed="false">
      <c r="A375" s="44" t="s">
        <v>31</v>
      </c>
      <c r="B375" s="45" t="n">
        <v>59</v>
      </c>
      <c r="C375" s="46" t="n">
        <v>1006</v>
      </c>
      <c r="D375" s="47" t="s">
        <v>168</v>
      </c>
      <c r="E375" s="48" t="n">
        <v>3</v>
      </c>
      <c r="F375" s="47" t="s">
        <v>25</v>
      </c>
      <c r="G375" s="49" t="s">
        <v>209</v>
      </c>
      <c r="H375" s="50" t="n">
        <v>240</v>
      </c>
      <c r="I375" s="51" t="n">
        <v>754660</v>
      </c>
      <c r="J375" s="51" t="n">
        <v>214940</v>
      </c>
      <c r="K375" s="51" t="n">
        <v>214940</v>
      </c>
      <c r="L375" s="51"/>
      <c r="M375" s="51"/>
      <c r="N375" s="52"/>
      <c r="O375" s="53" t="n">
        <f aca="false">I375+L375</f>
        <v>754660</v>
      </c>
      <c r="P375" s="51" t="n">
        <f aca="false">J375+M375</f>
        <v>214940</v>
      </c>
      <c r="Q375" s="52" t="n">
        <f aca="false">K375+N375</f>
        <v>214940</v>
      </c>
      <c r="R375" s="53"/>
      <c r="S375" s="51"/>
      <c r="T375" s="54"/>
      <c r="U375" s="55" t="n">
        <f aca="false">O375+R375</f>
        <v>754660</v>
      </c>
      <c r="V375" s="51" t="n">
        <f aca="false">P375+S375</f>
        <v>214940</v>
      </c>
      <c r="W375" s="54" t="n">
        <f aca="false">Q375+T375</f>
        <v>214940</v>
      </c>
    </row>
    <row r="376" customFormat="false" ht="12.75" hidden="false" customHeight="true" outlineLevel="0" collapsed="false">
      <c r="A376" s="44" t="s">
        <v>197</v>
      </c>
      <c r="B376" s="45" t="n">
        <v>59</v>
      </c>
      <c r="C376" s="46" t="n">
        <v>1006</v>
      </c>
      <c r="D376" s="47" t="s">
        <v>168</v>
      </c>
      <c r="E376" s="48" t="n">
        <v>3</v>
      </c>
      <c r="F376" s="47" t="s">
        <v>25</v>
      </c>
      <c r="G376" s="49" t="s">
        <v>209</v>
      </c>
      <c r="H376" s="50" t="n">
        <v>300</v>
      </c>
      <c r="I376" s="51" t="n">
        <f aca="false">I377</f>
        <v>0</v>
      </c>
      <c r="J376" s="51" t="n">
        <f aca="false">J377</f>
        <v>0</v>
      </c>
      <c r="K376" s="51" t="n">
        <f aca="false">K377</f>
        <v>0</v>
      </c>
      <c r="L376" s="51" t="n">
        <f aca="false">L377</f>
        <v>0</v>
      </c>
      <c r="M376" s="51" t="n">
        <f aca="false">M377</f>
        <v>0</v>
      </c>
      <c r="N376" s="52" t="n">
        <f aca="false">N377</f>
        <v>0</v>
      </c>
      <c r="O376" s="53" t="n">
        <f aca="false">O377</f>
        <v>0</v>
      </c>
      <c r="P376" s="51" t="n">
        <f aca="false">P377</f>
        <v>0</v>
      </c>
      <c r="Q376" s="52" t="n">
        <f aca="false">Q377</f>
        <v>0</v>
      </c>
      <c r="R376" s="53" t="n">
        <f aca="false">R377</f>
        <v>0</v>
      </c>
      <c r="S376" s="51" t="n">
        <f aca="false">S377</f>
        <v>0</v>
      </c>
      <c r="T376" s="54" t="n">
        <f aca="false">T377</f>
        <v>0</v>
      </c>
      <c r="U376" s="55" t="n">
        <f aca="false">U377</f>
        <v>0</v>
      </c>
      <c r="V376" s="51" t="n">
        <f aca="false">V377</f>
        <v>0</v>
      </c>
      <c r="W376" s="54" t="n">
        <f aca="false">W377</f>
        <v>0</v>
      </c>
    </row>
    <row r="377" customFormat="false" ht="22.5" hidden="false" customHeight="true" outlineLevel="0" collapsed="false">
      <c r="A377" s="44" t="s">
        <v>204</v>
      </c>
      <c r="B377" s="45" t="n">
        <v>59</v>
      </c>
      <c r="C377" s="46" t="n">
        <v>1006</v>
      </c>
      <c r="D377" s="47" t="s">
        <v>168</v>
      </c>
      <c r="E377" s="48" t="n">
        <v>3</v>
      </c>
      <c r="F377" s="47" t="s">
        <v>25</v>
      </c>
      <c r="G377" s="49" t="s">
        <v>209</v>
      </c>
      <c r="H377" s="50" t="n">
        <v>320</v>
      </c>
      <c r="I377" s="51" t="n">
        <v>0</v>
      </c>
      <c r="J377" s="51" t="n">
        <v>0</v>
      </c>
      <c r="K377" s="51" t="n">
        <v>0</v>
      </c>
      <c r="L377" s="51"/>
      <c r="M377" s="51"/>
      <c r="N377" s="52"/>
      <c r="O377" s="53" t="n">
        <f aca="false">I377+L377</f>
        <v>0</v>
      </c>
      <c r="P377" s="51" t="n">
        <f aca="false">J377+M377</f>
        <v>0</v>
      </c>
      <c r="Q377" s="52" t="n">
        <f aca="false">K377+N377</f>
        <v>0</v>
      </c>
      <c r="R377" s="53"/>
      <c r="S377" s="51"/>
      <c r="T377" s="54"/>
      <c r="U377" s="55" t="n">
        <f aca="false">O377+R377</f>
        <v>0</v>
      </c>
      <c r="V377" s="51" t="n">
        <f aca="false">P377+S377</f>
        <v>0</v>
      </c>
      <c r="W377" s="54" t="n">
        <f aca="false">Q377+T377</f>
        <v>0</v>
      </c>
    </row>
    <row r="378" customFormat="false" ht="22.5" hidden="false" customHeight="true" outlineLevel="0" collapsed="false">
      <c r="A378" s="44" t="s">
        <v>210</v>
      </c>
      <c r="B378" s="45" t="n">
        <v>59</v>
      </c>
      <c r="C378" s="46" t="n">
        <v>1006</v>
      </c>
      <c r="D378" s="47" t="s">
        <v>168</v>
      </c>
      <c r="E378" s="48" t="n">
        <v>3</v>
      </c>
      <c r="F378" s="47" t="s">
        <v>25</v>
      </c>
      <c r="G378" s="49" t="n">
        <v>80790</v>
      </c>
      <c r="H378" s="50"/>
      <c r="I378" s="51"/>
      <c r="J378" s="51"/>
      <c r="K378" s="51"/>
      <c r="L378" s="51"/>
      <c r="M378" s="51"/>
      <c r="N378" s="52"/>
      <c r="O378" s="53"/>
      <c r="P378" s="51"/>
      <c r="Q378" s="52"/>
      <c r="R378" s="53" t="n">
        <f aca="false">R379+R381</f>
        <v>900000</v>
      </c>
      <c r="S378" s="51" t="n">
        <f aca="false">S379+S381</f>
        <v>0</v>
      </c>
      <c r="T378" s="54" t="n">
        <f aca="false">T379+T381</f>
        <v>0</v>
      </c>
      <c r="U378" s="55" t="n">
        <f aca="false">U379+U381</f>
        <v>900000</v>
      </c>
      <c r="V378" s="51" t="n">
        <f aca="false">V379+V381</f>
        <v>0</v>
      </c>
      <c r="W378" s="54" t="n">
        <f aca="false">W379+W381</f>
        <v>0</v>
      </c>
    </row>
    <row r="379" customFormat="false" ht="22.5" hidden="false" customHeight="true" outlineLevel="0" collapsed="false">
      <c r="A379" s="44" t="s">
        <v>30</v>
      </c>
      <c r="B379" s="45" t="n">
        <v>59</v>
      </c>
      <c r="C379" s="46" t="n">
        <v>1006</v>
      </c>
      <c r="D379" s="47" t="s">
        <v>168</v>
      </c>
      <c r="E379" s="48" t="n">
        <v>3</v>
      </c>
      <c r="F379" s="47" t="s">
        <v>25</v>
      </c>
      <c r="G379" s="49" t="n">
        <v>80790</v>
      </c>
      <c r="H379" s="50" t="n">
        <v>200</v>
      </c>
      <c r="I379" s="51"/>
      <c r="J379" s="51"/>
      <c r="K379" s="51"/>
      <c r="L379" s="51"/>
      <c r="M379" s="51"/>
      <c r="N379" s="52"/>
      <c r="O379" s="53"/>
      <c r="P379" s="51"/>
      <c r="Q379" s="52"/>
      <c r="R379" s="53" t="n">
        <f aca="false">R380</f>
        <v>343000</v>
      </c>
      <c r="S379" s="51" t="n">
        <f aca="false">S380</f>
        <v>0</v>
      </c>
      <c r="T379" s="54" t="n">
        <f aca="false">T380</f>
        <v>0</v>
      </c>
      <c r="U379" s="55" t="n">
        <f aca="false">U380</f>
        <v>343000</v>
      </c>
      <c r="V379" s="51" t="n">
        <f aca="false">V380</f>
        <v>0</v>
      </c>
      <c r="W379" s="54" t="n">
        <f aca="false">W380</f>
        <v>0</v>
      </c>
    </row>
    <row r="380" customFormat="false" ht="22.5" hidden="false" customHeight="true" outlineLevel="0" collapsed="false">
      <c r="A380" s="44" t="s">
        <v>31</v>
      </c>
      <c r="B380" s="45" t="n">
        <v>59</v>
      </c>
      <c r="C380" s="46" t="n">
        <v>1006</v>
      </c>
      <c r="D380" s="47" t="s">
        <v>168</v>
      </c>
      <c r="E380" s="48" t="n">
        <v>3</v>
      </c>
      <c r="F380" s="47" t="s">
        <v>25</v>
      </c>
      <c r="G380" s="49" t="n">
        <v>80790</v>
      </c>
      <c r="H380" s="50" t="n">
        <v>240</v>
      </c>
      <c r="I380" s="51"/>
      <c r="J380" s="51"/>
      <c r="K380" s="51"/>
      <c r="L380" s="51"/>
      <c r="M380" s="51"/>
      <c r="N380" s="52"/>
      <c r="O380" s="53"/>
      <c r="P380" s="51"/>
      <c r="Q380" s="52"/>
      <c r="R380" s="53" t="n">
        <v>343000</v>
      </c>
      <c r="S380" s="51"/>
      <c r="T380" s="54"/>
      <c r="U380" s="55" t="n">
        <f aca="false">O380+R380</f>
        <v>343000</v>
      </c>
      <c r="V380" s="51" t="n">
        <f aca="false">P380+S380</f>
        <v>0</v>
      </c>
      <c r="W380" s="54" t="n">
        <f aca="false">Q380+T380</f>
        <v>0</v>
      </c>
    </row>
    <row r="381" customFormat="false" ht="22.5" hidden="false" customHeight="true" outlineLevel="0" collapsed="false">
      <c r="A381" s="44" t="s">
        <v>197</v>
      </c>
      <c r="B381" s="45" t="n">
        <v>59</v>
      </c>
      <c r="C381" s="46" t="n">
        <v>1006</v>
      </c>
      <c r="D381" s="47" t="s">
        <v>168</v>
      </c>
      <c r="E381" s="48" t="n">
        <v>3</v>
      </c>
      <c r="F381" s="47" t="s">
        <v>25</v>
      </c>
      <c r="G381" s="49" t="n">
        <v>80790</v>
      </c>
      <c r="H381" s="50" t="n">
        <v>300</v>
      </c>
      <c r="I381" s="51"/>
      <c r="J381" s="51"/>
      <c r="K381" s="51"/>
      <c r="L381" s="51"/>
      <c r="M381" s="51"/>
      <c r="N381" s="52"/>
      <c r="O381" s="53"/>
      <c r="P381" s="51"/>
      <c r="Q381" s="52"/>
      <c r="R381" s="53" t="n">
        <f aca="false">R382</f>
        <v>557000</v>
      </c>
      <c r="S381" s="51" t="n">
        <f aca="false">S382</f>
        <v>0</v>
      </c>
      <c r="T381" s="54" t="n">
        <f aca="false">T382</f>
        <v>0</v>
      </c>
      <c r="U381" s="55" t="n">
        <f aca="false">U382</f>
        <v>557000</v>
      </c>
      <c r="V381" s="51" t="n">
        <f aca="false">V382</f>
        <v>0</v>
      </c>
      <c r="W381" s="54" t="n">
        <f aca="false">W382</f>
        <v>0</v>
      </c>
    </row>
    <row r="382" customFormat="false" ht="22.5" hidden="false" customHeight="true" outlineLevel="0" collapsed="false">
      <c r="A382" s="44" t="s">
        <v>204</v>
      </c>
      <c r="B382" s="45" t="n">
        <v>59</v>
      </c>
      <c r="C382" s="46" t="n">
        <v>1006</v>
      </c>
      <c r="D382" s="47" t="s">
        <v>168</v>
      </c>
      <c r="E382" s="48" t="n">
        <v>3</v>
      </c>
      <c r="F382" s="47" t="s">
        <v>25</v>
      </c>
      <c r="G382" s="49" t="n">
        <v>80790</v>
      </c>
      <c r="H382" s="50" t="n">
        <v>320</v>
      </c>
      <c r="I382" s="51"/>
      <c r="J382" s="51"/>
      <c r="K382" s="51"/>
      <c r="L382" s="51"/>
      <c r="M382" s="51"/>
      <c r="N382" s="52"/>
      <c r="O382" s="53"/>
      <c r="P382" s="51"/>
      <c r="Q382" s="52"/>
      <c r="R382" s="53" t="n">
        <v>557000</v>
      </c>
      <c r="S382" s="51"/>
      <c r="T382" s="54"/>
      <c r="U382" s="55" t="n">
        <f aca="false">O382+R382</f>
        <v>557000</v>
      </c>
      <c r="V382" s="51" t="n">
        <f aca="false">P382+S382</f>
        <v>0</v>
      </c>
      <c r="W382" s="54" t="n">
        <f aca="false">Q382+T382</f>
        <v>0</v>
      </c>
    </row>
    <row r="383" customFormat="false" ht="59.4" hidden="false" customHeight="true" outlineLevel="0" collapsed="false">
      <c r="A383" s="44" t="s">
        <v>211</v>
      </c>
      <c r="B383" s="45" t="n">
        <v>59</v>
      </c>
      <c r="C383" s="46" t="n">
        <v>1006</v>
      </c>
      <c r="D383" s="47" t="n">
        <v>6</v>
      </c>
      <c r="E383" s="48" t="n">
        <v>3</v>
      </c>
      <c r="F383" s="47" t="s">
        <v>25</v>
      </c>
      <c r="G383" s="49" t="n">
        <v>87010</v>
      </c>
      <c r="H383" s="50"/>
      <c r="I383" s="51" t="n">
        <f aca="false">I384</f>
        <v>100000</v>
      </c>
      <c r="J383" s="51" t="n">
        <f aca="false">J384</f>
        <v>0</v>
      </c>
      <c r="K383" s="51" t="n">
        <f aca="false">K384</f>
        <v>100000</v>
      </c>
      <c r="L383" s="51" t="n">
        <f aca="false">L384</f>
        <v>0</v>
      </c>
      <c r="M383" s="51" t="n">
        <f aca="false">M384</f>
        <v>0</v>
      </c>
      <c r="N383" s="52" t="n">
        <f aca="false">N384</f>
        <v>0</v>
      </c>
      <c r="O383" s="53" t="n">
        <f aca="false">O384</f>
        <v>100000</v>
      </c>
      <c r="P383" s="51" t="n">
        <f aca="false">P384</f>
        <v>0</v>
      </c>
      <c r="Q383" s="52" t="n">
        <f aca="false">Q384</f>
        <v>100000</v>
      </c>
      <c r="R383" s="53" t="n">
        <f aca="false">R384</f>
        <v>0</v>
      </c>
      <c r="S383" s="51" t="n">
        <f aca="false">S384</f>
        <v>0</v>
      </c>
      <c r="T383" s="54" t="n">
        <f aca="false">T384</f>
        <v>0</v>
      </c>
      <c r="U383" s="55" t="n">
        <f aca="false">U384</f>
        <v>100000</v>
      </c>
      <c r="V383" s="51" t="n">
        <f aca="false">V384</f>
        <v>0</v>
      </c>
      <c r="W383" s="54" t="n">
        <f aca="false">W384</f>
        <v>100000</v>
      </c>
    </row>
    <row r="384" customFormat="false" ht="12.75" hidden="false" customHeight="true" outlineLevel="0" collapsed="false">
      <c r="A384" s="44" t="s">
        <v>197</v>
      </c>
      <c r="B384" s="45" t="n">
        <v>59</v>
      </c>
      <c r="C384" s="46" t="n">
        <v>1006</v>
      </c>
      <c r="D384" s="47" t="n">
        <v>6</v>
      </c>
      <c r="E384" s="48" t="n">
        <v>3</v>
      </c>
      <c r="F384" s="47" t="s">
        <v>25</v>
      </c>
      <c r="G384" s="49" t="n">
        <v>87010</v>
      </c>
      <c r="H384" s="50" t="n">
        <v>300</v>
      </c>
      <c r="I384" s="51" t="n">
        <f aca="false">I385</f>
        <v>100000</v>
      </c>
      <c r="J384" s="51" t="n">
        <f aca="false">J385</f>
        <v>0</v>
      </c>
      <c r="K384" s="51" t="n">
        <f aca="false">K385</f>
        <v>100000</v>
      </c>
      <c r="L384" s="51" t="n">
        <f aca="false">L385</f>
        <v>0</v>
      </c>
      <c r="M384" s="51" t="n">
        <f aca="false">M385</f>
        <v>0</v>
      </c>
      <c r="N384" s="52" t="n">
        <f aca="false">N385</f>
        <v>0</v>
      </c>
      <c r="O384" s="53" t="n">
        <f aca="false">O385</f>
        <v>100000</v>
      </c>
      <c r="P384" s="51" t="n">
        <f aca="false">P385</f>
        <v>0</v>
      </c>
      <c r="Q384" s="52" t="n">
        <f aca="false">Q385</f>
        <v>100000</v>
      </c>
      <c r="R384" s="53" t="n">
        <f aca="false">R385</f>
        <v>0</v>
      </c>
      <c r="S384" s="51" t="n">
        <f aca="false">S385</f>
        <v>0</v>
      </c>
      <c r="T384" s="54" t="n">
        <f aca="false">T385</f>
        <v>0</v>
      </c>
      <c r="U384" s="55" t="n">
        <f aca="false">U385</f>
        <v>100000</v>
      </c>
      <c r="V384" s="51" t="n">
        <f aca="false">V385</f>
        <v>0</v>
      </c>
      <c r="W384" s="54" t="n">
        <f aca="false">W385</f>
        <v>100000</v>
      </c>
    </row>
    <row r="385" customFormat="false" ht="12.75" hidden="false" customHeight="true" outlineLevel="0" collapsed="false">
      <c r="A385" s="44" t="s">
        <v>212</v>
      </c>
      <c r="B385" s="45" t="n">
        <v>59</v>
      </c>
      <c r="C385" s="46" t="n">
        <v>1006</v>
      </c>
      <c r="D385" s="47" t="n">
        <v>6</v>
      </c>
      <c r="E385" s="48" t="n">
        <v>3</v>
      </c>
      <c r="F385" s="47" t="s">
        <v>25</v>
      </c>
      <c r="G385" s="49" t="n">
        <v>87010</v>
      </c>
      <c r="H385" s="50" t="n">
        <v>310</v>
      </c>
      <c r="I385" s="51" t="n">
        <v>100000</v>
      </c>
      <c r="J385" s="51" t="n">
        <v>0</v>
      </c>
      <c r="K385" s="51" t="n">
        <v>100000</v>
      </c>
      <c r="L385" s="51"/>
      <c r="M385" s="51"/>
      <c r="N385" s="52"/>
      <c r="O385" s="53" t="n">
        <f aca="false">I385+L385</f>
        <v>100000</v>
      </c>
      <c r="P385" s="51" t="n">
        <f aca="false">J385+M385</f>
        <v>0</v>
      </c>
      <c r="Q385" s="52" t="n">
        <f aca="false">K385+N385</f>
        <v>100000</v>
      </c>
      <c r="R385" s="53"/>
      <c r="S385" s="51"/>
      <c r="T385" s="54"/>
      <c r="U385" s="55" t="n">
        <f aca="false">O385+R385</f>
        <v>100000</v>
      </c>
      <c r="V385" s="51" t="n">
        <f aca="false">P385+S385</f>
        <v>0</v>
      </c>
      <c r="W385" s="54" t="n">
        <f aca="false">Q385+T385</f>
        <v>100000</v>
      </c>
    </row>
    <row r="386" customFormat="false" ht="58.95" hidden="false" customHeight="true" outlineLevel="0" collapsed="false">
      <c r="A386" s="44" t="s">
        <v>213</v>
      </c>
      <c r="B386" s="45" t="n">
        <v>59</v>
      </c>
      <c r="C386" s="46" t="n">
        <v>1006</v>
      </c>
      <c r="D386" s="47" t="s">
        <v>168</v>
      </c>
      <c r="E386" s="48" t="n">
        <v>3</v>
      </c>
      <c r="F386" s="47" t="s">
        <v>25</v>
      </c>
      <c r="G386" s="49" t="s">
        <v>214</v>
      </c>
      <c r="H386" s="50"/>
      <c r="I386" s="51" t="n">
        <f aca="false">I387</f>
        <v>140000</v>
      </c>
      <c r="J386" s="51" t="n">
        <f aca="false">J387</f>
        <v>140000</v>
      </c>
      <c r="K386" s="51" t="n">
        <f aca="false">K387</f>
        <v>140000</v>
      </c>
      <c r="L386" s="51" t="n">
        <f aca="false">L387</f>
        <v>0</v>
      </c>
      <c r="M386" s="51" t="n">
        <f aca="false">M387</f>
        <v>0</v>
      </c>
      <c r="N386" s="52" t="n">
        <f aca="false">N387</f>
        <v>0</v>
      </c>
      <c r="O386" s="53" t="n">
        <f aca="false">O387</f>
        <v>140000</v>
      </c>
      <c r="P386" s="51" t="n">
        <f aca="false">P387</f>
        <v>140000</v>
      </c>
      <c r="Q386" s="52" t="n">
        <f aca="false">Q387</f>
        <v>140000</v>
      </c>
      <c r="R386" s="53" t="n">
        <f aca="false">R387</f>
        <v>0</v>
      </c>
      <c r="S386" s="51" t="n">
        <f aca="false">S387</f>
        <v>0</v>
      </c>
      <c r="T386" s="54" t="n">
        <f aca="false">T387</f>
        <v>0</v>
      </c>
      <c r="U386" s="55" t="n">
        <f aca="false">U387</f>
        <v>140000</v>
      </c>
      <c r="V386" s="51" t="n">
        <f aca="false">V387</f>
        <v>140000</v>
      </c>
      <c r="W386" s="54" t="n">
        <f aca="false">W387</f>
        <v>140000</v>
      </c>
    </row>
    <row r="387" customFormat="false" ht="12.75" hidden="false" customHeight="true" outlineLevel="0" collapsed="false">
      <c r="A387" s="44" t="s">
        <v>197</v>
      </c>
      <c r="B387" s="45" t="n">
        <v>59</v>
      </c>
      <c r="C387" s="46" t="n">
        <v>1006</v>
      </c>
      <c r="D387" s="47" t="s">
        <v>168</v>
      </c>
      <c r="E387" s="48" t="n">
        <v>3</v>
      </c>
      <c r="F387" s="47" t="s">
        <v>25</v>
      </c>
      <c r="G387" s="49" t="s">
        <v>214</v>
      </c>
      <c r="H387" s="50" t="n">
        <v>300</v>
      </c>
      <c r="I387" s="51" t="n">
        <f aca="false">I388</f>
        <v>140000</v>
      </c>
      <c r="J387" s="51" t="n">
        <f aca="false">J388</f>
        <v>140000</v>
      </c>
      <c r="K387" s="51" t="n">
        <f aca="false">K388</f>
        <v>140000</v>
      </c>
      <c r="L387" s="51" t="n">
        <f aca="false">L388</f>
        <v>0</v>
      </c>
      <c r="M387" s="51" t="n">
        <f aca="false">M388</f>
        <v>0</v>
      </c>
      <c r="N387" s="52" t="n">
        <f aca="false">N388</f>
        <v>0</v>
      </c>
      <c r="O387" s="53" t="n">
        <f aca="false">O388</f>
        <v>140000</v>
      </c>
      <c r="P387" s="51" t="n">
        <f aca="false">P388</f>
        <v>140000</v>
      </c>
      <c r="Q387" s="52" t="n">
        <f aca="false">Q388</f>
        <v>140000</v>
      </c>
      <c r="R387" s="53" t="n">
        <f aca="false">R388</f>
        <v>0</v>
      </c>
      <c r="S387" s="51" t="n">
        <f aca="false">S388</f>
        <v>0</v>
      </c>
      <c r="T387" s="54" t="n">
        <f aca="false">T388</f>
        <v>0</v>
      </c>
      <c r="U387" s="55" t="n">
        <f aca="false">U388</f>
        <v>140000</v>
      </c>
      <c r="V387" s="51" t="n">
        <f aca="false">V388</f>
        <v>140000</v>
      </c>
      <c r="W387" s="54" t="n">
        <f aca="false">W388</f>
        <v>140000</v>
      </c>
    </row>
    <row r="388" customFormat="false" ht="12.75" hidden="false" customHeight="true" outlineLevel="0" collapsed="false">
      <c r="A388" s="44" t="s">
        <v>212</v>
      </c>
      <c r="B388" s="45" t="n">
        <v>59</v>
      </c>
      <c r="C388" s="46" t="n">
        <v>1006</v>
      </c>
      <c r="D388" s="47" t="s">
        <v>168</v>
      </c>
      <c r="E388" s="48" t="n">
        <v>3</v>
      </c>
      <c r="F388" s="47" t="s">
        <v>25</v>
      </c>
      <c r="G388" s="49" t="s">
        <v>214</v>
      </c>
      <c r="H388" s="50" t="n">
        <v>310</v>
      </c>
      <c r="I388" s="51" t="n">
        <v>140000</v>
      </c>
      <c r="J388" s="51" t="n">
        <v>140000</v>
      </c>
      <c r="K388" s="51" t="n">
        <v>140000</v>
      </c>
      <c r="L388" s="51"/>
      <c r="M388" s="51"/>
      <c r="N388" s="52"/>
      <c r="O388" s="53" t="n">
        <f aca="false">I388+L388</f>
        <v>140000</v>
      </c>
      <c r="P388" s="51" t="n">
        <f aca="false">J388+M388</f>
        <v>140000</v>
      </c>
      <c r="Q388" s="52" t="n">
        <f aca="false">K388+N388</f>
        <v>140000</v>
      </c>
      <c r="R388" s="53"/>
      <c r="S388" s="51"/>
      <c r="T388" s="54"/>
      <c r="U388" s="55" t="n">
        <f aca="false">O388+R388</f>
        <v>140000</v>
      </c>
      <c r="V388" s="51" t="n">
        <f aca="false">P388+S388</f>
        <v>140000</v>
      </c>
      <c r="W388" s="54" t="n">
        <f aca="false">Q388+T388</f>
        <v>140000</v>
      </c>
    </row>
    <row r="389" customFormat="false" ht="24" hidden="false" customHeight="true" outlineLevel="0" collapsed="false">
      <c r="A389" s="82" t="s">
        <v>215</v>
      </c>
      <c r="B389" s="45" t="n">
        <v>59</v>
      </c>
      <c r="C389" s="46" t="n">
        <v>1006</v>
      </c>
      <c r="D389" s="47" t="n">
        <v>55</v>
      </c>
      <c r="E389" s="48" t="n">
        <v>0</v>
      </c>
      <c r="F389" s="47" t="n">
        <v>0</v>
      </c>
      <c r="G389" s="49" t="n">
        <v>0</v>
      </c>
      <c r="H389" s="50"/>
      <c r="I389" s="51"/>
      <c r="J389" s="51"/>
      <c r="K389" s="51"/>
      <c r="L389" s="51"/>
      <c r="M389" s="51"/>
      <c r="N389" s="52"/>
      <c r="O389" s="53"/>
      <c r="P389" s="51"/>
      <c r="Q389" s="52"/>
      <c r="R389" s="53" t="n">
        <f aca="false">R390</f>
        <v>100000</v>
      </c>
      <c r="S389" s="51" t="n">
        <f aca="false">S390</f>
        <v>0</v>
      </c>
      <c r="T389" s="54" t="n">
        <f aca="false">T390</f>
        <v>0</v>
      </c>
      <c r="U389" s="55" t="n">
        <f aca="false">U390</f>
        <v>100000</v>
      </c>
      <c r="V389" s="51" t="n">
        <f aca="false">V390</f>
        <v>0</v>
      </c>
      <c r="W389" s="54" t="n">
        <f aca="false">W390</f>
        <v>0</v>
      </c>
    </row>
    <row r="390" customFormat="false" ht="25.95" hidden="false" customHeight="true" outlineLevel="0" collapsed="false">
      <c r="A390" s="82" t="s">
        <v>215</v>
      </c>
      <c r="B390" s="45" t="n">
        <v>59</v>
      </c>
      <c r="C390" s="46" t="n">
        <v>1006</v>
      </c>
      <c r="D390" s="47" t="n">
        <v>55</v>
      </c>
      <c r="E390" s="48" t="n">
        <v>0</v>
      </c>
      <c r="F390" s="47" t="n">
        <v>0</v>
      </c>
      <c r="G390" s="49" t="n">
        <v>81400</v>
      </c>
      <c r="H390" s="50"/>
      <c r="I390" s="51"/>
      <c r="J390" s="51"/>
      <c r="K390" s="51"/>
      <c r="L390" s="51"/>
      <c r="M390" s="51"/>
      <c r="N390" s="52"/>
      <c r="O390" s="53"/>
      <c r="P390" s="51"/>
      <c r="Q390" s="52"/>
      <c r="R390" s="53" t="n">
        <f aca="false">R391</f>
        <v>100000</v>
      </c>
      <c r="S390" s="51" t="n">
        <f aca="false">S391</f>
        <v>0</v>
      </c>
      <c r="T390" s="54" t="n">
        <f aca="false">T391</f>
        <v>0</v>
      </c>
      <c r="U390" s="55" t="n">
        <f aca="false">U391</f>
        <v>100000</v>
      </c>
      <c r="V390" s="51" t="n">
        <f aca="false">V391</f>
        <v>0</v>
      </c>
      <c r="W390" s="54" t="n">
        <f aca="false">W391</f>
        <v>0</v>
      </c>
    </row>
    <row r="391" customFormat="false" ht="12.75" hidden="false" customHeight="true" outlineLevel="0" collapsed="false">
      <c r="A391" s="44" t="s">
        <v>197</v>
      </c>
      <c r="B391" s="45" t="n">
        <v>59</v>
      </c>
      <c r="C391" s="46" t="n">
        <v>1006</v>
      </c>
      <c r="D391" s="47" t="n">
        <v>55</v>
      </c>
      <c r="E391" s="48" t="n">
        <v>0</v>
      </c>
      <c r="F391" s="47" t="n">
        <v>0</v>
      </c>
      <c r="G391" s="49" t="n">
        <v>81400</v>
      </c>
      <c r="H391" s="50" t="n">
        <v>300</v>
      </c>
      <c r="I391" s="51"/>
      <c r="J391" s="51"/>
      <c r="K391" s="51"/>
      <c r="L391" s="51"/>
      <c r="M391" s="51"/>
      <c r="N391" s="52"/>
      <c r="O391" s="53"/>
      <c r="P391" s="51"/>
      <c r="Q391" s="52"/>
      <c r="R391" s="53" t="n">
        <f aca="false">R392</f>
        <v>100000</v>
      </c>
      <c r="S391" s="51" t="n">
        <f aca="false">S392</f>
        <v>0</v>
      </c>
      <c r="T391" s="54" t="n">
        <f aca="false">T392</f>
        <v>0</v>
      </c>
      <c r="U391" s="55" t="n">
        <f aca="false">U392</f>
        <v>100000</v>
      </c>
      <c r="V391" s="51" t="n">
        <f aca="false">V392</f>
        <v>0</v>
      </c>
      <c r="W391" s="54" t="n">
        <f aca="false">W392</f>
        <v>0</v>
      </c>
    </row>
    <row r="392" customFormat="false" ht="12.75" hidden="false" customHeight="true" outlineLevel="0" collapsed="false">
      <c r="A392" s="44" t="s">
        <v>216</v>
      </c>
      <c r="B392" s="45" t="n">
        <v>59</v>
      </c>
      <c r="C392" s="46" t="n">
        <v>1006</v>
      </c>
      <c r="D392" s="47" t="n">
        <v>55</v>
      </c>
      <c r="E392" s="48" t="n">
        <v>0</v>
      </c>
      <c r="F392" s="47" t="n">
        <v>0</v>
      </c>
      <c r="G392" s="49" t="n">
        <v>81400</v>
      </c>
      <c r="H392" s="50" t="n">
        <v>360</v>
      </c>
      <c r="I392" s="51"/>
      <c r="J392" s="51"/>
      <c r="K392" s="51"/>
      <c r="L392" s="51"/>
      <c r="M392" s="51"/>
      <c r="N392" s="52"/>
      <c r="O392" s="53"/>
      <c r="P392" s="51"/>
      <c r="Q392" s="52"/>
      <c r="R392" s="53" t="n">
        <f aca="false">10000+30000+30000+30000</f>
        <v>100000</v>
      </c>
      <c r="S392" s="51" t="n">
        <v>0</v>
      </c>
      <c r="T392" s="54" t="n">
        <v>0</v>
      </c>
      <c r="U392" s="55" t="n">
        <f aca="false">O392+R392</f>
        <v>100000</v>
      </c>
      <c r="V392" s="51" t="n">
        <f aca="false">P392+S392</f>
        <v>0</v>
      </c>
      <c r="W392" s="54" t="n">
        <f aca="false">Q392+T392</f>
        <v>0</v>
      </c>
    </row>
    <row r="393" customFormat="false" ht="12.75" hidden="false" customHeight="true" outlineLevel="0" collapsed="false">
      <c r="A393" s="44" t="s">
        <v>165</v>
      </c>
      <c r="B393" s="45" t="n">
        <v>59</v>
      </c>
      <c r="C393" s="46" t="n">
        <v>1100</v>
      </c>
      <c r="D393" s="47"/>
      <c r="E393" s="48"/>
      <c r="F393" s="47"/>
      <c r="G393" s="49"/>
      <c r="H393" s="50"/>
      <c r="I393" s="51" t="n">
        <f aca="false">I394+I408</f>
        <v>10207886.96</v>
      </c>
      <c r="J393" s="51" t="n">
        <f aca="false">J394+J408</f>
        <v>10295754.83</v>
      </c>
      <c r="K393" s="51" t="n">
        <f aca="false">K394+K408</f>
        <v>10650741.02</v>
      </c>
      <c r="L393" s="51" t="n">
        <f aca="false">L394+L408</f>
        <v>0</v>
      </c>
      <c r="M393" s="51" t="n">
        <f aca="false">M394+M408</f>
        <v>0</v>
      </c>
      <c r="N393" s="52" t="n">
        <f aca="false">N394+N408</f>
        <v>0</v>
      </c>
      <c r="O393" s="53" t="n">
        <f aca="false">O394+O408</f>
        <v>10207886.96</v>
      </c>
      <c r="P393" s="51" t="n">
        <f aca="false">P394+P408</f>
        <v>10295754.83</v>
      </c>
      <c r="Q393" s="52" t="n">
        <f aca="false">Q394+Q408</f>
        <v>10650741.02</v>
      </c>
      <c r="R393" s="53" t="n">
        <f aca="false">R394+R408</f>
        <v>522102.78</v>
      </c>
      <c r="S393" s="51" t="n">
        <f aca="false">S394+S408</f>
        <v>0</v>
      </c>
      <c r="T393" s="54" t="n">
        <f aca="false">T394+T408</f>
        <v>0</v>
      </c>
      <c r="U393" s="55" t="n">
        <f aca="false">U394+U408</f>
        <v>10729989.74</v>
      </c>
      <c r="V393" s="51" t="n">
        <f aca="false">V394+V408</f>
        <v>10295754.83</v>
      </c>
      <c r="W393" s="54" t="n">
        <f aca="false">W394+W408</f>
        <v>10650741.02</v>
      </c>
    </row>
    <row r="394" customFormat="false" ht="12.75" hidden="false" customHeight="true" outlineLevel="0" collapsed="false">
      <c r="A394" s="44" t="s">
        <v>166</v>
      </c>
      <c r="B394" s="45" t="n">
        <v>59</v>
      </c>
      <c r="C394" s="46" t="n">
        <v>1102</v>
      </c>
      <c r="D394" s="47"/>
      <c r="E394" s="48"/>
      <c r="F394" s="47"/>
      <c r="G394" s="49"/>
      <c r="H394" s="50"/>
      <c r="I394" s="51" t="n">
        <f aca="false">I395</f>
        <v>924100</v>
      </c>
      <c r="J394" s="51" t="n">
        <f aca="false">J395</f>
        <v>924100</v>
      </c>
      <c r="K394" s="51" t="n">
        <f aca="false">K395</f>
        <v>924100</v>
      </c>
      <c r="L394" s="51" t="n">
        <f aca="false">L395</f>
        <v>0</v>
      </c>
      <c r="M394" s="51" t="n">
        <f aca="false">M395</f>
        <v>0</v>
      </c>
      <c r="N394" s="52" t="n">
        <f aca="false">N395</f>
        <v>0</v>
      </c>
      <c r="O394" s="53" t="n">
        <f aca="false">O395</f>
        <v>924100</v>
      </c>
      <c r="P394" s="51" t="n">
        <f aca="false">P395</f>
        <v>924100</v>
      </c>
      <c r="Q394" s="52" t="n">
        <f aca="false">Q395</f>
        <v>924100</v>
      </c>
      <c r="R394" s="53" t="n">
        <f aca="false">R395</f>
        <v>0</v>
      </c>
      <c r="S394" s="51" t="n">
        <f aca="false">S395</f>
        <v>0</v>
      </c>
      <c r="T394" s="54" t="n">
        <f aca="false">T395</f>
        <v>0</v>
      </c>
      <c r="U394" s="55" t="n">
        <f aca="false">U395</f>
        <v>924100</v>
      </c>
      <c r="V394" s="51" t="n">
        <f aca="false">V395</f>
        <v>924100</v>
      </c>
      <c r="W394" s="54" t="n">
        <f aca="false">W395</f>
        <v>924100</v>
      </c>
    </row>
    <row r="395" customFormat="false" ht="33.75" hidden="false" customHeight="true" outlineLevel="0" collapsed="false">
      <c r="A395" s="56" t="s">
        <v>167</v>
      </c>
      <c r="B395" s="45" t="n">
        <v>59</v>
      </c>
      <c r="C395" s="46" t="n">
        <v>1102</v>
      </c>
      <c r="D395" s="47" t="s">
        <v>168</v>
      </c>
      <c r="E395" s="48" t="s">
        <v>24</v>
      </c>
      <c r="F395" s="47" t="s">
        <v>25</v>
      </c>
      <c r="G395" s="49" t="s">
        <v>26</v>
      </c>
      <c r="H395" s="50"/>
      <c r="I395" s="51" t="n">
        <f aca="false">I396</f>
        <v>924100</v>
      </c>
      <c r="J395" s="51" t="n">
        <f aca="false">J396</f>
        <v>924100</v>
      </c>
      <c r="K395" s="51" t="n">
        <f aca="false">K396</f>
        <v>924100</v>
      </c>
      <c r="L395" s="51" t="n">
        <f aca="false">L396</f>
        <v>0</v>
      </c>
      <c r="M395" s="51" t="n">
        <f aca="false">M396</f>
        <v>0</v>
      </c>
      <c r="N395" s="52" t="n">
        <f aca="false">N396</f>
        <v>0</v>
      </c>
      <c r="O395" s="53" t="n">
        <f aca="false">O396</f>
        <v>924100</v>
      </c>
      <c r="P395" s="51" t="n">
        <f aca="false">P396</f>
        <v>924100</v>
      </c>
      <c r="Q395" s="52" t="n">
        <f aca="false">Q396</f>
        <v>924100</v>
      </c>
      <c r="R395" s="53" t="n">
        <f aca="false">R396</f>
        <v>0</v>
      </c>
      <c r="S395" s="51" t="n">
        <f aca="false">S396</f>
        <v>0</v>
      </c>
      <c r="T395" s="54" t="n">
        <f aca="false">T396</f>
        <v>0</v>
      </c>
      <c r="U395" s="55" t="n">
        <f aca="false">U396</f>
        <v>924100</v>
      </c>
      <c r="V395" s="51" t="n">
        <f aca="false">V396</f>
        <v>924100</v>
      </c>
      <c r="W395" s="54" t="n">
        <f aca="false">W396</f>
        <v>924100</v>
      </c>
    </row>
    <row r="396" customFormat="false" ht="22.5" hidden="false" customHeight="true" outlineLevel="0" collapsed="false">
      <c r="A396" s="56" t="s">
        <v>169</v>
      </c>
      <c r="B396" s="45" t="n">
        <v>59</v>
      </c>
      <c r="C396" s="46" t="n">
        <v>1102</v>
      </c>
      <c r="D396" s="47" t="s">
        <v>168</v>
      </c>
      <c r="E396" s="48" t="n">
        <v>1</v>
      </c>
      <c r="F396" s="47" t="n">
        <v>0</v>
      </c>
      <c r="G396" s="49" t="n">
        <v>0</v>
      </c>
      <c r="H396" s="50"/>
      <c r="I396" s="51" t="n">
        <f aca="false">I397+I404</f>
        <v>924100</v>
      </c>
      <c r="J396" s="51" t="n">
        <f aca="false">J397+J404</f>
        <v>924100</v>
      </c>
      <c r="K396" s="51" t="n">
        <f aca="false">K397+K404</f>
        <v>924100</v>
      </c>
      <c r="L396" s="51" t="n">
        <f aca="false">L397+L404</f>
        <v>0</v>
      </c>
      <c r="M396" s="51" t="n">
        <f aca="false">M397+M404</f>
        <v>0</v>
      </c>
      <c r="N396" s="52" t="n">
        <f aca="false">N397+N404</f>
        <v>0</v>
      </c>
      <c r="O396" s="53" t="n">
        <f aca="false">O397+O404</f>
        <v>924100</v>
      </c>
      <c r="P396" s="51" t="n">
        <f aca="false">P397+P404</f>
        <v>924100</v>
      </c>
      <c r="Q396" s="52" t="n">
        <f aca="false">Q397+Q404</f>
        <v>924100</v>
      </c>
      <c r="R396" s="53" t="n">
        <f aca="false">R397+R404</f>
        <v>0</v>
      </c>
      <c r="S396" s="51" t="n">
        <f aca="false">S397+S404</f>
        <v>0</v>
      </c>
      <c r="T396" s="54" t="n">
        <f aca="false">T397+T404</f>
        <v>0</v>
      </c>
      <c r="U396" s="55" t="n">
        <f aca="false">U397+U404</f>
        <v>924100</v>
      </c>
      <c r="V396" s="51" t="n">
        <f aca="false">V397+V404</f>
        <v>924100</v>
      </c>
      <c r="W396" s="54" t="n">
        <f aca="false">W397+W404</f>
        <v>924100</v>
      </c>
    </row>
    <row r="397" customFormat="false" ht="12.75" hidden="false" customHeight="true" outlineLevel="0" collapsed="false">
      <c r="A397" s="44" t="s">
        <v>170</v>
      </c>
      <c r="B397" s="45" t="n">
        <v>59</v>
      </c>
      <c r="C397" s="46" t="n">
        <v>1102</v>
      </c>
      <c r="D397" s="47" t="s">
        <v>168</v>
      </c>
      <c r="E397" s="48" t="n">
        <v>1</v>
      </c>
      <c r="F397" s="47" t="s">
        <v>25</v>
      </c>
      <c r="G397" s="49" t="s">
        <v>171</v>
      </c>
      <c r="H397" s="50"/>
      <c r="I397" s="51" t="n">
        <f aca="false">I398+I400+I402</f>
        <v>483700</v>
      </c>
      <c r="J397" s="51" t="n">
        <f aca="false">J398+J400+J402</f>
        <v>483700</v>
      </c>
      <c r="K397" s="51" t="n">
        <f aca="false">K398+K400+K402</f>
        <v>483700</v>
      </c>
      <c r="L397" s="51" t="n">
        <f aca="false">L398+L400+L402</f>
        <v>0</v>
      </c>
      <c r="M397" s="51" t="n">
        <f aca="false">M398+M400+M402</f>
        <v>0</v>
      </c>
      <c r="N397" s="52" t="n">
        <f aca="false">N398+N400+N402</f>
        <v>0</v>
      </c>
      <c r="O397" s="53" t="n">
        <f aca="false">O398+O400+O402</f>
        <v>483700</v>
      </c>
      <c r="P397" s="51" t="n">
        <f aca="false">P398+P400+P402</f>
        <v>483700</v>
      </c>
      <c r="Q397" s="52" t="n">
        <f aca="false">Q398+Q400+Q402</f>
        <v>483700</v>
      </c>
      <c r="R397" s="53" t="n">
        <f aca="false">R398+R400+R402</f>
        <v>0</v>
      </c>
      <c r="S397" s="51" t="n">
        <f aca="false">S398+S400+S402</f>
        <v>0</v>
      </c>
      <c r="T397" s="54" t="n">
        <f aca="false">T398+T400+T402</f>
        <v>0</v>
      </c>
      <c r="U397" s="55" t="n">
        <f aca="false">U398+U400+U402</f>
        <v>483700</v>
      </c>
      <c r="V397" s="51" t="n">
        <f aca="false">V398+V400+V402</f>
        <v>483700</v>
      </c>
      <c r="W397" s="54" t="n">
        <f aca="false">W398+W400+W402</f>
        <v>483700</v>
      </c>
    </row>
    <row r="398" customFormat="false" ht="56.25" hidden="false" customHeight="true" outlineLevel="0" collapsed="false">
      <c r="A398" s="44" t="s">
        <v>93</v>
      </c>
      <c r="B398" s="45" t="n">
        <v>59</v>
      </c>
      <c r="C398" s="46" t="n">
        <v>1102</v>
      </c>
      <c r="D398" s="47" t="s">
        <v>168</v>
      </c>
      <c r="E398" s="48" t="n">
        <v>1</v>
      </c>
      <c r="F398" s="47" t="s">
        <v>25</v>
      </c>
      <c r="G398" s="49" t="s">
        <v>171</v>
      </c>
      <c r="H398" s="50" t="n">
        <v>100</v>
      </c>
      <c r="I398" s="51" t="n">
        <f aca="false">I399</f>
        <v>0</v>
      </c>
      <c r="J398" s="51" t="n">
        <f aca="false">J399</f>
        <v>0</v>
      </c>
      <c r="K398" s="51" t="n">
        <f aca="false">K399</f>
        <v>0</v>
      </c>
      <c r="L398" s="51" t="n">
        <f aca="false">L399</f>
        <v>0</v>
      </c>
      <c r="M398" s="51" t="n">
        <f aca="false">M399</f>
        <v>0</v>
      </c>
      <c r="N398" s="52" t="n">
        <f aca="false">N399</f>
        <v>0</v>
      </c>
      <c r="O398" s="53" t="n">
        <f aca="false">O399</f>
        <v>0</v>
      </c>
      <c r="P398" s="51" t="n">
        <f aca="false">P399</f>
        <v>0</v>
      </c>
      <c r="Q398" s="52" t="n">
        <f aca="false">Q399</f>
        <v>0</v>
      </c>
      <c r="R398" s="53" t="n">
        <f aca="false">R399</f>
        <v>0</v>
      </c>
      <c r="S398" s="51" t="n">
        <f aca="false">S399</f>
        <v>0</v>
      </c>
      <c r="T398" s="54" t="n">
        <f aca="false">T399</f>
        <v>0</v>
      </c>
      <c r="U398" s="55" t="n">
        <f aca="false">U399</f>
        <v>0</v>
      </c>
      <c r="V398" s="51" t="n">
        <f aca="false">V399</f>
        <v>0</v>
      </c>
      <c r="W398" s="54" t="n">
        <f aca="false">W399</f>
        <v>0</v>
      </c>
    </row>
    <row r="399" customFormat="false" ht="22.5" hidden="false" customHeight="true" outlineLevel="0" collapsed="false">
      <c r="A399" s="44" t="s">
        <v>131</v>
      </c>
      <c r="B399" s="45" t="n">
        <v>59</v>
      </c>
      <c r="C399" s="46" t="n">
        <v>1102</v>
      </c>
      <c r="D399" s="47" t="s">
        <v>168</v>
      </c>
      <c r="E399" s="48" t="n">
        <v>1</v>
      </c>
      <c r="F399" s="47" t="s">
        <v>25</v>
      </c>
      <c r="G399" s="49" t="s">
        <v>171</v>
      </c>
      <c r="H399" s="50" t="n">
        <v>120</v>
      </c>
      <c r="I399" s="51" t="n">
        <v>0</v>
      </c>
      <c r="J399" s="51" t="n">
        <v>0</v>
      </c>
      <c r="K399" s="51" t="n">
        <v>0</v>
      </c>
      <c r="L399" s="51"/>
      <c r="M399" s="51"/>
      <c r="N399" s="52"/>
      <c r="O399" s="53" t="n">
        <f aca="false">I399+L399</f>
        <v>0</v>
      </c>
      <c r="P399" s="51" t="n">
        <f aca="false">J399+M399</f>
        <v>0</v>
      </c>
      <c r="Q399" s="52" t="n">
        <f aca="false">K399+N399</f>
        <v>0</v>
      </c>
      <c r="R399" s="53"/>
      <c r="S399" s="51"/>
      <c r="T399" s="54"/>
      <c r="U399" s="55" t="n">
        <f aca="false">O399+R399</f>
        <v>0</v>
      </c>
      <c r="V399" s="51" t="n">
        <f aca="false">P399+S399</f>
        <v>0</v>
      </c>
      <c r="W399" s="54" t="n">
        <f aca="false">Q399+T399</f>
        <v>0</v>
      </c>
    </row>
    <row r="400" customFormat="false" ht="22.5" hidden="false" customHeight="true" outlineLevel="0" collapsed="false">
      <c r="A400" s="44" t="s">
        <v>30</v>
      </c>
      <c r="B400" s="45" t="n">
        <v>59</v>
      </c>
      <c r="C400" s="46" t="n">
        <v>1102</v>
      </c>
      <c r="D400" s="47" t="s">
        <v>168</v>
      </c>
      <c r="E400" s="48" t="n">
        <v>1</v>
      </c>
      <c r="F400" s="47" t="s">
        <v>25</v>
      </c>
      <c r="G400" s="49" t="s">
        <v>171</v>
      </c>
      <c r="H400" s="50" t="n">
        <v>200</v>
      </c>
      <c r="I400" s="51" t="n">
        <f aca="false">I401</f>
        <v>2000</v>
      </c>
      <c r="J400" s="51" t="n">
        <f aca="false">J401</f>
        <v>2000</v>
      </c>
      <c r="K400" s="51" t="n">
        <f aca="false">K401</f>
        <v>2000</v>
      </c>
      <c r="L400" s="51" t="n">
        <f aca="false">L401</f>
        <v>0</v>
      </c>
      <c r="M400" s="51" t="n">
        <f aca="false">M401</f>
        <v>0</v>
      </c>
      <c r="N400" s="52" t="n">
        <f aca="false">N401</f>
        <v>0</v>
      </c>
      <c r="O400" s="53" t="n">
        <f aca="false">O401</f>
        <v>2000</v>
      </c>
      <c r="P400" s="51" t="n">
        <f aca="false">P401</f>
        <v>2000</v>
      </c>
      <c r="Q400" s="52" t="n">
        <f aca="false">Q401</f>
        <v>2000</v>
      </c>
      <c r="R400" s="53" t="n">
        <f aca="false">R401</f>
        <v>0</v>
      </c>
      <c r="S400" s="51" t="n">
        <f aca="false">S401</f>
        <v>0</v>
      </c>
      <c r="T400" s="54" t="n">
        <f aca="false">T401</f>
        <v>0</v>
      </c>
      <c r="U400" s="55" t="n">
        <f aca="false">U401</f>
        <v>2000</v>
      </c>
      <c r="V400" s="51" t="n">
        <f aca="false">V401</f>
        <v>2000</v>
      </c>
      <c r="W400" s="54" t="n">
        <f aca="false">W401</f>
        <v>2000</v>
      </c>
    </row>
    <row r="401" customFormat="false" ht="22.5" hidden="false" customHeight="true" outlineLevel="0" collapsed="false">
      <c r="A401" s="44" t="s">
        <v>31</v>
      </c>
      <c r="B401" s="45" t="n">
        <v>59</v>
      </c>
      <c r="C401" s="46" t="n">
        <v>1102</v>
      </c>
      <c r="D401" s="47" t="s">
        <v>168</v>
      </c>
      <c r="E401" s="48" t="n">
        <v>1</v>
      </c>
      <c r="F401" s="47" t="s">
        <v>25</v>
      </c>
      <c r="G401" s="49" t="s">
        <v>171</v>
      </c>
      <c r="H401" s="50" t="n">
        <v>240</v>
      </c>
      <c r="I401" s="51" t="n">
        <v>2000</v>
      </c>
      <c r="J401" s="51" t="n">
        <v>2000</v>
      </c>
      <c r="K401" s="51" t="n">
        <v>2000</v>
      </c>
      <c r="L401" s="51"/>
      <c r="M401" s="51"/>
      <c r="N401" s="52"/>
      <c r="O401" s="53" t="n">
        <f aca="false">I401+L401</f>
        <v>2000</v>
      </c>
      <c r="P401" s="51" t="n">
        <f aca="false">J401+M401</f>
        <v>2000</v>
      </c>
      <c r="Q401" s="52" t="n">
        <f aca="false">K401+N401</f>
        <v>2000</v>
      </c>
      <c r="R401" s="53"/>
      <c r="S401" s="51"/>
      <c r="T401" s="54"/>
      <c r="U401" s="55" t="n">
        <f aca="false">O401+R401</f>
        <v>2000</v>
      </c>
      <c r="V401" s="51" t="n">
        <f aca="false">P401+S401</f>
        <v>2000</v>
      </c>
      <c r="W401" s="54" t="n">
        <f aca="false">Q401+T401</f>
        <v>2000</v>
      </c>
    </row>
    <row r="402" customFormat="false" ht="22.5" hidden="false" customHeight="true" outlineLevel="0" collapsed="false">
      <c r="A402" s="44" t="s">
        <v>181</v>
      </c>
      <c r="B402" s="45" t="n">
        <v>59</v>
      </c>
      <c r="C402" s="46" t="n">
        <v>1102</v>
      </c>
      <c r="D402" s="47" t="s">
        <v>168</v>
      </c>
      <c r="E402" s="48" t="n">
        <v>1</v>
      </c>
      <c r="F402" s="47" t="s">
        <v>25</v>
      </c>
      <c r="G402" s="49" t="s">
        <v>171</v>
      </c>
      <c r="H402" s="50" t="n">
        <v>600</v>
      </c>
      <c r="I402" s="51" t="n">
        <f aca="false">I403</f>
        <v>481700</v>
      </c>
      <c r="J402" s="51" t="n">
        <f aca="false">J403</f>
        <v>481700</v>
      </c>
      <c r="K402" s="51" t="n">
        <f aca="false">K403</f>
        <v>481700</v>
      </c>
      <c r="L402" s="51" t="n">
        <f aca="false">L403</f>
        <v>0</v>
      </c>
      <c r="M402" s="51" t="n">
        <f aca="false">M403</f>
        <v>0</v>
      </c>
      <c r="N402" s="52" t="n">
        <f aca="false">N403</f>
        <v>0</v>
      </c>
      <c r="O402" s="53" t="n">
        <f aca="false">O403</f>
        <v>481700</v>
      </c>
      <c r="P402" s="51" t="n">
        <f aca="false">P403</f>
        <v>481700</v>
      </c>
      <c r="Q402" s="52" t="n">
        <f aca="false">Q403</f>
        <v>481700</v>
      </c>
      <c r="R402" s="53" t="n">
        <f aca="false">R403</f>
        <v>0</v>
      </c>
      <c r="S402" s="51" t="n">
        <f aca="false">S403</f>
        <v>0</v>
      </c>
      <c r="T402" s="54" t="n">
        <f aca="false">T403</f>
        <v>0</v>
      </c>
      <c r="U402" s="55" t="n">
        <f aca="false">U403</f>
        <v>481700</v>
      </c>
      <c r="V402" s="51" t="n">
        <f aca="false">V403</f>
        <v>481700</v>
      </c>
      <c r="W402" s="54" t="n">
        <f aca="false">W403</f>
        <v>481700</v>
      </c>
    </row>
    <row r="403" customFormat="false" ht="12.75" hidden="false" customHeight="true" outlineLevel="0" collapsed="false">
      <c r="A403" s="44" t="s">
        <v>187</v>
      </c>
      <c r="B403" s="45" t="n">
        <v>59</v>
      </c>
      <c r="C403" s="46" t="n">
        <v>1102</v>
      </c>
      <c r="D403" s="47" t="s">
        <v>168</v>
      </c>
      <c r="E403" s="48" t="n">
        <v>1</v>
      </c>
      <c r="F403" s="47" t="s">
        <v>25</v>
      </c>
      <c r="G403" s="49" t="s">
        <v>171</v>
      </c>
      <c r="H403" s="50" t="n">
        <v>610</v>
      </c>
      <c r="I403" s="51" t="n">
        <v>481700</v>
      </c>
      <c r="J403" s="51" t="n">
        <v>481700</v>
      </c>
      <c r="K403" s="51" t="n">
        <v>481700</v>
      </c>
      <c r="L403" s="51"/>
      <c r="M403" s="51"/>
      <c r="N403" s="52"/>
      <c r="O403" s="53" t="n">
        <f aca="false">I403+L403</f>
        <v>481700</v>
      </c>
      <c r="P403" s="51" t="n">
        <f aca="false">J403+M403</f>
        <v>481700</v>
      </c>
      <c r="Q403" s="52" t="n">
        <f aca="false">K403+N403</f>
        <v>481700</v>
      </c>
      <c r="R403" s="53"/>
      <c r="S403" s="51"/>
      <c r="T403" s="54"/>
      <c r="U403" s="55" t="n">
        <f aca="false">O403+R403</f>
        <v>481700</v>
      </c>
      <c r="V403" s="51" t="n">
        <f aca="false">P403+S403</f>
        <v>481700</v>
      </c>
      <c r="W403" s="54" t="n">
        <f aca="false">Q403+T403</f>
        <v>481700</v>
      </c>
    </row>
    <row r="404" customFormat="false" ht="12.75" hidden="false" customHeight="true" outlineLevel="0" collapsed="false">
      <c r="A404" s="44" t="s">
        <v>217</v>
      </c>
      <c r="B404" s="45" t="n">
        <v>59</v>
      </c>
      <c r="C404" s="46" t="n">
        <v>1102</v>
      </c>
      <c r="D404" s="47" t="n">
        <v>6</v>
      </c>
      <c r="E404" s="48" t="n">
        <v>1</v>
      </c>
      <c r="F404" s="47" t="s">
        <v>218</v>
      </c>
      <c r="G404" s="49" t="n">
        <v>0</v>
      </c>
      <c r="H404" s="50"/>
      <c r="I404" s="51" t="n">
        <f aca="false">I405</f>
        <v>440400</v>
      </c>
      <c r="J404" s="51" t="n">
        <f aca="false">J405</f>
        <v>440400</v>
      </c>
      <c r="K404" s="51" t="n">
        <f aca="false">K405</f>
        <v>440400</v>
      </c>
      <c r="L404" s="51" t="n">
        <f aca="false">L405</f>
        <v>0</v>
      </c>
      <c r="M404" s="51" t="n">
        <f aca="false">M405</f>
        <v>0</v>
      </c>
      <c r="N404" s="52" t="n">
        <f aca="false">N405</f>
        <v>0</v>
      </c>
      <c r="O404" s="53" t="n">
        <f aca="false">O405</f>
        <v>440400</v>
      </c>
      <c r="P404" s="51" t="n">
        <f aca="false">P405</f>
        <v>440400</v>
      </c>
      <c r="Q404" s="52" t="n">
        <f aca="false">Q405</f>
        <v>440400</v>
      </c>
      <c r="R404" s="53" t="n">
        <f aca="false">R405</f>
        <v>0</v>
      </c>
      <c r="S404" s="51" t="n">
        <f aca="false">S405</f>
        <v>0</v>
      </c>
      <c r="T404" s="54" t="n">
        <f aca="false">T405</f>
        <v>0</v>
      </c>
      <c r="U404" s="55" t="n">
        <f aca="false">U405</f>
        <v>440400</v>
      </c>
      <c r="V404" s="51" t="n">
        <f aca="false">V405</f>
        <v>440400</v>
      </c>
      <c r="W404" s="54" t="n">
        <f aca="false">W405</f>
        <v>440400</v>
      </c>
    </row>
    <row r="405" customFormat="false" ht="33.6" hidden="false" customHeight="true" outlineLevel="0" collapsed="false">
      <c r="A405" s="44" t="s">
        <v>219</v>
      </c>
      <c r="B405" s="45" t="n">
        <v>59</v>
      </c>
      <c r="C405" s="46" t="n">
        <v>1102</v>
      </c>
      <c r="D405" s="47" t="n">
        <v>6</v>
      </c>
      <c r="E405" s="48" t="n">
        <v>1</v>
      </c>
      <c r="F405" s="47" t="s">
        <v>218</v>
      </c>
      <c r="G405" s="49" t="n">
        <v>80440</v>
      </c>
      <c r="H405" s="50"/>
      <c r="I405" s="51" t="n">
        <f aca="false">I406</f>
        <v>440400</v>
      </c>
      <c r="J405" s="51" t="n">
        <f aca="false">J406</f>
        <v>440400</v>
      </c>
      <c r="K405" s="51" t="n">
        <f aca="false">K406</f>
        <v>440400</v>
      </c>
      <c r="L405" s="51" t="n">
        <f aca="false">L406</f>
        <v>0</v>
      </c>
      <c r="M405" s="51" t="n">
        <f aca="false">M406</f>
        <v>0</v>
      </c>
      <c r="N405" s="52" t="n">
        <f aca="false">N406</f>
        <v>0</v>
      </c>
      <c r="O405" s="53" t="n">
        <f aca="false">O406</f>
        <v>440400</v>
      </c>
      <c r="P405" s="51" t="n">
        <f aca="false">P406</f>
        <v>440400</v>
      </c>
      <c r="Q405" s="52" t="n">
        <f aca="false">Q406</f>
        <v>440400</v>
      </c>
      <c r="R405" s="53" t="n">
        <f aca="false">R406</f>
        <v>0</v>
      </c>
      <c r="S405" s="51" t="n">
        <f aca="false">S406</f>
        <v>0</v>
      </c>
      <c r="T405" s="54" t="n">
        <f aca="false">T406</f>
        <v>0</v>
      </c>
      <c r="U405" s="55" t="n">
        <f aca="false">U406</f>
        <v>440400</v>
      </c>
      <c r="V405" s="51" t="n">
        <f aca="false">V406</f>
        <v>440400</v>
      </c>
      <c r="W405" s="54" t="n">
        <f aca="false">W406</f>
        <v>440400</v>
      </c>
    </row>
    <row r="406" customFormat="false" ht="25.2" hidden="false" customHeight="true" outlineLevel="0" collapsed="false">
      <c r="A406" s="44" t="s">
        <v>181</v>
      </c>
      <c r="B406" s="45" t="n">
        <v>59</v>
      </c>
      <c r="C406" s="46" t="n">
        <v>1102</v>
      </c>
      <c r="D406" s="47" t="n">
        <v>6</v>
      </c>
      <c r="E406" s="48" t="n">
        <v>1</v>
      </c>
      <c r="F406" s="47" t="s">
        <v>218</v>
      </c>
      <c r="G406" s="49" t="n">
        <v>80440</v>
      </c>
      <c r="H406" s="50" t="n">
        <v>600</v>
      </c>
      <c r="I406" s="51" t="n">
        <f aca="false">I407</f>
        <v>440400</v>
      </c>
      <c r="J406" s="51" t="n">
        <f aca="false">J407</f>
        <v>440400</v>
      </c>
      <c r="K406" s="51" t="n">
        <f aca="false">K407</f>
        <v>440400</v>
      </c>
      <c r="L406" s="51" t="n">
        <f aca="false">L407</f>
        <v>0</v>
      </c>
      <c r="M406" s="51" t="n">
        <f aca="false">M407</f>
        <v>0</v>
      </c>
      <c r="N406" s="52" t="n">
        <f aca="false">N407</f>
        <v>0</v>
      </c>
      <c r="O406" s="53" t="n">
        <f aca="false">O407</f>
        <v>440400</v>
      </c>
      <c r="P406" s="51" t="n">
        <f aca="false">P407</f>
        <v>440400</v>
      </c>
      <c r="Q406" s="52" t="n">
        <f aca="false">Q407</f>
        <v>440400</v>
      </c>
      <c r="R406" s="53" t="n">
        <f aca="false">R407</f>
        <v>0</v>
      </c>
      <c r="S406" s="51" t="n">
        <f aca="false">S407</f>
        <v>0</v>
      </c>
      <c r="T406" s="54" t="n">
        <f aca="false">T407</f>
        <v>0</v>
      </c>
      <c r="U406" s="55" t="n">
        <f aca="false">U407</f>
        <v>440400</v>
      </c>
      <c r="V406" s="51" t="n">
        <f aca="false">V407</f>
        <v>440400</v>
      </c>
      <c r="W406" s="54" t="n">
        <f aca="false">W407</f>
        <v>440400</v>
      </c>
    </row>
    <row r="407" customFormat="false" ht="12.75" hidden="false" customHeight="true" outlineLevel="0" collapsed="false">
      <c r="A407" s="44" t="s">
        <v>187</v>
      </c>
      <c r="B407" s="45" t="n">
        <v>59</v>
      </c>
      <c r="C407" s="46" t="n">
        <v>1102</v>
      </c>
      <c r="D407" s="47" t="n">
        <v>6</v>
      </c>
      <c r="E407" s="48" t="n">
        <v>1</v>
      </c>
      <c r="F407" s="47" t="s">
        <v>218</v>
      </c>
      <c r="G407" s="49" t="n">
        <v>80440</v>
      </c>
      <c r="H407" s="50" t="n">
        <v>610</v>
      </c>
      <c r="I407" s="51" t="n">
        <v>440400</v>
      </c>
      <c r="J407" s="51" t="n">
        <v>440400</v>
      </c>
      <c r="K407" s="51" t="n">
        <v>440400</v>
      </c>
      <c r="L407" s="51"/>
      <c r="M407" s="51"/>
      <c r="N407" s="52"/>
      <c r="O407" s="53" t="n">
        <f aca="false">I407+L407</f>
        <v>440400</v>
      </c>
      <c r="P407" s="51" t="n">
        <f aca="false">J407+M407</f>
        <v>440400</v>
      </c>
      <c r="Q407" s="52" t="n">
        <f aca="false">K407+N407</f>
        <v>440400</v>
      </c>
      <c r="R407" s="53"/>
      <c r="S407" s="51"/>
      <c r="T407" s="54"/>
      <c r="U407" s="55" t="n">
        <f aca="false">O407+R407</f>
        <v>440400</v>
      </c>
      <c r="V407" s="51" t="n">
        <f aca="false">P407+S407</f>
        <v>440400</v>
      </c>
      <c r="W407" s="54" t="n">
        <f aca="false">Q407+T407</f>
        <v>440400</v>
      </c>
    </row>
    <row r="408" customFormat="false" ht="12.75" hidden="false" customHeight="true" outlineLevel="0" collapsed="false">
      <c r="A408" s="44" t="s">
        <v>220</v>
      </c>
      <c r="B408" s="45" t="n">
        <v>59</v>
      </c>
      <c r="C408" s="46" t="n">
        <v>1105</v>
      </c>
      <c r="D408" s="47"/>
      <c r="E408" s="48"/>
      <c r="F408" s="47"/>
      <c r="G408" s="49"/>
      <c r="H408" s="50"/>
      <c r="I408" s="51" t="n">
        <f aca="false">I410</f>
        <v>9283786.96</v>
      </c>
      <c r="J408" s="51" t="n">
        <f aca="false">J410</f>
        <v>9371654.83</v>
      </c>
      <c r="K408" s="51" t="n">
        <f aca="false">K410</f>
        <v>9726641.02</v>
      </c>
      <c r="L408" s="51" t="n">
        <f aca="false">L410</f>
        <v>0</v>
      </c>
      <c r="M408" s="51" t="n">
        <f aca="false">M410</f>
        <v>0</v>
      </c>
      <c r="N408" s="52" t="n">
        <f aca="false">N410</f>
        <v>0</v>
      </c>
      <c r="O408" s="53" t="n">
        <f aca="false">O410</f>
        <v>9283786.96</v>
      </c>
      <c r="P408" s="51" t="n">
        <f aca="false">P410</f>
        <v>9371654.83</v>
      </c>
      <c r="Q408" s="52" t="n">
        <f aca="false">Q410</f>
        <v>9726641.02</v>
      </c>
      <c r="R408" s="53" t="n">
        <f aca="false">R410</f>
        <v>522102.78</v>
      </c>
      <c r="S408" s="51" t="n">
        <f aca="false">S410</f>
        <v>0</v>
      </c>
      <c r="T408" s="54" t="n">
        <f aca="false">T410</f>
        <v>0</v>
      </c>
      <c r="U408" s="55" t="n">
        <f aca="false">U410</f>
        <v>9805889.74</v>
      </c>
      <c r="V408" s="51" t="n">
        <f aca="false">V410</f>
        <v>9371654.83</v>
      </c>
      <c r="W408" s="54" t="n">
        <f aca="false">W410</f>
        <v>9726641.02</v>
      </c>
    </row>
    <row r="409" customFormat="false" ht="30.6" hidden="false" customHeight="false" outlineLevel="0" collapsed="false">
      <c r="A409" s="44" t="s">
        <v>167</v>
      </c>
      <c r="B409" s="45" t="n">
        <v>59</v>
      </c>
      <c r="C409" s="46" t="n">
        <v>1105</v>
      </c>
      <c r="D409" s="47" t="n">
        <v>6</v>
      </c>
      <c r="E409" s="48" t="n">
        <v>0</v>
      </c>
      <c r="F409" s="47" t="n">
        <v>0</v>
      </c>
      <c r="G409" s="49" t="n">
        <v>0</v>
      </c>
      <c r="H409" s="50"/>
      <c r="I409" s="51" t="n">
        <f aca="false">I410</f>
        <v>9283786.96</v>
      </c>
      <c r="J409" s="51" t="n">
        <f aca="false">J410</f>
        <v>9371654.83</v>
      </c>
      <c r="K409" s="51" t="n">
        <f aca="false">K410</f>
        <v>9726641.02</v>
      </c>
      <c r="L409" s="51" t="n">
        <f aca="false">L410</f>
        <v>0</v>
      </c>
      <c r="M409" s="51" t="n">
        <f aca="false">M410</f>
        <v>0</v>
      </c>
      <c r="N409" s="52" t="n">
        <f aca="false">N410</f>
        <v>0</v>
      </c>
      <c r="O409" s="53" t="n">
        <f aca="false">O410</f>
        <v>9283786.96</v>
      </c>
      <c r="P409" s="51" t="n">
        <f aca="false">P410</f>
        <v>9371654.83</v>
      </c>
      <c r="Q409" s="52" t="n">
        <f aca="false">Q410</f>
        <v>9726641.02</v>
      </c>
      <c r="R409" s="53" t="n">
        <f aca="false">R410</f>
        <v>522102.78</v>
      </c>
      <c r="S409" s="51" t="n">
        <f aca="false">S410</f>
        <v>0</v>
      </c>
      <c r="T409" s="54" t="n">
        <f aca="false">T410</f>
        <v>0</v>
      </c>
      <c r="U409" s="55" t="n">
        <f aca="false">U410</f>
        <v>9805889.74</v>
      </c>
      <c r="V409" s="51" t="n">
        <f aca="false">V410</f>
        <v>9371654.83</v>
      </c>
      <c r="W409" s="54" t="n">
        <f aca="false">W410</f>
        <v>9726641.02</v>
      </c>
    </row>
    <row r="410" customFormat="false" ht="22.5" hidden="false" customHeight="true" outlineLevel="0" collapsed="false">
      <c r="A410" s="56" t="s">
        <v>169</v>
      </c>
      <c r="B410" s="45" t="n">
        <v>59</v>
      </c>
      <c r="C410" s="46" t="n">
        <v>1105</v>
      </c>
      <c r="D410" s="47" t="n">
        <v>6</v>
      </c>
      <c r="E410" s="48" t="n">
        <v>1</v>
      </c>
      <c r="F410" s="47" t="n">
        <v>0</v>
      </c>
      <c r="G410" s="49" t="n">
        <v>0</v>
      </c>
      <c r="H410" s="50"/>
      <c r="I410" s="51" t="n">
        <f aca="false">I411</f>
        <v>9283786.96</v>
      </c>
      <c r="J410" s="51" t="n">
        <f aca="false">J411</f>
        <v>9371654.83</v>
      </c>
      <c r="K410" s="51" t="n">
        <f aca="false">K411</f>
        <v>9726641.02</v>
      </c>
      <c r="L410" s="51" t="n">
        <f aca="false">L411</f>
        <v>0</v>
      </c>
      <c r="M410" s="51" t="n">
        <f aca="false">M411</f>
        <v>0</v>
      </c>
      <c r="N410" s="52" t="n">
        <f aca="false">N411</f>
        <v>0</v>
      </c>
      <c r="O410" s="53" t="n">
        <f aca="false">O411</f>
        <v>9283786.96</v>
      </c>
      <c r="P410" s="51" t="n">
        <f aca="false">P411</f>
        <v>9371654.83</v>
      </c>
      <c r="Q410" s="52" t="n">
        <f aca="false">Q411</f>
        <v>9726641.02</v>
      </c>
      <c r="R410" s="53" t="n">
        <f aca="false">R411</f>
        <v>522102.78</v>
      </c>
      <c r="S410" s="51" t="n">
        <f aca="false">S411</f>
        <v>0</v>
      </c>
      <c r="T410" s="54" t="n">
        <f aca="false">T411</f>
        <v>0</v>
      </c>
      <c r="U410" s="55" t="n">
        <f aca="false">U411</f>
        <v>9805889.74</v>
      </c>
      <c r="V410" s="51" t="n">
        <f aca="false">V411</f>
        <v>9371654.83</v>
      </c>
      <c r="W410" s="54" t="n">
        <f aca="false">W411</f>
        <v>9726641.02</v>
      </c>
    </row>
    <row r="411" customFormat="false" ht="22.5" hidden="false" customHeight="true" outlineLevel="0" collapsed="false">
      <c r="A411" s="44" t="s">
        <v>129</v>
      </c>
      <c r="B411" s="45" t="n">
        <v>59</v>
      </c>
      <c r="C411" s="46" t="n">
        <v>1105</v>
      </c>
      <c r="D411" s="47" t="n">
        <v>6</v>
      </c>
      <c r="E411" s="48" t="n">
        <v>1</v>
      </c>
      <c r="F411" s="47" t="n">
        <v>0</v>
      </c>
      <c r="G411" s="49" t="n">
        <v>80010</v>
      </c>
      <c r="H411" s="50"/>
      <c r="I411" s="51" t="n">
        <f aca="false">I412+I414+I416</f>
        <v>9283786.96</v>
      </c>
      <c r="J411" s="51" t="n">
        <f aca="false">J412+J414+J416</f>
        <v>9371654.83</v>
      </c>
      <c r="K411" s="51" t="n">
        <f aca="false">K412+K414+K416</f>
        <v>9726641.02</v>
      </c>
      <c r="L411" s="51" t="n">
        <f aca="false">L412+L414+L416</f>
        <v>0</v>
      </c>
      <c r="M411" s="51" t="n">
        <f aca="false">M412+M414+M416</f>
        <v>0</v>
      </c>
      <c r="N411" s="52" t="n">
        <f aca="false">N412+N414+N416</f>
        <v>0</v>
      </c>
      <c r="O411" s="53" t="n">
        <f aca="false">O412+O414+O416</f>
        <v>9283786.96</v>
      </c>
      <c r="P411" s="51" t="n">
        <f aca="false">P412+P414+P416</f>
        <v>9371654.83</v>
      </c>
      <c r="Q411" s="52" t="n">
        <f aca="false">Q412+Q414+Q416</f>
        <v>9726641.02</v>
      </c>
      <c r="R411" s="53" t="n">
        <f aca="false">R412+R414+R416</f>
        <v>522102.78</v>
      </c>
      <c r="S411" s="51" t="n">
        <f aca="false">S412+S414+S416</f>
        <v>0</v>
      </c>
      <c r="T411" s="54" t="n">
        <f aca="false">T412+T414+T416</f>
        <v>0</v>
      </c>
      <c r="U411" s="55" t="n">
        <f aca="false">U412+U414+U416</f>
        <v>9805889.74</v>
      </c>
      <c r="V411" s="51" t="n">
        <f aca="false">V412+V414+V416</f>
        <v>9371654.83</v>
      </c>
      <c r="W411" s="54" t="n">
        <f aca="false">W412+W414+W416</f>
        <v>9726641.02</v>
      </c>
    </row>
    <row r="412" customFormat="false" ht="56.25" hidden="false" customHeight="true" outlineLevel="0" collapsed="false">
      <c r="A412" s="44" t="s">
        <v>93</v>
      </c>
      <c r="B412" s="45" t="n">
        <v>59</v>
      </c>
      <c r="C412" s="46" t="n">
        <v>1105</v>
      </c>
      <c r="D412" s="47" t="n">
        <v>6</v>
      </c>
      <c r="E412" s="48" t="n">
        <v>1</v>
      </c>
      <c r="F412" s="47" t="n">
        <v>0</v>
      </c>
      <c r="G412" s="49" t="n">
        <v>80010</v>
      </c>
      <c r="H412" s="50" t="n">
        <v>100</v>
      </c>
      <c r="I412" s="51" t="n">
        <f aca="false">I413</f>
        <v>9086786.96</v>
      </c>
      <c r="J412" s="51" t="n">
        <f aca="false">J413</f>
        <v>9174654.83</v>
      </c>
      <c r="K412" s="51" t="n">
        <f aca="false">K413</f>
        <v>9529641.02</v>
      </c>
      <c r="L412" s="51" t="n">
        <f aca="false">L413</f>
        <v>0</v>
      </c>
      <c r="M412" s="51" t="n">
        <f aca="false">M413</f>
        <v>0</v>
      </c>
      <c r="N412" s="52" t="n">
        <f aca="false">N413</f>
        <v>0</v>
      </c>
      <c r="O412" s="53" t="n">
        <f aca="false">O413</f>
        <v>9086786.96</v>
      </c>
      <c r="P412" s="51" t="n">
        <f aca="false">P413</f>
        <v>9174654.83</v>
      </c>
      <c r="Q412" s="52" t="n">
        <f aca="false">Q413</f>
        <v>9529641.02</v>
      </c>
      <c r="R412" s="53" t="n">
        <f aca="false">R413</f>
        <v>522102.78</v>
      </c>
      <c r="S412" s="51" t="n">
        <f aca="false">S413</f>
        <v>0</v>
      </c>
      <c r="T412" s="54" t="n">
        <f aca="false">T413</f>
        <v>0</v>
      </c>
      <c r="U412" s="55" t="n">
        <f aca="false">U413</f>
        <v>9608889.74</v>
      </c>
      <c r="V412" s="51" t="n">
        <f aca="false">V413</f>
        <v>9174654.83</v>
      </c>
      <c r="W412" s="54" t="n">
        <f aca="false">W413</f>
        <v>9529641.02</v>
      </c>
    </row>
    <row r="413" customFormat="false" ht="22.5" hidden="false" customHeight="true" outlineLevel="0" collapsed="false">
      <c r="A413" s="44" t="s">
        <v>131</v>
      </c>
      <c r="B413" s="45" t="n">
        <v>59</v>
      </c>
      <c r="C413" s="46" t="n">
        <v>1105</v>
      </c>
      <c r="D413" s="47" t="n">
        <v>6</v>
      </c>
      <c r="E413" s="48" t="n">
        <v>1</v>
      </c>
      <c r="F413" s="47" t="n">
        <v>0</v>
      </c>
      <c r="G413" s="49" t="n">
        <v>80010</v>
      </c>
      <c r="H413" s="50" t="n">
        <v>120</v>
      </c>
      <c r="I413" s="51" t="n">
        <f aca="false">8786786.96+300000</f>
        <v>9086786.96</v>
      </c>
      <c r="J413" s="51" t="n">
        <f aca="false">8874654.83+300000</f>
        <v>9174654.83</v>
      </c>
      <c r="K413" s="51" t="n">
        <f aca="false">9229641.02+300000</f>
        <v>9529641.02</v>
      </c>
      <c r="L413" s="51"/>
      <c r="M413" s="51"/>
      <c r="N413" s="52"/>
      <c r="O413" s="53" t="n">
        <f aca="false">I413+L413</f>
        <v>9086786.96</v>
      </c>
      <c r="P413" s="51" t="n">
        <f aca="false">J413+M413</f>
        <v>9174654.83</v>
      </c>
      <c r="Q413" s="52" t="n">
        <f aca="false">K413+N413</f>
        <v>9529641.02</v>
      </c>
      <c r="R413" s="53" t="n">
        <v>522102.78</v>
      </c>
      <c r="S413" s="51"/>
      <c r="T413" s="54"/>
      <c r="U413" s="55" t="n">
        <f aca="false">O413+R413</f>
        <v>9608889.74</v>
      </c>
      <c r="V413" s="51" t="n">
        <f aca="false">P413+S413</f>
        <v>9174654.83</v>
      </c>
      <c r="W413" s="54" t="n">
        <f aca="false">Q413+T413</f>
        <v>9529641.02</v>
      </c>
    </row>
    <row r="414" customFormat="false" ht="22.5" hidden="false" customHeight="true" outlineLevel="0" collapsed="false">
      <c r="A414" s="44" t="s">
        <v>30</v>
      </c>
      <c r="B414" s="45" t="n">
        <v>59</v>
      </c>
      <c r="C414" s="46" t="n">
        <v>1105</v>
      </c>
      <c r="D414" s="47" t="n">
        <v>6</v>
      </c>
      <c r="E414" s="48" t="n">
        <v>1</v>
      </c>
      <c r="F414" s="47" t="n">
        <v>0</v>
      </c>
      <c r="G414" s="49" t="n">
        <v>80010</v>
      </c>
      <c r="H414" s="50" t="n">
        <v>200</v>
      </c>
      <c r="I414" s="51" t="n">
        <f aca="false">I415</f>
        <v>194000</v>
      </c>
      <c r="J414" s="51" t="n">
        <f aca="false">J415</f>
        <v>194000</v>
      </c>
      <c r="K414" s="51" t="n">
        <f aca="false">K415</f>
        <v>194000</v>
      </c>
      <c r="L414" s="51" t="n">
        <f aca="false">L415</f>
        <v>0</v>
      </c>
      <c r="M414" s="51" t="n">
        <f aca="false">M415</f>
        <v>0</v>
      </c>
      <c r="N414" s="52" t="n">
        <f aca="false">N415</f>
        <v>0</v>
      </c>
      <c r="O414" s="53" t="n">
        <f aca="false">O415</f>
        <v>194000</v>
      </c>
      <c r="P414" s="51" t="n">
        <f aca="false">P415</f>
        <v>194000</v>
      </c>
      <c r="Q414" s="52" t="n">
        <f aca="false">Q415</f>
        <v>194000</v>
      </c>
      <c r="R414" s="53" t="n">
        <f aca="false">R415</f>
        <v>0</v>
      </c>
      <c r="S414" s="51" t="n">
        <f aca="false">S415</f>
        <v>0</v>
      </c>
      <c r="T414" s="54" t="n">
        <f aca="false">T415</f>
        <v>0</v>
      </c>
      <c r="U414" s="55" t="n">
        <f aca="false">U415</f>
        <v>194000</v>
      </c>
      <c r="V414" s="51" t="n">
        <f aca="false">V415</f>
        <v>194000</v>
      </c>
      <c r="W414" s="54" t="n">
        <f aca="false">W415</f>
        <v>194000</v>
      </c>
    </row>
    <row r="415" customFormat="false" ht="22.5" hidden="false" customHeight="true" outlineLevel="0" collapsed="false">
      <c r="A415" s="44" t="s">
        <v>31</v>
      </c>
      <c r="B415" s="45" t="n">
        <v>59</v>
      </c>
      <c r="C415" s="46" t="n">
        <v>1105</v>
      </c>
      <c r="D415" s="47" t="n">
        <v>6</v>
      </c>
      <c r="E415" s="48" t="n">
        <v>1</v>
      </c>
      <c r="F415" s="47" t="n">
        <v>0</v>
      </c>
      <c r="G415" s="49" t="n">
        <v>80010</v>
      </c>
      <c r="H415" s="50" t="n">
        <v>240</v>
      </c>
      <c r="I415" s="51" t="n">
        <v>194000</v>
      </c>
      <c r="J415" s="51" t="n">
        <v>194000</v>
      </c>
      <c r="K415" s="51" t="n">
        <v>194000</v>
      </c>
      <c r="L415" s="51"/>
      <c r="M415" s="51"/>
      <c r="N415" s="52"/>
      <c r="O415" s="53" t="n">
        <f aca="false">I415+L415</f>
        <v>194000</v>
      </c>
      <c r="P415" s="51" t="n">
        <f aca="false">J415+M415</f>
        <v>194000</v>
      </c>
      <c r="Q415" s="52" t="n">
        <f aca="false">K415+N415</f>
        <v>194000</v>
      </c>
      <c r="R415" s="53"/>
      <c r="S415" s="51"/>
      <c r="T415" s="54"/>
      <c r="U415" s="55" t="n">
        <f aca="false">O415+R415</f>
        <v>194000</v>
      </c>
      <c r="V415" s="51" t="n">
        <f aca="false">P415+S415</f>
        <v>194000</v>
      </c>
      <c r="W415" s="54" t="n">
        <f aca="false">Q415+T415</f>
        <v>194000</v>
      </c>
    </row>
    <row r="416" customFormat="false" ht="16.95" hidden="false" customHeight="true" outlineLevel="0" collapsed="false">
      <c r="A416" s="44" t="s">
        <v>54</v>
      </c>
      <c r="B416" s="45" t="n">
        <v>59</v>
      </c>
      <c r="C416" s="46" t="n">
        <v>1105</v>
      </c>
      <c r="D416" s="47" t="n">
        <v>6</v>
      </c>
      <c r="E416" s="48" t="n">
        <v>1</v>
      </c>
      <c r="F416" s="47" t="n">
        <v>0</v>
      </c>
      <c r="G416" s="49" t="n">
        <v>80010</v>
      </c>
      <c r="H416" s="50" t="n">
        <v>800</v>
      </c>
      <c r="I416" s="51" t="n">
        <f aca="false">I417</f>
        <v>3000</v>
      </c>
      <c r="J416" s="51" t="n">
        <f aca="false">J417</f>
        <v>3000</v>
      </c>
      <c r="K416" s="51" t="n">
        <f aca="false">K417</f>
        <v>3000</v>
      </c>
      <c r="L416" s="51" t="n">
        <f aca="false">L417</f>
        <v>0</v>
      </c>
      <c r="M416" s="51" t="n">
        <f aca="false">M417</f>
        <v>0</v>
      </c>
      <c r="N416" s="52" t="n">
        <f aca="false">N417</f>
        <v>0</v>
      </c>
      <c r="O416" s="53" t="n">
        <f aca="false">O417</f>
        <v>3000</v>
      </c>
      <c r="P416" s="51" t="n">
        <f aca="false">P417</f>
        <v>3000</v>
      </c>
      <c r="Q416" s="52" t="n">
        <f aca="false">Q417</f>
        <v>3000</v>
      </c>
      <c r="R416" s="53" t="n">
        <f aca="false">R417</f>
        <v>0</v>
      </c>
      <c r="S416" s="51" t="n">
        <f aca="false">S417</f>
        <v>0</v>
      </c>
      <c r="T416" s="54" t="n">
        <f aca="false">T417</f>
        <v>0</v>
      </c>
      <c r="U416" s="55" t="n">
        <f aca="false">U417</f>
        <v>3000</v>
      </c>
      <c r="V416" s="51" t="n">
        <f aca="false">V417</f>
        <v>3000</v>
      </c>
      <c r="W416" s="54" t="n">
        <f aca="false">W417</f>
        <v>3000</v>
      </c>
    </row>
    <row r="417" customFormat="false" ht="16.2" hidden="false" customHeight="true" outlineLevel="0" collapsed="false">
      <c r="A417" s="44" t="s">
        <v>95</v>
      </c>
      <c r="B417" s="45" t="n">
        <v>59</v>
      </c>
      <c r="C417" s="46" t="n">
        <v>1105</v>
      </c>
      <c r="D417" s="47" t="n">
        <v>6</v>
      </c>
      <c r="E417" s="48" t="n">
        <v>1</v>
      </c>
      <c r="F417" s="47" t="n">
        <v>0</v>
      </c>
      <c r="G417" s="49" t="n">
        <v>80010</v>
      </c>
      <c r="H417" s="50" t="n">
        <v>850</v>
      </c>
      <c r="I417" s="51" t="n">
        <v>3000</v>
      </c>
      <c r="J417" s="51" t="n">
        <v>3000</v>
      </c>
      <c r="K417" s="51" t="n">
        <v>3000</v>
      </c>
      <c r="L417" s="51"/>
      <c r="M417" s="51"/>
      <c r="N417" s="52"/>
      <c r="O417" s="53" t="n">
        <f aca="false">I417+L417</f>
        <v>3000</v>
      </c>
      <c r="P417" s="51" t="n">
        <f aca="false">J417+M417</f>
        <v>3000</v>
      </c>
      <c r="Q417" s="52" t="n">
        <f aca="false">K417+N417</f>
        <v>3000</v>
      </c>
      <c r="R417" s="53"/>
      <c r="S417" s="51"/>
      <c r="T417" s="54"/>
      <c r="U417" s="55" t="n">
        <f aca="false">O417+R417</f>
        <v>3000</v>
      </c>
      <c r="V417" s="51" t="n">
        <f aca="false">P417+S417</f>
        <v>3000</v>
      </c>
      <c r="W417" s="54" t="n">
        <f aca="false">Q417+T417</f>
        <v>3000</v>
      </c>
    </row>
    <row r="418" s="43" customFormat="true" ht="22.5" hidden="false" customHeight="true" outlineLevel="0" collapsed="false">
      <c r="A418" s="56" t="s">
        <v>221</v>
      </c>
      <c r="B418" s="57" t="n">
        <v>63</v>
      </c>
      <c r="C418" s="58"/>
      <c r="D418" s="59"/>
      <c r="E418" s="60"/>
      <c r="F418" s="59"/>
      <c r="G418" s="61"/>
      <c r="H418" s="62"/>
      <c r="I418" s="63" t="n">
        <f aca="false">I419+I434+I444+I477</f>
        <v>264075648.13</v>
      </c>
      <c r="J418" s="63" t="n">
        <f aca="false">J419+J434+J444+J477</f>
        <v>260007017.5</v>
      </c>
      <c r="K418" s="63" t="n">
        <f aca="false">K419+K434+K444+K477</f>
        <v>262277647.12</v>
      </c>
      <c r="L418" s="63" t="n">
        <f aca="false">L419+L434+L444+L477</f>
        <v>5317432.44</v>
      </c>
      <c r="M418" s="63" t="n">
        <f aca="false">M419+M434+M444+M477</f>
        <v>-72617.15</v>
      </c>
      <c r="N418" s="64" t="n">
        <f aca="false">N419+N434+N444+N477</f>
        <v>-27472.22</v>
      </c>
      <c r="O418" s="65" t="n">
        <f aca="false">O419+O434+O444+O477</f>
        <v>269393080.57</v>
      </c>
      <c r="P418" s="63" t="n">
        <f aca="false">P419+P434+P444+P477</f>
        <v>259934400.35</v>
      </c>
      <c r="Q418" s="64" t="n">
        <f aca="false">Q419+Q434+Q444+Q477</f>
        <v>262250174.9</v>
      </c>
      <c r="R418" s="65" t="n">
        <f aca="false">R419+R434+R444+R477</f>
        <v>2063013.47</v>
      </c>
      <c r="S418" s="63" t="n">
        <f aca="false">S419+S434+S444+S477</f>
        <v>0</v>
      </c>
      <c r="T418" s="66" t="n">
        <f aca="false">T419+T434+T444+T477</f>
        <v>0</v>
      </c>
      <c r="U418" s="67" t="n">
        <f aca="false">U419+U434+U444+U477</f>
        <v>271456094.04</v>
      </c>
      <c r="V418" s="63" t="n">
        <f aca="false">V419+V434+V444+V477</f>
        <v>259934400.35</v>
      </c>
      <c r="W418" s="66" t="n">
        <f aca="false">W419+W434+W444+W477</f>
        <v>262250174.9</v>
      </c>
    </row>
    <row r="419" customFormat="false" ht="12.75" hidden="false" customHeight="true" outlineLevel="0" collapsed="false">
      <c r="A419" s="44" t="s">
        <v>20</v>
      </c>
      <c r="B419" s="45" t="n">
        <v>63</v>
      </c>
      <c r="C419" s="46" t="n">
        <v>100</v>
      </c>
      <c r="D419" s="47"/>
      <c r="E419" s="48"/>
      <c r="F419" s="47"/>
      <c r="G419" s="49"/>
      <c r="H419" s="50"/>
      <c r="I419" s="51" t="n">
        <f aca="false">I420</f>
        <v>5570989.36</v>
      </c>
      <c r="J419" s="51" t="n">
        <f aca="false">J420</f>
        <v>5595298.95</v>
      </c>
      <c r="K419" s="51" t="n">
        <f aca="false">K420</f>
        <v>5621507.57</v>
      </c>
      <c r="L419" s="51" t="n">
        <f aca="false">L420</f>
        <v>0</v>
      </c>
      <c r="M419" s="51" t="n">
        <f aca="false">M420</f>
        <v>0</v>
      </c>
      <c r="N419" s="52" t="n">
        <f aca="false">N420</f>
        <v>0</v>
      </c>
      <c r="O419" s="53" t="n">
        <f aca="false">O420</f>
        <v>5570989.36</v>
      </c>
      <c r="P419" s="51" t="n">
        <f aca="false">P420</f>
        <v>5595298.95</v>
      </c>
      <c r="Q419" s="52" t="n">
        <f aca="false">Q420</f>
        <v>5621507.57</v>
      </c>
      <c r="R419" s="53" t="n">
        <f aca="false">R420</f>
        <v>0</v>
      </c>
      <c r="S419" s="51" t="n">
        <f aca="false">S420</f>
        <v>0</v>
      </c>
      <c r="T419" s="54" t="n">
        <f aca="false">T420</f>
        <v>0</v>
      </c>
      <c r="U419" s="55" t="n">
        <f aca="false">U420</f>
        <v>5570989.36</v>
      </c>
      <c r="V419" s="51" t="n">
        <f aca="false">V420</f>
        <v>5595298.95</v>
      </c>
      <c r="W419" s="54" t="n">
        <f aca="false">W420</f>
        <v>5621507.57</v>
      </c>
    </row>
    <row r="420" customFormat="false" ht="12.75" hidden="false" customHeight="true" outlineLevel="0" collapsed="false">
      <c r="A420" s="44" t="s">
        <v>32</v>
      </c>
      <c r="B420" s="45" t="n">
        <v>63</v>
      </c>
      <c r="C420" s="46" t="n">
        <v>113</v>
      </c>
      <c r="D420" s="47"/>
      <c r="E420" s="48"/>
      <c r="F420" s="47"/>
      <c r="G420" s="49"/>
      <c r="H420" s="50"/>
      <c r="I420" s="51" t="n">
        <f aca="false">I421+I429</f>
        <v>5570989.36</v>
      </c>
      <c r="J420" s="51" t="n">
        <f aca="false">J421+J429</f>
        <v>5595298.95</v>
      </c>
      <c r="K420" s="51" t="n">
        <f aca="false">K421+K429</f>
        <v>5621507.57</v>
      </c>
      <c r="L420" s="51" t="n">
        <f aca="false">L421+L429</f>
        <v>0</v>
      </c>
      <c r="M420" s="51" t="n">
        <f aca="false">M421+M429</f>
        <v>0</v>
      </c>
      <c r="N420" s="52" t="n">
        <f aca="false">N421+N429</f>
        <v>0</v>
      </c>
      <c r="O420" s="53" t="n">
        <f aca="false">O421+O429</f>
        <v>5570989.36</v>
      </c>
      <c r="P420" s="51" t="n">
        <f aca="false">P421+P429</f>
        <v>5595298.95</v>
      </c>
      <c r="Q420" s="52" t="n">
        <f aca="false">Q421+Q429</f>
        <v>5621507.57</v>
      </c>
      <c r="R420" s="53" t="n">
        <f aca="false">R421+R429</f>
        <v>0</v>
      </c>
      <c r="S420" s="51" t="n">
        <f aca="false">S421+S429</f>
        <v>0</v>
      </c>
      <c r="T420" s="54" t="n">
        <f aca="false">T421+T429</f>
        <v>0</v>
      </c>
      <c r="U420" s="55" t="n">
        <f aca="false">U421+U429</f>
        <v>5570989.36</v>
      </c>
      <c r="V420" s="51" t="n">
        <f aca="false">V421+V429</f>
        <v>5595298.95</v>
      </c>
      <c r="W420" s="54" t="n">
        <f aca="false">W421+W429</f>
        <v>5621507.57</v>
      </c>
    </row>
    <row r="421" customFormat="false" ht="22.5" hidden="false" customHeight="true" outlineLevel="0" collapsed="false">
      <c r="A421" s="56" t="s">
        <v>159</v>
      </c>
      <c r="B421" s="45" t="n">
        <v>63</v>
      </c>
      <c r="C421" s="46" t="n">
        <v>113</v>
      </c>
      <c r="D421" s="47" t="n">
        <v>5</v>
      </c>
      <c r="E421" s="48" t="n">
        <v>0</v>
      </c>
      <c r="F421" s="47" t="n">
        <v>0</v>
      </c>
      <c r="G421" s="49" t="n">
        <v>0</v>
      </c>
      <c r="H421" s="50"/>
      <c r="I421" s="51" t="n">
        <f aca="false">I422</f>
        <v>5543889.36</v>
      </c>
      <c r="J421" s="51" t="n">
        <f aca="false">J422</f>
        <v>5568198.95</v>
      </c>
      <c r="K421" s="51" t="n">
        <f aca="false">K422</f>
        <v>5594407.57</v>
      </c>
      <c r="L421" s="51" t="n">
        <f aca="false">L422</f>
        <v>0</v>
      </c>
      <c r="M421" s="51" t="n">
        <f aca="false">M422</f>
        <v>0</v>
      </c>
      <c r="N421" s="52" t="n">
        <f aca="false">N422</f>
        <v>0</v>
      </c>
      <c r="O421" s="53" t="n">
        <f aca="false">O422</f>
        <v>5543889.36</v>
      </c>
      <c r="P421" s="51" t="n">
        <f aca="false">P422</f>
        <v>5568198.95</v>
      </c>
      <c r="Q421" s="52" t="n">
        <f aca="false">Q422</f>
        <v>5594407.57</v>
      </c>
      <c r="R421" s="53" t="n">
        <f aca="false">R422</f>
        <v>0</v>
      </c>
      <c r="S421" s="51" t="n">
        <f aca="false">S422</f>
        <v>0</v>
      </c>
      <c r="T421" s="54" t="n">
        <f aca="false">T422</f>
        <v>0</v>
      </c>
      <c r="U421" s="55" t="n">
        <f aca="false">U422</f>
        <v>5543889.36</v>
      </c>
      <c r="V421" s="51" t="n">
        <f aca="false">V422</f>
        <v>5568198.95</v>
      </c>
      <c r="W421" s="54" t="n">
        <f aca="false">W422</f>
        <v>5594407.57</v>
      </c>
    </row>
    <row r="422" customFormat="false" ht="12.75" hidden="false" customHeight="true" outlineLevel="0" collapsed="false">
      <c r="A422" s="56" t="s">
        <v>222</v>
      </c>
      <c r="B422" s="45" t="n">
        <v>63</v>
      </c>
      <c r="C422" s="46" t="n">
        <v>113</v>
      </c>
      <c r="D422" s="47" t="n">
        <v>5</v>
      </c>
      <c r="E422" s="48" t="n">
        <v>3</v>
      </c>
      <c r="F422" s="47" t="s">
        <v>25</v>
      </c>
      <c r="G422" s="49" t="n">
        <v>0</v>
      </c>
      <c r="H422" s="50"/>
      <c r="I422" s="51" t="n">
        <f aca="false">I423+I426</f>
        <v>5543889.36</v>
      </c>
      <c r="J422" s="51" t="n">
        <f aca="false">J423+J426</f>
        <v>5568198.95</v>
      </c>
      <c r="K422" s="51" t="n">
        <f aca="false">K423+K426</f>
        <v>5594407.57</v>
      </c>
      <c r="L422" s="51" t="n">
        <f aca="false">L423+L426</f>
        <v>0</v>
      </c>
      <c r="M422" s="51" t="n">
        <f aca="false">M423+M426</f>
        <v>0</v>
      </c>
      <c r="N422" s="52" t="n">
        <f aca="false">N423+N426</f>
        <v>0</v>
      </c>
      <c r="O422" s="53" t="n">
        <f aca="false">O423+O426</f>
        <v>5543889.36</v>
      </c>
      <c r="P422" s="51" t="n">
        <f aca="false">P423+P426</f>
        <v>5568198.95</v>
      </c>
      <c r="Q422" s="52" t="n">
        <f aca="false">Q423+Q426</f>
        <v>5594407.57</v>
      </c>
      <c r="R422" s="53" t="n">
        <f aca="false">R423+R426</f>
        <v>0</v>
      </c>
      <c r="S422" s="51" t="n">
        <f aca="false">S423+S426</f>
        <v>0</v>
      </c>
      <c r="T422" s="54" t="n">
        <f aca="false">T423+T426</f>
        <v>0</v>
      </c>
      <c r="U422" s="55" t="n">
        <f aca="false">U423+U426</f>
        <v>5543889.36</v>
      </c>
      <c r="V422" s="51" t="n">
        <f aca="false">V423+V426</f>
        <v>5568198.95</v>
      </c>
      <c r="W422" s="54" t="n">
        <f aca="false">W423+W426</f>
        <v>5594407.57</v>
      </c>
    </row>
    <row r="423" customFormat="false" ht="22.5" hidden="false" customHeight="true" outlineLevel="0" collapsed="false">
      <c r="A423" s="44" t="s">
        <v>188</v>
      </c>
      <c r="B423" s="45" t="n">
        <v>63</v>
      </c>
      <c r="C423" s="46" t="n">
        <v>113</v>
      </c>
      <c r="D423" s="47" t="n">
        <v>5</v>
      </c>
      <c r="E423" s="48" t="n">
        <v>3</v>
      </c>
      <c r="F423" s="47" t="s">
        <v>25</v>
      </c>
      <c r="G423" s="49" t="n">
        <v>80300</v>
      </c>
      <c r="H423" s="50"/>
      <c r="I423" s="51" t="n">
        <f aca="false">I424</f>
        <v>60000</v>
      </c>
      <c r="J423" s="51" t="n">
        <f aca="false">J424</f>
        <v>60000</v>
      </c>
      <c r="K423" s="51" t="n">
        <f aca="false">K424</f>
        <v>60000</v>
      </c>
      <c r="L423" s="51" t="n">
        <f aca="false">L424</f>
        <v>0</v>
      </c>
      <c r="M423" s="51" t="n">
        <f aca="false">M424</f>
        <v>0</v>
      </c>
      <c r="N423" s="52" t="n">
        <f aca="false">N424</f>
        <v>0</v>
      </c>
      <c r="O423" s="53" t="n">
        <f aca="false">O424</f>
        <v>60000</v>
      </c>
      <c r="P423" s="51" t="n">
        <f aca="false">P424</f>
        <v>60000</v>
      </c>
      <c r="Q423" s="52" t="n">
        <f aca="false">Q424</f>
        <v>60000</v>
      </c>
      <c r="R423" s="53" t="n">
        <f aca="false">R424</f>
        <v>0</v>
      </c>
      <c r="S423" s="51" t="n">
        <f aca="false">S424</f>
        <v>0</v>
      </c>
      <c r="T423" s="54" t="n">
        <f aca="false">T424</f>
        <v>0</v>
      </c>
      <c r="U423" s="55" t="n">
        <f aca="false">U424</f>
        <v>60000</v>
      </c>
      <c r="V423" s="51" t="n">
        <f aca="false">V424</f>
        <v>60000</v>
      </c>
      <c r="W423" s="54" t="n">
        <f aca="false">W424</f>
        <v>60000</v>
      </c>
    </row>
    <row r="424" customFormat="false" ht="22.5" hidden="false" customHeight="true" outlineLevel="0" collapsed="false">
      <c r="A424" s="44" t="s">
        <v>181</v>
      </c>
      <c r="B424" s="45" t="n">
        <v>63</v>
      </c>
      <c r="C424" s="46" t="n">
        <v>113</v>
      </c>
      <c r="D424" s="47" t="n">
        <v>5</v>
      </c>
      <c r="E424" s="48" t="n">
        <v>3</v>
      </c>
      <c r="F424" s="47" t="s">
        <v>25</v>
      </c>
      <c r="G424" s="49" t="n">
        <v>80300</v>
      </c>
      <c r="H424" s="50" t="n">
        <v>600</v>
      </c>
      <c r="I424" s="51" t="n">
        <f aca="false">I425</f>
        <v>60000</v>
      </c>
      <c r="J424" s="51" t="n">
        <f aca="false">J425</f>
        <v>60000</v>
      </c>
      <c r="K424" s="51" t="n">
        <f aca="false">K425</f>
        <v>60000</v>
      </c>
      <c r="L424" s="51" t="n">
        <f aca="false">L425</f>
        <v>0</v>
      </c>
      <c r="M424" s="51" t="n">
        <f aca="false">M425</f>
        <v>0</v>
      </c>
      <c r="N424" s="52" t="n">
        <f aca="false">N425</f>
        <v>0</v>
      </c>
      <c r="O424" s="53" t="n">
        <f aca="false">O425</f>
        <v>60000</v>
      </c>
      <c r="P424" s="51" t="n">
        <f aca="false">P425</f>
        <v>60000</v>
      </c>
      <c r="Q424" s="52" t="n">
        <f aca="false">Q425</f>
        <v>60000</v>
      </c>
      <c r="R424" s="53" t="n">
        <f aca="false">R425</f>
        <v>0</v>
      </c>
      <c r="S424" s="51" t="n">
        <f aca="false">S425</f>
        <v>0</v>
      </c>
      <c r="T424" s="54" t="n">
        <f aca="false">T425</f>
        <v>0</v>
      </c>
      <c r="U424" s="55" t="n">
        <f aca="false">U425</f>
        <v>60000</v>
      </c>
      <c r="V424" s="51" t="n">
        <f aca="false">V425</f>
        <v>60000</v>
      </c>
      <c r="W424" s="54" t="n">
        <f aca="false">W425</f>
        <v>60000</v>
      </c>
    </row>
    <row r="425" customFormat="false" ht="12.75" hidden="false" customHeight="true" outlineLevel="0" collapsed="false">
      <c r="A425" s="44" t="s">
        <v>187</v>
      </c>
      <c r="B425" s="45" t="n">
        <v>63</v>
      </c>
      <c r="C425" s="46" t="n">
        <v>113</v>
      </c>
      <c r="D425" s="47" t="n">
        <v>5</v>
      </c>
      <c r="E425" s="48" t="n">
        <v>3</v>
      </c>
      <c r="F425" s="47" t="s">
        <v>25</v>
      </c>
      <c r="G425" s="49" t="n">
        <v>80300</v>
      </c>
      <c r="H425" s="50" t="n">
        <v>610</v>
      </c>
      <c r="I425" s="51" t="n">
        <v>60000</v>
      </c>
      <c r="J425" s="51" t="n">
        <v>60000</v>
      </c>
      <c r="K425" s="51" t="n">
        <v>60000</v>
      </c>
      <c r="L425" s="51"/>
      <c r="M425" s="51"/>
      <c r="N425" s="52"/>
      <c r="O425" s="53" t="n">
        <f aca="false">I425+L425</f>
        <v>60000</v>
      </c>
      <c r="P425" s="51" t="n">
        <f aca="false">J425+M425</f>
        <v>60000</v>
      </c>
      <c r="Q425" s="52" t="n">
        <f aca="false">K425+N425</f>
        <v>60000</v>
      </c>
      <c r="R425" s="53"/>
      <c r="S425" s="51"/>
      <c r="T425" s="54"/>
      <c r="U425" s="55" t="n">
        <f aca="false">O425+R425</f>
        <v>60000</v>
      </c>
      <c r="V425" s="51" t="n">
        <f aca="false">P425+S425</f>
        <v>60000</v>
      </c>
      <c r="W425" s="54" t="n">
        <f aca="false">Q425+T425</f>
        <v>60000</v>
      </c>
    </row>
    <row r="426" customFormat="false" ht="47.4" hidden="false" customHeight="true" outlineLevel="0" collapsed="false">
      <c r="A426" s="44" t="s">
        <v>223</v>
      </c>
      <c r="B426" s="45" t="n">
        <v>63</v>
      </c>
      <c r="C426" s="46" t="n">
        <v>113</v>
      </c>
      <c r="D426" s="47" t="n">
        <v>5</v>
      </c>
      <c r="E426" s="48" t="n">
        <v>3</v>
      </c>
      <c r="F426" s="47" t="s">
        <v>25</v>
      </c>
      <c r="G426" s="49" t="s">
        <v>224</v>
      </c>
      <c r="H426" s="50"/>
      <c r="I426" s="51" t="n">
        <f aca="false">I427</f>
        <v>5483889.36</v>
      </c>
      <c r="J426" s="51" t="n">
        <f aca="false">J427</f>
        <v>5508198.95</v>
      </c>
      <c r="K426" s="51" t="n">
        <f aca="false">K427</f>
        <v>5534407.57</v>
      </c>
      <c r="L426" s="51" t="n">
        <f aca="false">L427</f>
        <v>0</v>
      </c>
      <c r="M426" s="51" t="n">
        <f aca="false">M427</f>
        <v>0</v>
      </c>
      <c r="N426" s="52" t="n">
        <f aca="false">N427</f>
        <v>0</v>
      </c>
      <c r="O426" s="53" t="n">
        <f aca="false">O427</f>
        <v>5483889.36</v>
      </c>
      <c r="P426" s="51" t="n">
        <f aca="false">P427</f>
        <v>5508198.95</v>
      </c>
      <c r="Q426" s="52" t="n">
        <f aca="false">Q427</f>
        <v>5534407.57</v>
      </c>
      <c r="R426" s="53" t="n">
        <f aca="false">R427</f>
        <v>0</v>
      </c>
      <c r="S426" s="51" t="n">
        <f aca="false">S427</f>
        <v>0</v>
      </c>
      <c r="T426" s="54" t="n">
        <f aca="false">T427</f>
        <v>0</v>
      </c>
      <c r="U426" s="55" t="n">
        <f aca="false">U427</f>
        <v>5483889.36</v>
      </c>
      <c r="V426" s="51" t="n">
        <f aca="false">V427</f>
        <v>5508198.95</v>
      </c>
      <c r="W426" s="54" t="n">
        <f aca="false">W427</f>
        <v>5534407.57</v>
      </c>
    </row>
    <row r="427" customFormat="false" ht="22.5" hidden="false" customHeight="true" outlineLevel="0" collapsed="false">
      <c r="A427" s="44" t="s">
        <v>181</v>
      </c>
      <c r="B427" s="45" t="n">
        <v>63</v>
      </c>
      <c r="C427" s="46" t="n">
        <v>113</v>
      </c>
      <c r="D427" s="47" t="n">
        <v>5</v>
      </c>
      <c r="E427" s="48" t="n">
        <v>3</v>
      </c>
      <c r="F427" s="47" t="s">
        <v>25</v>
      </c>
      <c r="G427" s="49" t="s">
        <v>224</v>
      </c>
      <c r="H427" s="50" t="n">
        <v>600</v>
      </c>
      <c r="I427" s="51" t="n">
        <f aca="false">I428</f>
        <v>5483889.36</v>
      </c>
      <c r="J427" s="51" t="n">
        <f aca="false">J428</f>
        <v>5508198.95</v>
      </c>
      <c r="K427" s="51" t="n">
        <f aca="false">K428</f>
        <v>5534407.57</v>
      </c>
      <c r="L427" s="51" t="n">
        <f aca="false">L428</f>
        <v>0</v>
      </c>
      <c r="M427" s="51" t="n">
        <f aca="false">M428</f>
        <v>0</v>
      </c>
      <c r="N427" s="52" t="n">
        <f aca="false">N428</f>
        <v>0</v>
      </c>
      <c r="O427" s="53" t="n">
        <f aca="false">O428</f>
        <v>5483889.36</v>
      </c>
      <c r="P427" s="51" t="n">
        <f aca="false">P428</f>
        <v>5508198.95</v>
      </c>
      <c r="Q427" s="52" t="n">
        <f aca="false">Q428</f>
        <v>5534407.57</v>
      </c>
      <c r="R427" s="53" t="n">
        <f aca="false">R428</f>
        <v>0</v>
      </c>
      <c r="S427" s="51" t="n">
        <f aca="false">S428</f>
        <v>0</v>
      </c>
      <c r="T427" s="54" t="n">
        <f aca="false">T428</f>
        <v>0</v>
      </c>
      <c r="U427" s="55" t="n">
        <f aca="false">U428</f>
        <v>5483889.36</v>
      </c>
      <c r="V427" s="51" t="n">
        <f aca="false">V428</f>
        <v>5508198.95</v>
      </c>
      <c r="W427" s="54" t="n">
        <f aca="false">W428</f>
        <v>5534407.57</v>
      </c>
    </row>
    <row r="428" customFormat="false" ht="12.75" hidden="false" customHeight="true" outlineLevel="0" collapsed="false">
      <c r="A428" s="44" t="s">
        <v>187</v>
      </c>
      <c r="B428" s="45" t="n">
        <v>63</v>
      </c>
      <c r="C428" s="46" t="n">
        <v>113</v>
      </c>
      <c r="D428" s="47" t="n">
        <v>5</v>
      </c>
      <c r="E428" s="48" t="n">
        <v>3</v>
      </c>
      <c r="F428" s="47" t="s">
        <v>25</v>
      </c>
      <c r="G428" s="49" t="s">
        <v>224</v>
      </c>
      <c r="H428" s="50" t="n">
        <v>610</v>
      </c>
      <c r="I428" s="51" t="n">
        <v>5483889.36</v>
      </c>
      <c r="J428" s="51" t="n">
        <v>5508198.95</v>
      </c>
      <c r="K428" s="51" t="n">
        <v>5534407.57</v>
      </c>
      <c r="L428" s="51"/>
      <c r="M428" s="51"/>
      <c r="N428" s="52"/>
      <c r="O428" s="53" t="n">
        <f aca="false">I428+L428</f>
        <v>5483889.36</v>
      </c>
      <c r="P428" s="51" t="n">
        <f aca="false">J428+M428</f>
        <v>5508198.95</v>
      </c>
      <c r="Q428" s="52" t="n">
        <f aca="false">K428+N428</f>
        <v>5534407.57</v>
      </c>
      <c r="R428" s="53"/>
      <c r="S428" s="51"/>
      <c r="T428" s="54"/>
      <c r="U428" s="55" t="n">
        <f aca="false">O428+R428</f>
        <v>5483889.36</v>
      </c>
      <c r="V428" s="51" t="n">
        <f aca="false">P428+S428</f>
        <v>5508198.95</v>
      </c>
      <c r="W428" s="54" t="n">
        <f aca="false">Q428+T428</f>
        <v>5534407.57</v>
      </c>
    </row>
    <row r="429" customFormat="false" ht="34.2" hidden="false" customHeight="true" outlineLevel="0" collapsed="false">
      <c r="A429" s="56" t="s">
        <v>36</v>
      </c>
      <c r="B429" s="45" t="n">
        <v>63</v>
      </c>
      <c r="C429" s="46" t="n">
        <v>113</v>
      </c>
      <c r="D429" s="47" t="n">
        <v>11</v>
      </c>
      <c r="E429" s="48" t="n">
        <v>0</v>
      </c>
      <c r="F429" s="47" t="n">
        <v>0</v>
      </c>
      <c r="G429" s="49" t="n">
        <v>0</v>
      </c>
      <c r="H429" s="50"/>
      <c r="I429" s="51" t="n">
        <f aca="false">I430</f>
        <v>27100</v>
      </c>
      <c r="J429" s="51" t="n">
        <f aca="false">J430</f>
        <v>27100</v>
      </c>
      <c r="K429" s="51" t="n">
        <f aca="false">K430</f>
        <v>27100</v>
      </c>
      <c r="L429" s="51" t="n">
        <f aca="false">L430</f>
        <v>0</v>
      </c>
      <c r="M429" s="51" t="n">
        <f aca="false">M430</f>
        <v>0</v>
      </c>
      <c r="N429" s="52" t="n">
        <f aca="false">N430</f>
        <v>0</v>
      </c>
      <c r="O429" s="53" t="n">
        <f aca="false">O430</f>
        <v>27100</v>
      </c>
      <c r="P429" s="51" t="n">
        <f aca="false">P430</f>
        <v>27100</v>
      </c>
      <c r="Q429" s="52" t="n">
        <f aca="false">Q430</f>
        <v>27100</v>
      </c>
      <c r="R429" s="53" t="n">
        <f aca="false">R430</f>
        <v>0</v>
      </c>
      <c r="S429" s="51" t="n">
        <f aca="false">S430</f>
        <v>0</v>
      </c>
      <c r="T429" s="54" t="n">
        <f aca="false">T430</f>
        <v>0</v>
      </c>
      <c r="U429" s="55" t="n">
        <f aca="false">U430</f>
        <v>27100</v>
      </c>
      <c r="V429" s="51" t="n">
        <f aca="false">V430</f>
        <v>27100</v>
      </c>
      <c r="W429" s="54" t="n">
        <f aca="false">W430</f>
        <v>27100</v>
      </c>
    </row>
    <row r="430" customFormat="false" ht="22.5" hidden="false" customHeight="true" outlineLevel="0" collapsed="false">
      <c r="A430" s="56" t="s">
        <v>37</v>
      </c>
      <c r="B430" s="45" t="n">
        <v>63</v>
      </c>
      <c r="C430" s="46" t="n">
        <v>113</v>
      </c>
      <c r="D430" s="47" t="n">
        <v>11</v>
      </c>
      <c r="E430" s="48" t="n">
        <v>1</v>
      </c>
      <c r="F430" s="47" t="s">
        <v>25</v>
      </c>
      <c r="G430" s="49" t="s">
        <v>26</v>
      </c>
      <c r="H430" s="50"/>
      <c r="I430" s="51" t="n">
        <f aca="false">I431</f>
        <v>27100</v>
      </c>
      <c r="J430" s="51" t="n">
        <f aca="false">J431</f>
        <v>27100</v>
      </c>
      <c r="K430" s="51" t="n">
        <f aca="false">K431</f>
        <v>27100</v>
      </c>
      <c r="L430" s="51" t="n">
        <f aca="false">L431</f>
        <v>0</v>
      </c>
      <c r="M430" s="51" t="n">
        <f aca="false">M431</f>
        <v>0</v>
      </c>
      <c r="N430" s="52" t="n">
        <f aca="false">N431</f>
        <v>0</v>
      </c>
      <c r="O430" s="53" t="n">
        <f aca="false">O431</f>
        <v>27100</v>
      </c>
      <c r="P430" s="51" t="n">
        <f aca="false">P431</f>
        <v>27100</v>
      </c>
      <c r="Q430" s="52" t="n">
        <f aca="false">Q431</f>
        <v>27100</v>
      </c>
      <c r="R430" s="53" t="n">
        <f aca="false">R431</f>
        <v>0</v>
      </c>
      <c r="S430" s="51" t="n">
        <f aca="false">S431</f>
        <v>0</v>
      </c>
      <c r="T430" s="54" t="n">
        <f aca="false">T431</f>
        <v>0</v>
      </c>
      <c r="U430" s="55" t="n">
        <f aca="false">U431</f>
        <v>27100</v>
      </c>
      <c r="V430" s="51" t="n">
        <f aca="false">V431</f>
        <v>27100</v>
      </c>
      <c r="W430" s="54" t="n">
        <f aca="false">W431</f>
        <v>27100</v>
      </c>
    </row>
    <row r="431" customFormat="false" ht="22.5" hidden="false" customHeight="true" outlineLevel="0" collapsed="false">
      <c r="A431" s="44" t="s">
        <v>38</v>
      </c>
      <c r="B431" s="45" t="n">
        <v>63</v>
      </c>
      <c r="C431" s="46" t="n">
        <v>113</v>
      </c>
      <c r="D431" s="47" t="n">
        <v>11</v>
      </c>
      <c r="E431" s="48" t="n">
        <v>1</v>
      </c>
      <c r="F431" s="47" t="s">
        <v>25</v>
      </c>
      <c r="G431" s="49" t="s">
        <v>39</v>
      </c>
      <c r="H431" s="50"/>
      <c r="I431" s="51" t="n">
        <f aca="false">I432</f>
        <v>27100</v>
      </c>
      <c r="J431" s="51" t="n">
        <f aca="false">J432</f>
        <v>27100</v>
      </c>
      <c r="K431" s="51" t="n">
        <f aca="false">K432</f>
        <v>27100</v>
      </c>
      <c r="L431" s="51" t="n">
        <f aca="false">L432</f>
        <v>0</v>
      </c>
      <c r="M431" s="51" t="n">
        <f aca="false">M432</f>
        <v>0</v>
      </c>
      <c r="N431" s="52" t="n">
        <f aca="false">N432</f>
        <v>0</v>
      </c>
      <c r="O431" s="53" t="n">
        <f aca="false">O432</f>
        <v>27100</v>
      </c>
      <c r="P431" s="51" t="n">
        <f aca="false">P432</f>
        <v>27100</v>
      </c>
      <c r="Q431" s="52" t="n">
        <f aca="false">Q432</f>
        <v>27100</v>
      </c>
      <c r="R431" s="53" t="n">
        <f aca="false">R432</f>
        <v>0</v>
      </c>
      <c r="S431" s="51" t="n">
        <f aca="false">S432</f>
        <v>0</v>
      </c>
      <c r="T431" s="54" t="n">
        <f aca="false">T432</f>
        <v>0</v>
      </c>
      <c r="U431" s="55" t="n">
        <f aca="false">U432</f>
        <v>27100</v>
      </c>
      <c r="V431" s="51" t="n">
        <f aca="false">V432</f>
        <v>27100</v>
      </c>
      <c r="W431" s="54" t="n">
        <f aca="false">W432</f>
        <v>27100</v>
      </c>
    </row>
    <row r="432" customFormat="false" ht="22.5" hidden="false" customHeight="true" outlineLevel="0" collapsed="false">
      <c r="A432" s="44" t="s">
        <v>30</v>
      </c>
      <c r="B432" s="45" t="n">
        <v>63</v>
      </c>
      <c r="C432" s="46" t="n">
        <v>113</v>
      </c>
      <c r="D432" s="47" t="n">
        <v>11</v>
      </c>
      <c r="E432" s="48" t="n">
        <v>1</v>
      </c>
      <c r="F432" s="47" t="s">
        <v>25</v>
      </c>
      <c r="G432" s="49" t="s">
        <v>39</v>
      </c>
      <c r="H432" s="50" t="n">
        <v>200</v>
      </c>
      <c r="I432" s="51" t="n">
        <f aca="false">I433</f>
        <v>27100</v>
      </c>
      <c r="J432" s="51" t="n">
        <f aca="false">J433</f>
        <v>27100</v>
      </c>
      <c r="K432" s="51" t="n">
        <f aca="false">K433</f>
        <v>27100</v>
      </c>
      <c r="L432" s="51" t="n">
        <f aca="false">L433</f>
        <v>0</v>
      </c>
      <c r="M432" s="51" t="n">
        <f aca="false">M433</f>
        <v>0</v>
      </c>
      <c r="N432" s="52" t="n">
        <f aca="false">N433</f>
        <v>0</v>
      </c>
      <c r="O432" s="53" t="n">
        <f aca="false">O433</f>
        <v>27100</v>
      </c>
      <c r="P432" s="51" t="n">
        <f aca="false">P433</f>
        <v>27100</v>
      </c>
      <c r="Q432" s="52" t="n">
        <f aca="false">Q433</f>
        <v>27100</v>
      </c>
      <c r="R432" s="53" t="n">
        <f aca="false">R433</f>
        <v>0</v>
      </c>
      <c r="S432" s="51" t="n">
        <f aca="false">S433</f>
        <v>0</v>
      </c>
      <c r="T432" s="54" t="n">
        <f aca="false">T433</f>
        <v>0</v>
      </c>
      <c r="U432" s="55" t="n">
        <f aca="false">U433</f>
        <v>27100</v>
      </c>
      <c r="V432" s="51" t="n">
        <f aca="false">V433</f>
        <v>27100</v>
      </c>
      <c r="W432" s="54" t="n">
        <f aca="false">W433</f>
        <v>27100</v>
      </c>
    </row>
    <row r="433" customFormat="false" ht="22.5" hidden="false" customHeight="true" outlineLevel="0" collapsed="false">
      <c r="A433" s="44" t="s">
        <v>31</v>
      </c>
      <c r="B433" s="45" t="n">
        <v>63</v>
      </c>
      <c r="C433" s="46" t="n">
        <v>113</v>
      </c>
      <c r="D433" s="47" t="n">
        <v>11</v>
      </c>
      <c r="E433" s="48" t="n">
        <v>1</v>
      </c>
      <c r="F433" s="47" t="s">
        <v>25</v>
      </c>
      <c r="G433" s="49" t="s">
        <v>39</v>
      </c>
      <c r="H433" s="50" t="n">
        <v>240</v>
      </c>
      <c r="I433" s="51" t="n">
        <v>27100</v>
      </c>
      <c r="J433" s="51" t="n">
        <v>27100</v>
      </c>
      <c r="K433" s="51" t="n">
        <v>27100</v>
      </c>
      <c r="L433" s="51"/>
      <c r="M433" s="51"/>
      <c r="N433" s="52"/>
      <c r="O433" s="53" t="n">
        <f aca="false">I433+L433</f>
        <v>27100</v>
      </c>
      <c r="P433" s="51" t="n">
        <f aca="false">J433+M433</f>
        <v>27100</v>
      </c>
      <c r="Q433" s="52" t="n">
        <f aca="false">K433+N433</f>
        <v>27100</v>
      </c>
      <c r="R433" s="53"/>
      <c r="S433" s="51"/>
      <c r="T433" s="54"/>
      <c r="U433" s="55" t="n">
        <f aca="false">O433+R433</f>
        <v>27100</v>
      </c>
      <c r="V433" s="51" t="n">
        <f aca="false">P433+S433</f>
        <v>27100</v>
      </c>
      <c r="W433" s="54" t="n">
        <f aca="false">Q433+T433</f>
        <v>27100</v>
      </c>
    </row>
    <row r="434" customFormat="false" ht="12.75" hidden="false" customHeight="true" outlineLevel="0" collapsed="false">
      <c r="A434" s="44" t="s">
        <v>45</v>
      </c>
      <c r="B434" s="45" t="n">
        <v>63</v>
      </c>
      <c r="C434" s="46" t="n">
        <v>400</v>
      </c>
      <c r="D434" s="47"/>
      <c r="E434" s="48"/>
      <c r="F434" s="47"/>
      <c r="G434" s="49"/>
      <c r="H434" s="50"/>
      <c r="I434" s="51" t="n">
        <f aca="false">I435</f>
        <v>1264859.68</v>
      </c>
      <c r="J434" s="51" t="n">
        <f aca="false">J435</f>
        <v>1294462.75</v>
      </c>
      <c r="K434" s="51" t="n">
        <f aca="false">K435</f>
        <v>1275206.59</v>
      </c>
      <c r="L434" s="51" t="n">
        <f aca="false">L435</f>
        <v>0</v>
      </c>
      <c r="M434" s="51" t="n">
        <f aca="false">M435</f>
        <v>0</v>
      </c>
      <c r="N434" s="52" t="n">
        <f aca="false">N435</f>
        <v>0</v>
      </c>
      <c r="O434" s="53" t="n">
        <f aca="false">O435</f>
        <v>1264859.68</v>
      </c>
      <c r="P434" s="51" t="n">
        <f aca="false">P435</f>
        <v>1294462.75</v>
      </c>
      <c r="Q434" s="52" t="n">
        <f aca="false">Q435</f>
        <v>1275206.59</v>
      </c>
      <c r="R434" s="53" t="n">
        <f aca="false">R435</f>
        <v>0</v>
      </c>
      <c r="S434" s="51" t="n">
        <f aca="false">S435</f>
        <v>0</v>
      </c>
      <c r="T434" s="54" t="n">
        <f aca="false">T435</f>
        <v>0</v>
      </c>
      <c r="U434" s="55" t="n">
        <f aca="false">U435</f>
        <v>1264859.68</v>
      </c>
      <c r="V434" s="51" t="n">
        <f aca="false">V435</f>
        <v>1294462.75</v>
      </c>
      <c r="W434" s="54" t="n">
        <f aca="false">W435</f>
        <v>1275206.59</v>
      </c>
    </row>
    <row r="435" customFormat="false" ht="12.75" hidden="false" customHeight="true" outlineLevel="0" collapsed="false">
      <c r="A435" s="44" t="s">
        <v>90</v>
      </c>
      <c r="B435" s="45" t="n">
        <v>63</v>
      </c>
      <c r="C435" s="46" t="n">
        <v>412</v>
      </c>
      <c r="D435" s="47"/>
      <c r="E435" s="48"/>
      <c r="F435" s="47"/>
      <c r="G435" s="49"/>
      <c r="H435" s="50"/>
      <c r="I435" s="51" t="n">
        <f aca="false">I436</f>
        <v>1264859.68</v>
      </c>
      <c r="J435" s="51" t="n">
        <f aca="false">J436</f>
        <v>1294462.75</v>
      </c>
      <c r="K435" s="51" t="n">
        <f aca="false">K436</f>
        <v>1275206.59</v>
      </c>
      <c r="L435" s="51" t="n">
        <f aca="false">L436</f>
        <v>0</v>
      </c>
      <c r="M435" s="51" t="n">
        <f aca="false">M436</f>
        <v>0</v>
      </c>
      <c r="N435" s="52" t="n">
        <f aca="false">N436</f>
        <v>0</v>
      </c>
      <c r="O435" s="53" t="n">
        <f aca="false">O436</f>
        <v>1264859.68</v>
      </c>
      <c r="P435" s="51" t="n">
        <f aca="false">P436</f>
        <v>1294462.75</v>
      </c>
      <c r="Q435" s="52" t="n">
        <f aca="false">Q436</f>
        <v>1275206.59</v>
      </c>
      <c r="R435" s="53" t="n">
        <f aca="false">R436</f>
        <v>0</v>
      </c>
      <c r="S435" s="51" t="n">
        <f aca="false">S436</f>
        <v>0</v>
      </c>
      <c r="T435" s="54" t="n">
        <f aca="false">T436</f>
        <v>0</v>
      </c>
      <c r="U435" s="55" t="n">
        <f aca="false">U436</f>
        <v>1264859.68</v>
      </c>
      <c r="V435" s="51" t="n">
        <f aca="false">V436</f>
        <v>1294462.75</v>
      </c>
      <c r="W435" s="54" t="n">
        <f aca="false">W436</f>
        <v>1275206.59</v>
      </c>
    </row>
    <row r="436" customFormat="false" ht="22.5" hidden="false" customHeight="true" outlineLevel="0" collapsed="false">
      <c r="A436" s="56" t="s">
        <v>159</v>
      </c>
      <c r="B436" s="45" t="n">
        <v>63</v>
      </c>
      <c r="C436" s="46" t="n">
        <v>412</v>
      </c>
      <c r="D436" s="47" t="s">
        <v>160</v>
      </c>
      <c r="E436" s="48" t="s">
        <v>24</v>
      </c>
      <c r="F436" s="47" t="s">
        <v>25</v>
      </c>
      <c r="G436" s="49" t="s">
        <v>26</v>
      </c>
      <c r="H436" s="50"/>
      <c r="I436" s="51" t="n">
        <f aca="false">I437</f>
        <v>1264859.68</v>
      </c>
      <c r="J436" s="51" t="n">
        <f aca="false">J437</f>
        <v>1294462.75</v>
      </c>
      <c r="K436" s="51" t="n">
        <f aca="false">K437</f>
        <v>1275206.59</v>
      </c>
      <c r="L436" s="51" t="n">
        <f aca="false">L437</f>
        <v>0</v>
      </c>
      <c r="M436" s="51" t="n">
        <f aca="false">M437</f>
        <v>0</v>
      </c>
      <c r="N436" s="52" t="n">
        <f aca="false">N437</f>
        <v>0</v>
      </c>
      <c r="O436" s="53" t="n">
        <f aca="false">O437</f>
        <v>1264859.68</v>
      </c>
      <c r="P436" s="51" t="n">
        <f aca="false">P437</f>
        <v>1294462.75</v>
      </c>
      <c r="Q436" s="52" t="n">
        <f aca="false">Q437</f>
        <v>1275206.59</v>
      </c>
      <c r="R436" s="53" t="n">
        <f aca="false">R437</f>
        <v>0</v>
      </c>
      <c r="S436" s="51" t="n">
        <f aca="false">S437</f>
        <v>0</v>
      </c>
      <c r="T436" s="54" t="n">
        <f aca="false">T437</f>
        <v>0</v>
      </c>
      <c r="U436" s="55" t="n">
        <f aca="false">U437</f>
        <v>1264859.68</v>
      </c>
      <c r="V436" s="51" t="n">
        <f aca="false">V437</f>
        <v>1294462.75</v>
      </c>
      <c r="W436" s="54" t="n">
        <f aca="false">W437</f>
        <v>1275206.59</v>
      </c>
    </row>
    <row r="437" customFormat="false" ht="12.75" hidden="false" customHeight="true" outlineLevel="0" collapsed="false">
      <c r="A437" s="56" t="s">
        <v>225</v>
      </c>
      <c r="B437" s="45" t="n">
        <v>63</v>
      </c>
      <c r="C437" s="46" t="n">
        <v>412</v>
      </c>
      <c r="D437" s="47" t="n">
        <v>5</v>
      </c>
      <c r="E437" s="48" t="n">
        <v>2</v>
      </c>
      <c r="F437" s="47" t="n">
        <v>0</v>
      </c>
      <c r="G437" s="49" t="n">
        <v>0</v>
      </c>
      <c r="H437" s="50"/>
      <c r="I437" s="51" t="n">
        <f aca="false">I438+I441</f>
        <v>1264859.68</v>
      </c>
      <c r="J437" s="51" t="n">
        <f aca="false">J438+J441</f>
        <v>1294462.75</v>
      </c>
      <c r="K437" s="51" t="n">
        <f aca="false">K438+K441</f>
        <v>1275206.59</v>
      </c>
      <c r="L437" s="51" t="n">
        <f aca="false">L438+L441</f>
        <v>0</v>
      </c>
      <c r="M437" s="51" t="n">
        <f aca="false">M438+M441</f>
        <v>0</v>
      </c>
      <c r="N437" s="52" t="n">
        <f aca="false">N438+N441</f>
        <v>0</v>
      </c>
      <c r="O437" s="53" t="n">
        <f aca="false">O438+O441</f>
        <v>1264859.68</v>
      </c>
      <c r="P437" s="51" t="n">
        <f aca="false">P438+P441</f>
        <v>1294462.75</v>
      </c>
      <c r="Q437" s="52" t="n">
        <f aca="false">Q438+Q441</f>
        <v>1275206.59</v>
      </c>
      <c r="R437" s="53" t="n">
        <f aca="false">R438+R441</f>
        <v>0</v>
      </c>
      <c r="S437" s="51" t="n">
        <f aca="false">S438+S441</f>
        <v>0</v>
      </c>
      <c r="T437" s="54" t="n">
        <f aca="false">T438+T441</f>
        <v>0</v>
      </c>
      <c r="U437" s="55" t="n">
        <f aca="false">U438+U441</f>
        <v>1264859.68</v>
      </c>
      <c r="V437" s="51" t="n">
        <f aca="false">V438+V441</f>
        <v>1294462.75</v>
      </c>
      <c r="W437" s="54" t="n">
        <f aca="false">W438+W441</f>
        <v>1275206.59</v>
      </c>
    </row>
    <row r="438" customFormat="false" ht="22.5" hidden="false" customHeight="true" outlineLevel="0" collapsed="false">
      <c r="A438" s="44" t="s">
        <v>188</v>
      </c>
      <c r="B438" s="45" t="n">
        <v>63</v>
      </c>
      <c r="C438" s="46" t="n">
        <v>412</v>
      </c>
      <c r="D438" s="47" t="n">
        <v>5</v>
      </c>
      <c r="E438" s="48" t="n">
        <v>2</v>
      </c>
      <c r="F438" s="47" t="n">
        <v>0</v>
      </c>
      <c r="G438" s="49" t="n">
        <v>80300</v>
      </c>
      <c r="H438" s="50"/>
      <c r="I438" s="51" t="n">
        <f aca="false">I439</f>
        <v>0</v>
      </c>
      <c r="J438" s="51" t="n">
        <f aca="false">J439</f>
        <v>25000</v>
      </c>
      <c r="K438" s="51" t="n">
        <f aca="false">K439</f>
        <v>0</v>
      </c>
      <c r="L438" s="51" t="n">
        <f aca="false">L439</f>
        <v>0</v>
      </c>
      <c r="M438" s="51" t="n">
        <f aca="false">M439</f>
        <v>0</v>
      </c>
      <c r="N438" s="52" t="n">
        <f aca="false">N439</f>
        <v>0</v>
      </c>
      <c r="O438" s="53" t="n">
        <f aca="false">O439</f>
        <v>0</v>
      </c>
      <c r="P438" s="51" t="n">
        <f aca="false">P439</f>
        <v>25000</v>
      </c>
      <c r="Q438" s="52" t="n">
        <f aca="false">Q439</f>
        <v>0</v>
      </c>
      <c r="R438" s="53" t="n">
        <f aca="false">R439</f>
        <v>0</v>
      </c>
      <c r="S438" s="51" t="n">
        <f aca="false">S439</f>
        <v>0</v>
      </c>
      <c r="T438" s="54" t="n">
        <f aca="false">T439</f>
        <v>0</v>
      </c>
      <c r="U438" s="55" t="n">
        <f aca="false">U439</f>
        <v>0</v>
      </c>
      <c r="V438" s="51" t="n">
        <f aca="false">V439</f>
        <v>25000</v>
      </c>
      <c r="W438" s="54" t="n">
        <f aca="false">W439</f>
        <v>0</v>
      </c>
    </row>
    <row r="439" customFormat="false" ht="22.5" hidden="false" customHeight="true" outlineLevel="0" collapsed="false">
      <c r="A439" s="44" t="s">
        <v>181</v>
      </c>
      <c r="B439" s="45" t="n">
        <v>63</v>
      </c>
      <c r="C439" s="46" t="n">
        <v>412</v>
      </c>
      <c r="D439" s="47" t="n">
        <v>5</v>
      </c>
      <c r="E439" s="48" t="n">
        <v>2</v>
      </c>
      <c r="F439" s="47" t="n">
        <v>0</v>
      </c>
      <c r="G439" s="49" t="n">
        <v>80300</v>
      </c>
      <c r="H439" s="50" t="n">
        <v>600</v>
      </c>
      <c r="I439" s="51" t="n">
        <f aca="false">I440</f>
        <v>0</v>
      </c>
      <c r="J439" s="51" t="n">
        <f aca="false">J440</f>
        <v>25000</v>
      </c>
      <c r="K439" s="51" t="n">
        <f aca="false">K440</f>
        <v>0</v>
      </c>
      <c r="L439" s="51" t="n">
        <f aca="false">L440</f>
        <v>0</v>
      </c>
      <c r="M439" s="51" t="n">
        <f aca="false">M440</f>
        <v>0</v>
      </c>
      <c r="N439" s="52" t="n">
        <f aca="false">N440</f>
        <v>0</v>
      </c>
      <c r="O439" s="53" t="n">
        <f aca="false">O440</f>
        <v>0</v>
      </c>
      <c r="P439" s="51" t="n">
        <f aca="false">P440</f>
        <v>25000</v>
      </c>
      <c r="Q439" s="52" t="n">
        <f aca="false">Q440</f>
        <v>0</v>
      </c>
      <c r="R439" s="53" t="n">
        <f aca="false">R440</f>
        <v>0</v>
      </c>
      <c r="S439" s="51" t="n">
        <f aca="false">S440</f>
        <v>0</v>
      </c>
      <c r="T439" s="54" t="n">
        <f aca="false">T440</f>
        <v>0</v>
      </c>
      <c r="U439" s="55" t="n">
        <f aca="false">U440</f>
        <v>0</v>
      </c>
      <c r="V439" s="51" t="n">
        <f aca="false">V440</f>
        <v>25000</v>
      </c>
      <c r="W439" s="54" t="n">
        <f aca="false">W440</f>
        <v>0</v>
      </c>
    </row>
    <row r="440" customFormat="false" ht="12.75" hidden="false" customHeight="true" outlineLevel="0" collapsed="false">
      <c r="A440" s="44" t="s">
        <v>187</v>
      </c>
      <c r="B440" s="45" t="n">
        <v>63</v>
      </c>
      <c r="C440" s="46" t="n">
        <v>412</v>
      </c>
      <c r="D440" s="47" t="n">
        <v>5</v>
      </c>
      <c r="E440" s="48" t="n">
        <v>2</v>
      </c>
      <c r="F440" s="47" t="n">
        <v>0</v>
      </c>
      <c r="G440" s="49" t="n">
        <v>80300</v>
      </c>
      <c r="H440" s="50" t="n">
        <v>610</v>
      </c>
      <c r="I440" s="51" t="n">
        <v>0</v>
      </c>
      <c r="J440" s="51" t="n">
        <v>25000</v>
      </c>
      <c r="K440" s="51" t="n">
        <v>0</v>
      </c>
      <c r="L440" s="51"/>
      <c r="M440" s="51"/>
      <c r="N440" s="52"/>
      <c r="O440" s="53" t="n">
        <f aca="false">I440+L440</f>
        <v>0</v>
      </c>
      <c r="P440" s="51" t="n">
        <f aca="false">J440+M440</f>
        <v>25000</v>
      </c>
      <c r="Q440" s="52" t="n">
        <f aca="false">K440+N440</f>
        <v>0</v>
      </c>
      <c r="R440" s="53"/>
      <c r="S440" s="51"/>
      <c r="T440" s="54"/>
      <c r="U440" s="55" t="n">
        <f aca="false">O440+R440</f>
        <v>0</v>
      </c>
      <c r="V440" s="51" t="n">
        <f aca="false">P440+S440</f>
        <v>25000</v>
      </c>
      <c r="W440" s="54" t="n">
        <f aca="false">Q440+T440</f>
        <v>0</v>
      </c>
    </row>
    <row r="441" customFormat="false" ht="45" hidden="false" customHeight="true" outlineLevel="0" collapsed="false">
      <c r="A441" s="44" t="s">
        <v>226</v>
      </c>
      <c r="B441" s="45" t="n">
        <v>63</v>
      </c>
      <c r="C441" s="46" t="n">
        <v>412</v>
      </c>
      <c r="D441" s="47" t="s">
        <v>160</v>
      </c>
      <c r="E441" s="48" t="n">
        <v>2</v>
      </c>
      <c r="F441" s="47" t="s">
        <v>25</v>
      </c>
      <c r="G441" s="49" t="s">
        <v>227</v>
      </c>
      <c r="H441" s="50"/>
      <c r="I441" s="51" t="n">
        <f aca="false">I442</f>
        <v>1264859.68</v>
      </c>
      <c r="J441" s="51" t="n">
        <f aca="false">J442</f>
        <v>1269462.75</v>
      </c>
      <c r="K441" s="51" t="n">
        <f aca="false">K442</f>
        <v>1275206.59</v>
      </c>
      <c r="L441" s="51" t="n">
        <f aca="false">L442</f>
        <v>0</v>
      </c>
      <c r="M441" s="51" t="n">
        <f aca="false">M442</f>
        <v>0</v>
      </c>
      <c r="N441" s="52" t="n">
        <f aca="false">N442</f>
        <v>0</v>
      </c>
      <c r="O441" s="53" t="n">
        <f aca="false">O442</f>
        <v>1264859.68</v>
      </c>
      <c r="P441" s="51" t="n">
        <f aca="false">P442</f>
        <v>1269462.75</v>
      </c>
      <c r="Q441" s="52" t="n">
        <f aca="false">Q442</f>
        <v>1275206.59</v>
      </c>
      <c r="R441" s="53" t="n">
        <f aca="false">R442</f>
        <v>0</v>
      </c>
      <c r="S441" s="51" t="n">
        <f aca="false">S442</f>
        <v>0</v>
      </c>
      <c r="T441" s="54" t="n">
        <f aca="false">T442</f>
        <v>0</v>
      </c>
      <c r="U441" s="55" t="n">
        <f aca="false">U442</f>
        <v>1264859.68</v>
      </c>
      <c r="V441" s="51" t="n">
        <f aca="false">V442</f>
        <v>1269462.75</v>
      </c>
      <c r="W441" s="54" t="n">
        <f aca="false">W442</f>
        <v>1275206.59</v>
      </c>
    </row>
    <row r="442" customFormat="false" ht="22.5" hidden="false" customHeight="true" outlineLevel="0" collapsed="false">
      <c r="A442" s="44" t="s">
        <v>181</v>
      </c>
      <c r="B442" s="45" t="n">
        <v>63</v>
      </c>
      <c r="C442" s="46" t="n">
        <v>412</v>
      </c>
      <c r="D442" s="47" t="s">
        <v>160</v>
      </c>
      <c r="E442" s="48" t="n">
        <v>2</v>
      </c>
      <c r="F442" s="47" t="s">
        <v>25</v>
      </c>
      <c r="G442" s="49" t="s">
        <v>227</v>
      </c>
      <c r="H442" s="50" t="n">
        <v>600</v>
      </c>
      <c r="I442" s="51" t="n">
        <f aca="false">I443</f>
        <v>1264859.68</v>
      </c>
      <c r="J442" s="51" t="n">
        <f aca="false">J443</f>
        <v>1269462.75</v>
      </c>
      <c r="K442" s="51" t="n">
        <f aca="false">K443</f>
        <v>1275206.59</v>
      </c>
      <c r="L442" s="51" t="n">
        <f aca="false">L443</f>
        <v>0</v>
      </c>
      <c r="M442" s="51" t="n">
        <f aca="false">M443</f>
        <v>0</v>
      </c>
      <c r="N442" s="52" t="n">
        <f aca="false">N443</f>
        <v>0</v>
      </c>
      <c r="O442" s="53" t="n">
        <f aca="false">O443</f>
        <v>1264859.68</v>
      </c>
      <c r="P442" s="51" t="n">
        <f aca="false">P443</f>
        <v>1269462.75</v>
      </c>
      <c r="Q442" s="52" t="n">
        <f aca="false">Q443</f>
        <v>1275206.59</v>
      </c>
      <c r="R442" s="53" t="n">
        <f aca="false">R443</f>
        <v>0</v>
      </c>
      <c r="S442" s="51" t="n">
        <f aca="false">S443</f>
        <v>0</v>
      </c>
      <c r="T442" s="54" t="n">
        <f aca="false">T443</f>
        <v>0</v>
      </c>
      <c r="U442" s="55" t="n">
        <f aca="false">U443</f>
        <v>1264859.68</v>
      </c>
      <c r="V442" s="51" t="n">
        <f aca="false">V443</f>
        <v>1269462.75</v>
      </c>
      <c r="W442" s="54" t="n">
        <f aca="false">W443</f>
        <v>1275206.59</v>
      </c>
    </row>
    <row r="443" customFormat="false" ht="12.75" hidden="false" customHeight="true" outlineLevel="0" collapsed="false">
      <c r="A443" s="44" t="s">
        <v>187</v>
      </c>
      <c r="B443" s="45" t="n">
        <v>63</v>
      </c>
      <c r="C443" s="46" t="n">
        <v>412</v>
      </c>
      <c r="D443" s="47" t="s">
        <v>160</v>
      </c>
      <c r="E443" s="48" t="n">
        <v>2</v>
      </c>
      <c r="F443" s="47" t="s">
        <v>25</v>
      </c>
      <c r="G443" s="49" t="s">
        <v>227</v>
      </c>
      <c r="H443" s="50" t="n">
        <v>610</v>
      </c>
      <c r="I443" s="51" t="n">
        <v>1264859.68</v>
      </c>
      <c r="J443" s="51" t="n">
        <v>1269462.75</v>
      </c>
      <c r="K443" s="51" t="n">
        <v>1275206.59</v>
      </c>
      <c r="L443" s="51"/>
      <c r="M443" s="51"/>
      <c r="N443" s="52"/>
      <c r="O443" s="53" t="n">
        <f aca="false">I443+L443</f>
        <v>1264859.68</v>
      </c>
      <c r="P443" s="51" t="n">
        <f aca="false">J443+M443</f>
        <v>1269462.75</v>
      </c>
      <c r="Q443" s="52" t="n">
        <f aca="false">K443+N443</f>
        <v>1275206.59</v>
      </c>
      <c r="R443" s="53"/>
      <c r="S443" s="51"/>
      <c r="T443" s="54"/>
      <c r="U443" s="55" t="n">
        <f aca="false">O443+R443</f>
        <v>1264859.68</v>
      </c>
      <c r="V443" s="51" t="n">
        <f aca="false">P443+S443</f>
        <v>1269462.75</v>
      </c>
      <c r="W443" s="54" t="n">
        <f aca="false">Q443+T443</f>
        <v>1275206.59</v>
      </c>
    </row>
    <row r="444" customFormat="false" ht="12.75" hidden="false" customHeight="true" outlineLevel="0" collapsed="false">
      <c r="A444" s="44" t="s">
        <v>144</v>
      </c>
      <c r="B444" s="45" t="n">
        <v>63</v>
      </c>
      <c r="C444" s="46" t="n">
        <v>700</v>
      </c>
      <c r="D444" s="47"/>
      <c r="E444" s="48"/>
      <c r="F444" s="47"/>
      <c r="G444" s="49"/>
      <c r="H444" s="50"/>
      <c r="I444" s="51" t="n">
        <f aca="false">I445+I466+I472</f>
        <v>43963411.02</v>
      </c>
      <c r="J444" s="51" t="n">
        <f aca="false">J445+J466+J472</f>
        <v>44154111.3</v>
      </c>
      <c r="K444" s="51" t="n">
        <f aca="false">K445+K466+K472</f>
        <v>44447568.32</v>
      </c>
      <c r="L444" s="51" t="n">
        <f aca="false">L445+L466+L472</f>
        <v>515000</v>
      </c>
      <c r="M444" s="51" t="n">
        <f aca="false">M445+M466+M472</f>
        <v>0</v>
      </c>
      <c r="N444" s="52" t="n">
        <f aca="false">N445+N466+N472</f>
        <v>0</v>
      </c>
      <c r="O444" s="53" t="n">
        <f aca="false">O445+O466+O472</f>
        <v>44478411.02</v>
      </c>
      <c r="P444" s="51" t="n">
        <f aca="false">P445+P466+P472</f>
        <v>44154111.3</v>
      </c>
      <c r="Q444" s="52" t="n">
        <f aca="false">Q445+Q466+Q472</f>
        <v>44447568.32</v>
      </c>
      <c r="R444" s="53" t="n">
        <f aca="false">R445+R466+R472</f>
        <v>292505.96</v>
      </c>
      <c r="S444" s="51" t="n">
        <f aca="false">S445+S466+S472</f>
        <v>0</v>
      </c>
      <c r="T444" s="54" t="n">
        <f aca="false">T445+T466+T472</f>
        <v>0</v>
      </c>
      <c r="U444" s="55" t="n">
        <f aca="false">U445+U466+U472</f>
        <v>44770916.98</v>
      </c>
      <c r="V444" s="51" t="n">
        <f aca="false">V445+V466+V472</f>
        <v>44154111.3</v>
      </c>
      <c r="W444" s="54" t="n">
        <f aca="false">W445+W466+W472</f>
        <v>44447568.32</v>
      </c>
    </row>
    <row r="445" customFormat="false" ht="12.75" hidden="false" customHeight="true" outlineLevel="0" collapsed="false">
      <c r="A445" s="44" t="s">
        <v>183</v>
      </c>
      <c r="B445" s="45" t="n">
        <v>63</v>
      </c>
      <c r="C445" s="46" t="n">
        <v>703</v>
      </c>
      <c r="D445" s="47"/>
      <c r="E445" s="48"/>
      <c r="F445" s="47"/>
      <c r="G445" s="49"/>
      <c r="H445" s="50"/>
      <c r="I445" s="51" t="n">
        <f aca="false">I446</f>
        <v>43932411.02</v>
      </c>
      <c r="J445" s="51" t="n">
        <f aca="false">J446</f>
        <v>44129111.3</v>
      </c>
      <c r="K445" s="51" t="n">
        <f aca="false">K446</f>
        <v>44422568.32</v>
      </c>
      <c r="L445" s="51" t="n">
        <f aca="false">L446</f>
        <v>515000</v>
      </c>
      <c r="M445" s="51" t="n">
        <f aca="false">M446</f>
        <v>0</v>
      </c>
      <c r="N445" s="52" t="n">
        <f aca="false">N446</f>
        <v>0</v>
      </c>
      <c r="O445" s="53" t="n">
        <f aca="false">O446</f>
        <v>44447411.02</v>
      </c>
      <c r="P445" s="51" t="n">
        <f aca="false">P446</f>
        <v>44129111.3</v>
      </c>
      <c r="Q445" s="52" t="n">
        <f aca="false">Q446</f>
        <v>44422568.32</v>
      </c>
      <c r="R445" s="53" t="n">
        <f aca="false">R446</f>
        <v>292505.96</v>
      </c>
      <c r="S445" s="51" t="n">
        <f aca="false">S446</f>
        <v>0</v>
      </c>
      <c r="T445" s="54" t="n">
        <f aca="false">T446</f>
        <v>0</v>
      </c>
      <c r="U445" s="55" t="n">
        <f aca="false">U446</f>
        <v>44739916.98</v>
      </c>
      <c r="V445" s="51" t="n">
        <f aca="false">V446</f>
        <v>44129111.3</v>
      </c>
      <c r="W445" s="54" t="n">
        <f aca="false">W446</f>
        <v>44422568.32</v>
      </c>
    </row>
    <row r="446" customFormat="false" ht="12.75" hidden="false" customHeight="true" outlineLevel="0" collapsed="false">
      <c r="A446" s="56" t="s">
        <v>146</v>
      </c>
      <c r="B446" s="45" t="n">
        <v>63</v>
      </c>
      <c r="C446" s="46" t="n">
        <v>703</v>
      </c>
      <c r="D446" s="47" t="s">
        <v>184</v>
      </c>
      <c r="E446" s="48" t="s">
        <v>24</v>
      </c>
      <c r="F446" s="47" t="s">
        <v>25</v>
      </c>
      <c r="G446" s="49" t="s">
        <v>26</v>
      </c>
      <c r="H446" s="50"/>
      <c r="I446" s="51" t="n">
        <f aca="false">I447+I450+I453+I459</f>
        <v>43932411.02</v>
      </c>
      <c r="J446" s="51" t="n">
        <f aca="false">J447+J450+J453+J459</f>
        <v>44129111.3</v>
      </c>
      <c r="K446" s="51" t="n">
        <f aca="false">K447+K450+K453+K459</f>
        <v>44422568.32</v>
      </c>
      <c r="L446" s="51" t="n">
        <f aca="false">L447+L450+L453+L459</f>
        <v>515000</v>
      </c>
      <c r="M446" s="51" t="n">
        <f aca="false">M447+M450+M453+M459</f>
        <v>0</v>
      </c>
      <c r="N446" s="52" t="n">
        <f aca="false">N447+N450+N453+N459</f>
        <v>0</v>
      </c>
      <c r="O446" s="53" t="n">
        <f aca="false">O447+O450+O453+O459</f>
        <v>44447411.02</v>
      </c>
      <c r="P446" s="51" t="n">
        <f aca="false">P447+P450+P453+P459</f>
        <v>44129111.3</v>
      </c>
      <c r="Q446" s="52" t="n">
        <f aca="false">Q447+Q450+Q453+Q459</f>
        <v>44422568.32</v>
      </c>
      <c r="R446" s="53" t="n">
        <f aca="false">R447+R450+R453+R456+R459+R462</f>
        <v>292505.96</v>
      </c>
      <c r="S446" s="51" t="n">
        <f aca="false">S447+S450+S453+S456+S459+S462</f>
        <v>0</v>
      </c>
      <c r="T446" s="54" t="n">
        <f aca="false">T447+T450+T453+T456+T459+T462</f>
        <v>0</v>
      </c>
      <c r="U446" s="55" t="n">
        <f aca="false">U447+U450+U453+U456+U459+U462</f>
        <v>44739916.98</v>
      </c>
      <c r="V446" s="51" t="n">
        <f aca="false">V447+V450+V453+V456+V459+V462</f>
        <v>44129111.3</v>
      </c>
      <c r="W446" s="54" t="n">
        <f aca="false">W447+W450+W453+W456+W459+W462</f>
        <v>44422568.32</v>
      </c>
    </row>
    <row r="447" customFormat="false" ht="66.6" hidden="false" customHeight="true" outlineLevel="0" collapsed="false">
      <c r="A447" s="44" t="s">
        <v>185</v>
      </c>
      <c r="B447" s="45" t="n">
        <v>63</v>
      </c>
      <c r="C447" s="46" t="n">
        <v>703</v>
      </c>
      <c r="D447" s="47" t="s">
        <v>184</v>
      </c>
      <c r="E447" s="48" t="s">
        <v>24</v>
      </c>
      <c r="F447" s="47" t="s">
        <v>25</v>
      </c>
      <c r="G447" s="49" t="s">
        <v>186</v>
      </c>
      <c r="H447" s="50"/>
      <c r="I447" s="51" t="n">
        <f aca="false">I448</f>
        <v>1960020</v>
      </c>
      <c r="J447" s="51" t="n">
        <f aca="false">J448</f>
        <v>1960020</v>
      </c>
      <c r="K447" s="51" t="n">
        <f aca="false">K448</f>
        <v>1960020</v>
      </c>
      <c r="L447" s="51" t="n">
        <f aca="false">L448</f>
        <v>0</v>
      </c>
      <c r="M447" s="51" t="n">
        <f aca="false">M448</f>
        <v>0</v>
      </c>
      <c r="N447" s="52" t="n">
        <f aca="false">N448</f>
        <v>0</v>
      </c>
      <c r="O447" s="53" t="n">
        <f aca="false">O448</f>
        <v>1960020</v>
      </c>
      <c r="P447" s="51" t="n">
        <f aca="false">P448</f>
        <v>1960020</v>
      </c>
      <c r="Q447" s="52" t="n">
        <f aca="false">Q448</f>
        <v>1960020</v>
      </c>
      <c r="R447" s="53" t="n">
        <f aca="false">R448</f>
        <v>0</v>
      </c>
      <c r="S447" s="51" t="n">
        <f aca="false">S448</f>
        <v>0</v>
      </c>
      <c r="T447" s="54" t="n">
        <f aca="false">T448</f>
        <v>0</v>
      </c>
      <c r="U447" s="55" t="n">
        <f aca="false">U448</f>
        <v>1960020</v>
      </c>
      <c r="V447" s="51" t="n">
        <f aca="false">V448</f>
        <v>1960020</v>
      </c>
      <c r="W447" s="54" t="n">
        <f aca="false">W448</f>
        <v>1960020</v>
      </c>
    </row>
    <row r="448" customFormat="false" ht="22.5" hidden="false" customHeight="true" outlineLevel="0" collapsed="false">
      <c r="A448" s="44" t="s">
        <v>181</v>
      </c>
      <c r="B448" s="45" t="n">
        <v>63</v>
      </c>
      <c r="C448" s="46" t="n">
        <v>703</v>
      </c>
      <c r="D448" s="47" t="s">
        <v>184</v>
      </c>
      <c r="E448" s="48" t="s">
        <v>24</v>
      </c>
      <c r="F448" s="47" t="s">
        <v>25</v>
      </c>
      <c r="G448" s="49" t="s">
        <v>186</v>
      </c>
      <c r="H448" s="50" t="n">
        <v>600</v>
      </c>
      <c r="I448" s="51" t="n">
        <f aca="false">I449</f>
        <v>1960020</v>
      </c>
      <c r="J448" s="51" t="n">
        <f aca="false">J449</f>
        <v>1960020</v>
      </c>
      <c r="K448" s="51" t="n">
        <f aca="false">K449</f>
        <v>1960020</v>
      </c>
      <c r="L448" s="51" t="n">
        <f aca="false">L449</f>
        <v>0</v>
      </c>
      <c r="M448" s="51" t="n">
        <f aca="false">M449</f>
        <v>0</v>
      </c>
      <c r="N448" s="52" t="n">
        <f aca="false">N449</f>
        <v>0</v>
      </c>
      <c r="O448" s="53" t="n">
        <f aca="false">O449</f>
        <v>1960020</v>
      </c>
      <c r="P448" s="51" t="n">
        <f aca="false">P449</f>
        <v>1960020</v>
      </c>
      <c r="Q448" s="52" t="n">
        <f aca="false">Q449</f>
        <v>1960020</v>
      </c>
      <c r="R448" s="53" t="n">
        <f aca="false">R449</f>
        <v>0</v>
      </c>
      <c r="S448" s="51" t="n">
        <f aca="false">S449</f>
        <v>0</v>
      </c>
      <c r="T448" s="54" t="n">
        <f aca="false">T449</f>
        <v>0</v>
      </c>
      <c r="U448" s="55" t="n">
        <f aca="false">U449</f>
        <v>1960020</v>
      </c>
      <c r="V448" s="51" t="n">
        <f aca="false">V449</f>
        <v>1960020</v>
      </c>
      <c r="W448" s="54" t="n">
        <f aca="false">W449</f>
        <v>1960020</v>
      </c>
    </row>
    <row r="449" customFormat="false" ht="12.75" hidden="false" customHeight="true" outlineLevel="0" collapsed="false">
      <c r="A449" s="44" t="s">
        <v>187</v>
      </c>
      <c r="B449" s="45" t="n">
        <v>63</v>
      </c>
      <c r="C449" s="46" t="n">
        <v>703</v>
      </c>
      <c r="D449" s="47" t="s">
        <v>184</v>
      </c>
      <c r="E449" s="48" t="s">
        <v>24</v>
      </c>
      <c r="F449" s="47" t="s">
        <v>25</v>
      </c>
      <c r="G449" s="49" t="s">
        <v>186</v>
      </c>
      <c r="H449" s="50" t="n">
        <v>610</v>
      </c>
      <c r="I449" s="51" t="n">
        <v>1960020</v>
      </c>
      <c r="J449" s="51" t="n">
        <v>1960020</v>
      </c>
      <c r="K449" s="51" t="n">
        <v>1960020</v>
      </c>
      <c r="L449" s="51"/>
      <c r="M449" s="51"/>
      <c r="N449" s="52"/>
      <c r="O449" s="53" t="n">
        <f aca="false">I449+L449</f>
        <v>1960020</v>
      </c>
      <c r="P449" s="51" t="n">
        <f aca="false">J449+M449</f>
        <v>1960020</v>
      </c>
      <c r="Q449" s="52" t="n">
        <f aca="false">K449+N449</f>
        <v>1960020</v>
      </c>
      <c r="R449" s="53"/>
      <c r="S449" s="51"/>
      <c r="T449" s="54"/>
      <c r="U449" s="55" t="n">
        <f aca="false">O449+R449</f>
        <v>1960020</v>
      </c>
      <c r="V449" s="51" t="n">
        <f aca="false">P449+S449</f>
        <v>1960020</v>
      </c>
      <c r="W449" s="54" t="n">
        <f aca="false">Q449+T449</f>
        <v>1960020</v>
      </c>
    </row>
    <row r="450" customFormat="false" ht="22.5" hidden="false" customHeight="true" outlineLevel="0" collapsed="false">
      <c r="A450" s="44" t="s">
        <v>188</v>
      </c>
      <c r="B450" s="45" t="n">
        <v>63</v>
      </c>
      <c r="C450" s="46" t="n">
        <v>703</v>
      </c>
      <c r="D450" s="47" t="s">
        <v>184</v>
      </c>
      <c r="E450" s="48" t="s">
        <v>24</v>
      </c>
      <c r="F450" s="47" t="s">
        <v>25</v>
      </c>
      <c r="G450" s="49" t="s">
        <v>228</v>
      </c>
      <c r="H450" s="50"/>
      <c r="I450" s="51" t="n">
        <f aca="false">I451</f>
        <v>645364</v>
      </c>
      <c r="J450" s="51" t="n">
        <f aca="false">J451</f>
        <v>645548</v>
      </c>
      <c r="K450" s="51" t="n">
        <f aca="false">K451</f>
        <v>645791.18</v>
      </c>
      <c r="L450" s="51" t="n">
        <f aca="false">L451</f>
        <v>0</v>
      </c>
      <c r="M450" s="51" t="n">
        <f aca="false">M451</f>
        <v>0</v>
      </c>
      <c r="N450" s="52" t="n">
        <f aca="false">N451</f>
        <v>0</v>
      </c>
      <c r="O450" s="53" t="n">
        <f aca="false">O451</f>
        <v>645364</v>
      </c>
      <c r="P450" s="51" t="n">
        <f aca="false">P451</f>
        <v>645548</v>
      </c>
      <c r="Q450" s="52" t="n">
        <f aca="false">Q451</f>
        <v>645791.18</v>
      </c>
      <c r="R450" s="53" t="n">
        <f aca="false">R451</f>
        <v>0</v>
      </c>
      <c r="S450" s="51" t="n">
        <f aca="false">S451</f>
        <v>0</v>
      </c>
      <c r="T450" s="54" t="n">
        <f aca="false">T451</f>
        <v>0</v>
      </c>
      <c r="U450" s="55" t="n">
        <f aca="false">U451</f>
        <v>645364</v>
      </c>
      <c r="V450" s="51" t="n">
        <f aca="false">V451</f>
        <v>645548</v>
      </c>
      <c r="W450" s="54" t="n">
        <f aca="false">W451</f>
        <v>645791.18</v>
      </c>
    </row>
    <row r="451" customFormat="false" ht="22.5" hidden="false" customHeight="true" outlineLevel="0" collapsed="false">
      <c r="A451" s="44" t="s">
        <v>181</v>
      </c>
      <c r="B451" s="45" t="n">
        <v>63</v>
      </c>
      <c r="C451" s="46" t="n">
        <v>703</v>
      </c>
      <c r="D451" s="47" t="s">
        <v>184</v>
      </c>
      <c r="E451" s="48" t="s">
        <v>24</v>
      </c>
      <c r="F451" s="47" t="s">
        <v>25</v>
      </c>
      <c r="G451" s="49" t="s">
        <v>228</v>
      </c>
      <c r="H451" s="50" t="n">
        <v>600</v>
      </c>
      <c r="I451" s="51" t="n">
        <f aca="false">I452</f>
        <v>645364</v>
      </c>
      <c r="J451" s="51" t="n">
        <f aca="false">J452</f>
        <v>645548</v>
      </c>
      <c r="K451" s="51" t="n">
        <f aca="false">K452</f>
        <v>645791.18</v>
      </c>
      <c r="L451" s="51" t="n">
        <f aca="false">L452</f>
        <v>0</v>
      </c>
      <c r="M451" s="51" t="n">
        <f aca="false">M452</f>
        <v>0</v>
      </c>
      <c r="N451" s="52" t="n">
        <f aca="false">N452</f>
        <v>0</v>
      </c>
      <c r="O451" s="53" t="n">
        <f aca="false">O452</f>
        <v>645364</v>
      </c>
      <c r="P451" s="51" t="n">
        <f aca="false">P452</f>
        <v>645548</v>
      </c>
      <c r="Q451" s="52" t="n">
        <f aca="false">Q452</f>
        <v>645791.18</v>
      </c>
      <c r="R451" s="53" t="n">
        <f aca="false">R452</f>
        <v>0</v>
      </c>
      <c r="S451" s="51" t="n">
        <f aca="false">S452</f>
        <v>0</v>
      </c>
      <c r="T451" s="54" t="n">
        <f aca="false">T452</f>
        <v>0</v>
      </c>
      <c r="U451" s="55" t="n">
        <f aca="false">U452</f>
        <v>645364</v>
      </c>
      <c r="V451" s="51" t="n">
        <f aca="false">V452</f>
        <v>645548</v>
      </c>
      <c r="W451" s="54" t="n">
        <f aca="false">W452</f>
        <v>645791.18</v>
      </c>
    </row>
    <row r="452" customFormat="false" ht="12.75" hidden="false" customHeight="true" outlineLevel="0" collapsed="false">
      <c r="A452" s="44" t="s">
        <v>187</v>
      </c>
      <c r="B452" s="45" t="n">
        <v>63</v>
      </c>
      <c r="C452" s="46" t="n">
        <v>703</v>
      </c>
      <c r="D452" s="47" t="s">
        <v>184</v>
      </c>
      <c r="E452" s="48" t="s">
        <v>24</v>
      </c>
      <c r="F452" s="47" t="s">
        <v>25</v>
      </c>
      <c r="G452" s="49" t="s">
        <v>228</v>
      </c>
      <c r="H452" s="50" t="n">
        <v>610</v>
      </c>
      <c r="I452" s="51" t="n">
        <v>645364</v>
      </c>
      <c r="J452" s="51" t="n">
        <v>645548</v>
      </c>
      <c r="K452" s="51" t="n">
        <v>645791.18</v>
      </c>
      <c r="L452" s="51"/>
      <c r="M452" s="51"/>
      <c r="N452" s="52"/>
      <c r="O452" s="53" t="n">
        <f aca="false">I452+L452</f>
        <v>645364</v>
      </c>
      <c r="P452" s="51" t="n">
        <f aca="false">J452+M452</f>
        <v>645548</v>
      </c>
      <c r="Q452" s="52" t="n">
        <f aca="false">K452+N452</f>
        <v>645791.18</v>
      </c>
      <c r="R452" s="53"/>
      <c r="S452" s="51"/>
      <c r="T452" s="54"/>
      <c r="U452" s="55" t="n">
        <f aca="false">O452+R452</f>
        <v>645364</v>
      </c>
      <c r="V452" s="51" t="n">
        <f aca="false">P452+S452</f>
        <v>645548</v>
      </c>
      <c r="W452" s="54" t="n">
        <f aca="false">Q452+T452</f>
        <v>645791.18</v>
      </c>
    </row>
    <row r="453" customFormat="false" ht="22.5" hidden="false" customHeight="true" outlineLevel="0" collapsed="false">
      <c r="A453" s="44" t="s">
        <v>229</v>
      </c>
      <c r="B453" s="45" t="n">
        <v>63</v>
      </c>
      <c r="C453" s="46" t="n">
        <v>703</v>
      </c>
      <c r="D453" s="47" t="s">
        <v>184</v>
      </c>
      <c r="E453" s="48" t="s">
        <v>24</v>
      </c>
      <c r="F453" s="47" t="s">
        <v>25</v>
      </c>
      <c r="G453" s="49" t="s">
        <v>230</v>
      </c>
      <c r="H453" s="50"/>
      <c r="I453" s="51" t="n">
        <f aca="false">I454</f>
        <v>150000</v>
      </c>
      <c r="J453" s="51" t="n">
        <f aca="false">J454</f>
        <v>150000</v>
      </c>
      <c r="K453" s="51" t="n">
        <f aca="false">K454</f>
        <v>150000</v>
      </c>
      <c r="L453" s="51" t="n">
        <f aca="false">L454</f>
        <v>0</v>
      </c>
      <c r="M453" s="51" t="n">
        <f aca="false">M454</f>
        <v>0</v>
      </c>
      <c r="N453" s="52" t="n">
        <f aca="false">N454</f>
        <v>0</v>
      </c>
      <c r="O453" s="53" t="n">
        <f aca="false">O454</f>
        <v>150000</v>
      </c>
      <c r="P453" s="51" t="n">
        <f aca="false">P454</f>
        <v>150000</v>
      </c>
      <c r="Q453" s="52" t="n">
        <f aca="false">Q454</f>
        <v>150000</v>
      </c>
      <c r="R453" s="53" t="n">
        <f aca="false">R454</f>
        <v>0</v>
      </c>
      <c r="S453" s="51" t="n">
        <f aca="false">S454</f>
        <v>0</v>
      </c>
      <c r="T453" s="54" t="n">
        <f aca="false">T454</f>
        <v>0</v>
      </c>
      <c r="U453" s="55" t="n">
        <f aca="false">U454</f>
        <v>150000</v>
      </c>
      <c r="V453" s="51" t="n">
        <f aca="false">V454</f>
        <v>150000</v>
      </c>
      <c r="W453" s="54" t="n">
        <f aca="false">W454</f>
        <v>150000</v>
      </c>
    </row>
    <row r="454" customFormat="false" ht="22.5" hidden="false" customHeight="true" outlineLevel="0" collapsed="false">
      <c r="A454" s="44" t="s">
        <v>181</v>
      </c>
      <c r="B454" s="45" t="n">
        <v>63</v>
      </c>
      <c r="C454" s="46" t="n">
        <v>703</v>
      </c>
      <c r="D454" s="47" t="s">
        <v>184</v>
      </c>
      <c r="E454" s="48" t="s">
        <v>24</v>
      </c>
      <c r="F454" s="47" t="s">
        <v>25</v>
      </c>
      <c r="G454" s="49" t="s">
        <v>230</v>
      </c>
      <c r="H454" s="50" t="n">
        <v>600</v>
      </c>
      <c r="I454" s="51" t="n">
        <f aca="false">I455</f>
        <v>150000</v>
      </c>
      <c r="J454" s="51" t="n">
        <f aca="false">J455</f>
        <v>150000</v>
      </c>
      <c r="K454" s="51" t="n">
        <f aca="false">K455</f>
        <v>150000</v>
      </c>
      <c r="L454" s="51" t="n">
        <f aca="false">L455</f>
        <v>0</v>
      </c>
      <c r="M454" s="51" t="n">
        <f aca="false">M455</f>
        <v>0</v>
      </c>
      <c r="N454" s="52" t="n">
        <f aca="false">N455</f>
        <v>0</v>
      </c>
      <c r="O454" s="53" t="n">
        <f aca="false">O455</f>
        <v>150000</v>
      </c>
      <c r="P454" s="51" t="n">
        <f aca="false">P455</f>
        <v>150000</v>
      </c>
      <c r="Q454" s="52" t="n">
        <f aca="false">Q455</f>
        <v>150000</v>
      </c>
      <c r="R454" s="53" t="n">
        <f aca="false">R455</f>
        <v>0</v>
      </c>
      <c r="S454" s="51" t="n">
        <f aca="false">S455</f>
        <v>0</v>
      </c>
      <c r="T454" s="54" t="n">
        <f aca="false">T455</f>
        <v>0</v>
      </c>
      <c r="U454" s="55" t="n">
        <f aca="false">U455</f>
        <v>150000</v>
      </c>
      <c r="V454" s="51" t="n">
        <f aca="false">V455</f>
        <v>150000</v>
      </c>
      <c r="W454" s="54" t="n">
        <f aca="false">W455</f>
        <v>150000</v>
      </c>
    </row>
    <row r="455" customFormat="false" ht="12.75" hidden="false" customHeight="true" outlineLevel="0" collapsed="false">
      <c r="A455" s="44" t="s">
        <v>187</v>
      </c>
      <c r="B455" s="45" t="n">
        <v>63</v>
      </c>
      <c r="C455" s="46" t="n">
        <v>703</v>
      </c>
      <c r="D455" s="47" t="s">
        <v>184</v>
      </c>
      <c r="E455" s="48" t="s">
        <v>24</v>
      </c>
      <c r="F455" s="47" t="s">
        <v>25</v>
      </c>
      <c r="G455" s="49" t="s">
        <v>230</v>
      </c>
      <c r="H455" s="50" t="n">
        <v>610</v>
      </c>
      <c r="I455" s="51" t="n">
        <v>150000</v>
      </c>
      <c r="J455" s="51" t="n">
        <v>150000</v>
      </c>
      <c r="K455" s="51" t="n">
        <v>150000</v>
      </c>
      <c r="L455" s="51"/>
      <c r="M455" s="51"/>
      <c r="N455" s="52"/>
      <c r="O455" s="53" t="n">
        <f aca="false">I455+L455</f>
        <v>150000</v>
      </c>
      <c r="P455" s="51" t="n">
        <f aca="false">J455+M455</f>
        <v>150000</v>
      </c>
      <c r="Q455" s="52" t="n">
        <f aca="false">K455+N455</f>
        <v>150000</v>
      </c>
      <c r="R455" s="53"/>
      <c r="S455" s="51"/>
      <c r="T455" s="54"/>
      <c r="U455" s="55" t="n">
        <f aca="false">O455+R455</f>
        <v>150000</v>
      </c>
      <c r="V455" s="51" t="n">
        <f aca="false">P455+S455</f>
        <v>150000</v>
      </c>
      <c r="W455" s="54" t="n">
        <f aca="false">Q455+T455</f>
        <v>150000</v>
      </c>
    </row>
    <row r="456" customFormat="false" ht="12.75" hidden="false" customHeight="true" outlineLevel="0" collapsed="false">
      <c r="A456" s="44" t="s">
        <v>189</v>
      </c>
      <c r="B456" s="45" t="n">
        <v>63</v>
      </c>
      <c r="C456" s="46" t="n">
        <v>703</v>
      </c>
      <c r="D456" s="47" t="s">
        <v>184</v>
      </c>
      <c r="E456" s="48" t="s">
        <v>24</v>
      </c>
      <c r="F456" s="47" t="s">
        <v>25</v>
      </c>
      <c r="G456" s="49" t="n">
        <v>84020</v>
      </c>
      <c r="H456" s="50"/>
      <c r="I456" s="51"/>
      <c r="J456" s="51"/>
      <c r="K456" s="51"/>
      <c r="L456" s="51"/>
      <c r="M456" s="51"/>
      <c r="N456" s="52"/>
      <c r="O456" s="53"/>
      <c r="P456" s="51"/>
      <c r="Q456" s="52"/>
      <c r="R456" s="53" t="n">
        <f aca="false">R457</f>
        <v>109818.3</v>
      </c>
      <c r="S456" s="51" t="n">
        <f aca="false">S457</f>
        <v>0</v>
      </c>
      <c r="T456" s="54" t="n">
        <f aca="false">T457</f>
        <v>0</v>
      </c>
      <c r="U456" s="55" t="n">
        <f aca="false">U457</f>
        <v>109818.3</v>
      </c>
      <c r="V456" s="51" t="n">
        <f aca="false">V457</f>
        <v>0</v>
      </c>
      <c r="W456" s="54" t="n">
        <f aca="false">W457</f>
        <v>0</v>
      </c>
    </row>
    <row r="457" customFormat="false" ht="26.4" hidden="false" customHeight="true" outlineLevel="0" collapsed="false">
      <c r="A457" s="44" t="s">
        <v>181</v>
      </c>
      <c r="B457" s="45" t="n">
        <v>63</v>
      </c>
      <c r="C457" s="46" t="n">
        <v>703</v>
      </c>
      <c r="D457" s="47" t="s">
        <v>184</v>
      </c>
      <c r="E457" s="48" t="s">
        <v>24</v>
      </c>
      <c r="F457" s="47" t="s">
        <v>25</v>
      </c>
      <c r="G457" s="49" t="n">
        <v>84020</v>
      </c>
      <c r="H457" s="50" t="n">
        <v>600</v>
      </c>
      <c r="I457" s="51"/>
      <c r="J457" s="51"/>
      <c r="K457" s="51"/>
      <c r="L457" s="51"/>
      <c r="M457" s="51"/>
      <c r="N457" s="52"/>
      <c r="O457" s="53"/>
      <c r="P457" s="51"/>
      <c r="Q457" s="52"/>
      <c r="R457" s="53" t="n">
        <f aca="false">R458</f>
        <v>109818.3</v>
      </c>
      <c r="S457" s="51" t="n">
        <f aca="false">S458</f>
        <v>0</v>
      </c>
      <c r="T457" s="54" t="n">
        <f aca="false">T458</f>
        <v>0</v>
      </c>
      <c r="U457" s="55" t="n">
        <f aca="false">U458</f>
        <v>109818.3</v>
      </c>
      <c r="V457" s="51" t="n">
        <f aca="false">V458</f>
        <v>0</v>
      </c>
      <c r="W457" s="54" t="n">
        <f aca="false">W458</f>
        <v>0</v>
      </c>
    </row>
    <row r="458" customFormat="false" ht="18" hidden="false" customHeight="true" outlineLevel="0" collapsed="false">
      <c r="A458" s="44" t="s">
        <v>187</v>
      </c>
      <c r="B458" s="45" t="n">
        <v>63</v>
      </c>
      <c r="C458" s="46" t="n">
        <v>703</v>
      </c>
      <c r="D458" s="47" t="s">
        <v>184</v>
      </c>
      <c r="E458" s="48" t="s">
        <v>24</v>
      </c>
      <c r="F458" s="47" t="s">
        <v>25</v>
      </c>
      <c r="G458" s="49" t="n">
        <v>84020</v>
      </c>
      <c r="H458" s="50" t="n">
        <v>610</v>
      </c>
      <c r="I458" s="51"/>
      <c r="J458" s="51"/>
      <c r="K458" s="51"/>
      <c r="L458" s="51"/>
      <c r="M458" s="51"/>
      <c r="N458" s="52"/>
      <c r="O458" s="53"/>
      <c r="P458" s="51"/>
      <c r="Q458" s="52"/>
      <c r="R458" s="53" t="n">
        <f aca="false">9818.3+100000</f>
        <v>109818.3</v>
      </c>
      <c r="S458" s="51" t="n">
        <v>0</v>
      </c>
      <c r="T458" s="54" t="n">
        <v>0</v>
      </c>
      <c r="U458" s="55" t="n">
        <f aca="false">O458+R458</f>
        <v>109818.3</v>
      </c>
      <c r="V458" s="51" t="n">
        <f aca="false">P458+S458</f>
        <v>0</v>
      </c>
      <c r="W458" s="54" t="n">
        <f aca="false">Q458+T458</f>
        <v>0</v>
      </c>
    </row>
    <row r="459" customFormat="false" ht="56.25" hidden="false" customHeight="true" outlineLevel="0" collapsed="false">
      <c r="A459" s="44" t="s">
        <v>231</v>
      </c>
      <c r="B459" s="45" t="n">
        <v>63</v>
      </c>
      <c r="C459" s="46" t="n">
        <v>703</v>
      </c>
      <c r="D459" s="47" t="s">
        <v>184</v>
      </c>
      <c r="E459" s="48" t="s">
        <v>24</v>
      </c>
      <c r="F459" s="47" t="s">
        <v>25</v>
      </c>
      <c r="G459" s="49" t="s">
        <v>232</v>
      </c>
      <c r="H459" s="50"/>
      <c r="I459" s="51" t="n">
        <f aca="false">I460</f>
        <v>41177027.02</v>
      </c>
      <c r="J459" s="51" t="n">
        <f aca="false">J460</f>
        <v>41373543.3</v>
      </c>
      <c r="K459" s="51" t="n">
        <f aca="false">K460</f>
        <v>41666757.14</v>
      </c>
      <c r="L459" s="51" t="n">
        <f aca="false">L460</f>
        <v>515000</v>
      </c>
      <c r="M459" s="51" t="n">
        <f aca="false">M460</f>
        <v>0</v>
      </c>
      <c r="N459" s="52" t="n">
        <f aca="false">N460</f>
        <v>0</v>
      </c>
      <c r="O459" s="53" t="n">
        <f aca="false">O460</f>
        <v>41692027.02</v>
      </c>
      <c r="P459" s="51" t="n">
        <f aca="false">P460</f>
        <v>41373543.3</v>
      </c>
      <c r="Q459" s="52" t="n">
        <f aca="false">Q460</f>
        <v>41666757.14</v>
      </c>
      <c r="R459" s="53" t="n">
        <f aca="false">R460</f>
        <v>117328.18</v>
      </c>
      <c r="S459" s="51" t="n">
        <f aca="false">S460</f>
        <v>0</v>
      </c>
      <c r="T459" s="54" t="n">
        <f aca="false">T460</f>
        <v>0</v>
      </c>
      <c r="U459" s="55" t="n">
        <f aca="false">U460</f>
        <v>41809355.2</v>
      </c>
      <c r="V459" s="51" t="n">
        <f aca="false">V460</f>
        <v>41373543.3</v>
      </c>
      <c r="W459" s="54" t="n">
        <f aca="false">W460</f>
        <v>41666757.14</v>
      </c>
    </row>
    <row r="460" customFormat="false" ht="22.5" hidden="false" customHeight="true" outlineLevel="0" collapsed="false">
      <c r="A460" s="44" t="s">
        <v>181</v>
      </c>
      <c r="B460" s="45" t="n">
        <v>63</v>
      </c>
      <c r="C460" s="46" t="n">
        <v>703</v>
      </c>
      <c r="D460" s="47" t="s">
        <v>184</v>
      </c>
      <c r="E460" s="48" t="s">
        <v>24</v>
      </c>
      <c r="F460" s="47" t="s">
        <v>25</v>
      </c>
      <c r="G460" s="49" t="s">
        <v>232</v>
      </c>
      <c r="H460" s="50" t="n">
        <v>600</v>
      </c>
      <c r="I460" s="51" t="n">
        <f aca="false">I461</f>
        <v>41177027.02</v>
      </c>
      <c r="J460" s="51" t="n">
        <f aca="false">J461</f>
        <v>41373543.3</v>
      </c>
      <c r="K460" s="51" t="n">
        <f aca="false">K461</f>
        <v>41666757.14</v>
      </c>
      <c r="L460" s="51" t="n">
        <f aca="false">L461</f>
        <v>515000</v>
      </c>
      <c r="M460" s="51" t="n">
        <f aca="false">M461</f>
        <v>0</v>
      </c>
      <c r="N460" s="52" t="n">
        <f aca="false">N461</f>
        <v>0</v>
      </c>
      <c r="O460" s="53" t="n">
        <f aca="false">O461</f>
        <v>41692027.02</v>
      </c>
      <c r="P460" s="51" t="n">
        <f aca="false">P461</f>
        <v>41373543.3</v>
      </c>
      <c r="Q460" s="52" t="n">
        <f aca="false">Q461</f>
        <v>41666757.14</v>
      </c>
      <c r="R460" s="53" t="n">
        <f aca="false">R461</f>
        <v>117328.18</v>
      </c>
      <c r="S460" s="51" t="n">
        <f aca="false">S461</f>
        <v>0</v>
      </c>
      <c r="T460" s="54" t="n">
        <f aca="false">T461</f>
        <v>0</v>
      </c>
      <c r="U460" s="55" t="n">
        <f aca="false">U461</f>
        <v>41809355.2</v>
      </c>
      <c r="V460" s="51" t="n">
        <f aca="false">V461</f>
        <v>41373543.3</v>
      </c>
      <c r="W460" s="54" t="n">
        <f aca="false">W461</f>
        <v>41666757.14</v>
      </c>
    </row>
    <row r="461" customFormat="false" ht="17.4" hidden="false" customHeight="true" outlineLevel="0" collapsed="false">
      <c r="A461" s="44" t="s">
        <v>187</v>
      </c>
      <c r="B461" s="45" t="n">
        <v>63</v>
      </c>
      <c r="C461" s="46" t="n">
        <v>703</v>
      </c>
      <c r="D461" s="47" t="s">
        <v>184</v>
      </c>
      <c r="E461" s="48" t="s">
        <v>24</v>
      </c>
      <c r="F461" s="47" t="s">
        <v>25</v>
      </c>
      <c r="G461" s="49" t="s">
        <v>232</v>
      </c>
      <c r="H461" s="50" t="n">
        <v>610</v>
      </c>
      <c r="I461" s="51" t="n">
        <f aca="false">41877027.02-700000</f>
        <v>41177027.02</v>
      </c>
      <c r="J461" s="51" t="n">
        <f aca="false">42073543.3-700000</f>
        <v>41373543.3</v>
      </c>
      <c r="K461" s="51" t="n">
        <f aca="false">42366757.14-700000</f>
        <v>41666757.14</v>
      </c>
      <c r="L461" s="51" t="n">
        <v>515000</v>
      </c>
      <c r="M461" s="51"/>
      <c r="N461" s="52"/>
      <c r="O461" s="53" t="n">
        <f aca="false">I461+L461</f>
        <v>41692027.02</v>
      </c>
      <c r="P461" s="51" t="n">
        <f aca="false">J461+M461</f>
        <v>41373543.3</v>
      </c>
      <c r="Q461" s="52" t="n">
        <f aca="false">K461+N461</f>
        <v>41666757.14</v>
      </c>
      <c r="R461" s="53" t="n">
        <v>117328.18</v>
      </c>
      <c r="S461" s="51"/>
      <c r="T461" s="54"/>
      <c r="U461" s="55" t="n">
        <f aca="false">O461+R461</f>
        <v>41809355.2</v>
      </c>
      <c r="V461" s="51" t="n">
        <f aca="false">P461+S461</f>
        <v>41373543.3</v>
      </c>
      <c r="W461" s="54" t="n">
        <f aca="false">Q461+T461</f>
        <v>41666757.14</v>
      </c>
    </row>
    <row r="462" customFormat="false" ht="12.75" hidden="false" customHeight="true" outlineLevel="0" collapsed="false">
      <c r="A462" s="44" t="s">
        <v>233</v>
      </c>
      <c r="B462" s="45" t="n">
        <v>63</v>
      </c>
      <c r="C462" s="46" t="n">
        <v>703</v>
      </c>
      <c r="D462" s="47" t="n">
        <v>4</v>
      </c>
      <c r="E462" s="48" t="n">
        <v>0</v>
      </c>
      <c r="F462" s="47" t="s">
        <v>234</v>
      </c>
      <c r="G462" s="49" t="n">
        <v>0</v>
      </c>
      <c r="H462" s="83"/>
      <c r="I462" s="51"/>
      <c r="J462" s="51"/>
      <c r="K462" s="51"/>
      <c r="L462" s="51"/>
      <c r="M462" s="51"/>
      <c r="N462" s="52"/>
      <c r="O462" s="53"/>
      <c r="P462" s="51"/>
      <c r="Q462" s="52"/>
      <c r="R462" s="53" t="n">
        <f aca="false">R463</f>
        <v>65359.48</v>
      </c>
      <c r="S462" s="51" t="n">
        <f aca="false">S463</f>
        <v>0</v>
      </c>
      <c r="T462" s="54" t="n">
        <f aca="false">T463</f>
        <v>0</v>
      </c>
      <c r="U462" s="55" t="n">
        <f aca="false">U463</f>
        <v>65359.48</v>
      </c>
      <c r="V462" s="51" t="n">
        <f aca="false">V463</f>
        <v>0</v>
      </c>
      <c r="W462" s="54" t="n">
        <f aca="false">W463</f>
        <v>0</v>
      </c>
    </row>
    <row r="463" customFormat="false" ht="21" hidden="false" customHeight="true" outlineLevel="0" collapsed="false">
      <c r="A463" s="44" t="s">
        <v>235</v>
      </c>
      <c r="B463" s="45" t="n">
        <v>63</v>
      </c>
      <c r="C463" s="46" t="n">
        <v>703</v>
      </c>
      <c r="D463" s="47" t="n">
        <v>4</v>
      </c>
      <c r="E463" s="48" t="n">
        <v>0</v>
      </c>
      <c r="F463" s="47" t="s">
        <v>234</v>
      </c>
      <c r="G463" s="49" t="n">
        <v>55194</v>
      </c>
      <c r="H463" s="83"/>
      <c r="I463" s="51"/>
      <c r="J463" s="51"/>
      <c r="K463" s="51"/>
      <c r="L463" s="51"/>
      <c r="M463" s="51"/>
      <c r="N463" s="52"/>
      <c r="O463" s="53"/>
      <c r="P463" s="51"/>
      <c r="Q463" s="52"/>
      <c r="R463" s="53" t="n">
        <f aca="false">R464</f>
        <v>65359.48</v>
      </c>
      <c r="S463" s="51" t="n">
        <f aca="false">S464</f>
        <v>0</v>
      </c>
      <c r="T463" s="54" t="n">
        <f aca="false">T464</f>
        <v>0</v>
      </c>
      <c r="U463" s="55" t="n">
        <f aca="false">U464</f>
        <v>65359.48</v>
      </c>
      <c r="V463" s="51" t="n">
        <f aca="false">V464</f>
        <v>0</v>
      </c>
      <c r="W463" s="54" t="n">
        <f aca="false">W464</f>
        <v>0</v>
      </c>
    </row>
    <row r="464" customFormat="false" ht="22.95" hidden="false" customHeight="true" outlineLevel="0" collapsed="false">
      <c r="A464" s="44" t="s">
        <v>181</v>
      </c>
      <c r="B464" s="45" t="n">
        <v>63</v>
      </c>
      <c r="C464" s="46" t="n">
        <v>703</v>
      </c>
      <c r="D464" s="47" t="n">
        <v>4</v>
      </c>
      <c r="E464" s="48" t="n">
        <v>0</v>
      </c>
      <c r="F464" s="47" t="s">
        <v>234</v>
      </c>
      <c r="G464" s="49" t="n">
        <v>55194</v>
      </c>
      <c r="H464" s="83" t="n">
        <v>600</v>
      </c>
      <c r="I464" s="51"/>
      <c r="J464" s="51"/>
      <c r="K464" s="51"/>
      <c r="L464" s="51"/>
      <c r="M464" s="51"/>
      <c r="N464" s="52"/>
      <c r="O464" s="53"/>
      <c r="P464" s="51"/>
      <c r="Q464" s="52"/>
      <c r="R464" s="53" t="n">
        <f aca="false">R465</f>
        <v>65359.48</v>
      </c>
      <c r="S464" s="51" t="n">
        <f aca="false">S465</f>
        <v>0</v>
      </c>
      <c r="T464" s="54" t="n">
        <f aca="false">T465</f>
        <v>0</v>
      </c>
      <c r="U464" s="55" t="n">
        <f aca="false">U465</f>
        <v>65359.48</v>
      </c>
      <c r="V464" s="51" t="n">
        <f aca="false">V465</f>
        <v>0</v>
      </c>
      <c r="W464" s="54" t="n">
        <f aca="false">W465</f>
        <v>0</v>
      </c>
    </row>
    <row r="465" customFormat="false" ht="19.95" hidden="false" customHeight="true" outlineLevel="0" collapsed="false">
      <c r="A465" s="44" t="s">
        <v>187</v>
      </c>
      <c r="B465" s="45" t="n">
        <v>63</v>
      </c>
      <c r="C465" s="46" t="n">
        <v>703</v>
      </c>
      <c r="D465" s="47" t="n">
        <v>4</v>
      </c>
      <c r="E465" s="48" t="n">
        <v>0</v>
      </c>
      <c r="F465" s="47" t="s">
        <v>234</v>
      </c>
      <c r="G465" s="49" t="n">
        <v>55194</v>
      </c>
      <c r="H465" s="83" t="n">
        <v>610</v>
      </c>
      <c r="I465" s="51"/>
      <c r="J465" s="51"/>
      <c r="K465" s="51"/>
      <c r="L465" s="51"/>
      <c r="M465" s="51"/>
      <c r="N465" s="52"/>
      <c r="O465" s="53"/>
      <c r="P465" s="51"/>
      <c r="Q465" s="52"/>
      <c r="R465" s="53" t="n">
        <f aca="false">55555.56+9803.92</f>
        <v>65359.48</v>
      </c>
      <c r="S465" s="51" t="n">
        <v>0</v>
      </c>
      <c r="T465" s="54" t="n">
        <v>0</v>
      </c>
      <c r="U465" s="55" t="n">
        <f aca="false">O465+R465</f>
        <v>65359.48</v>
      </c>
      <c r="V465" s="51" t="n">
        <f aca="false">P465+S465</f>
        <v>0</v>
      </c>
      <c r="W465" s="54" t="n">
        <f aca="false">Q465+T465</f>
        <v>0</v>
      </c>
    </row>
    <row r="466" customFormat="false" ht="22.5" hidden="false" customHeight="true" outlineLevel="0" collapsed="false">
      <c r="A466" s="44" t="s">
        <v>156</v>
      </c>
      <c r="B466" s="45" t="n">
        <v>63</v>
      </c>
      <c r="C466" s="46" t="n">
        <v>705</v>
      </c>
      <c r="D466" s="47"/>
      <c r="E466" s="48"/>
      <c r="F466" s="47"/>
      <c r="G466" s="49"/>
      <c r="H466" s="50"/>
      <c r="I466" s="51" t="n">
        <f aca="false">I467</f>
        <v>10000</v>
      </c>
      <c r="J466" s="51" t="n">
        <f aca="false">J467</f>
        <v>10000</v>
      </c>
      <c r="K466" s="51" t="n">
        <f aca="false">K467</f>
        <v>10000</v>
      </c>
      <c r="L466" s="51" t="n">
        <f aca="false">L467</f>
        <v>0</v>
      </c>
      <c r="M466" s="51" t="n">
        <f aca="false">M467</f>
        <v>0</v>
      </c>
      <c r="N466" s="52" t="n">
        <f aca="false">N467</f>
        <v>0</v>
      </c>
      <c r="O466" s="53" t="n">
        <f aca="false">O467</f>
        <v>10000</v>
      </c>
      <c r="P466" s="51" t="n">
        <f aca="false">P467</f>
        <v>10000</v>
      </c>
      <c r="Q466" s="52" t="n">
        <f aca="false">Q467</f>
        <v>10000</v>
      </c>
      <c r="R466" s="53" t="n">
        <f aca="false">R467</f>
        <v>0</v>
      </c>
      <c r="S466" s="51" t="n">
        <f aca="false">S467</f>
        <v>0</v>
      </c>
      <c r="T466" s="54" t="n">
        <f aca="false">T467</f>
        <v>0</v>
      </c>
      <c r="U466" s="55" t="n">
        <f aca="false">U467</f>
        <v>10000</v>
      </c>
      <c r="V466" s="51" t="n">
        <f aca="false">V467</f>
        <v>10000</v>
      </c>
      <c r="W466" s="54" t="n">
        <f aca="false">W467</f>
        <v>10000</v>
      </c>
    </row>
    <row r="467" customFormat="false" ht="22.5" hidden="false" customHeight="true" outlineLevel="0" collapsed="false">
      <c r="A467" s="56" t="s">
        <v>159</v>
      </c>
      <c r="B467" s="45" t="n">
        <v>63</v>
      </c>
      <c r="C467" s="46" t="n">
        <v>705</v>
      </c>
      <c r="D467" s="47" t="s">
        <v>160</v>
      </c>
      <c r="E467" s="48" t="s">
        <v>24</v>
      </c>
      <c r="F467" s="47" t="s">
        <v>25</v>
      </c>
      <c r="G467" s="49" t="s">
        <v>26</v>
      </c>
      <c r="H467" s="50"/>
      <c r="I467" s="51" t="n">
        <f aca="false">I468</f>
        <v>10000</v>
      </c>
      <c r="J467" s="51" t="n">
        <f aca="false">J468</f>
        <v>10000</v>
      </c>
      <c r="K467" s="51" t="n">
        <f aca="false">K468</f>
        <v>10000</v>
      </c>
      <c r="L467" s="51" t="n">
        <f aca="false">L468</f>
        <v>0</v>
      </c>
      <c r="M467" s="51" t="n">
        <f aca="false">M468</f>
        <v>0</v>
      </c>
      <c r="N467" s="52" t="n">
        <f aca="false">N468</f>
        <v>0</v>
      </c>
      <c r="O467" s="53" t="n">
        <f aca="false">O468</f>
        <v>10000</v>
      </c>
      <c r="P467" s="51" t="n">
        <f aca="false">P468</f>
        <v>10000</v>
      </c>
      <c r="Q467" s="52" t="n">
        <f aca="false">Q468</f>
        <v>10000</v>
      </c>
      <c r="R467" s="53" t="n">
        <f aca="false">R468</f>
        <v>0</v>
      </c>
      <c r="S467" s="51" t="n">
        <f aca="false">S468</f>
        <v>0</v>
      </c>
      <c r="T467" s="54" t="n">
        <f aca="false">T468</f>
        <v>0</v>
      </c>
      <c r="U467" s="55" t="n">
        <f aca="false">U468</f>
        <v>10000</v>
      </c>
      <c r="V467" s="51" t="n">
        <f aca="false">V468</f>
        <v>10000</v>
      </c>
      <c r="W467" s="54" t="n">
        <f aca="false">W468</f>
        <v>10000</v>
      </c>
    </row>
    <row r="468" customFormat="false" ht="12.75" hidden="false" customHeight="true" outlineLevel="0" collapsed="false">
      <c r="A468" s="56" t="s">
        <v>161</v>
      </c>
      <c r="B468" s="45" t="n">
        <v>63</v>
      </c>
      <c r="C468" s="46" t="n">
        <v>705</v>
      </c>
      <c r="D468" s="47" t="s">
        <v>160</v>
      </c>
      <c r="E468" s="48" t="n">
        <v>1</v>
      </c>
      <c r="F468" s="47" t="s">
        <v>25</v>
      </c>
      <c r="G468" s="49" t="s">
        <v>26</v>
      </c>
      <c r="H468" s="50"/>
      <c r="I468" s="51" t="n">
        <f aca="false">I469</f>
        <v>10000</v>
      </c>
      <c r="J468" s="51" t="n">
        <f aca="false">J469</f>
        <v>10000</v>
      </c>
      <c r="K468" s="51" t="n">
        <f aca="false">K469</f>
        <v>10000</v>
      </c>
      <c r="L468" s="51" t="n">
        <f aca="false">L469</f>
        <v>0</v>
      </c>
      <c r="M468" s="51" t="n">
        <f aca="false">M469</f>
        <v>0</v>
      </c>
      <c r="N468" s="52" t="n">
        <f aca="false">N469</f>
        <v>0</v>
      </c>
      <c r="O468" s="53" t="n">
        <f aca="false">O469</f>
        <v>10000</v>
      </c>
      <c r="P468" s="51" t="n">
        <f aca="false">P469</f>
        <v>10000</v>
      </c>
      <c r="Q468" s="52" t="n">
        <f aca="false">Q469</f>
        <v>10000</v>
      </c>
      <c r="R468" s="53" t="n">
        <f aca="false">R469</f>
        <v>0</v>
      </c>
      <c r="S468" s="51" t="n">
        <f aca="false">S469</f>
        <v>0</v>
      </c>
      <c r="T468" s="54" t="n">
        <f aca="false">T469</f>
        <v>0</v>
      </c>
      <c r="U468" s="55" t="n">
        <f aca="false">U469</f>
        <v>10000</v>
      </c>
      <c r="V468" s="51" t="n">
        <f aca="false">V469</f>
        <v>10000</v>
      </c>
      <c r="W468" s="54" t="n">
        <f aca="false">W469</f>
        <v>10000</v>
      </c>
    </row>
    <row r="469" customFormat="false" ht="22.5" hidden="false" customHeight="true" outlineLevel="0" collapsed="false">
      <c r="A469" s="44" t="s">
        <v>129</v>
      </c>
      <c r="B469" s="45" t="n">
        <v>63</v>
      </c>
      <c r="C469" s="46" t="n">
        <v>705</v>
      </c>
      <c r="D469" s="47" t="s">
        <v>160</v>
      </c>
      <c r="E469" s="48" t="n">
        <v>1</v>
      </c>
      <c r="F469" s="47" t="s">
        <v>25</v>
      </c>
      <c r="G469" s="49" t="s">
        <v>130</v>
      </c>
      <c r="H469" s="50"/>
      <c r="I469" s="51" t="n">
        <f aca="false">I470</f>
        <v>10000</v>
      </c>
      <c r="J469" s="51" t="n">
        <f aca="false">J470</f>
        <v>10000</v>
      </c>
      <c r="K469" s="51" t="n">
        <f aca="false">K470</f>
        <v>10000</v>
      </c>
      <c r="L469" s="51" t="n">
        <f aca="false">L470</f>
        <v>0</v>
      </c>
      <c r="M469" s="51" t="n">
        <f aca="false">M470</f>
        <v>0</v>
      </c>
      <c r="N469" s="52" t="n">
        <f aca="false">N470</f>
        <v>0</v>
      </c>
      <c r="O469" s="53" t="n">
        <f aca="false">O470</f>
        <v>10000</v>
      </c>
      <c r="P469" s="51" t="n">
        <f aca="false">P470</f>
        <v>10000</v>
      </c>
      <c r="Q469" s="52" t="n">
        <f aca="false">Q470</f>
        <v>10000</v>
      </c>
      <c r="R469" s="53" t="n">
        <f aca="false">R470</f>
        <v>0</v>
      </c>
      <c r="S469" s="51" t="n">
        <f aca="false">S470</f>
        <v>0</v>
      </c>
      <c r="T469" s="54" t="n">
        <f aca="false">T470</f>
        <v>0</v>
      </c>
      <c r="U469" s="55" t="n">
        <f aca="false">U470</f>
        <v>10000</v>
      </c>
      <c r="V469" s="51" t="n">
        <f aca="false">V470</f>
        <v>10000</v>
      </c>
      <c r="W469" s="54" t="n">
        <f aca="false">W470</f>
        <v>10000</v>
      </c>
    </row>
    <row r="470" customFormat="false" ht="22.5" hidden="false" customHeight="true" outlineLevel="0" collapsed="false">
      <c r="A470" s="44" t="s">
        <v>30</v>
      </c>
      <c r="B470" s="45" t="n">
        <v>63</v>
      </c>
      <c r="C470" s="46" t="n">
        <v>705</v>
      </c>
      <c r="D470" s="47" t="n">
        <v>5</v>
      </c>
      <c r="E470" s="48" t="n">
        <v>1</v>
      </c>
      <c r="F470" s="47" t="s">
        <v>25</v>
      </c>
      <c r="G470" s="49" t="s">
        <v>130</v>
      </c>
      <c r="H470" s="50" t="n">
        <v>200</v>
      </c>
      <c r="I470" s="51" t="n">
        <f aca="false">I471</f>
        <v>10000</v>
      </c>
      <c r="J470" s="51" t="n">
        <f aca="false">J471</f>
        <v>10000</v>
      </c>
      <c r="K470" s="51" t="n">
        <f aca="false">K471</f>
        <v>10000</v>
      </c>
      <c r="L470" s="51" t="n">
        <f aca="false">L471</f>
        <v>0</v>
      </c>
      <c r="M470" s="51" t="n">
        <f aca="false">M471</f>
        <v>0</v>
      </c>
      <c r="N470" s="52" t="n">
        <f aca="false">N471</f>
        <v>0</v>
      </c>
      <c r="O470" s="53" t="n">
        <f aca="false">O471</f>
        <v>10000</v>
      </c>
      <c r="P470" s="51" t="n">
        <f aca="false">P471</f>
        <v>10000</v>
      </c>
      <c r="Q470" s="52" t="n">
        <f aca="false">Q471</f>
        <v>10000</v>
      </c>
      <c r="R470" s="53" t="n">
        <f aca="false">R471</f>
        <v>0</v>
      </c>
      <c r="S470" s="51" t="n">
        <f aca="false">S471</f>
        <v>0</v>
      </c>
      <c r="T470" s="54" t="n">
        <f aca="false">T471</f>
        <v>0</v>
      </c>
      <c r="U470" s="55" t="n">
        <f aca="false">U471</f>
        <v>10000</v>
      </c>
      <c r="V470" s="51" t="n">
        <f aca="false">V471</f>
        <v>10000</v>
      </c>
      <c r="W470" s="54" t="n">
        <f aca="false">W471</f>
        <v>10000</v>
      </c>
    </row>
    <row r="471" customFormat="false" ht="22.5" hidden="false" customHeight="true" outlineLevel="0" collapsed="false">
      <c r="A471" s="44" t="s">
        <v>31</v>
      </c>
      <c r="B471" s="45" t="n">
        <v>63</v>
      </c>
      <c r="C471" s="46" t="n">
        <v>705</v>
      </c>
      <c r="D471" s="47" t="n">
        <v>5</v>
      </c>
      <c r="E471" s="48" t="n">
        <v>1</v>
      </c>
      <c r="F471" s="47" t="s">
        <v>25</v>
      </c>
      <c r="G471" s="49" t="s">
        <v>130</v>
      </c>
      <c r="H471" s="50" t="n">
        <v>240</v>
      </c>
      <c r="I471" s="51" t="n">
        <v>10000</v>
      </c>
      <c r="J471" s="51" t="n">
        <v>10000</v>
      </c>
      <c r="K471" s="51" t="n">
        <v>10000</v>
      </c>
      <c r="L471" s="51"/>
      <c r="M471" s="51"/>
      <c r="N471" s="52"/>
      <c r="O471" s="53" t="n">
        <f aca="false">I471+L471</f>
        <v>10000</v>
      </c>
      <c r="P471" s="51" t="n">
        <f aca="false">J471+M471</f>
        <v>10000</v>
      </c>
      <c r="Q471" s="52" t="n">
        <f aca="false">K471+N471</f>
        <v>10000</v>
      </c>
      <c r="R471" s="53"/>
      <c r="S471" s="51"/>
      <c r="T471" s="54"/>
      <c r="U471" s="55" t="n">
        <f aca="false">O471+R471</f>
        <v>10000</v>
      </c>
      <c r="V471" s="51" t="n">
        <f aca="false">P471+S471</f>
        <v>10000</v>
      </c>
      <c r="W471" s="54" t="n">
        <f aca="false">Q471+T471</f>
        <v>10000</v>
      </c>
    </row>
    <row r="472" customFormat="false" ht="12.75" hidden="false" customHeight="true" outlineLevel="0" collapsed="false">
      <c r="A472" s="44" t="s">
        <v>236</v>
      </c>
      <c r="B472" s="45" t="n">
        <v>63</v>
      </c>
      <c r="C472" s="46" t="n">
        <v>709</v>
      </c>
      <c r="D472" s="47"/>
      <c r="E472" s="48"/>
      <c r="F472" s="47"/>
      <c r="G472" s="49"/>
      <c r="H472" s="50"/>
      <c r="I472" s="51" t="n">
        <f aca="false">I473</f>
        <v>21000</v>
      </c>
      <c r="J472" s="51" t="n">
        <f aca="false">J473</f>
        <v>15000</v>
      </c>
      <c r="K472" s="51" t="n">
        <f aca="false">K473</f>
        <v>15000</v>
      </c>
      <c r="L472" s="51" t="n">
        <f aca="false">L473</f>
        <v>0</v>
      </c>
      <c r="M472" s="51" t="n">
        <f aca="false">M473</f>
        <v>0</v>
      </c>
      <c r="N472" s="52" t="n">
        <f aca="false">N473</f>
        <v>0</v>
      </c>
      <c r="O472" s="53" t="n">
        <f aca="false">O473</f>
        <v>21000</v>
      </c>
      <c r="P472" s="51" t="n">
        <f aca="false">P473</f>
        <v>15000</v>
      </c>
      <c r="Q472" s="52" t="n">
        <f aca="false">Q473</f>
        <v>15000</v>
      </c>
      <c r="R472" s="53" t="n">
        <f aca="false">R473</f>
        <v>0</v>
      </c>
      <c r="S472" s="51" t="n">
        <f aca="false">S473</f>
        <v>0</v>
      </c>
      <c r="T472" s="54" t="n">
        <f aca="false">T473</f>
        <v>0</v>
      </c>
      <c r="U472" s="55" t="n">
        <f aca="false">U473</f>
        <v>21000</v>
      </c>
      <c r="V472" s="51" t="n">
        <f aca="false">V473</f>
        <v>15000</v>
      </c>
      <c r="W472" s="54" t="n">
        <f aca="false">W473</f>
        <v>15000</v>
      </c>
    </row>
    <row r="473" customFormat="false" ht="12.75" hidden="false" customHeight="true" outlineLevel="0" collapsed="false">
      <c r="A473" s="56" t="s">
        <v>146</v>
      </c>
      <c r="B473" s="45" t="n">
        <v>63</v>
      </c>
      <c r="C473" s="46" t="n">
        <v>709</v>
      </c>
      <c r="D473" s="47" t="s">
        <v>184</v>
      </c>
      <c r="E473" s="48" t="s">
        <v>24</v>
      </c>
      <c r="F473" s="47" t="s">
        <v>25</v>
      </c>
      <c r="G473" s="49" t="s">
        <v>26</v>
      </c>
      <c r="H473" s="50"/>
      <c r="I473" s="51" t="n">
        <f aca="false">I474</f>
        <v>21000</v>
      </c>
      <c r="J473" s="51" t="n">
        <f aca="false">J474</f>
        <v>15000</v>
      </c>
      <c r="K473" s="51" t="n">
        <f aca="false">K474</f>
        <v>15000</v>
      </c>
      <c r="L473" s="51" t="n">
        <f aca="false">L474</f>
        <v>0</v>
      </c>
      <c r="M473" s="51" t="n">
        <f aca="false">M474</f>
        <v>0</v>
      </c>
      <c r="N473" s="52" t="n">
        <f aca="false">N474</f>
        <v>0</v>
      </c>
      <c r="O473" s="53" t="n">
        <f aca="false">O474</f>
        <v>21000</v>
      </c>
      <c r="P473" s="51" t="n">
        <f aca="false">P474</f>
        <v>15000</v>
      </c>
      <c r="Q473" s="52" t="n">
        <f aca="false">Q474</f>
        <v>15000</v>
      </c>
      <c r="R473" s="53" t="n">
        <f aca="false">R474</f>
        <v>0</v>
      </c>
      <c r="S473" s="51" t="n">
        <f aca="false">S474</f>
        <v>0</v>
      </c>
      <c r="T473" s="54" t="n">
        <f aca="false">T474</f>
        <v>0</v>
      </c>
      <c r="U473" s="55" t="n">
        <f aca="false">U474</f>
        <v>21000</v>
      </c>
      <c r="V473" s="51" t="n">
        <f aca="false">V474</f>
        <v>15000</v>
      </c>
      <c r="W473" s="54" t="n">
        <f aca="false">W474</f>
        <v>15000</v>
      </c>
    </row>
    <row r="474" customFormat="false" ht="12.75" hidden="false" customHeight="true" outlineLevel="0" collapsed="false">
      <c r="A474" s="44" t="s">
        <v>189</v>
      </c>
      <c r="B474" s="45" t="n">
        <v>63</v>
      </c>
      <c r="C474" s="46" t="n">
        <v>709</v>
      </c>
      <c r="D474" s="47" t="s">
        <v>184</v>
      </c>
      <c r="E474" s="48" t="s">
        <v>24</v>
      </c>
      <c r="F474" s="47" t="s">
        <v>25</v>
      </c>
      <c r="G474" s="49" t="s">
        <v>190</v>
      </c>
      <c r="H474" s="50"/>
      <c r="I474" s="51" t="n">
        <f aca="false">I475</f>
        <v>21000</v>
      </c>
      <c r="J474" s="51" t="n">
        <f aca="false">J475</f>
        <v>15000</v>
      </c>
      <c r="K474" s="51" t="n">
        <f aca="false">K475</f>
        <v>15000</v>
      </c>
      <c r="L474" s="51" t="n">
        <f aca="false">L475</f>
        <v>0</v>
      </c>
      <c r="M474" s="51" t="n">
        <f aca="false">M475</f>
        <v>0</v>
      </c>
      <c r="N474" s="52" t="n">
        <f aca="false">N475</f>
        <v>0</v>
      </c>
      <c r="O474" s="53" t="n">
        <f aca="false">O475</f>
        <v>21000</v>
      </c>
      <c r="P474" s="51" t="n">
        <f aca="false">P475</f>
        <v>15000</v>
      </c>
      <c r="Q474" s="52" t="n">
        <f aca="false">Q475</f>
        <v>15000</v>
      </c>
      <c r="R474" s="53" t="n">
        <f aca="false">R475</f>
        <v>0</v>
      </c>
      <c r="S474" s="51" t="n">
        <f aca="false">S475</f>
        <v>0</v>
      </c>
      <c r="T474" s="54" t="n">
        <f aca="false">T475</f>
        <v>0</v>
      </c>
      <c r="U474" s="55" t="n">
        <f aca="false">U475</f>
        <v>21000</v>
      </c>
      <c r="V474" s="51" t="n">
        <f aca="false">V475</f>
        <v>15000</v>
      </c>
      <c r="W474" s="54" t="n">
        <f aca="false">W475</f>
        <v>15000</v>
      </c>
    </row>
    <row r="475" customFormat="false" ht="12.75" hidden="false" customHeight="true" outlineLevel="0" collapsed="false">
      <c r="A475" s="44" t="s">
        <v>197</v>
      </c>
      <c r="B475" s="45" t="n">
        <v>63</v>
      </c>
      <c r="C475" s="46" t="n">
        <v>709</v>
      </c>
      <c r="D475" s="47" t="s">
        <v>184</v>
      </c>
      <c r="E475" s="48" t="s">
        <v>24</v>
      </c>
      <c r="F475" s="47" t="s">
        <v>25</v>
      </c>
      <c r="G475" s="49" t="s">
        <v>190</v>
      </c>
      <c r="H475" s="50" t="n">
        <v>300</v>
      </c>
      <c r="I475" s="51" t="n">
        <f aca="false">I476</f>
        <v>21000</v>
      </c>
      <c r="J475" s="51" t="n">
        <f aca="false">J476</f>
        <v>15000</v>
      </c>
      <c r="K475" s="51" t="n">
        <f aca="false">K476</f>
        <v>15000</v>
      </c>
      <c r="L475" s="51" t="n">
        <f aca="false">L476</f>
        <v>0</v>
      </c>
      <c r="M475" s="51" t="n">
        <f aca="false">M476</f>
        <v>0</v>
      </c>
      <c r="N475" s="52" t="n">
        <f aca="false">N476</f>
        <v>0</v>
      </c>
      <c r="O475" s="53" t="n">
        <f aca="false">O476</f>
        <v>21000</v>
      </c>
      <c r="P475" s="51" t="n">
        <f aca="false">P476</f>
        <v>15000</v>
      </c>
      <c r="Q475" s="52" t="n">
        <f aca="false">Q476</f>
        <v>15000</v>
      </c>
      <c r="R475" s="53" t="n">
        <f aca="false">R476</f>
        <v>0</v>
      </c>
      <c r="S475" s="51" t="n">
        <f aca="false">S476</f>
        <v>0</v>
      </c>
      <c r="T475" s="54" t="n">
        <f aca="false">T476</f>
        <v>0</v>
      </c>
      <c r="U475" s="55" t="n">
        <f aca="false">U476</f>
        <v>21000</v>
      </c>
      <c r="V475" s="51" t="n">
        <f aca="false">V476</f>
        <v>15000</v>
      </c>
      <c r="W475" s="54" t="n">
        <f aca="false">W476</f>
        <v>15000</v>
      </c>
    </row>
    <row r="476" customFormat="false" ht="12.75" hidden="false" customHeight="true" outlineLevel="0" collapsed="false">
      <c r="A476" s="44" t="s">
        <v>198</v>
      </c>
      <c r="B476" s="45" t="n">
        <v>63</v>
      </c>
      <c r="C476" s="46" t="n">
        <v>709</v>
      </c>
      <c r="D476" s="47" t="s">
        <v>184</v>
      </c>
      <c r="E476" s="48" t="s">
        <v>24</v>
      </c>
      <c r="F476" s="47" t="s">
        <v>25</v>
      </c>
      <c r="G476" s="49" t="s">
        <v>190</v>
      </c>
      <c r="H476" s="50" t="n">
        <v>350</v>
      </c>
      <c r="I476" s="51" t="n">
        <v>21000</v>
      </c>
      <c r="J476" s="51" t="n">
        <v>15000</v>
      </c>
      <c r="K476" s="51" t="n">
        <v>15000</v>
      </c>
      <c r="L476" s="51"/>
      <c r="M476" s="51"/>
      <c r="N476" s="52"/>
      <c r="O476" s="53" t="n">
        <f aca="false">I476+L476</f>
        <v>21000</v>
      </c>
      <c r="P476" s="51" t="n">
        <f aca="false">J476+M476</f>
        <v>15000</v>
      </c>
      <c r="Q476" s="52" t="n">
        <f aca="false">K476+N476</f>
        <v>15000</v>
      </c>
      <c r="R476" s="53"/>
      <c r="S476" s="51"/>
      <c r="T476" s="54"/>
      <c r="U476" s="55" t="n">
        <f aca="false">O476+R476</f>
        <v>21000</v>
      </c>
      <c r="V476" s="51" t="n">
        <f aca="false">P476+S476</f>
        <v>15000</v>
      </c>
      <c r="W476" s="54" t="n">
        <f aca="false">Q476+T476</f>
        <v>15000</v>
      </c>
    </row>
    <row r="477" customFormat="false" ht="12.75" hidden="false" customHeight="true" outlineLevel="0" collapsed="false">
      <c r="A477" s="44" t="s">
        <v>157</v>
      </c>
      <c r="B477" s="45" t="n">
        <v>63</v>
      </c>
      <c r="C477" s="46" t="n">
        <v>800</v>
      </c>
      <c r="D477" s="47"/>
      <c r="E477" s="48"/>
      <c r="F477" s="47"/>
      <c r="G477" s="49"/>
      <c r="H477" s="50"/>
      <c r="I477" s="51" t="n">
        <f aca="false">I478+I526</f>
        <v>213276388.07</v>
      </c>
      <c r="J477" s="51" t="n">
        <f aca="false">J478+J526</f>
        <v>208963144.5</v>
      </c>
      <c r="K477" s="51" t="n">
        <f aca="false">K478+K526</f>
        <v>210933364.64</v>
      </c>
      <c r="L477" s="51" t="n">
        <f aca="false">L478+L526</f>
        <v>4802432.44</v>
      </c>
      <c r="M477" s="51" t="n">
        <f aca="false">M478+M526</f>
        <v>-72617.15</v>
      </c>
      <c r="N477" s="52" t="n">
        <f aca="false">N478+N526</f>
        <v>-27472.22</v>
      </c>
      <c r="O477" s="53" t="n">
        <f aca="false">O478+O526</f>
        <v>218078820.51</v>
      </c>
      <c r="P477" s="51" t="n">
        <f aca="false">P478+P526</f>
        <v>208890527.35</v>
      </c>
      <c r="Q477" s="52" t="n">
        <f aca="false">Q478+Q526</f>
        <v>210905892.42</v>
      </c>
      <c r="R477" s="53" t="n">
        <f aca="false">R478+R526</f>
        <v>1770507.51</v>
      </c>
      <c r="S477" s="51" t="n">
        <f aca="false">S478+S526</f>
        <v>0</v>
      </c>
      <c r="T477" s="54" t="n">
        <f aca="false">T478+T526</f>
        <v>0</v>
      </c>
      <c r="U477" s="55" t="n">
        <f aca="false">U478+U526</f>
        <v>219849328.02</v>
      </c>
      <c r="V477" s="51" t="n">
        <f aca="false">V478+V526</f>
        <v>208890527.35</v>
      </c>
      <c r="W477" s="54" t="n">
        <f aca="false">W478+W526</f>
        <v>210905892.42</v>
      </c>
    </row>
    <row r="478" customFormat="false" ht="12.75" hidden="false" customHeight="true" outlineLevel="0" collapsed="false">
      <c r="A478" s="44" t="s">
        <v>158</v>
      </c>
      <c r="B478" s="45" t="n">
        <v>63</v>
      </c>
      <c r="C478" s="46" t="n">
        <v>801</v>
      </c>
      <c r="D478" s="47"/>
      <c r="E478" s="48"/>
      <c r="F478" s="47"/>
      <c r="G478" s="49"/>
      <c r="H478" s="50"/>
      <c r="I478" s="51" t="n">
        <f aca="false">I479+I484</f>
        <v>210345009.35</v>
      </c>
      <c r="J478" s="51" t="n">
        <f aca="false">J479+J484</f>
        <v>206003324</v>
      </c>
      <c r="K478" s="51" t="n">
        <f aca="false">K479+K484</f>
        <v>207858639.32</v>
      </c>
      <c r="L478" s="51" t="n">
        <f aca="false">L479+L484</f>
        <v>4802432.44</v>
      </c>
      <c r="M478" s="51" t="n">
        <f aca="false">M479+M484</f>
        <v>-72617.15</v>
      </c>
      <c r="N478" s="52" t="n">
        <f aca="false">N479+N484</f>
        <v>-27472.22</v>
      </c>
      <c r="O478" s="53" t="n">
        <f aca="false">O479+O484</f>
        <v>215147441.79</v>
      </c>
      <c r="P478" s="51" t="n">
        <f aca="false">P479+P484</f>
        <v>205930706.85</v>
      </c>
      <c r="Q478" s="52" t="n">
        <f aca="false">Q479+Q484</f>
        <v>207831167.1</v>
      </c>
      <c r="R478" s="53" t="n">
        <f aca="false">R479+R484</f>
        <v>1528161.91</v>
      </c>
      <c r="S478" s="51" t="n">
        <f aca="false">S479+S484</f>
        <v>0</v>
      </c>
      <c r="T478" s="54" t="n">
        <f aca="false">T479+T484</f>
        <v>0</v>
      </c>
      <c r="U478" s="55" t="n">
        <f aca="false">U479+U484</f>
        <v>216675603.7</v>
      </c>
      <c r="V478" s="51" t="n">
        <f aca="false">V479+V484</f>
        <v>205930706.85</v>
      </c>
      <c r="W478" s="54" t="n">
        <f aca="false">W479+W484</f>
        <v>207831167.1</v>
      </c>
    </row>
    <row r="479" customFormat="false" ht="33.75" hidden="false" customHeight="true" outlineLevel="0" collapsed="false">
      <c r="A479" s="56" t="s">
        <v>22</v>
      </c>
      <c r="B479" s="45" t="n">
        <v>63</v>
      </c>
      <c r="C479" s="46" t="n">
        <v>801</v>
      </c>
      <c r="D479" s="47" t="s">
        <v>23</v>
      </c>
      <c r="E479" s="48" t="s">
        <v>24</v>
      </c>
      <c r="F479" s="47" t="s">
        <v>25</v>
      </c>
      <c r="G479" s="49" t="s">
        <v>26</v>
      </c>
      <c r="H479" s="50"/>
      <c r="I479" s="51" t="n">
        <f aca="false">I480</f>
        <v>300000</v>
      </c>
      <c r="J479" s="51" t="n">
        <f aca="false">J480</f>
        <v>300000</v>
      </c>
      <c r="K479" s="51" t="n">
        <f aca="false">K480</f>
        <v>300000</v>
      </c>
      <c r="L479" s="51" t="n">
        <f aca="false">L480</f>
        <v>0</v>
      </c>
      <c r="M479" s="51" t="n">
        <f aca="false">M480</f>
        <v>0</v>
      </c>
      <c r="N479" s="52" t="n">
        <f aca="false">N480</f>
        <v>0</v>
      </c>
      <c r="O479" s="53" t="n">
        <f aca="false">O480</f>
        <v>300000</v>
      </c>
      <c r="P479" s="51" t="n">
        <f aca="false">P480</f>
        <v>300000</v>
      </c>
      <c r="Q479" s="52" t="n">
        <f aca="false">Q480</f>
        <v>300000</v>
      </c>
      <c r="R479" s="53" t="n">
        <f aca="false">R480</f>
        <v>0</v>
      </c>
      <c r="S479" s="51" t="n">
        <f aca="false">S480</f>
        <v>0</v>
      </c>
      <c r="T479" s="54" t="n">
        <f aca="false">T480</f>
        <v>0</v>
      </c>
      <c r="U479" s="55" t="n">
        <f aca="false">U480</f>
        <v>300000</v>
      </c>
      <c r="V479" s="51" t="n">
        <f aca="false">V480</f>
        <v>300000</v>
      </c>
      <c r="W479" s="54" t="n">
        <f aca="false">W480</f>
        <v>300000</v>
      </c>
    </row>
    <row r="480" customFormat="false" ht="22.5" hidden="false" customHeight="true" outlineLevel="0" collapsed="false">
      <c r="A480" s="56" t="s">
        <v>237</v>
      </c>
      <c r="B480" s="45" t="n">
        <v>63</v>
      </c>
      <c r="C480" s="46" t="n">
        <v>801</v>
      </c>
      <c r="D480" s="47" t="s">
        <v>23</v>
      </c>
      <c r="E480" s="48" t="n">
        <v>5</v>
      </c>
      <c r="F480" s="47" t="s">
        <v>25</v>
      </c>
      <c r="G480" s="49" t="n">
        <v>0</v>
      </c>
      <c r="H480" s="50"/>
      <c r="I480" s="51" t="n">
        <f aca="false">I481</f>
        <v>300000</v>
      </c>
      <c r="J480" s="51" t="n">
        <f aca="false">J481</f>
        <v>300000</v>
      </c>
      <c r="K480" s="51" t="n">
        <f aca="false">K481</f>
        <v>300000</v>
      </c>
      <c r="L480" s="51" t="n">
        <f aca="false">L481</f>
        <v>0</v>
      </c>
      <c r="M480" s="51" t="n">
        <f aca="false">M481</f>
        <v>0</v>
      </c>
      <c r="N480" s="52" t="n">
        <f aca="false">N481</f>
        <v>0</v>
      </c>
      <c r="O480" s="53" t="n">
        <f aca="false">O481</f>
        <v>300000</v>
      </c>
      <c r="P480" s="51" t="n">
        <f aca="false">P481</f>
        <v>300000</v>
      </c>
      <c r="Q480" s="52" t="n">
        <f aca="false">Q481</f>
        <v>300000</v>
      </c>
      <c r="R480" s="53" t="n">
        <f aca="false">R481</f>
        <v>0</v>
      </c>
      <c r="S480" s="51" t="n">
        <f aca="false">S481</f>
        <v>0</v>
      </c>
      <c r="T480" s="54" t="n">
        <f aca="false">T481</f>
        <v>0</v>
      </c>
      <c r="U480" s="55" t="n">
        <f aca="false">U481</f>
        <v>300000</v>
      </c>
      <c r="V480" s="51" t="n">
        <f aca="false">V481</f>
        <v>300000</v>
      </c>
      <c r="W480" s="54" t="n">
        <f aca="false">W481</f>
        <v>300000</v>
      </c>
    </row>
    <row r="481" customFormat="false" ht="22.5" hidden="false" customHeight="true" outlineLevel="0" collapsed="false">
      <c r="A481" s="44" t="s">
        <v>238</v>
      </c>
      <c r="B481" s="45" t="n">
        <v>63</v>
      </c>
      <c r="C481" s="46" t="n">
        <v>801</v>
      </c>
      <c r="D481" s="47" t="s">
        <v>23</v>
      </c>
      <c r="E481" s="48" t="n">
        <v>5</v>
      </c>
      <c r="F481" s="47" t="s">
        <v>25</v>
      </c>
      <c r="G481" s="49" t="s">
        <v>239</v>
      </c>
      <c r="H481" s="50"/>
      <c r="I481" s="51" t="n">
        <f aca="false">I482</f>
        <v>300000</v>
      </c>
      <c r="J481" s="51" t="n">
        <f aca="false">J482</f>
        <v>300000</v>
      </c>
      <c r="K481" s="51" t="n">
        <f aca="false">K482</f>
        <v>300000</v>
      </c>
      <c r="L481" s="51" t="n">
        <f aca="false">L482</f>
        <v>0</v>
      </c>
      <c r="M481" s="51" t="n">
        <f aca="false">M482</f>
        <v>0</v>
      </c>
      <c r="N481" s="52" t="n">
        <f aca="false">N482</f>
        <v>0</v>
      </c>
      <c r="O481" s="53" t="n">
        <f aca="false">O482</f>
        <v>300000</v>
      </c>
      <c r="P481" s="51" t="n">
        <f aca="false">P482</f>
        <v>300000</v>
      </c>
      <c r="Q481" s="52" t="n">
        <f aca="false">Q482</f>
        <v>300000</v>
      </c>
      <c r="R481" s="53" t="n">
        <f aca="false">R482</f>
        <v>0</v>
      </c>
      <c r="S481" s="51" t="n">
        <f aca="false">S482</f>
        <v>0</v>
      </c>
      <c r="T481" s="54" t="n">
        <f aca="false">T482</f>
        <v>0</v>
      </c>
      <c r="U481" s="55" t="n">
        <f aca="false">U482</f>
        <v>300000</v>
      </c>
      <c r="V481" s="51" t="n">
        <f aca="false">V482</f>
        <v>300000</v>
      </c>
      <c r="W481" s="54" t="n">
        <f aca="false">W482</f>
        <v>300000</v>
      </c>
    </row>
    <row r="482" customFormat="false" ht="22.5" hidden="false" customHeight="true" outlineLevel="0" collapsed="false">
      <c r="A482" s="44" t="s">
        <v>181</v>
      </c>
      <c r="B482" s="45" t="n">
        <v>63</v>
      </c>
      <c r="C482" s="46" t="n">
        <v>801</v>
      </c>
      <c r="D482" s="47" t="s">
        <v>23</v>
      </c>
      <c r="E482" s="48" t="n">
        <v>5</v>
      </c>
      <c r="F482" s="47" t="s">
        <v>25</v>
      </c>
      <c r="G482" s="49" t="s">
        <v>239</v>
      </c>
      <c r="H482" s="50" t="n">
        <v>600</v>
      </c>
      <c r="I482" s="51" t="n">
        <f aca="false">I483</f>
        <v>300000</v>
      </c>
      <c r="J482" s="51" t="n">
        <f aca="false">J483</f>
        <v>300000</v>
      </c>
      <c r="K482" s="51" t="n">
        <f aca="false">K483</f>
        <v>300000</v>
      </c>
      <c r="L482" s="51" t="n">
        <f aca="false">L483</f>
        <v>0</v>
      </c>
      <c r="M482" s="51" t="n">
        <f aca="false">M483</f>
        <v>0</v>
      </c>
      <c r="N482" s="52" t="n">
        <f aca="false">N483</f>
        <v>0</v>
      </c>
      <c r="O482" s="53" t="n">
        <f aca="false">O483</f>
        <v>300000</v>
      </c>
      <c r="P482" s="51" t="n">
        <f aca="false">P483</f>
        <v>300000</v>
      </c>
      <c r="Q482" s="52" t="n">
        <f aca="false">Q483</f>
        <v>300000</v>
      </c>
      <c r="R482" s="53" t="n">
        <f aca="false">R483</f>
        <v>0</v>
      </c>
      <c r="S482" s="51" t="n">
        <f aca="false">S483</f>
        <v>0</v>
      </c>
      <c r="T482" s="54" t="n">
        <f aca="false">T483</f>
        <v>0</v>
      </c>
      <c r="U482" s="55" t="n">
        <f aca="false">U483</f>
        <v>300000</v>
      </c>
      <c r="V482" s="51" t="n">
        <f aca="false">V483</f>
        <v>300000</v>
      </c>
      <c r="W482" s="54" t="n">
        <f aca="false">W483</f>
        <v>300000</v>
      </c>
    </row>
    <row r="483" customFormat="false" ht="12.75" hidden="false" customHeight="true" outlineLevel="0" collapsed="false">
      <c r="A483" s="44" t="s">
        <v>187</v>
      </c>
      <c r="B483" s="45" t="n">
        <v>63</v>
      </c>
      <c r="C483" s="46" t="n">
        <v>801</v>
      </c>
      <c r="D483" s="47" t="s">
        <v>23</v>
      </c>
      <c r="E483" s="48" t="n">
        <v>5</v>
      </c>
      <c r="F483" s="47" t="s">
        <v>25</v>
      </c>
      <c r="G483" s="49" t="s">
        <v>239</v>
      </c>
      <c r="H483" s="50" t="n">
        <v>610</v>
      </c>
      <c r="I483" s="51" t="n">
        <v>300000</v>
      </c>
      <c r="J483" s="51" t="n">
        <f aca="false">I483</f>
        <v>300000</v>
      </c>
      <c r="K483" s="51" t="n">
        <f aca="false">J483</f>
        <v>300000</v>
      </c>
      <c r="L483" s="51"/>
      <c r="M483" s="51"/>
      <c r="N483" s="52"/>
      <c r="O483" s="53" t="n">
        <f aca="false">I483+L483</f>
        <v>300000</v>
      </c>
      <c r="P483" s="51" t="n">
        <f aca="false">J483+M483</f>
        <v>300000</v>
      </c>
      <c r="Q483" s="52" t="n">
        <f aca="false">K483+N483</f>
        <v>300000</v>
      </c>
      <c r="R483" s="53"/>
      <c r="S483" s="51"/>
      <c r="T483" s="54"/>
      <c r="U483" s="55" t="n">
        <f aca="false">O483+R483</f>
        <v>300000</v>
      </c>
      <c r="V483" s="51" t="n">
        <f aca="false">P483+S483</f>
        <v>300000</v>
      </c>
      <c r="W483" s="54" t="n">
        <f aca="false">Q483+T483</f>
        <v>300000</v>
      </c>
    </row>
    <row r="484" customFormat="false" ht="22.5" hidden="false" customHeight="true" outlineLevel="0" collapsed="false">
      <c r="A484" s="56" t="s">
        <v>159</v>
      </c>
      <c r="B484" s="45" t="n">
        <v>63</v>
      </c>
      <c r="C484" s="46" t="n">
        <v>801</v>
      </c>
      <c r="D484" s="47" t="s">
        <v>160</v>
      </c>
      <c r="E484" s="48" t="s">
        <v>24</v>
      </c>
      <c r="F484" s="47" t="s">
        <v>25</v>
      </c>
      <c r="G484" s="49" t="s">
        <v>26</v>
      </c>
      <c r="H484" s="50"/>
      <c r="I484" s="51" t="n">
        <f aca="false">I485</f>
        <v>210045009.35</v>
      </c>
      <c r="J484" s="51" t="n">
        <f aca="false">J485</f>
        <v>205703324</v>
      </c>
      <c r="K484" s="51" t="n">
        <f aca="false">K485</f>
        <v>207558639.32</v>
      </c>
      <c r="L484" s="51" t="n">
        <f aca="false">L485</f>
        <v>4802432.44</v>
      </c>
      <c r="M484" s="51" t="n">
        <f aca="false">M485</f>
        <v>-72617.15</v>
      </c>
      <c r="N484" s="52" t="n">
        <f aca="false">N485</f>
        <v>-27472.22</v>
      </c>
      <c r="O484" s="53" t="n">
        <f aca="false">O485</f>
        <v>214847441.79</v>
      </c>
      <c r="P484" s="51" t="n">
        <f aca="false">P485</f>
        <v>205630706.85</v>
      </c>
      <c r="Q484" s="52" t="n">
        <f aca="false">Q485</f>
        <v>207531167.1</v>
      </c>
      <c r="R484" s="53" t="n">
        <f aca="false">R485</f>
        <v>1528161.91</v>
      </c>
      <c r="S484" s="51" t="n">
        <f aca="false">S485</f>
        <v>0</v>
      </c>
      <c r="T484" s="54" t="n">
        <f aca="false">T485</f>
        <v>0</v>
      </c>
      <c r="U484" s="55" t="n">
        <f aca="false">U485</f>
        <v>216375603.7</v>
      </c>
      <c r="V484" s="51" t="n">
        <f aca="false">V485</f>
        <v>205630706.85</v>
      </c>
      <c r="W484" s="54" t="n">
        <f aca="false">W485</f>
        <v>207531167.1</v>
      </c>
    </row>
    <row r="485" customFormat="false" ht="12.75" hidden="false" customHeight="true" outlineLevel="0" collapsed="false">
      <c r="A485" s="56" t="s">
        <v>161</v>
      </c>
      <c r="B485" s="45" t="n">
        <v>63</v>
      </c>
      <c r="C485" s="46" t="n">
        <v>801</v>
      </c>
      <c r="D485" s="47" t="n">
        <v>5</v>
      </c>
      <c r="E485" s="48" t="n">
        <v>1</v>
      </c>
      <c r="F485" s="47" t="s">
        <v>25</v>
      </c>
      <c r="G485" s="49" t="n">
        <v>0</v>
      </c>
      <c r="H485" s="50"/>
      <c r="I485" s="51" t="n">
        <f aca="false">I519+I495+I498+I501+I504+I507+I510+I513+I489+I516+I486+I492</f>
        <v>210045009.35</v>
      </c>
      <c r="J485" s="51" t="n">
        <f aca="false">J519+J495+J498+J501+J504+J507+J510+J513+J489+J516+J486+J492</f>
        <v>205703324</v>
      </c>
      <c r="K485" s="51" t="n">
        <f aca="false">K519+K495+K498+K501+K504+K507+K510+K513+K489+K516+K486+K492</f>
        <v>207558639.32</v>
      </c>
      <c r="L485" s="51" t="n">
        <f aca="false">L519+L495+L498+L501+L504+L507+L510+L513+L489+L516+L486+L492</f>
        <v>4802432.44</v>
      </c>
      <c r="M485" s="51" t="n">
        <f aca="false">M519+M495+M498+M501+M504+M507+M510+M513+M489+M516+M486+M492</f>
        <v>-72617.15</v>
      </c>
      <c r="N485" s="52" t="n">
        <f aca="false">N519+N495+N498+N501+N504+N507+N510+N513+N489+N516+N486+N492</f>
        <v>-27472.22</v>
      </c>
      <c r="O485" s="53" t="n">
        <f aca="false">O519+O495+O498+O501+O504+O507+O510+O513+O489+O516+O486+O492</f>
        <v>214847441.79</v>
      </c>
      <c r="P485" s="51" t="n">
        <f aca="false">P519+P495+P498+P501+P504+P507+P510+P513+P489+P516+P486+P492</f>
        <v>205630706.85</v>
      </c>
      <c r="Q485" s="52" t="n">
        <f aca="false">Q519+Q495+Q498+Q501+Q504+Q507+Q510+Q513+Q489+Q516+Q486+Q492</f>
        <v>207531167.1</v>
      </c>
      <c r="R485" s="53" t="n">
        <f aca="false">R519+R495+R498+R501+R504+R507+R510+R513+R489+R516+R486+R492+R522</f>
        <v>1528161.91</v>
      </c>
      <c r="S485" s="51" t="n">
        <f aca="false">S519+S495+S498+S501+S504+S507+S510+S513+S489+S516+S486+S492</f>
        <v>0</v>
      </c>
      <c r="T485" s="54" t="n">
        <f aca="false">T519+T495+T498+T501+T504+T507+T510+T513+T489+T516+T486+T492</f>
        <v>0</v>
      </c>
      <c r="U485" s="55" t="n">
        <f aca="false">U519+U495+U498+U501+U504+U507+U510+U513+U489+U516+U486+U492+U522</f>
        <v>216375603.7</v>
      </c>
      <c r="V485" s="51" t="n">
        <f aca="false">V519+V495+V498+V501+V504+V507+V510+V513+V489+V516+V486+V492</f>
        <v>205630706.85</v>
      </c>
      <c r="W485" s="54" t="n">
        <f aca="false">W519+W495+W498+W501+W504+W507+W510+W513+W489+W516+W486+W492</f>
        <v>207531167.1</v>
      </c>
    </row>
    <row r="486" customFormat="false" ht="28.95" hidden="false" customHeight="true" outlineLevel="0" collapsed="false">
      <c r="A486" s="44" t="s">
        <v>240</v>
      </c>
      <c r="B486" s="45" t="n">
        <v>63</v>
      </c>
      <c r="C486" s="46" t="n">
        <v>801</v>
      </c>
      <c r="D486" s="47" t="s">
        <v>160</v>
      </c>
      <c r="E486" s="48" t="n">
        <v>1</v>
      </c>
      <c r="F486" s="47" t="s">
        <v>25</v>
      </c>
      <c r="G486" s="49" t="s">
        <v>241</v>
      </c>
      <c r="H486" s="50"/>
      <c r="I486" s="51" t="n">
        <f aca="false">I487</f>
        <v>307228.92</v>
      </c>
      <c r="J486" s="51" t="n">
        <f aca="false">J487</f>
        <v>307228.92</v>
      </c>
      <c r="K486" s="51" t="n">
        <f aca="false">K487</f>
        <v>0</v>
      </c>
      <c r="L486" s="51" t="n">
        <f aca="false">L487</f>
        <v>0</v>
      </c>
      <c r="M486" s="51" t="n">
        <f aca="false">M487</f>
        <v>0</v>
      </c>
      <c r="N486" s="52" t="n">
        <f aca="false">N487</f>
        <v>0</v>
      </c>
      <c r="O486" s="53" t="n">
        <f aca="false">O487</f>
        <v>307228.92</v>
      </c>
      <c r="P486" s="51" t="n">
        <f aca="false">P487</f>
        <v>307228.92</v>
      </c>
      <c r="Q486" s="52" t="n">
        <f aca="false">Q487</f>
        <v>0</v>
      </c>
      <c r="R486" s="53" t="n">
        <f aca="false">R487</f>
        <v>0</v>
      </c>
      <c r="S486" s="51" t="n">
        <f aca="false">S487</f>
        <v>0</v>
      </c>
      <c r="T486" s="54" t="n">
        <f aca="false">T487</f>
        <v>0</v>
      </c>
      <c r="U486" s="55" t="n">
        <f aca="false">U487</f>
        <v>307228.92</v>
      </c>
      <c r="V486" s="51" t="n">
        <f aca="false">V487</f>
        <v>307228.92</v>
      </c>
      <c r="W486" s="54" t="n">
        <f aca="false">W487</f>
        <v>0</v>
      </c>
    </row>
    <row r="487" customFormat="false" ht="22.5" hidden="false" customHeight="true" outlineLevel="0" collapsed="false">
      <c r="A487" s="44" t="s">
        <v>181</v>
      </c>
      <c r="B487" s="45" t="n">
        <v>63</v>
      </c>
      <c r="C487" s="46" t="n">
        <v>801</v>
      </c>
      <c r="D487" s="47" t="s">
        <v>160</v>
      </c>
      <c r="E487" s="48" t="n">
        <v>1</v>
      </c>
      <c r="F487" s="47" t="s">
        <v>25</v>
      </c>
      <c r="G487" s="49" t="s">
        <v>241</v>
      </c>
      <c r="H487" s="50" t="n">
        <v>600</v>
      </c>
      <c r="I487" s="51" t="n">
        <f aca="false">I488</f>
        <v>307228.92</v>
      </c>
      <c r="J487" s="51" t="n">
        <f aca="false">J488</f>
        <v>307228.92</v>
      </c>
      <c r="K487" s="51" t="n">
        <f aca="false">K488</f>
        <v>0</v>
      </c>
      <c r="L487" s="51" t="n">
        <f aca="false">L488</f>
        <v>0</v>
      </c>
      <c r="M487" s="51" t="n">
        <f aca="false">M488</f>
        <v>0</v>
      </c>
      <c r="N487" s="52" t="n">
        <f aca="false">N488</f>
        <v>0</v>
      </c>
      <c r="O487" s="53" t="n">
        <f aca="false">O488</f>
        <v>307228.92</v>
      </c>
      <c r="P487" s="51" t="n">
        <f aca="false">P488</f>
        <v>307228.92</v>
      </c>
      <c r="Q487" s="52" t="n">
        <f aca="false">Q488</f>
        <v>0</v>
      </c>
      <c r="R487" s="53" t="n">
        <f aca="false">R488</f>
        <v>0</v>
      </c>
      <c r="S487" s="51" t="n">
        <f aca="false">S488</f>
        <v>0</v>
      </c>
      <c r="T487" s="54" t="n">
        <f aca="false">T488</f>
        <v>0</v>
      </c>
      <c r="U487" s="55" t="n">
        <f aca="false">U488</f>
        <v>307228.92</v>
      </c>
      <c r="V487" s="51" t="n">
        <f aca="false">V488</f>
        <v>307228.92</v>
      </c>
      <c r="W487" s="54" t="n">
        <f aca="false">W488</f>
        <v>0</v>
      </c>
    </row>
    <row r="488" customFormat="false" ht="12.75" hidden="false" customHeight="true" outlineLevel="0" collapsed="false">
      <c r="A488" s="44" t="s">
        <v>187</v>
      </c>
      <c r="B488" s="45" t="n">
        <v>63</v>
      </c>
      <c r="C488" s="46" t="n">
        <v>801</v>
      </c>
      <c r="D488" s="47" t="s">
        <v>160</v>
      </c>
      <c r="E488" s="48" t="n">
        <v>1</v>
      </c>
      <c r="F488" s="47" t="s">
        <v>25</v>
      </c>
      <c r="G488" s="49" t="s">
        <v>241</v>
      </c>
      <c r="H488" s="50" t="n">
        <v>610</v>
      </c>
      <c r="I488" s="51" t="n">
        <v>307228.92</v>
      </c>
      <c r="J488" s="51" t="n">
        <v>307228.92</v>
      </c>
      <c r="K488" s="51" t="n">
        <v>0</v>
      </c>
      <c r="L488" s="51"/>
      <c r="M488" s="51"/>
      <c r="N488" s="52"/>
      <c r="O488" s="53" t="n">
        <f aca="false">I488+L488</f>
        <v>307228.92</v>
      </c>
      <c r="P488" s="51" t="n">
        <f aca="false">J488+M488</f>
        <v>307228.92</v>
      </c>
      <c r="Q488" s="52" t="n">
        <f aca="false">K488+N488</f>
        <v>0</v>
      </c>
      <c r="R488" s="53"/>
      <c r="S488" s="51"/>
      <c r="T488" s="54"/>
      <c r="U488" s="55" t="n">
        <f aca="false">O488+R488</f>
        <v>307228.92</v>
      </c>
      <c r="V488" s="51" t="n">
        <f aca="false">P488+S488</f>
        <v>307228.92</v>
      </c>
      <c r="W488" s="54" t="n">
        <f aca="false">Q488+T488</f>
        <v>0</v>
      </c>
    </row>
    <row r="489" customFormat="false" ht="33.75" hidden="false" customHeight="true" outlineLevel="0" collapsed="false">
      <c r="A489" s="44" t="s">
        <v>51</v>
      </c>
      <c r="B489" s="45" t="n">
        <v>63</v>
      </c>
      <c r="C489" s="46" t="n">
        <v>801</v>
      </c>
      <c r="D489" s="47" t="s">
        <v>160</v>
      </c>
      <c r="E489" s="48" t="n">
        <v>1</v>
      </c>
      <c r="F489" s="47" t="s">
        <v>25</v>
      </c>
      <c r="G489" s="49" t="s">
        <v>52</v>
      </c>
      <c r="H489" s="50"/>
      <c r="I489" s="51" t="n">
        <f aca="false">I490</f>
        <v>6831500</v>
      </c>
      <c r="J489" s="51" t="n">
        <f aca="false">J490</f>
        <v>0</v>
      </c>
      <c r="K489" s="51" t="n">
        <f aca="false">K490</f>
        <v>0</v>
      </c>
      <c r="L489" s="51" t="n">
        <f aca="false">L490</f>
        <v>0</v>
      </c>
      <c r="M489" s="51" t="n">
        <f aca="false">M490</f>
        <v>0</v>
      </c>
      <c r="N489" s="52" t="n">
        <f aca="false">N490</f>
        <v>0</v>
      </c>
      <c r="O489" s="53" t="n">
        <f aca="false">O490</f>
        <v>6831500</v>
      </c>
      <c r="P489" s="51" t="n">
        <f aca="false">P490</f>
        <v>0</v>
      </c>
      <c r="Q489" s="52" t="n">
        <f aca="false">Q490</f>
        <v>0</v>
      </c>
      <c r="R489" s="53" t="n">
        <f aca="false">R490</f>
        <v>0</v>
      </c>
      <c r="S489" s="51" t="n">
        <f aca="false">S490</f>
        <v>0</v>
      </c>
      <c r="T489" s="54" t="n">
        <f aca="false">T490</f>
        <v>0</v>
      </c>
      <c r="U489" s="55" t="n">
        <f aca="false">U490</f>
        <v>6831500</v>
      </c>
      <c r="V489" s="51" t="n">
        <f aca="false">V490</f>
        <v>0</v>
      </c>
      <c r="W489" s="54" t="n">
        <f aca="false">W490</f>
        <v>0</v>
      </c>
    </row>
    <row r="490" customFormat="false" ht="22.5" hidden="false" customHeight="true" outlineLevel="0" collapsed="false">
      <c r="A490" s="44" t="s">
        <v>181</v>
      </c>
      <c r="B490" s="45" t="n">
        <v>63</v>
      </c>
      <c r="C490" s="46" t="n">
        <v>801</v>
      </c>
      <c r="D490" s="47" t="s">
        <v>160</v>
      </c>
      <c r="E490" s="48" t="n">
        <v>1</v>
      </c>
      <c r="F490" s="47" t="s">
        <v>25</v>
      </c>
      <c r="G490" s="49" t="s">
        <v>52</v>
      </c>
      <c r="H490" s="50" t="n">
        <v>600</v>
      </c>
      <c r="I490" s="51" t="n">
        <f aca="false">I491</f>
        <v>6831500</v>
      </c>
      <c r="J490" s="51" t="n">
        <f aca="false">J491</f>
        <v>0</v>
      </c>
      <c r="K490" s="51" t="n">
        <f aca="false">K491</f>
        <v>0</v>
      </c>
      <c r="L490" s="51" t="n">
        <f aca="false">L491</f>
        <v>0</v>
      </c>
      <c r="M490" s="51" t="n">
        <f aca="false">M491</f>
        <v>0</v>
      </c>
      <c r="N490" s="52" t="n">
        <f aca="false">N491</f>
        <v>0</v>
      </c>
      <c r="O490" s="53" t="n">
        <f aca="false">O491</f>
        <v>6831500</v>
      </c>
      <c r="P490" s="51" t="n">
        <f aca="false">P491</f>
        <v>0</v>
      </c>
      <c r="Q490" s="52" t="n">
        <f aca="false">Q491</f>
        <v>0</v>
      </c>
      <c r="R490" s="53" t="n">
        <f aca="false">R491</f>
        <v>0</v>
      </c>
      <c r="S490" s="51" t="n">
        <f aca="false">S491</f>
        <v>0</v>
      </c>
      <c r="T490" s="54" t="n">
        <f aca="false">T491</f>
        <v>0</v>
      </c>
      <c r="U490" s="55" t="n">
        <f aca="false">U491</f>
        <v>6831500</v>
      </c>
      <c r="V490" s="51" t="n">
        <f aca="false">V491</f>
        <v>0</v>
      </c>
      <c r="W490" s="54" t="n">
        <f aca="false">W491</f>
        <v>0</v>
      </c>
    </row>
    <row r="491" customFormat="false" ht="12.75" hidden="false" customHeight="true" outlineLevel="0" collapsed="false">
      <c r="A491" s="44" t="s">
        <v>187</v>
      </c>
      <c r="B491" s="45" t="n">
        <v>63</v>
      </c>
      <c r="C491" s="46" t="n">
        <v>801</v>
      </c>
      <c r="D491" s="47" t="s">
        <v>160</v>
      </c>
      <c r="E491" s="48" t="n">
        <v>1</v>
      </c>
      <c r="F491" s="47" t="s">
        <v>25</v>
      </c>
      <c r="G491" s="49" t="s">
        <v>52</v>
      </c>
      <c r="H491" s="50" t="n">
        <v>610</v>
      </c>
      <c r="I491" s="51" t="n">
        <v>6831500</v>
      </c>
      <c r="J491" s="51" t="n">
        <v>0</v>
      </c>
      <c r="K491" s="51" t="n">
        <v>0</v>
      </c>
      <c r="L491" s="51"/>
      <c r="M491" s="51"/>
      <c r="N491" s="52"/>
      <c r="O491" s="53" t="n">
        <f aca="false">I491+L491</f>
        <v>6831500</v>
      </c>
      <c r="P491" s="51" t="n">
        <f aca="false">J491+M491</f>
        <v>0</v>
      </c>
      <c r="Q491" s="52" t="n">
        <f aca="false">K491+N491</f>
        <v>0</v>
      </c>
      <c r="R491" s="53"/>
      <c r="S491" s="51"/>
      <c r="T491" s="54"/>
      <c r="U491" s="55" t="n">
        <f aca="false">O491+R491</f>
        <v>6831500</v>
      </c>
      <c r="V491" s="51" t="n">
        <f aca="false">P491+S491</f>
        <v>0</v>
      </c>
      <c r="W491" s="54" t="n">
        <f aca="false">Q491+T491</f>
        <v>0</v>
      </c>
    </row>
    <row r="492" customFormat="false" ht="43.95" hidden="false" customHeight="true" outlineLevel="0" collapsed="false">
      <c r="A492" s="44" t="s">
        <v>242</v>
      </c>
      <c r="B492" s="45" t="n">
        <v>63</v>
      </c>
      <c r="C492" s="46" t="n">
        <v>801</v>
      </c>
      <c r="D492" s="47" t="s">
        <v>160</v>
      </c>
      <c r="E492" s="48" t="n">
        <v>1</v>
      </c>
      <c r="F492" s="47" t="s">
        <v>25</v>
      </c>
      <c r="G492" s="49" t="s">
        <v>243</v>
      </c>
      <c r="H492" s="50"/>
      <c r="I492" s="51" t="n">
        <f aca="false">I493</f>
        <v>228444.78</v>
      </c>
      <c r="J492" s="51" t="n">
        <f aca="false">J493</f>
        <v>228444.78</v>
      </c>
      <c r="K492" s="51" t="n">
        <f aca="false">K493</f>
        <v>228444.78</v>
      </c>
      <c r="L492" s="51" t="n">
        <f aca="false">L493</f>
        <v>-2578.39</v>
      </c>
      <c r="M492" s="51" t="n">
        <f aca="false">M493</f>
        <v>-2578.39</v>
      </c>
      <c r="N492" s="52" t="n">
        <f aca="false">N493</f>
        <v>-2578.39</v>
      </c>
      <c r="O492" s="53" t="n">
        <f aca="false">O493</f>
        <v>225866.39</v>
      </c>
      <c r="P492" s="51" t="n">
        <f aca="false">P493</f>
        <v>225866.39</v>
      </c>
      <c r="Q492" s="52" t="n">
        <f aca="false">Q493</f>
        <v>225866.39</v>
      </c>
      <c r="R492" s="53" t="n">
        <f aca="false">R493</f>
        <v>0</v>
      </c>
      <c r="S492" s="51" t="n">
        <f aca="false">S493</f>
        <v>0</v>
      </c>
      <c r="T492" s="54" t="n">
        <f aca="false">T493</f>
        <v>0</v>
      </c>
      <c r="U492" s="55" t="n">
        <f aca="false">U493</f>
        <v>225866.39</v>
      </c>
      <c r="V492" s="51" t="n">
        <f aca="false">V493</f>
        <v>225866.39</v>
      </c>
      <c r="W492" s="54" t="n">
        <f aca="false">W493</f>
        <v>225866.39</v>
      </c>
    </row>
    <row r="493" customFormat="false" ht="22.5" hidden="false" customHeight="true" outlineLevel="0" collapsed="false">
      <c r="A493" s="44" t="s">
        <v>181</v>
      </c>
      <c r="B493" s="45" t="n">
        <v>63</v>
      </c>
      <c r="C493" s="46" t="n">
        <v>801</v>
      </c>
      <c r="D493" s="47" t="s">
        <v>160</v>
      </c>
      <c r="E493" s="48" t="n">
        <v>1</v>
      </c>
      <c r="F493" s="47" t="s">
        <v>25</v>
      </c>
      <c r="G493" s="49" t="s">
        <v>243</v>
      </c>
      <c r="H493" s="50" t="n">
        <v>600</v>
      </c>
      <c r="I493" s="51" t="n">
        <f aca="false">I494</f>
        <v>228444.78</v>
      </c>
      <c r="J493" s="51" t="n">
        <f aca="false">J494</f>
        <v>228444.78</v>
      </c>
      <c r="K493" s="51" t="n">
        <f aca="false">K494</f>
        <v>228444.78</v>
      </c>
      <c r="L493" s="51" t="n">
        <f aca="false">L494</f>
        <v>-2578.39</v>
      </c>
      <c r="M493" s="51" t="n">
        <f aca="false">M494</f>
        <v>-2578.39</v>
      </c>
      <c r="N493" s="52" t="n">
        <f aca="false">N494</f>
        <v>-2578.39</v>
      </c>
      <c r="O493" s="53" t="n">
        <f aca="false">O494</f>
        <v>225866.39</v>
      </c>
      <c r="P493" s="51" t="n">
        <f aca="false">P494</f>
        <v>225866.39</v>
      </c>
      <c r="Q493" s="52" t="n">
        <f aca="false">Q494</f>
        <v>225866.39</v>
      </c>
      <c r="R493" s="53" t="n">
        <f aca="false">R494</f>
        <v>0</v>
      </c>
      <c r="S493" s="51" t="n">
        <f aca="false">S494</f>
        <v>0</v>
      </c>
      <c r="T493" s="54" t="n">
        <f aca="false">T494</f>
        <v>0</v>
      </c>
      <c r="U493" s="55" t="n">
        <f aca="false">U494</f>
        <v>225866.39</v>
      </c>
      <c r="V493" s="51" t="n">
        <f aca="false">V494</f>
        <v>225866.39</v>
      </c>
      <c r="W493" s="54" t="n">
        <f aca="false">W494</f>
        <v>225866.39</v>
      </c>
    </row>
    <row r="494" customFormat="false" ht="12.75" hidden="false" customHeight="true" outlineLevel="0" collapsed="false">
      <c r="A494" s="44" t="s">
        <v>187</v>
      </c>
      <c r="B494" s="45" t="n">
        <v>63</v>
      </c>
      <c r="C494" s="46" t="n">
        <v>801</v>
      </c>
      <c r="D494" s="47" t="s">
        <v>160</v>
      </c>
      <c r="E494" s="48" t="n">
        <v>1</v>
      </c>
      <c r="F494" s="47" t="s">
        <v>25</v>
      </c>
      <c r="G494" s="49" t="s">
        <v>243</v>
      </c>
      <c r="H494" s="50" t="n">
        <v>610</v>
      </c>
      <c r="I494" s="51" t="n">
        <v>228444.78</v>
      </c>
      <c r="J494" s="51" t="n">
        <v>228444.78</v>
      </c>
      <c r="K494" s="51" t="n">
        <v>228444.78</v>
      </c>
      <c r="L494" s="51" t="n">
        <f aca="false">-2191.63-386.76</f>
        <v>-2578.39</v>
      </c>
      <c r="M494" s="51" t="n">
        <f aca="false">-2191.63-386.76</f>
        <v>-2578.39</v>
      </c>
      <c r="N494" s="52" t="n">
        <f aca="false">-2191.63-386.76</f>
        <v>-2578.39</v>
      </c>
      <c r="O494" s="53" t="n">
        <f aca="false">I494+L494</f>
        <v>225866.39</v>
      </c>
      <c r="P494" s="51" t="n">
        <f aca="false">J494+M494</f>
        <v>225866.39</v>
      </c>
      <c r="Q494" s="52" t="n">
        <f aca="false">K494+N494</f>
        <v>225866.39</v>
      </c>
      <c r="R494" s="53"/>
      <c r="S494" s="51"/>
      <c r="T494" s="54"/>
      <c r="U494" s="55" t="n">
        <f aca="false">O494+R494</f>
        <v>225866.39</v>
      </c>
      <c r="V494" s="51" t="n">
        <f aca="false">P494+S494</f>
        <v>225866.39</v>
      </c>
      <c r="W494" s="54" t="n">
        <f aca="false">Q494+T494</f>
        <v>225866.39</v>
      </c>
    </row>
    <row r="495" customFormat="false" ht="22.5" hidden="false" customHeight="true" outlineLevel="0" collapsed="false">
      <c r="A495" s="44" t="s">
        <v>188</v>
      </c>
      <c r="B495" s="45" t="n">
        <v>63</v>
      </c>
      <c r="C495" s="46" t="n">
        <v>801</v>
      </c>
      <c r="D495" s="47" t="s">
        <v>160</v>
      </c>
      <c r="E495" s="48" t="n">
        <v>1</v>
      </c>
      <c r="F495" s="47" t="s">
        <v>25</v>
      </c>
      <c r="G495" s="49" t="s">
        <v>228</v>
      </c>
      <c r="H495" s="50"/>
      <c r="I495" s="51" t="n">
        <f aca="false">I496</f>
        <v>3425880.37</v>
      </c>
      <c r="J495" s="51" t="n">
        <f aca="false">J496</f>
        <v>3578686</v>
      </c>
      <c r="K495" s="51" t="n">
        <f aca="false">K496</f>
        <v>3709780</v>
      </c>
      <c r="L495" s="51" t="n">
        <f aca="false">L496</f>
        <v>0</v>
      </c>
      <c r="M495" s="51" t="n">
        <f aca="false">M496</f>
        <v>0</v>
      </c>
      <c r="N495" s="52" t="n">
        <f aca="false">N496</f>
        <v>0</v>
      </c>
      <c r="O495" s="53" t="n">
        <f aca="false">O496</f>
        <v>3425880.37</v>
      </c>
      <c r="P495" s="51" t="n">
        <f aca="false">P496</f>
        <v>3578686</v>
      </c>
      <c r="Q495" s="52" t="n">
        <f aca="false">Q496</f>
        <v>3709780</v>
      </c>
      <c r="R495" s="53" t="n">
        <f aca="false">R496</f>
        <v>-80000</v>
      </c>
      <c r="S495" s="51" t="n">
        <f aca="false">S496</f>
        <v>0</v>
      </c>
      <c r="T495" s="54" t="n">
        <f aca="false">T496</f>
        <v>0</v>
      </c>
      <c r="U495" s="55" t="n">
        <f aca="false">U496</f>
        <v>3345880.37</v>
      </c>
      <c r="V495" s="51" t="n">
        <f aca="false">V496</f>
        <v>3578686</v>
      </c>
      <c r="W495" s="54" t="n">
        <f aca="false">W496</f>
        <v>3709780</v>
      </c>
    </row>
    <row r="496" customFormat="false" ht="22.5" hidden="false" customHeight="true" outlineLevel="0" collapsed="false">
      <c r="A496" s="44" t="s">
        <v>181</v>
      </c>
      <c r="B496" s="45" t="n">
        <v>63</v>
      </c>
      <c r="C496" s="46" t="n">
        <v>801</v>
      </c>
      <c r="D496" s="47" t="s">
        <v>160</v>
      </c>
      <c r="E496" s="48" t="n">
        <v>1</v>
      </c>
      <c r="F496" s="47" t="s">
        <v>25</v>
      </c>
      <c r="G496" s="49" t="s">
        <v>228</v>
      </c>
      <c r="H496" s="50" t="n">
        <v>600</v>
      </c>
      <c r="I496" s="51" t="n">
        <f aca="false">I497</f>
        <v>3425880.37</v>
      </c>
      <c r="J496" s="51" t="n">
        <f aca="false">J497</f>
        <v>3578686</v>
      </c>
      <c r="K496" s="51" t="n">
        <f aca="false">K497</f>
        <v>3709780</v>
      </c>
      <c r="L496" s="51" t="n">
        <f aca="false">L497</f>
        <v>0</v>
      </c>
      <c r="M496" s="51" t="n">
        <f aca="false">M497</f>
        <v>0</v>
      </c>
      <c r="N496" s="52" t="n">
        <f aca="false">N497</f>
        <v>0</v>
      </c>
      <c r="O496" s="53" t="n">
        <f aca="false">O497</f>
        <v>3425880.37</v>
      </c>
      <c r="P496" s="51" t="n">
        <f aca="false">P497</f>
        <v>3578686</v>
      </c>
      <c r="Q496" s="52" t="n">
        <f aca="false">Q497</f>
        <v>3709780</v>
      </c>
      <c r="R496" s="53" t="n">
        <f aca="false">R497</f>
        <v>-80000</v>
      </c>
      <c r="S496" s="51" t="n">
        <f aca="false">S497</f>
        <v>0</v>
      </c>
      <c r="T496" s="54" t="n">
        <f aca="false">T497</f>
        <v>0</v>
      </c>
      <c r="U496" s="55" t="n">
        <f aca="false">U497</f>
        <v>3345880.37</v>
      </c>
      <c r="V496" s="51" t="n">
        <f aca="false">V497</f>
        <v>3578686</v>
      </c>
      <c r="W496" s="54" t="n">
        <f aca="false">W497</f>
        <v>3709780</v>
      </c>
    </row>
    <row r="497" customFormat="false" ht="12.75" hidden="false" customHeight="true" outlineLevel="0" collapsed="false">
      <c r="A497" s="44" t="s">
        <v>187</v>
      </c>
      <c r="B497" s="45" t="n">
        <v>63</v>
      </c>
      <c r="C497" s="46" t="n">
        <v>801</v>
      </c>
      <c r="D497" s="47" t="s">
        <v>160</v>
      </c>
      <c r="E497" s="48" t="n">
        <v>1</v>
      </c>
      <c r="F497" s="47" t="s">
        <v>25</v>
      </c>
      <c r="G497" s="49" t="s">
        <v>228</v>
      </c>
      <c r="H497" s="50" t="n">
        <v>610</v>
      </c>
      <c r="I497" s="51" t="n">
        <v>3425880.37</v>
      </c>
      <c r="J497" s="51" t="n">
        <v>3578686</v>
      </c>
      <c r="K497" s="51" t="n">
        <v>3709780</v>
      </c>
      <c r="L497" s="51"/>
      <c r="M497" s="51"/>
      <c r="N497" s="52"/>
      <c r="O497" s="53" t="n">
        <f aca="false">I497+L497</f>
        <v>3425880.37</v>
      </c>
      <c r="P497" s="51" t="n">
        <f aca="false">J497+M497</f>
        <v>3578686</v>
      </c>
      <c r="Q497" s="52" t="n">
        <f aca="false">K497+N497</f>
        <v>3709780</v>
      </c>
      <c r="R497" s="53" t="n">
        <v>-80000</v>
      </c>
      <c r="S497" s="51"/>
      <c r="T497" s="54"/>
      <c r="U497" s="55" t="n">
        <f aca="false">O497+R497</f>
        <v>3345880.37</v>
      </c>
      <c r="V497" s="51" t="n">
        <f aca="false">P497+S497</f>
        <v>3578686</v>
      </c>
      <c r="W497" s="54" t="n">
        <f aca="false">Q497+T497</f>
        <v>3709780</v>
      </c>
    </row>
    <row r="498" customFormat="false" ht="12.75" hidden="false" customHeight="true" outlineLevel="0" collapsed="false">
      <c r="A498" s="44" t="s">
        <v>244</v>
      </c>
      <c r="B498" s="45" t="n">
        <v>63</v>
      </c>
      <c r="C498" s="46" t="n">
        <v>801</v>
      </c>
      <c r="D498" s="47" t="s">
        <v>160</v>
      </c>
      <c r="E498" s="48" t="n">
        <v>1</v>
      </c>
      <c r="F498" s="47" t="s">
        <v>25</v>
      </c>
      <c r="G498" s="49" t="s">
        <v>245</v>
      </c>
      <c r="H498" s="50"/>
      <c r="I498" s="51" t="n">
        <f aca="false">I499</f>
        <v>3760395.97</v>
      </c>
      <c r="J498" s="51" t="n">
        <f aca="false">J499</f>
        <v>3479808.9</v>
      </c>
      <c r="K498" s="51" t="n">
        <f aca="false">K499</f>
        <v>3734562.68</v>
      </c>
      <c r="L498" s="51" t="n">
        <f aca="false">L499</f>
        <v>390000</v>
      </c>
      <c r="M498" s="51" t="n">
        <f aca="false">M499</f>
        <v>0</v>
      </c>
      <c r="N498" s="52" t="n">
        <f aca="false">N499</f>
        <v>0</v>
      </c>
      <c r="O498" s="53" t="n">
        <f aca="false">O499</f>
        <v>4150395.97</v>
      </c>
      <c r="P498" s="51" t="n">
        <f aca="false">P499</f>
        <v>3479808.9</v>
      </c>
      <c r="Q498" s="52" t="n">
        <f aca="false">Q499</f>
        <v>3734562.68</v>
      </c>
      <c r="R498" s="53" t="n">
        <f aca="false">R499</f>
        <v>1306414</v>
      </c>
      <c r="S498" s="51" t="n">
        <f aca="false">S499</f>
        <v>0</v>
      </c>
      <c r="T498" s="54" t="n">
        <f aca="false">T499</f>
        <v>0</v>
      </c>
      <c r="U498" s="55" t="n">
        <f aca="false">U499</f>
        <v>5456809.97</v>
      </c>
      <c r="V498" s="51" t="n">
        <f aca="false">V499</f>
        <v>3479808.9</v>
      </c>
      <c r="W498" s="54" t="n">
        <f aca="false">W499</f>
        <v>3734562.68</v>
      </c>
    </row>
    <row r="499" customFormat="false" ht="22.5" hidden="false" customHeight="true" outlineLevel="0" collapsed="false">
      <c r="A499" s="44" t="s">
        <v>181</v>
      </c>
      <c r="B499" s="45" t="n">
        <v>63</v>
      </c>
      <c r="C499" s="46" t="n">
        <v>801</v>
      </c>
      <c r="D499" s="47" t="s">
        <v>160</v>
      </c>
      <c r="E499" s="48" t="n">
        <v>1</v>
      </c>
      <c r="F499" s="47" t="s">
        <v>25</v>
      </c>
      <c r="G499" s="49" t="s">
        <v>245</v>
      </c>
      <c r="H499" s="50" t="n">
        <v>600</v>
      </c>
      <c r="I499" s="51" t="n">
        <f aca="false">I500</f>
        <v>3760395.97</v>
      </c>
      <c r="J499" s="51" t="n">
        <f aca="false">J500</f>
        <v>3479808.9</v>
      </c>
      <c r="K499" s="51" t="n">
        <f aca="false">K500</f>
        <v>3734562.68</v>
      </c>
      <c r="L499" s="51" t="n">
        <f aca="false">L500</f>
        <v>390000</v>
      </c>
      <c r="M499" s="51" t="n">
        <f aca="false">M500</f>
        <v>0</v>
      </c>
      <c r="N499" s="52" t="n">
        <f aca="false">N500</f>
        <v>0</v>
      </c>
      <c r="O499" s="53" t="n">
        <f aca="false">O500</f>
        <v>4150395.97</v>
      </c>
      <c r="P499" s="51" t="n">
        <f aca="false">P500</f>
        <v>3479808.9</v>
      </c>
      <c r="Q499" s="52" t="n">
        <f aca="false">Q500</f>
        <v>3734562.68</v>
      </c>
      <c r="R499" s="53" t="n">
        <f aca="false">R500</f>
        <v>1306414</v>
      </c>
      <c r="S499" s="51" t="n">
        <f aca="false">S500</f>
        <v>0</v>
      </c>
      <c r="T499" s="54" t="n">
        <f aca="false">T500</f>
        <v>0</v>
      </c>
      <c r="U499" s="55" t="n">
        <f aca="false">U500</f>
        <v>5456809.97</v>
      </c>
      <c r="V499" s="51" t="n">
        <f aca="false">V500</f>
        <v>3479808.9</v>
      </c>
      <c r="W499" s="54" t="n">
        <f aca="false">W500</f>
        <v>3734562.68</v>
      </c>
    </row>
    <row r="500" customFormat="false" ht="12.75" hidden="false" customHeight="true" outlineLevel="0" collapsed="false">
      <c r="A500" s="44" t="s">
        <v>187</v>
      </c>
      <c r="B500" s="45" t="n">
        <v>63</v>
      </c>
      <c r="C500" s="46" t="n">
        <v>801</v>
      </c>
      <c r="D500" s="47" t="s">
        <v>160</v>
      </c>
      <c r="E500" s="48" t="n">
        <v>1</v>
      </c>
      <c r="F500" s="47" t="s">
        <v>25</v>
      </c>
      <c r="G500" s="49" t="s">
        <v>245</v>
      </c>
      <c r="H500" s="50" t="n">
        <v>610</v>
      </c>
      <c r="I500" s="51" t="n">
        <v>3760395.97</v>
      </c>
      <c r="J500" s="51" t="n">
        <v>3479808.9</v>
      </c>
      <c r="K500" s="51" t="n">
        <v>3734562.68</v>
      </c>
      <c r="L500" s="51" t="n">
        <v>390000</v>
      </c>
      <c r="M500" s="51"/>
      <c r="N500" s="52"/>
      <c r="O500" s="53" t="n">
        <f aca="false">I500+L500</f>
        <v>4150395.97</v>
      </c>
      <c r="P500" s="51" t="n">
        <f aca="false">J500+M500</f>
        <v>3479808.9</v>
      </c>
      <c r="Q500" s="52" t="n">
        <f aca="false">K500+N500</f>
        <v>3734562.68</v>
      </c>
      <c r="R500" s="53" t="n">
        <v>1306414</v>
      </c>
      <c r="S500" s="51"/>
      <c r="T500" s="54"/>
      <c r="U500" s="55" t="n">
        <f aca="false">O500+R500</f>
        <v>5456809.97</v>
      </c>
      <c r="V500" s="51" t="n">
        <f aca="false">P500+S500</f>
        <v>3479808.9</v>
      </c>
      <c r="W500" s="54" t="n">
        <f aca="false">Q500+T500</f>
        <v>3734562.68</v>
      </c>
    </row>
    <row r="501" customFormat="false" ht="22.5" hidden="false" customHeight="true" outlineLevel="0" collapsed="false">
      <c r="A501" s="44" t="s">
        <v>229</v>
      </c>
      <c r="B501" s="45" t="n">
        <v>63</v>
      </c>
      <c r="C501" s="46" t="n">
        <v>801</v>
      </c>
      <c r="D501" s="47" t="s">
        <v>160</v>
      </c>
      <c r="E501" s="48" t="n">
        <v>1</v>
      </c>
      <c r="F501" s="47" t="s">
        <v>25</v>
      </c>
      <c r="G501" s="49" t="s">
        <v>230</v>
      </c>
      <c r="H501" s="50"/>
      <c r="I501" s="51" t="n">
        <f aca="false">I502</f>
        <v>1100000</v>
      </c>
      <c r="J501" s="51" t="n">
        <f aca="false">J502</f>
        <v>1100000</v>
      </c>
      <c r="K501" s="51" t="n">
        <f aca="false">K502</f>
        <v>1100000</v>
      </c>
      <c r="L501" s="51" t="n">
        <f aca="false">L502</f>
        <v>0</v>
      </c>
      <c r="M501" s="51" t="n">
        <f aca="false">M502</f>
        <v>0</v>
      </c>
      <c r="N501" s="52" t="n">
        <f aca="false">N502</f>
        <v>0</v>
      </c>
      <c r="O501" s="53" t="n">
        <f aca="false">O502</f>
        <v>1100000</v>
      </c>
      <c r="P501" s="51" t="n">
        <f aca="false">P502</f>
        <v>1100000</v>
      </c>
      <c r="Q501" s="52" t="n">
        <f aca="false">Q502</f>
        <v>1100000</v>
      </c>
      <c r="R501" s="53" t="n">
        <f aca="false">R502</f>
        <v>283534.91</v>
      </c>
      <c r="S501" s="51" t="n">
        <f aca="false">S502</f>
        <v>0</v>
      </c>
      <c r="T501" s="54" t="n">
        <f aca="false">T502</f>
        <v>0</v>
      </c>
      <c r="U501" s="55" t="n">
        <f aca="false">U502</f>
        <v>1383534.91</v>
      </c>
      <c r="V501" s="51" t="n">
        <f aca="false">V502</f>
        <v>1100000</v>
      </c>
      <c r="W501" s="54" t="n">
        <f aca="false">W502</f>
        <v>1100000</v>
      </c>
    </row>
    <row r="502" customFormat="false" ht="22.5" hidden="false" customHeight="true" outlineLevel="0" collapsed="false">
      <c r="A502" s="44" t="s">
        <v>181</v>
      </c>
      <c r="B502" s="45" t="n">
        <v>63</v>
      </c>
      <c r="C502" s="46" t="n">
        <v>801</v>
      </c>
      <c r="D502" s="47" t="s">
        <v>160</v>
      </c>
      <c r="E502" s="48" t="n">
        <v>1</v>
      </c>
      <c r="F502" s="47" t="s">
        <v>25</v>
      </c>
      <c r="G502" s="49" t="s">
        <v>230</v>
      </c>
      <c r="H502" s="50" t="n">
        <v>600</v>
      </c>
      <c r="I502" s="51" t="n">
        <f aca="false">I503</f>
        <v>1100000</v>
      </c>
      <c r="J502" s="51" t="n">
        <f aca="false">J503</f>
        <v>1100000</v>
      </c>
      <c r="K502" s="51" t="n">
        <f aca="false">K503</f>
        <v>1100000</v>
      </c>
      <c r="L502" s="51" t="n">
        <f aca="false">L503</f>
        <v>0</v>
      </c>
      <c r="M502" s="51" t="n">
        <f aca="false">M503</f>
        <v>0</v>
      </c>
      <c r="N502" s="52" t="n">
        <f aca="false">N503</f>
        <v>0</v>
      </c>
      <c r="O502" s="53" t="n">
        <f aca="false">O503</f>
        <v>1100000</v>
      </c>
      <c r="P502" s="51" t="n">
        <f aca="false">P503</f>
        <v>1100000</v>
      </c>
      <c r="Q502" s="52" t="n">
        <f aca="false">Q503</f>
        <v>1100000</v>
      </c>
      <c r="R502" s="53" t="n">
        <f aca="false">R503</f>
        <v>283534.91</v>
      </c>
      <c r="S502" s="51" t="n">
        <f aca="false">S503</f>
        <v>0</v>
      </c>
      <c r="T502" s="54" t="n">
        <f aca="false">T503</f>
        <v>0</v>
      </c>
      <c r="U502" s="55" t="n">
        <f aca="false">U503</f>
        <v>1383534.91</v>
      </c>
      <c r="V502" s="51" t="n">
        <f aca="false">V503</f>
        <v>1100000</v>
      </c>
      <c r="W502" s="54" t="n">
        <f aca="false">W503</f>
        <v>1100000</v>
      </c>
    </row>
    <row r="503" customFormat="false" ht="12.75" hidden="false" customHeight="true" outlineLevel="0" collapsed="false">
      <c r="A503" s="44" t="s">
        <v>187</v>
      </c>
      <c r="B503" s="45" t="n">
        <v>63</v>
      </c>
      <c r="C503" s="46" t="n">
        <v>801</v>
      </c>
      <c r="D503" s="47" t="s">
        <v>160</v>
      </c>
      <c r="E503" s="48" t="n">
        <v>1</v>
      </c>
      <c r="F503" s="47" t="s">
        <v>25</v>
      </c>
      <c r="G503" s="49" t="s">
        <v>230</v>
      </c>
      <c r="H503" s="50" t="n">
        <v>610</v>
      </c>
      <c r="I503" s="51" t="n">
        <v>1100000</v>
      </c>
      <c r="J503" s="51" t="n">
        <v>1100000</v>
      </c>
      <c r="K503" s="51" t="n">
        <v>1100000</v>
      </c>
      <c r="L503" s="51"/>
      <c r="M503" s="51"/>
      <c r="N503" s="52"/>
      <c r="O503" s="53" t="n">
        <f aca="false">I503+L503</f>
        <v>1100000</v>
      </c>
      <c r="P503" s="51" t="n">
        <f aca="false">J503+M503</f>
        <v>1100000</v>
      </c>
      <c r="Q503" s="52" t="n">
        <f aca="false">K503+N503</f>
        <v>1100000</v>
      </c>
      <c r="R503" s="53" t="n">
        <v>283534.91</v>
      </c>
      <c r="S503" s="51"/>
      <c r="T503" s="54"/>
      <c r="U503" s="55" t="n">
        <f aca="false">O503+R503</f>
        <v>1383534.91</v>
      </c>
      <c r="V503" s="51" t="n">
        <f aca="false">P503+S503</f>
        <v>1100000</v>
      </c>
      <c r="W503" s="54" t="n">
        <f aca="false">Q503+T503</f>
        <v>1100000</v>
      </c>
    </row>
    <row r="504" customFormat="false" ht="45" hidden="false" customHeight="true" outlineLevel="0" collapsed="false">
      <c r="A504" s="44" t="s">
        <v>246</v>
      </c>
      <c r="B504" s="45" t="n">
        <v>63</v>
      </c>
      <c r="C504" s="46" t="n">
        <v>801</v>
      </c>
      <c r="D504" s="47" t="s">
        <v>160</v>
      </c>
      <c r="E504" s="48" t="n">
        <v>1</v>
      </c>
      <c r="F504" s="47" t="s">
        <v>25</v>
      </c>
      <c r="G504" s="49" t="s">
        <v>247</v>
      </c>
      <c r="H504" s="50"/>
      <c r="I504" s="51" t="n">
        <f aca="false">I505</f>
        <v>138657121.68</v>
      </c>
      <c r="J504" s="51" t="n">
        <f aca="false">J505</f>
        <v>140973867.3</v>
      </c>
      <c r="K504" s="51" t="n">
        <f aca="false">K505</f>
        <v>142384871.84</v>
      </c>
      <c r="L504" s="51" t="n">
        <f aca="false">L505</f>
        <v>3735000</v>
      </c>
      <c r="M504" s="51" t="n">
        <f aca="false">M505</f>
        <v>0</v>
      </c>
      <c r="N504" s="52" t="n">
        <f aca="false">N505</f>
        <v>0</v>
      </c>
      <c r="O504" s="53" t="n">
        <f aca="false">O505</f>
        <v>142392121.68</v>
      </c>
      <c r="P504" s="51" t="n">
        <f aca="false">P505</f>
        <v>140973867.3</v>
      </c>
      <c r="Q504" s="52" t="n">
        <f aca="false">Q505</f>
        <v>142384871.84</v>
      </c>
      <c r="R504" s="53" t="n">
        <f aca="false">R505</f>
        <v>0</v>
      </c>
      <c r="S504" s="51" t="n">
        <f aca="false">S505</f>
        <v>0</v>
      </c>
      <c r="T504" s="54" t="n">
        <f aca="false">T505</f>
        <v>0</v>
      </c>
      <c r="U504" s="55" t="n">
        <f aca="false">U505</f>
        <v>142392121.68</v>
      </c>
      <c r="V504" s="51" t="n">
        <f aca="false">V505</f>
        <v>140973867.3</v>
      </c>
      <c r="W504" s="54" t="n">
        <f aca="false">W505</f>
        <v>142384871.84</v>
      </c>
    </row>
    <row r="505" customFormat="false" ht="22.5" hidden="false" customHeight="true" outlineLevel="0" collapsed="false">
      <c r="A505" s="44" t="s">
        <v>181</v>
      </c>
      <c r="B505" s="45" t="n">
        <v>63</v>
      </c>
      <c r="C505" s="46" t="n">
        <v>801</v>
      </c>
      <c r="D505" s="47" t="s">
        <v>160</v>
      </c>
      <c r="E505" s="48" t="n">
        <v>1</v>
      </c>
      <c r="F505" s="47" t="s">
        <v>25</v>
      </c>
      <c r="G505" s="49" t="s">
        <v>247</v>
      </c>
      <c r="H505" s="50" t="n">
        <v>600</v>
      </c>
      <c r="I505" s="51" t="n">
        <f aca="false">I506</f>
        <v>138657121.68</v>
      </c>
      <c r="J505" s="51" t="n">
        <f aca="false">J506</f>
        <v>140973867.3</v>
      </c>
      <c r="K505" s="51" t="n">
        <f aca="false">K506</f>
        <v>142384871.84</v>
      </c>
      <c r="L505" s="51" t="n">
        <f aca="false">L506</f>
        <v>3735000</v>
      </c>
      <c r="M505" s="51" t="n">
        <f aca="false">M506</f>
        <v>0</v>
      </c>
      <c r="N505" s="52" t="n">
        <f aca="false">N506</f>
        <v>0</v>
      </c>
      <c r="O505" s="53" t="n">
        <f aca="false">O506</f>
        <v>142392121.68</v>
      </c>
      <c r="P505" s="51" t="n">
        <f aca="false">P506</f>
        <v>140973867.3</v>
      </c>
      <c r="Q505" s="52" t="n">
        <f aca="false">Q506</f>
        <v>142384871.84</v>
      </c>
      <c r="R505" s="53" t="n">
        <f aca="false">R506</f>
        <v>0</v>
      </c>
      <c r="S505" s="51" t="n">
        <f aca="false">S506</f>
        <v>0</v>
      </c>
      <c r="T505" s="54" t="n">
        <f aca="false">T506</f>
        <v>0</v>
      </c>
      <c r="U505" s="55" t="n">
        <f aca="false">U506</f>
        <v>142392121.68</v>
      </c>
      <c r="V505" s="51" t="n">
        <f aca="false">V506</f>
        <v>140973867.3</v>
      </c>
      <c r="W505" s="54" t="n">
        <f aca="false">W506</f>
        <v>142384871.84</v>
      </c>
    </row>
    <row r="506" customFormat="false" ht="12.75" hidden="false" customHeight="true" outlineLevel="0" collapsed="false">
      <c r="A506" s="44" t="s">
        <v>187</v>
      </c>
      <c r="B506" s="45" t="n">
        <v>63</v>
      </c>
      <c r="C506" s="46" t="n">
        <v>801</v>
      </c>
      <c r="D506" s="47" t="s">
        <v>160</v>
      </c>
      <c r="E506" s="48" t="n">
        <v>1</v>
      </c>
      <c r="F506" s="47" t="s">
        <v>25</v>
      </c>
      <c r="G506" s="49" t="n">
        <v>85100</v>
      </c>
      <c r="H506" s="50" t="n">
        <v>610</v>
      </c>
      <c r="I506" s="51" t="n">
        <f aca="false">144857121.68-5200000-1000000</f>
        <v>138657121.68</v>
      </c>
      <c r="J506" s="51" t="n">
        <f aca="false">146173867.3-5200000</f>
        <v>140973867.3</v>
      </c>
      <c r="K506" s="51" t="n">
        <f aca="false">147584871.84-5200000</f>
        <v>142384871.84</v>
      </c>
      <c r="L506" s="51" t="n">
        <v>3735000</v>
      </c>
      <c r="M506" s="51"/>
      <c r="N506" s="52"/>
      <c r="O506" s="53" t="n">
        <f aca="false">I506+L506</f>
        <v>142392121.68</v>
      </c>
      <c r="P506" s="51" t="n">
        <f aca="false">J506+M506</f>
        <v>140973867.3</v>
      </c>
      <c r="Q506" s="52" t="n">
        <f aca="false">K506+N506</f>
        <v>142384871.84</v>
      </c>
      <c r="R506" s="53"/>
      <c r="S506" s="51"/>
      <c r="T506" s="54"/>
      <c r="U506" s="55" t="n">
        <f aca="false">O506+R506</f>
        <v>142392121.68</v>
      </c>
      <c r="V506" s="51" t="n">
        <f aca="false">P506+S506</f>
        <v>140973867.3</v>
      </c>
      <c r="W506" s="54" t="n">
        <f aca="false">Q506+T506</f>
        <v>142384871.84</v>
      </c>
    </row>
    <row r="507" customFormat="false" ht="56.25" hidden="false" customHeight="true" outlineLevel="0" collapsed="false">
      <c r="A507" s="44" t="s">
        <v>248</v>
      </c>
      <c r="B507" s="45" t="n">
        <v>63</v>
      </c>
      <c r="C507" s="46" t="n">
        <v>801</v>
      </c>
      <c r="D507" s="47" t="s">
        <v>160</v>
      </c>
      <c r="E507" s="48" t="n">
        <v>1</v>
      </c>
      <c r="F507" s="47" t="s">
        <v>25</v>
      </c>
      <c r="G507" s="49" t="n">
        <v>85101</v>
      </c>
      <c r="H507" s="83"/>
      <c r="I507" s="51" t="n">
        <f aca="false">I508</f>
        <v>2411553.6</v>
      </c>
      <c r="J507" s="51" t="n">
        <f aca="false">J508</f>
        <v>2421296.65</v>
      </c>
      <c r="K507" s="51" t="n">
        <f aca="false">K508</f>
        <v>2431800.82</v>
      </c>
      <c r="L507" s="51" t="n">
        <f aca="false">L508</f>
        <v>0</v>
      </c>
      <c r="M507" s="51" t="n">
        <f aca="false">M508</f>
        <v>0</v>
      </c>
      <c r="N507" s="52" t="n">
        <f aca="false">N508</f>
        <v>0</v>
      </c>
      <c r="O507" s="53" t="n">
        <f aca="false">O508</f>
        <v>2411553.6</v>
      </c>
      <c r="P507" s="51" t="n">
        <f aca="false">P508</f>
        <v>2421296.65</v>
      </c>
      <c r="Q507" s="52" t="n">
        <f aca="false">Q508</f>
        <v>2431800.82</v>
      </c>
      <c r="R507" s="53" t="n">
        <f aca="false">R508</f>
        <v>0</v>
      </c>
      <c r="S507" s="51" t="n">
        <f aca="false">S508</f>
        <v>0</v>
      </c>
      <c r="T507" s="54" t="n">
        <f aca="false">T508</f>
        <v>0</v>
      </c>
      <c r="U507" s="55" t="n">
        <f aca="false">U508</f>
        <v>2411553.6</v>
      </c>
      <c r="V507" s="51" t="n">
        <f aca="false">V508</f>
        <v>2421296.65</v>
      </c>
      <c r="W507" s="54" t="n">
        <f aca="false">W508</f>
        <v>2431800.82</v>
      </c>
    </row>
    <row r="508" customFormat="false" ht="22.5" hidden="false" customHeight="true" outlineLevel="0" collapsed="false">
      <c r="A508" s="44" t="s">
        <v>181</v>
      </c>
      <c r="B508" s="45" t="n">
        <v>63</v>
      </c>
      <c r="C508" s="46" t="n">
        <v>801</v>
      </c>
      <c r="D508" s="47" t="s">
        <v>160</v>
      </c>
      <c r="E508" s="48" t="n">
        <v>1</v>
      </c>
      <c r="F508" s="47" t="s">
        <v>25</v>
      </c>
      <c r="G508" s="49" t="n">
        <v>85101</v>
      </c>
      <c r="H508" s="83" t="n">
        <v>600</v>
      </c>
      <c r="I508" s="51" t="n">
        <f aca="false">I509</f>
        <v>2411553.6</v>
      </c>
      <c r="J508" s="51" t="n">
        <f aca="false">J509</f>
        <v>2421296.65</v>
      </c>
      <c r="K508" s="51" t="n">
        <f aca="false">K509</f>
        <v>2431800.82</v>
      </c>
      <c r="L508" s="51" t="n">
        <f aca="false">L509</f>
        <v>0</v>
      </c>
      <c r="M508" s="51" t="n">
        <f aca="false">M509</f>
        <v>0</v>
      </c>
      <c r="N508" s="52" t="n">
        <f aca="false">N509</f>
        <v>0</v>
      </c>
      <c r="O508" s="53" t="n">
        <f aca="false">O509</f>
        <v>2411553.6</v>
      </c>
      <c r="P508" s="51" t="n">
        <f aca="false">P509</f>
        <v>2421296.65</v>
      </c>
      <c r="Q508" s="52" t="n">
        <f aca="false">Q509</f>
        <v>2431800.82</v>
      </c>
      <c r="R508" s="53" t="n">
        <f aca="false">R509</f>
        <v>0</v>
      </c>
      <c r="S508" s="51" t="n">
        <f aca="false">S509</f>
        <v>0</v>
      </c>
      <c r="T508" s="54" t="n">
        <f aca="false">T509</f>
        <v>0</v>
      </c>
      <c r="U508" s="55" t="n">
        <f aca="false">U509</f>
        <v>2411553.6</v>
      </c>
      <c r="V508" s="51" t="n">
        <f aca="false">V509</f>
        <v>2421296.65</v>
      </c>
      <c r="W508" s="54" t="n">
        <f aca="false">W509</f>
        <v>2431800.82</v>
      </c>
    </row>
    <row r="509" customFormat="false" ht="12.75" hidden="false" customHeight="true" outlineLevel="0" collapsed="false">
      <c r="A509" s="44" t="s">
        <v>187</v>
      </c>
      <c r="B509" s="45" t="n">
        <v>63</v>
      </c>
      <c r="C509" s="46" t="n">
        <v>801</v>
      </c>
      <c r="D509" s="47" t="s">
        <v>160</v>
      </c>
      <c r="E509" s="48" t="n">
        <v>1</v>
      </c>
      <c r="F509" s="47" t="s">
        <v>25</v>
      </c>
      <c r="G509" s="49" t="n">
        <v>85101</v>
      </c>
      <c r="H509" s="83" t="n">
        <v>610</v>
      </c>
      <c r="I509" s="51" t="n">
        <v>2411553.6</v>
      </c>
      <c r="J509" s="51" t="n">
        <v>2421296.65</v>
      </c>
      <c r="K509" s="51" t="n">
        <v>2431800.82</v>
      </c>
      <c r="L509" s="51"/>
      <c r="M509" s="51"/>
      <c r="N509" s="52"/>
      <c r="O509" s="53" t="n">
        <f aca="false">I509+L509</f>
        <v>2411553.6</v>
      </c>
      <c r="P509" s="51" t="n">
        <f aca="false">J509+M509</f>
        <v>2421296.65</v>
      </c>
      <c r="Q509" s="52" t="n">
        <f aca="false">K509+N509</f>
        <v>2431800.82</v>
      </c>
      <c r="R509" s="53"/>
      <c r="S509" s="51"/>
      <c r="T509" s="54"/>
      <c r="U509" s="55" t="n">
        <f aca="false">O509+R509</f>
        <v>2411553.6</v>
      </c>
      <c r="V509" s="51" t="n">
        <f aca="false">P509+S509</f>
        <v>2421296.65</v>
      </c>
      <c r="W509" s="54" t="n">
        <f aca="false">Q509+T509</f>
        <v>2431800.82</v>
      </c>
    </row>
    <row r="510" customFormat="false" ht="45" hidden="false" customHeight="true" outlineLevel="0" collapsed="false">
      <c r="A510" s="44" t="s">
        <v>249</v>
      </c>
      <c r="B510" s="45" t="n">
        <v>63</v>
      </c>
      <c r="C510" s="46" t="n">
        <v>801</v>
      </c>
      <c r="D510" s="47" t="s">
        <v>160</v>
      </c>
      <c r="E510" s="48" t="n">
        <v>1</v>
      </c>
      <c r="F510" s="47" t="s">
        <v>25</v>
      </c>
      <c r="G510" s="49" t="s">
        <v>250</v>
      </c>
      <c r="H510" s="50"/>
      <c r="I510" s="51" t="n">
        <f aca="false">I511</f>
        <v>14881055.01</v>
      </c>
      <c r="J510" s="51" t="n">
        <f aca="false">J511</f>
        <v>14980612.51</v>
      </c>
      <c r="K510" s="51" t="n">
        <f aca="false">K511</f>
        <v>15086859.79</v>
      </c>
      <c r="L510" s="51" t="n">
        <f aca="false">L511</f>
        <v>350000</v>
      </c>
      <c r="M510" s="51" t="n">
        <f aca="false">M511</f>
        <v>0</v>
      </c>
      <c r="N510" s="52" t="n">
        <f aca="false">N511</f>
        <v>0</v>
      </c>
      <c r="O510" s="53" t="n">
        <f aca="false">O511</f>
        <v>15231055.01</v>
      </c>
      <c r="P510" s="51" t="n">
        <f aca="false">P511</f>
        <v>14980612.51</v>
      </c>
      <c r="Q510" s="52" t="n">
        <f aca="false">Q511</f>
        <v>15086859.79</v>
      </c>
      <c r="R510" s="53" t="n">
        <f aca="false">R511</f>
        <v>-700000</v>
      </c>
      <c r="S510" s="51" t="n">
        <f aca="false">S511</f>
        <v>0</v>
      </c>
      <c r="T510" s="54" t="n">
        <f aca="false">T511</f>
        <v>0</v>
      </c>
      <c r="U510" s="55" t="n">
        <f aca="false">U511</f>
        <v>14531055.01</v>
      </c>
      <c r="V510" s="51" t="n">
        <f aca="false">V511</f>
        <v>14980612.51</v>
      </c>
      <c r="W510" s="54" t="n">
        <f aca="false">W511</f>
        <v>15086859.79</v>
      </c>
    </row>
    <row r="511" customFormat="false" ht="22.5" hidden="false" customHeight="true" outlineLevel="0" collapsed="false">
      <c r="A511" s="44" t="s">
        <v>181</v>
      </c>
      <c r="B511" s="45" t="n">
        <v>63</v>
      </c>
      <c r="C511" s="46" t="n">
        <v>801</v>
      </c>
      <c r="D511" s="47" t="s">
        <v>160</v>
      </c>
      <c r="E511" s="48" t="n">
        <v>1</v>
      </c>
      <c r="F511" s="47" t="s">
        <v>25</v>
      </c>
      <c r="G511" s="49" t="s">
        <v>250</v>
      </c>
      <c r="H511" s="50" t="n">
        <v>600</v>
      </c>
      <c r="I511" s="51" t="n">
        <f aca="false">I512</f>
        <v>14881055.01</v>
      </c>
      <c r="J511" s="51" t="n">
        <f aca="false">J512</f>
        <v>14980612.51</v>
      </c>
      <c r="K511" s="51" t="n">
        <f aca="false">K512</f>
        <v>15086859.79</v>
      </c>
      <c r="L511" s="51" t="n">
        <f aca="false">L512</f>
        <v>350000</v>
      </c>
      <c r="M511" s="51" t="n">
        <f aca="false">M512</f>
        <v>0</v>
      </c>
      <c r="N511" s="52" t="n">
        <f aca="false">N512</f>
        <v>0</v>
      </c>
      <c r="O511" s="53" t="n">
        <f aca="false">O512</f>
        <v>15231055.01</v>
      </c>
      <c r="P511" s="51" t="n">
        <f aca="false">P512</f>
        <v>14980612.51</v>
      </c>
      <c r="Q511" s="52" t="n">
        <f aca="false">Q512</f>
        <v>15086859.79</v>
      </c>
      <c r="R511" s="53" t="n">
        <f aca="false">R512</f>
        <v>-700000</v>
      </c>
      <c r="S511" s="51" t="n">
        <f aca="false">S512</f>
        <v>0</v>
      </c>
      <c r="T511" s="54" t="n">
        <f aca="false">T512</f>
        <v>0</v>
      </c>
      <c r="U511" s="55" t="n">
        <f aca="false">U512</f>
        <v>14531055.01</v>
      </c>
      <c r="V511" s="51" t="n">
        <f aca="false">V512</f>
        <v>14980612.51</v>
      </c>
      <c r="W511" s="54" t="n">
        <f aca="false">W512</f>
        <v>15086859.79</v>
      </c>
    </row>
    <row r="512" customFormat="false" ht="12.75" hidden="false" customHeight="true" outlineLevel="0" collapsed="false">
      <c r="A512" s="44" t="s">
        <v>187</v>
      </c>
      <c r="B512" s="45" t="n">
        <v>63</v>
      </c>
      <c r="C512" s="46" t="n">
        <v>801</v>
      </c>
      <c r="D512" s="47" t="s">
        <v>160</v>
      </c>
      <c r="E512" s="48" t="n">
        <v>1</v>
      </c>
      <c r="F512" s="47" t="s">
        <v>25</v>
      </c>
      <c r="G512" s="49" t="s">
        <v>250</v>
      </c>
      <c r="H512" s="50" t="n">
        <v>610</v>
      </c>
      <c r="I512" s="51" t="n">
        <v>14881055.01</v>
      </c>
      <c r="J512" s="51" t="n">
        <v>14980612.51</v>
      </c>
      <c r="K512" s="51" t="n">
        <v>15086859.79</v>
      </c>
      <c r="L512" s="51" t="n">
        <v>350000</v>
      </c>
      <c r="M512" s="51"/>
      <c r="N512" s="52"/>
      <c r="O512" s="53" t="n">
        <f aca="false">I512+L512</f>
        <v>15231055.01</v>
      </c>
      <c r="P512" s="51" t="n">
        <f aca="false">J512+M512</f>
        <v>14980612.51</v>
      </c>
      <c r="Q512" s="52" t="n">
        <f aca="false">K512+N512</f>
        <v>15086859.79</v>
      </c>
      <c r="R512" s="53" t="n">
        <v>-700000</v>
      </c>
      <c r="S512" s="51"/>
      <c r="T512" s="54"/>
      <c r="U512" s="55" t="n">
        <f aca="false">O512+R512</f>
        <v>14531055.01</v>
      </c>
      <c r="V512" s="51" t="n">
        <f aca="false">P512+S512</f>
        <v>14980612.51</v>
      </c>
      <c r="W512" s="54" t="n">
        <f aca="false">Q512+T512</f>
        <v>15086859.79</v>
      </c>
    </row>
    <row r="513" customFormat="false" ht="45" hidden="false" customHeight="true" outlineLevel="0" collapsed="false">
      <c r="A513" s="44" t="s">
        <v>251</v>
      </c>
      <c r="B513" s="45" t="n">
        <v>63</v>
      </c>
      <c r="C513" s="46" t="n">
        <v>801</v>
      </c>
      <c r="D513" s="47" t="s">
        <v>160</v>
      </c>
      <c r="E513" s="48" t="n">
        <v>1</v>
      </c>
      <c r="F513" s="47" t="s">
        <v>25</v>
      </c>
      <c r="G513" s="49" t="s">
        <v>252</v>
      </c>
      <c r="H513" s="50"/>
      <c r="I513" s="51" t="n">
        <f aca="false">I514</f>
        <v>37985724.28</v>
      </c>
      <c r="J513" s="51" t="n">
        <f aca="false">J514</f>
        <v>38252572.54</v>
      </c>
      <c r="K513" s="51" t="n">
        <f aca="false">K514</f>
        <v>38538544.07</v>
      </c>
      <c r="L513" s="51" t="n">
        <f aca="false">L514</f>
        <v>400000</v>
      </c>
      <c r="M513" s="51" t="n">
        <f aca="false">M514</f>
        <v>0</v>
      </c>
      <c r="N513" s="52" t="n">
        <f aca="false">N514</f>
        <v>0</v>
      </c>
      <c r="O513" s="53" t="n">
        <f aca="false">O514</f>
        <v>38385724.28</v>
      </c>
      <c r="P513" s="51" t="n">
        <f aca="false">P514</f>
        <v>38252572.54</v>
      </c>
      <c r="Q513" s="52" t="n">
        <f aca="false">Q514</f>
        <v>38538544.07</v>
      </c>
      <c r="R513" s="53" t="n">
        <f aca="false">R514</f>
        <v>572853.52</v>
      </c>
      <c r="S513" s="51" t="n">
        <f aca="false">S514</f>
        <v>0</v>
      </c>
      <c r="T513" s="54" t="n">
        <f aca="false">T514</f>
        <v>0</v>
      </c>
      <c r="U513" s="55" t="n">
        <f aca="false">U514</f>
        <v>38958577.8</v>
      </c>
      <c r="V513" s="51" t="n">
        <f aca="false">V514</f>
        <v>38252572.54</v>
      </c>
      <c r="W513" s="54" t="n">
        <f aca="false">W514</f>
        <v>38538544.07</v>
      </c>
    </row>
    <row r="514" customFormat="false" ht="22.5" hidden="false" customHeight="true" outlineLevel="0" collapsed="false">
      <c r="A514" s="44" t="s">
        <v>181</v>
      </c>
      <c r="B514" s="45" t="n">
        <v>63</v>
      </c>
      <c r="C514" s="46" t="n">
        <v>801</v>
      </c>
      <c r="D514" s="47" t="s">
        <v>160</v>
      </c>
      <c r="E514" s="48" t="n">
        <v>1</v>
      </c>
      <c r="F514" s="47" t="s">
        <v>25</v>
      </c>
      <c r="G514" s="49" t="s">
        <v>252</v>
      </c>
      <c r="H514" s="50" t="n">
        <v>600</v>
      </c>
      <c r="I514" s="51" t="n">
        <f aca="false">I515</f>
        <v>37985724.28</v>
      </c>
      <c r="J514" s="51" t="n">
        <f aca="false">J515</f>
        <v>38252572.54</v>
      </c>
      <c r="K514" s="51" t="n">
        <f aca="false">K515</f>
        <v>38538544.07</v>
      </c>
      <c r="L514" s="51" t="n">
        <f aca="false">L515</f>
        <v>400000</v>
      </c>
      <c r="M514" s="51" t="n">
        <f aca="false">M515</f>
        <v>0</v>
      </c>
      <c r="N514" s="52" t="n">
        <f aca="false">N515</f>
        <v>0</v>
      </c>
      <c r="O514" s="53" t="n">
        <f aca="false">O515</f>
        <v>38385724.28</v>
      </c>
      <c r="P514" s="51" t="n">
        <f aca="false">P515</f>
        <v>38252572.54</v>
      </c>
      <c r="Q514" s="52" t="n">
        <f aca="false">Q515</f>
        <v>38538544.07</v>
      </c>
      <c r="R514" s="53" t="n">
        <f aca="false">R515</f>
        <v>572853.52</v>
      </c>
      <c r="S514" s="51" t="n">
        <f aca="false">S515</f>
        <v>0</v>
      </c>
      <c r="T514" s="54" t="n">
        <f aca="false">T515</f>
        <v>0</v>
      </c>
      <c r="U514" s="55" t="n">
        <f aca="false">U515</f>
        <v>38958577.8</v>
      </c>
      <c r="V514" s="51" t="n">
        <f aca="false">V515</f>
        <v>38252572.54</v>
      </c>
      <c r="W514" s="54" t="n">
        <f aca="false">W515</f>
        <v>38538544.07</v>
      </c>
    </row>
    <row r="515" customFormat="false" ht="12.75" hidden="false" customHeight="true" outlineLevel="0" collapsed="false">
      <c r="A515" s="44" t="s">
        <v>187</v>
      </c>
      <c r="B515" s="45" t="n">
        <v>63</v>
      </c>
      <c r="C515" s="46" t="n">
        <v>801</v>
      </c>
      <c r="D515" s="47" t="s">
        <v>160</v>
      </c>
      <c r="E515" s="48" t="n">
        <v>1</v>
      </c>
      <c r="F515" s="47" t="s">
        <v>25</v>
      </c>
      <c r="G515" s="49" t="s">
        <v>252</v>
      </c>
      <c r="H515" s="50" t="n">
        <v>610</v>
      </c>
      <c r="I515" s="51" t="n">
        <f aca="false">38585724.28-600000</f>
        <v>37985724.28</v>
      </c>
      <c r="J515" s="51" t="n">
        <f aca="false">38852572.54-600000</f>
        <v>38252572.54</v>
      </c>
      <c r="K515" s="51" t="n">
        <f aca="false">39138544.07-600000</f>
        <v>38538544.07</v>
      </c>
      <c r="L515" s="51" t="n">
        <v>400000</v>
      </c>
      <c r="M515" s="51"/>
      <c r="N515" s="52"/>
      <c r="O515" s="53" t="n">
        <f aca="false">I515+L515</f>
        <v>38385724.28</v>
      </c>
      <c r="P515" s="51" t="n">
        <f aca="false">J515+M515</f>
        <v>38252572.54</v>
      </c>
      <c r="Q515" s="52" t="n">
        <f aca="false">K515+N515</f>
        <v>38538544.07</v>
      </c>
      <c r="R515" s="53" t="n">
        <v>572853.52</v>
      </c>
      <c r="S515" s="51"/>
      <c r="T515" s="54"/>
      <c r="U515" s="55" t="n">
        <f aca="false">O515+R515</f>
        <v>38958577.8</v>
      </c>
      <c r="V515" s="51" t="n">
        <f aca="false">P515+S515</f>
        <v>38252572.54</v>
      </c>
      <c r="W515" s="54" t="n">
        <f aca="false">Q515+T515</f>
        <v>38538544.07</v>
      </c>
    </row>
    <row r="516" customFormat="false" ht="41.25" hidden="false" customHeight="true" outlineLevel="0" collapsed="false">
      <c r="A516" s="84" t="s">
        <v>253</v>
      </c>
      <c r="B516" s="45" t="n">
        <v>63</v>
      </c>
      <c r="C516" s="46" t="n">
        <v>801</v>
      </c>
      <c r="D516" s="47" t="s">
        <v>160</v>
      </c>
      <c r="E516" s="48" t="n">
        <v>1</v>
      </c>
      <c r="F516" s="47" t="s">
        <v>25</v>
      </c>
      <c r="G516" s="49" t="s">
        <v>254</v>
      </c>
      <c r="H516" s="50"/>
      <c r="I516" s="51" t="n">
        <f aca="false">I517</f>
        <v>380362.65</v>
      </c>
      <c r="J516" s="51" t="n">
        <f aca="false">J517</f>
        <v>380806.4</v>
      </c>
      <c r="K516" s="51" t="n">
        <f aca="false">K517</f>
        <v>343775.34</v>
      </c>
      <c r="L516" s="51" t="n">
        <f aca="false">L517</f>
        <v>-69989.17</v>
      </c>
      <c r="M516" s="51" t="n">
        <f aca="false">M517</f>
        <v>-70038.76</v>
      </c>
      <c r="N516" s="52" t="n">
        <f aca="false">N517</f>
        <v>-24893.83</v>
      </c>
      <c r="O516" s="53" t="n">
        <f aca="false">O517</f>
        <v>310373.48</v>
      </c>
      <c r="P516" s="51" t="n">
        <f aca="false">P517</f>
        <v>310767.64</v>
      </c>
      <c r="Q516" s="52" t="n">
        <f aca="false">Q517</f>
        <v>318881.51</v>
      </c>
      <c r="R516" s="53" t="n">
        <f aca="false">R517</f>
        <v>0</v>
      </c>
      <c r="S516" s="51" t="n">
        <f aca="false">S517</f>
        <v>0</v>
      </c>
      <c r="T516" s="54" t="n">
        <f aca="false">T517</f>
        <v>0</v>
      </c>
      <c r="U516" s="55" t="n">
        <f aca="false">U517</f>
        <v>310373.48</v>
      </c>
      <c r="V516" s="51" t="n">
        <f aca="false">V517</f>
        <v>310767.64</v>
      </c>
      <c r="W516" s="54" t="n">
        <f aca="false">W517</f>
        <v>318881.51</v>
      </c>
    </row>
    <row r="517" customFormat="false" ht="22.5" hidden="false" customHeight="true" outlineLevel="0" collapsed="false">
      <c r="A517" s="44" t="s">
        <v>181</v>
      </c>
      <c r="B517" s="45" t="n">
        <v>63</v>
      </c>
      <c r="C517" s="46" t="n">
        <v>801</v>
      </c>
      <c r="D517" s="47" t="s">
        <v>160</v>
      </c>
      <c r="E517" s="48" t="n">
        <v>1</v>
      </c>
      <c r="F517" s="47" t="s">
        <v>25</v>
      </c>
      <c r="G517" s="49" t="s">
        <v>254</v>
      </c>
      <c r="H517" s="50" t="n">
        <v>600</v>
      </c>
      <c r="I517" s="51" t="n">
        <f aca="false">I518</f>
        <v>380362.65</v>
      </c>
      <c r="J517" s="51" t="n">
        <f aca="false">J518</f>
        <v>380806.4</v>
      </c>
      <c r="K517" s="51" t="n">
        <f aca="false">K518</f>
        <v>343775.34</v>
      </c>
      <c r="L517" s="51" t="n">
        <f aca="false">L518</f>
        <v>-69989.17</v>
      </c>
      <c r="M517" s="51" t="n">
        <f aca="false">M518</f>
        <v>-70038.76</v>
      </c>
      <c r="N517" s="52" t="n">
        <f aca="false">N518</f>
        <v>-24893.83</v>
      </c>
      <c r="O517" s="53" t="n">
        <f aca="false">O518</f>
        <v>310373.48</v>
      </c>
      <c r="P517" s="51" t="n">
        <f aca="false">P518</f>
        <v>310767.64</v>
      </c>
      <c r="Q517" s="52" t="n">
        <f aca="false">Q518</f>
        <v>318881.51</v>
      </c>
      <c r="R517" s="53" t="n">
        <f aca="false">R518</f>
        <v>0</v>
      </c>
      <c r="S517" s="51" t="n">
        <f aca="false">S518</f>
        <v>0</v>
      </c>
      <c r="T517" s="54" t="n">
        <f aca="false">T518</f>
        <v>0</v>
      </c>
      <c r="U517" s="55" t="n">
        <f aca="false">U518</f>
        <v>310373.48</v>
      </c>
      <c r="V517" s="51" t="n">
        <f aca="false">V518</f>
        <v>310767.64</v>
      </c>
      <c r="W517" s="54" t="n">
        <f aca="false">W518</f>
        <v>318881.51</v>
      </c>
    </row>
    <row r="518" customFormat="false" ht="12.75" hidden="false" customHeight="true" outlineLevel="0" collapsed="false">
      <c r="A518" s="44" t="s">
        <v>187</v>
      </c>
      <c r="B518" s="45" t="n">
        <v>63</v>
      </c>
      <c r="C518" s="46" t="n">
        <v>801</v>
      </c>
      <c r="D518" s="47" t="s">
        <v>160</v>
      </c>
      <c r="E518" s="48" t="n">
        <v>1</v>
      </c>
      <c r="F518" s="47" t="s">
        <v>25</v>
      </c>
      <c r="G518" s="49" t="s">
        <v>254</v>
      </c>
      <c r="H518" s="50" t="n">
        <v>610</v>
      </c>
      <c r="I518" s="51" t="n">
        <v>380362.65</v>
      </c>
      <c r="J518" s="51" t="n">
        <v>380806.4</v>
      </c>
      <c r="K518" s="51" t="n">
        <v>343775.34</v>
      </c>
      <c r="L518" s="51" t="n">
        <f aca="false">-59490.79-10498.38</f>
        <v>-69989.17</v>
      </c>
      <c r="M518" s="51" t="n">
        <f aca="false">-59532.95-10505.81</f>
        <v>-70038.76</v>
      </c>
      <c r="N518" s="52" t="n">
        <f aca="false">-21159.76-3734.07</f>
        <v>-24893.83</v>
      </c>
      <c r="O518" s="53" t="n">
        <f aca="false">I518+L518</f>
        <v>310373.48</v>
      </c>
      <c r="P518" s="51" t="n">
        <f aca="false">J518+M518</f>
        <v>310767.64</v>
      </c>
      <c r="Q518" s="52" t="n">
        <f aca="false">K518+N518</f>
        <v>318881.51</v>
      </c>
      <c r="R518" s="53"/>
      <c r="S518" s="51"/>
      <c r="T518" s="54"/>
      <c r="U518" s="55" t="n">
        <f aca="false">O518+R518</f>
        <v>310373.48</v>
      </c>
      <c r="V518" s="51" t="n">
        <f aca="false">P518+S518</f>
        <v>310767.64</v>
      </c>
      <c r="W518" s="54" t="n">
        <f aca="false">Q518+T518</f>
        <v>318881.51</v>
      </c>
    </row>
    <row r="519" customFormat="false" ht="78.75" hidden="false" customHeight="true" outlineLevel="0" collapsed="false">
      <c r="A519" s="44" t="s">
        <v>255</v>
      </c>
      <c r="B519" s="45" t="n">
        <v>63</v>
      </c>
      <c r="C519" s="46" t="n">
        <v>801</v>
      </c>
      <c r="D519" s="47" t="s">
        <v>160</v>
      </c>
      <c r="E519" s="48" t="n">
        <v>1</v>
      </c>
      <c r="F519" s="47" t="s">
        <v>25</v>
      </c>
      <c r="G519" s="49" t="s">
        <v>256</v>
      </c>
      <c r="H519" s="50"/>
      <c r="I519" s="51" t="n">
        <f aca="false">I520</f>
        <v>75742.09</v>
      </c>
      <c r="J519" s="51" t="n">
        <v>0</v>
      </c>
      <c r="K519" s="51" t="n">
        <v>0</v>
      </c>
      <c r="L519" s="51" t="n">
        <f aca="false">L520</f>
        <v>0</v>
      </c>
      <c r="M519" s="51" t="n">
        <v>0</v>
      </c>
      <c r="N519" s="52" t="n">
        <v>0</v>
      </c>
      <c r="O519" s="53" t="n">
        <f aca="false">O520</f>
        <v>75742.09</v>
      </c>
      <c r="P519" s="51" t="n">
        <v>0</v>
      </c>
      <c r="Q519" s="52" t="n">
        <v>0</v>
      </c>
      <c r="R519" s="53" t="n">
        <f aca="false">R520</f>
        <v>80000</v>
      </c>
      <c r="S519" s="51" t="n">
        <v>0</v>
      </c>
      <c r="T519" s="54" t="n">
        <v>0</v>
      </c>
      <c r="U519" s="55" t="n">
        <f aca="false">U520</f>
        <v>155742.09</v>
      </c>
      <c r="V519" s="51" t="n">
        <v>0</v>
      </c>
      <c r="W519" s="54" t="n">
        <v>0</v>
      </c>
    </row>
    <row r="520" customFormat="false" ht="22.5" hidden="false" customHeight="true" outlineLevel="0" collapsed="false">
      <c r="A520" s="44" t="s">
        <v>181</v>
      </c>
      <c r="B520" s="45" t="n">
        <v>63</v>
      </c>
      <c r="C520" s="46" t="n">
        <v>801</v>
      </c>
      <c r="D520" s="47" t="s">
        <v>160</v>
      </c>
      <c r="E520" s="48" t="n">
        <v>1</v>
      </c>
      <c r="F520" s="47" t="s">
        <v>25</v>
      </c>
      <c r="G520" s="49" t="s">
        <v>256</v>
      </c>
      <c r="H520" s="50" t="n">
        <v>600</v>
      </c>
      <c r="I520" s="51" t="n">
        <f aca="false">I521</f>
        <v>75742.09</v>
      </c>
      <c r="J520" s="51" t="n">
        <v>0</v>
      </c>
      <c r="K520" s="51" t="n">
        <v>0</v>
      </c>
      <c r="L520" s="51" t="n">
        <f aca="false">L521</f>
        <v>0</v>
      </c>
      <c r="M520" s="51" t="n">
        <v>0</v>
      </c>
      <c r="N520" s="52" t="n">
        <v>0</v>
      </c>
      <c r="O520" s="53" t="n">
        <f aca="false">O521</f>
        <v>75742.09</v>
      </c>
      <c r="P520" s="51" t="n">
        <v>0</v>
      </c>
      <c r="Q520" s="52" t="n">
        <v>0</v>
      </c>
      <c r="R520" s="53" t="n">
        <f aca="false">R521</f>
        <v>80000</v>
      </c>
      <c r="S520" s="51" t="n">
        <v>0</v>
      </c>
      <c r="T520" s="54" t="n">
        <v>0</v>
      </c>
      <c r="U520" s="55" t="n">
        <f aca="false">U521</f>
        <v>155742.09</v>
      </c>
      <c r="V520" s="51" t="n">
        <v>0</v>
      </c>
      <c r="W520" s="54" t="n">
        <v>0</v>
      </c>
    </row>
    <row r="521" customFormat="false" ht="12.75" hidden="false" customHeight="true" outlineLevel="0" collapsed="false">
      <c r="A521" s="44" t="s">
        <v>187</v>
      </c>
      <c r="B521" s="45" t="n">
        <v>63</v>
      </c>
      <c r="C521" s="46" t="n">
        <v>801</v>
      </c>
      <c r="D521" s="47" t="s">
        <v>160</v>
      </c>
      <c r="E521" s="48" t="n">
        <v>1</v>
      </c>
      <c r="F521" s="47" t="s">
        <v>25</v>
      </c>
      <c r="G521" s="49" t="s">
        <v>256</v>
      </c>
      <c r="H521" s="50" t="n">
        <v>610</v>
      </c>
      <c r="I521" s="51" t="n">
        <v>75742.09</v>
      </c>
      <c r="J521" s="51" t="n">
        <v>0</v>
      </c>
      <c r="K521" s="51" t="n">
        <v>0</v>
      </c>
      <c r="L521" s="51"/>
      <c r="M521" s="51"/>
      <c r="N521" s="52"/>
      <c r="O521" s="53" t="n">
        <f aca="false">I521+L521</f>
        <v>75742.09</v>
      </c>
      <c r="P521" s="51" t="n">
        <f aca="false">J521+M521</f>
        <v>0</v>
      </c>
      <c r="Q521" s="52" t="n">
        <f aca="false">K521+N521</f>
        <v>0</v>
      </c>
      <c r="R521" s="53" t="n">
        <v>80000</v>
      </c>
      <c r="S521" s="51"/>
      <c r="T521" s="54"/>
      <c r="U521" s="55" t="n">
        <f aca="false">O521+R521</f>
        <v>155742.09</v>
      </c>
      <c r="V521" s="51" t="n">
        <f aca="false">P521+S521</f>
        <v>0</v>
      </c>
      <c r="W521" s="54" t="n">
        <f aca="false">Q521+T521</f>
        <v>0</v>
      </c>
    </row>
    <row r="522" customFormat="false" ht="15" hidden="false" customHeight="true" outlineLevel="0" collapsed="false">
      <c r="A522" s="44" t="s">
        <v>233</v>
      </c>
      <c r="B522" s="45" t="n">
        <v>63</v>
      </c>
      <c r="C522" s="46" t="n">
        <v>801</v>
      </c>
      <c r="D522" s="47" t="s">
        <v>160</v>
      </c>
      <c r="E522" s="48" t="n">
        <v>1</v>
      </c>
      <c r="F522" s="47" t="s">
        <v>234</v>
      </c>
      <c r="G522" s="49"/>
      <c r="H522" s="83"/>
      <c r="I522" s="51"/>
      <c r="J522" s="51"/>
      <c r="K522" s="51"/>
      <c r="L522" s="51"/>
      <c r="M522" s="51"/>
      <c r="N522" s="52"/>
      <c r="O522" s="53"/>
      <c r="P522" s="51"/>
      <c r="Q522" s="52"/>
      <c r="R522" s="53" t="n">
        <f aca="false">R523</f>
        <v>65359.48</v>
      </c>
      <c r="S522" s="51" t="n">
        <f aca="false">S523</f>
        <v>0</v>
      </c>
      <c r="T522" s="54" t="n">
        <f aca="false">T523</f>
        <v>0</v>
      </c>
      <c r="U522" s="55" t="n">
        <f aca="false">U523</f>
        <v>65359.48</v>
      </c>
      <c r="V522" s="51" t="n">
        <f aca="false">V523</f>
        <v>0</v>
      </c>
      <c r="W522" s="54" t="n">
        <f aca="false">W523</f>
        <v>0</v>
      </c>
    </row>
    <row r="523" customFormat="false" ht="25.95" hidden="false" customHeight="true" outlineLevel="0" collapsed="false">
      <c r="A523" s="44" t="s">
        <v>235</v>
      </c>
      <c r="B523" s="45" t="n">
        <v>63</v>
      </c>
      <c r="C523" s="46" t="n">
        <v>801</v>
      </c>
      <c r="D523" s="47" t="s">
        <v>160</v>
      </c>
      <c r="E523" s="48" t="n">
        <v>1</v>
      </c>
      <c r="F523" s="47" t="s">
        <v>234</v>
      </c>
      <c r="G523" s="49" t="n">
        <v>55194</v>
      </c>
      <c r="H523" s="83"/>
      <c r="I523" s="51"/>
      <c r="J523" s="51"/>
      <c r="K523" s="51"/>
      <c r="L523" s="51"/>
      <c r="M523" s="51"/>
      <c r="N523" s="52"/>
      <c r="O523" s="53"/>
      <c r="P523" s="51"/>
      <c r="Q523" s="52"/>
      <c r="R523" s="53" t="n">
        <f aca="false">R524</f>
        <v>65359.48</v>
      </c>
      <c r="S523" s="51" t="n">
        <f aca="false">S524</f>
        <v>0</v>
      </c>
      <c r="T523" s="54" t="n">
        <f aca="false">T524</f>
        <v>0</v>
      </c>
      <c r="U523" s="55" t="n">
        <f aca="false">U524</f>
        <v>65359.48</v>
      </c>
      <c r="V523" s="51" t="n">
        <f aca="false">V524</f>
        <v>0</v>
      </c>
      <c r="W523" s="54" t="n">
        <f aca="false">W524</f>
        <v>0</v>
      </c>
    </row>
    <row r="524" customFormat="false" ht="24" hidden="false" customHeight="true" outlineLevel="0" collapsed="false">
      <c r="A524" s="44" t="s">
        <v>181</v>
      </c>
      <c r="B524" s="45" t="n">
        <v>63</v>
      </c>
      <c r="C524" s="46" t="n">
        <v>801</v>
      </c>
      <c r="D524" s="47" t="s">
        <v>160</v>
      </c>
      <c r="E524" s="48" t="n">
        <v>1</v>
      </c>
      <c r="F524" s="47" t="s">
        <v>234</v>
      </c>
      <c r="G524" s="49" t="n">
        <v>55194</v>
      </c>
      <c r="H524" s="83" t="n">
        <v>600</v>
      </c>
      <c r="I524" s="51"/>
      <c r="J524" s="51"/>
      <c r="K524" s="51"/>
      <c r="L524" s="51"/>
      <c r="M524" s="51"/>
      <c r="N524" s="52"/>
      <c r="O524" s="53"/>
      <c r="P524" s="51"/>
      <c r="Q524" s="52"/>
      <c r="R524" s="53" t="n">
        <f aca="false">R525</f>
        <v>65359.48</v>
      </c>
      <c r="S524" s="51" t="n">
        <f aca="false">S525</f>
        <v>0</v>
      </c>
      <c r="T524" s="54" t="n">
        <f aca="false">T525</f>
        <v>0</v>
      </c>
      <c r="U524" s="55" t="n">
        <f aca="false">U525</f>
        <v>65359.48</v>
      </c>
      <c r="V524" s="51" t="n">
        <f aca="false">V525</f>
        <v>0</v>
      </c>
      <c r="W524" s="54" t="n">
        <f aca="false">W525</f>
        <v>0</v>
      </c>
    </row>
    <row r="525" customFormat="false" ht="12.75" hidden="false" customHeight="true" outlineLevel="0" collapsed="false">
      <c r="A525" s="44" t="s">
        <v>187</v>
      </c>
      <c r="B525" s="45" t="n">
        <v>63</v>
      </c>
      <c r="C525" s="46" t="n">
        <v>801</v>
      </c>
      <c r="D525" s="47" t="s">
        <v>160</v>
      </c>
      <c r="E525" s="48" t="n">
        <v>1</v>
      </c>
      <c r="F525" s="47" t="s">
        <v>234</v>
      </c>
      <c r="G525" s="49" t="n">
        <v>55194</v>
      </c>
      <c r="H525" s="83" t="n">
        <v>610</v>
      </c>
      <c r="I525" s="51"/>
      <c r="J525" s="51"/>
      <c r="K525" s="51"/>
      <c r="L525" s="51"/>
      <c r="M525" s="51"/>
      <c r="N525" s="52"/>
      <c r="O525" s="53"/>
      <c r="P525" s="51"/>
      <c r="Q525" s="52"/>
      <c r="R525" s="53" t="n">
        <f aca="false">55555.56+9803.92</f>
        <v>65359.48</v>
      </c>
      <c r="S525" s="51" t="n">
        <v>0</v>
      </c>
      <c r="T525" s="54" t="n">
        <v>0</v>
      </c>
      <c r="U525" s="55" t="n">
        <f aca="false">O525+R525</f>
        <v>65359.48</v>
      </c>
      <c r="V525" s="51" t="n">
        <f aca="false">P525+S525</f>
        <v>0</v>
      </c>
      <c r="W525" s="54" t="n">
        <f aca="false">Q525+T525</f>
        <v>0</v>
      </c>
    </row>
    <row r="526" customFormat="false" ht="12.75" hidden="false" customHeight="true" outlineLevel="0" collapsed="false">
      <c r="A526" s="44" t="s">
        <v>257</v>
      </c>
      <c r="B526" s="45" t="n">
        <v>63</v>
      </c>
      <c r="C526" s="46" t="n">
        <v>804</v>
      </c>
      <c r="D526" s="47"/>
      <c r="E526" s="48"/>
      <c r="F526" s="47"/>
      <c r="G526" s="49"/>
      <c r="H526" s="50"/>
      <c r="I526" s="51" t="n">
        <f aca="false">I527</f>
        <v>2931378.72</v>
      </c>
      <c r="J526" s="51" t="n">
        <f aca="false">J527</f>
        <v>2959820.5</v>
      </c>
      <c r="K526" s="51" t="n">
        <f aca="false">K527</f>
        <v>3074725.32</v>
      </c>
      <c r="L526" s="51" t="n">
        <f aca="false">L527</f>
        <v>0</v>
      </c>
      <c r="M526" s="51" t="n">
        <f aca="false">M527</f>
        <v>0</v>
      </c>
      <c r="N526" s="52" t="n">
        <f aca="false">N527</f>
        <v>0</v>
      </c>
      <c r="O526" s="53" t="n">
        <f aca="false">O527</f>
        <v>2931378.72</v>
      </c>
      <c r="P526" s="51" t="n">
        <f aca="false">P527</f>
        <v>2959820.5</v>
      </c>
      <c r="Q526" s="52" t="n">
        <f aca="false">Q527</f>
        <v>3074725.32</v>
      </c>
      <c r="R526" s="53" t="n">
        <f aca="false">R527</f>
        <v>242345.6</v>
      </c>
      <c r="S526" s="51" t="n">
        <f aca="false">S527</f>
        <v>0</v>
      </c>
      <c r="T526" s="54" t="n">
        <f aca="false">T527</f>
        <v>0</v>
      </c>
      <c r="U526" s="55" t="n">
        <f aca="false">U527</f>
        <v>3173724.32</v>
      </c>
      <c r="V526" s="51" t="n">
        <f aca="false">V527</f>
        <v>2959820.5</v>
      </c>
      <c r="W526" s="54" t="n">
        <f aca="false">W527</f>
        <v>3074725.32</v>
      </c>
    </row>
    <row r="527" customFormat="false" ht="22.5" hidden="false" customHeight="true" outlineLevel="0" collapsed="false">
      <c r="A527" s="56" t="s">
        <v>159</v>
      </c>
      <c r="B527" s="45" t="n">
        <v>63</v>
      </c>
      <c r="C527" s="46" t="n">
        <v>804</v>
      </c>
      <c r="D527" s="47" t="s">
        <v>160</v>
      </c>
      <c r="E527" s="48" t="s">
        <v>24</v>
      </c>
      <c r="F527" s="47" t="s">
        <v>25</v>
      </c>
      <c r="G527" s="49" t="s">
        <v>26</v>
      </c>
      <c r="H527" s="50"/>
      <c r="I527" s="51" t="n">
        <f aca="false">I528</f>
        <v>2931378.72</v>
      </c>
      <c r="J527" s="51" t="n">
        <f aca="false">J528</f>
        <v>2959820.5</v>
      </c>
      <c r="K527" s="51" t="n">
        <f aca="false">K528</f>
        <v>3074725.32</v>
      </c>
      <c r="L527" s="51" t="n">
        <f aca="false">L528</f>
        <v>0</v>
      </c>
      <c r="M527" s="51" t="n">
        <f aca="false">M528</f>
        <v>0</v>
      </c>
      <c r="N527" s="52" t="n">
        <f aca="false">N528</f>
        <v>0</v>
      </c>
      <c r="O527" s="53" t="n">
        <f aca="false">O528</f>
        <v>2931378.72</v>
      </c>
      <c r="P527" s="51" t="n">
        <f aca="false">P528</f>
        <v>2959820.5</v>
      </c>
      <c r="Q527" s="52" t="n">
        <f aca="false">Q528</f>
        <v>3074725.32</v>
      </c>
      <c r="R527" s="53" t="n">
        <f aca="false">R528</f>
        <v>242345.6</v>
      </c>
      <c r="S527" s="51" t="n">
        <f aca="false">S528</f>
        <v>0</v>
      </c>
      <c r="T527" s="54" t="n">
        <f aca="false">T528</f>
        <v>0</v>
      </c>
      <c r="U527" s="55" t="n">
        <f aca="false">U528</f>
        <v>3173724.32</v>
      </c>
      <c r="V527" s="51" t="n">
        <f aca="false">V528</f>
        <v>2959820.5</v>
      </c>
      <c r="W527" s="54" t="n">
        <f aca="false">W528</f>
        <v>3074725.32</v>
      </c>
    </row>
    <row r="528" customFormat="false" ht="12.75" hidden="false" customHeight="true" outlineLevel="0" collapsed="false">
      <c r="A528" s="56" t="s">
        <v>161</v>
      </c>
      <c r="B528" s="45" t="n">
        <v>63</v>
      </c>
      <c r="C528" s="46" t="n">
        <v>804</v>
      </c>
      <c r="D528" s="47" t="s">
        <v>160</v>
      </c>
      <c r="E528" s="48" t="n">
        <v>1</v>
      </c>
      <c r="F528" s="47" t="s">
        <v>25</v>
      </c>
      <c r="G528" s="49" t="s">
        <v>26</v>
      </c>
      <c r="H528" s="50"/>
      <c r="I528" s="51" t="n">
        <f aca="false">I529</f>
        <v>2931378.72</v>
      </c>
      <c r="J528" s="51" t="n">
        <f aca="false">J529</f>
        <v>2959820.5</v>
      </c>
      <c r="K528" s="51" t="n">
        <f aca="false">K529</f>
        <v>3074725.32</v>
      </c>
      <c r="L528" s="51" t="n">
        <f aca="false">L529</f>
        <v>0</v>
      </c>
      <c r="M528" s="51" t="n">
        <f aca="false">M529</f>
        <v>0</v>
      </c>
      <c r="N528" s="52" t="n">
        <f aca="false">N529</f>
        <v>0</v>
      </c>
      <c r="O528" s="53" t="n">
        <f aca="false">O529</f>
        <v>2931378.72</v>
      </c>
      <c r="P528" s="51" t="n">
        <f aca="false">P529</f>
        <v>2959820.5</v>
      </c>
      <c r="Q528" s="52" t="n">
        <f aca="false">Q529</f>
        <v>3074725.32</v>
      </c>
      <c r="R528" s="53" t="n">
        <f aca="false">R529</f>
        <v>242345.6</v>
      </c>
      <c r="S528" s="51" t="n">
        <f aca="false">S529</f>
        <v>0</v>
      </c>
      <c r="T528" s="54" t="n">
        <f aca="false">T529</f>
        <v>0</v>
      </c>
      <c r="U528" s="55" t="n">
        <f aca="false">U529</f>
        <v>3173724.32</v>
      </c>
      <c r="V528" s="51" t="n">
        <f aca="false">V529</f>
        <v>2959820.5</v>
      </c>
      <c r="W528" s="54" t="n">
        <f aca="false">W529</f>
        <v>3074725.32</v>
      </c>
    </row>
    <row r="529" customFormat="false" ht="22.5" hidden="false" customHeight="true" outlineLevel="0" collapsed="false">
      <c r="A529" s="44" t="s">
        <v>129</v>
      </c>
      <c r="B529" s="45" t="n">
        <v>63</v>
      </c>
      <c r="C529" s="46" t="n">
        <v>804</v>
      </c>
      <c r="D529" s="47" t="s">
        <v>160</v>
      </c>
      <c r="E529" s="48" t="n">
        <v>1</v>
      </c>
      <c r="F529" s="47" t="s">
        <v>25</v>
      </c>
      <c r="G529" s="49" t="s">
        <v>130</v>
      </c>
      <c r="H529" s="50"/>
      <c r="I529" s="51" t="n">
        <f aca="false">I530+I532</f>
        <v>2931378.72</v>
      </c>
      <c r="J529" s="51" t="n">
        <f aca="false">J530+J532</f>
        <v>2959820.5</v>
      </c>
      <c r="K529" s="51" t="n">
        <f aca="false">K530+K532</f>
        <v>3074725.32</v>
      </c>
      <c r="L529" s="51" t="n">
        <f aca="false">L530+L532</f>
        <v>0</v>
      </c>
      <c r="M529" s="51" t="n">
        <f aca="false">M530+M532</f>
        <v>0</v>
      </c>
      <c r="N529" s="52" t="n">
        <f aca="false">N530+N532</f>
        <v>0</v>
      </c>
      <c r="O529" s="53" t="n">
        <f aca="false">O530+O532</f>
        <v>2931378.72</v>
      </c>
      <c r="P529" s="51" t="n">
        <f aca="false">P530+P532</f>
        <v>2959820.5</v>
      </c>
      <c r="Q529" s="52" t="n">
        <f aca="false">Q530+Q532</f>
        <v>3074725.32</v>
      </c>
      <c r="R529" s="53" t="n">
        <f aca="false">R530+R532</f>
        <v>242345.6</v>
      </c>
      <c r="S529" s="51" t="n">
        <f aca="false">S530+S532</f>
        <v>0</v>
      </c>
      <c r="T529" s="54" t="n">
        <f aca="false">T530+T532</f>
        <v>0</v>
      </c>
      <c r="U529" s="55" t="n">
        <f aca="false">U530+U532</f>
        <v>3173724.32</v>
      </c>
      <c r="V529" s="51" t="n">
        <f aca="false">V530+V532</f>
        <v>2959820.5</v>
      </c>
      <c r="W529" s="54" t="n">
        <f aca="false">W530+W532</f>
        <v>3074725.32</v>
      </c>
    </row>
    <row r="530" customFormat="false" ht="48.75" hidden="false" customHeight="true" outlineLevel="0" collapsed="false">
      <c r="A530" s="44" t="s">
        <v>93</v>
      </c>
      <c r="B530" s="45" t="n">
        <v>63</v>
      </c>
      <c r="C530" s="46" t="n">
        <v>804</v>
      </c>
      <c r="D530" s="47" t="s">
        <v>160</v>
      </c>
      <c r="E530" s="48" t="n">
        <v>1</v>
      </c>
      <c r="F530" s="47" t="s">
        <v>25</v>
      </c>
      <c r="G530" s="49" t="s">
        <v>130</v>
      </c>
      <c r="H530" s="50" t="n">
        <v>100</v>
      </c>
      <c r="I530" s="51" t="n">
        <f aca="false">I531</f>
        <v>2911378.72</v>
      </c>
      <c r="J530" s="51" t="n">
        <f aca="false">J531</f>
        <v>2939820.5</v>
      </c>
      <c r="K530" s="51" t="n">
        <f aca="false">K531</f>
        <v>3054725.32</v>
      </c>
      <c r="L530" s="51" t="n">
        <f aca="false">L531</f>
        <v>0</v>
      </c>
      <c r="M530" s="51" t="n">
        <f aca="false">M531</f>
        <v>0</v>
      </c>
      <c r="N530" s="52" t="n">
        <f aca="false">N531</f>
        <v>0</v>
      </c>
      <c r="O530" s="53" t="n">
        <f aca="false">O531</f>
        <v>2911378.72</v>
      </c>
      <c r="P530" s="51" t="n">
        <f aca="false">P531</f>
        <v>2939820.5</v>
      </c>
      <c r="Q530" s="52" t="n">
        <f aca="false">Q531</f>
        <v>3054725.32</v>
      </c>
      <c r="R530" s="53" t="n">
        <f aca="false">R531</f>
        <v>242345.6</v>
      </c>
      <c r="S530" s="51" t="n">
        <f aca="false">S531</f>
        <v>0</v>
      </c>
      <c r="T530" s="54" t="n">
        <f aca="false">T531</f>
        <v>0</v>
      </c>
      <c r="U530" s="55" t="n">
        <f aca="false">U531</f>
        <v>3153724.32</v>
      </c>
      <c r="V530" s="51" t="n">
        <f aca="false">V531</f>
        <v>2939820.5</v>
      </c>
      <c r="W530" s="54" t="n">
        <f aca="false">W531</f>
        <v>3054725.32</v>
      </c>
    </row>
    <row r="531" customFormat="false" ht="22.5" hidden="false" customHeight="true" outlineLevel="0" collapsed="false">
      <c r="A531" s="44" t="s">
        <v>131</v>
      </c>
      <c r="B531" s="45" t="n">
        <v>63</v>
      </c>
      <c r="C531" s="46" t="n">
        <v>804</v>
      </c>
      <c r="D531" s="47" t="s">
        <v>160</v>
      </c>
      <c r="E531" s="48" t="n">
        <v>1</v>
      </c>
      <c r="F531" s="47" t="s">
        <v>25</v>
      </c>
      <c r="G531" s="49" t="s">
        <v>130</v>
      </c>
      <c r="H531" s="50" t="n">
        <v>120</v>
      </c>
      <c r="I531" s="51" t="n">
        <v>2911378.72</v>
      </c>
      <c r="J531" s="51" t="n">
        <v>2939820.5</v>
      </c>
      <c r="K531" s="51" t="n">
        <v>3054725.32</v>
      </c>
      <c r="L531" s="51"/>
      <c r="M531" s="51"/>
      <c r="N531" s="52"/>
      <c r="O531" s="53" t="n">
        <f aca="false">I531+L531</f>
        <v>2911378.72</v>
      </c>
      <c r="P531" s="51" t="n">
        <f aca="false">J531+M531</f>
        <v>2939820.5</v>
      </c>
      <c r="Q531" s="52" t="n">
        <f aca="false">K531+N531</f>
        <v>3054725.32</v>
      </c>
      <c r="R531" s="53" t="n">
        <v>242345.6</v>
      </c>
      <c r="S531" s="51"/>
      <c r="T531" s="54"/>
      <c r="U531" s="55" t="n">
        <f aca="false">O531+R531</f>
        <v>3153724.32</v>
      </c>
      <c r="V531" s="51" t="n">
        <f aca="false">P531+S531</f>
        <v>2939820.5</v>
      </c>
      <c r="W531" s="54" t="n">
        <f aca="false">Q531+T531</f>
        <v>3054725.32</v>
      </c>
    </row>
    <row r="532" customFormat="false" ht="22.5" hidden="false" customHeight="true" outlineLevel="0" collapsed="false">
      <c r="A532" s="44" t="s">
        <v>30</v>
      </c>
      <c r="B532" s="45" t="n">
        <v>63</v>
      </c>
      <c r="C532" s="46" t="n">
        <v>804</v>
      </c>
      <c r="D532" s="47" t="s">
        <v>160</v>
      </c>
      <c r="E532" s="48" t="n">
        <v>1</v>
      </c>
      <c r="F532" s="47" t="s">
        <v>25</v>
      </c>
      <c r="G532" s="49" t="s">
        <v>130</v>
      </c>
      <c r="H532" s="50" t="n">
        <v>200</v>
      </c>
      <c r="I532" s="51" t="n">
        <f aca="false">I533</f>
        <v>20000</v>
      </c>
      <c r="J532" s="51" t="n">
        <f aca="false">J533</f>
        <v>20000</v>
      </c>
      <c r="K532" s="51" t="n">
        <f aca="false">K533</f>
        <v>20000</v>
      </c>
      <c r="L532" s="51" t="n">
        <f aca="false">L533</f>
        <v>0</v>
      </c>
      <c r="M532" s="51" t="n">
        <f aca="false">M533</f>
        <v>0</v>
      </c>
      <c r="N532" s="52" t="n">
        <f aca="false">N533</f>
        <v>0</v>
      </c>
      <c r="O532" s="53" t="n">
        <f aca="false">O533</f>
        <v>20000</v>
      </c>
      <c r="P532" s="51" t="n">
        <f aca="false">P533</f>
        <v>20000</v>
      </c>
      <c r="Q532" s="52" t="n">
        <f aca="false">Q533</f>
        <v>20000</v>
      </c>
      <c r="R532" s="53" t="n">
        <f aca="false">R533</f>
        <v>0</v>
      </c>
      <c r="S532" s="51" t="n">
        <f aca="false">S533</f>
        <v>0</v>
      </c>
      <c r="T532" s="54" t="n">
        <f aca="false">T533</f>
        <v>0</v>
      </c>
      <c r="U532" s="55" t="n">
        <f aca="false">U533</f>
        <v>20000</v>
      </c>
      <c r="V532" s="51" t="n">
        <f aca="false">V533</f>
        <v>20000</v>
      </c>
      <c r="W532" s="54" t="n">
        <f aca="false">W533</f>
        <v>20000</v>
      </c>
    </row>
    <row r="533" customFormat="false" ht="22.5" hidden="false" customHeight="true" outlineLevel="0" collapsed="false">
      <c r="A533" s="44" t="s">
        <v>31</v>
      </c>
      <c r="B533" s="45" t="n">
        <v>63</v>
      </c>
      <c r="C533" s="46" t="n">
        <v>804</v>
      </c>
      <c r="D533" s="47" t="s">
        <v>160</v>
      </c>
      <c r="E533" s="48" t="n">
        <v>1</v>
      </c>
      <c r="F533" s="47" t="s">
        <v>25</v>
      </c>
      <c r="G533" s="49" t="s">
        <v>130</v>
      </c>
      <c r="H533" s="50" t="n">
        <v>240</v>
      </c>
      <c r="I533" s="51" t="n">
        <v>20000</v>
      </c>
      <c r="J533" s="51" t="n">
        <v>20000</v>
      </c>
      <c r="K533" s="51" t="n">
        <v>20000</v>
      </c>
      <c r="L533" s="51"/>
      <c r="M533" s="51"/>
      <c r="N533" s="52"/>
      <c r="O533" s="53" t="n">
        <f aca="false">I533+L533</f>
        <v>20000</v>
      </c>
      <c r="P533" s="51" t="n">
        <f aca="false">J533+M533</f>
        <v>20000</v>
      </c>
      <c r="Q533" s="52" t="n">
        <f aca="false">K533+N533</f>
        <v>20000</v>
      </c>
      <c r="R533" s="53"/>
      <c r="S533" s="51"/>
      <c r="T533" s="54"/>
      <c r="U533" s="55" t="n">
        <f aca="false">O533+R533</f>
        <v>20000</v>
      </c>
      <c r="V533" s="51" t="n">
        <f aca="false">P533+S533</f>
        <v>20000</v>
      </c>
      <c r="W533" s="54" t="n">
        <f aca="false">Q533+T533</f>
        <v>20000</v>
      </c>
    </row>
    <row r="534" s="43" customFormat="true" ht="33.75" hidden="false" customHeight="true" outlineLevel="0" collapsed="false">
      <c r="A534" s="56" t="s">
        <v>258</v>
      </c>
      <c r="B534" s="57" t="n">
        <v>78</v>
      </c>
      <c r="C534" s="58"/>
      <c r="D534" s="59"/>
      <c r="E534" s="60"/>
      <c r="F534" s="59"/>
      <c r="G534" s="61"/>
      <c r="H534" s="62"/>
      <c r="I534" s="63" t="n">
        <f aca="false">I535+I542+I669</f>
        <v>969746361.57</v>
      </c>
      <c r="J534" s="63" t="n">
        <f aca="false">J535+J542+J669</f>
        <v>981118323.45</v>
      </c>
      <c r="K534" s="63" t="n">
        <f aca="false">K535+K542+K669</f>
        <v>1022411695.73</v>
      </c>
      <c r="L534" s="63" t="n">
        <f aca="false">L535+L542+L669</f>
        <v>19344989.13</v>
      </c>
      <c r="M534" s="63" t="n">
        <f aca="false">M535+M542+M669</f>
        <v>-2097181.87</v>
      </c>
      <c r="N534" s="64" t="n">
        <f aca="false">N535+N542+N669</f>
        <v>-5574091.11</v>
      </c>
      <c r="O534" s="65" t="n">
        <f aca="false">O535+O542+O669</f>
        <v>989091350.7</v>
      </c>
      <c r="P534" s="63" t="n">
        <f aca="false">P535+P542+P669</f>
        <v>979021141.58</v>
      </c>
      <c r="Q534" s="64" t="n">
        <f aca="false">Q535+Q542+Q669</f>
        <v>1016837604.62</v>
      </c>
      <c r="R534" s="65" t="n">
        <f aca="false">R535+R542+R669</f>
        <v>800657.24</v>
      </c>
      <c r="S534" s="63" t="n">
        <f aca="false">S535+S542+S669</f>
        <v>710</v>
      </c>
      <c r="T534" s="66" t="n">
        <f aca="false">T535+T542+T669</f>
        <v>1601</v>
      </c>
      <c r="U534" s="67" t="n">
        <f aca="false">U535+U542+U669</f>
        <v>989892007.94</v>
      </c>
      <c r="V534" s="63" t="n">
        <f aca="false">V535+V542+V669</f>
        <v>979021851.58</v>
      </c>
      <c r="W534" s="66" t="n">
        <f aca="false">W535+W542+W669</f>
        <v>1016839205.62</v>
      </c>
    </row>
    <row r="535" customFormat="false" ht="12.75" hidden="false" customHeight="true" outlineLevel="0" collapsed="false">
      <c r="A535" s="44" t="s">
        <v>20</v>
      </c>
      <c r="B535" s="45" t="n">
        <v>78</v>
      </c>
      <c r="C535" s="46" t="n">
        <v>100</v>
      </c>
      <c r="D535" s="47"/>
      <c r="E535" s="48"/>
      <c r="F535" s="47"/>
      <c r="G535" s="49"/>
      <c r="H535" s="50"/>
      <c r="I535" s="51" t="n">
        <f aca="false">I536</f>
        <v>321620</v>
      </c>
      <c r="J535" s="51" t="n">
        <f aca="false">J536</f>
        <v>321620</v>
      </c>
      <c r="K535" s="51" t="n">
        <f aca="false">K536</f>
        <v>321620</v>
      </c>
      <c r="L535" s="51" t="n">
        <f aca="false">L536</f>
        <v>0</v>
      </c>
      <c r="M535" s="51" t="n">
        <f aca="false">M536</f>
        <v>0</v>
      </c>
      <c r="N535" s="52" t="n">
        <f aca="false">N536</f>
        <v>0</v>
      </c>
      <c r="O535" s="53" t="n">
        <f aca="false">O536</f>
        <v>321620</v>
      </c>
      <c r="P535" s="51" t="n">
        <f aca="false">P536</f>
        <v>321620</v>
      </c>
      <c r="Q535" s="52" t="n">
        <f aca="false">Q536</f>
        <v>321620</v>
      </c>
      <c r="R535" s="53" t="n">
        <f aca="false">R536</f>
        <v>0</v>
      </c>
      <c r="S535" s="51" t="n">
        <f aca="false">S536</f>
        <v>0</v>
      </c>
      <c r="T535" s="54" t="n">
        <f aca="false">T536</f>
        <v>0</v>
      </c>
      <c r="U535" s="55" t="n">
        <f aca="false">U536</f>
        <v>321620</v>
      </c>
      <c r="V535" s="51" t="n">
        <f aca="false">V536</f>
        <v>321620</v>
      </c>
      <c r="W535" s="54" t="n">
        <f aca="false">W536</f>
        <v>321620</v>
      </c>
    </row>
    <row r="536" customFormat="false" ht="12.75" hidden="false" customHeight="true" outlineLevel="0" collapsed="false">
      <c r="A536" s="44" t="s">
        <v>32</v>
      </c>
      <c r="B536" s="45" t="n">
        <v>78</v>
      </c>
      <c r="C536" s="46" t="n">
        <v>113</v>
      </c>
      <c r="D536" s="47"/>
      <c r="E536" s="48"/>
      <c r="F536" s="47"/>
      <c r="G536" s="49"/>
      <c r="H536" s="50"/>
      <c r="I536" s="51" t="n">
        <f aca="false">I537</f>
        <v>321620</v>
      </c>
      <c r="J536" s="51" t="n">
        <f aca="false">J537</f>
        <v>321620</v>
      </c>
      <c r="K536" s="51" t="n">
        <f aca="false">K537</f>
        <v>321620</v>
      </c>
      <c r="L536" s="51" t="n">
        <f aca="false">L537</f>
        <v>0</v>
      </c>
      <c r="M536" s="51" t="n">
        <f aca="false">M537</f>
        <v>0</v>
      </c>
      <c r="N536" s="52" t="n">
        <f aca="false">N537</f>
        <v>0</v>
      </c>
      <c r="O536" s="53" t="n">
        <f aca="false">O537</f>
        <v>321620</v>
      </c>
      <c r="P536" s="51" t="n">
        <f aca="false">P537</f>
        <v>321620</v>
      </c>
      <c r="Q536" s="52" t="n">
        <f aca="false">Q537</f>
        <v>321620</v>
      </c>
      <c r="R536" s="53" t="n">
        <f aca="false">R537</f>
        <v>0</v>
      </c>
      <c r="S536" s="51" t="n">
        <f aca="false">S537</f>
        <v>0</v>
      </c>
      <c r="T536" s="54" t="n">
        <f aca="false">T537</f>
        <v>0</v>
      </c>
      <c r="U536" s="55" t="n">
        <f aca="false">U537</f>
        <v>321620</v>
      </c>
      <c r="V536" s="51" t="n">
        <f aca="false">V537</f>
        <v>321620</v>
      </c>
      <c r="W536" s="54" t="n">
        <f aca="false">W537</f>
        <v>321620</v>
      </c>
    </row>
    <row r="537" customFormat="false" ht="33" hidden="false" customHeight="true" outlineLevel="0" collapsed="false">
      <c r="A537" s="56" t="s">
        <v>36</v>
      </c>
      <c r="B537" s="45" t="n">
        <v>78</v>
      </c>
      <c r="C537" s="46" t="n">
        <v>113</v>
      </c>
      <c r="D537" s="47" t="n">
        <v>11</v>
      </c>
      <c r="E537" s="48" t="n">
        <v>0</v>
      </c>
      <c r="F537" s="47" t="n">
        <v>0</v>
      </c>
      <c r="G537" s="49" t="n">
        <v>0</v>
      </c>
      <c r="H537" s="50"/>
      <c r="I537" s="51" t="n">
        <f aca="false">I538</f>
        <v>321620</v>
      </c>
      <c r="J537" s="51" t="n">
        <f aca="false">J538</f>
        <v>321620</v>
      </c>
      <c r="K537" s="51" t="n">
        <f aca="false">K538</f>
        <v>321620</v>
      </c>
      <c r="L537" s="51" t="n">
        <f aca="false">L538</f>
        <v>0</v>
      </c>
      <c r="M537" s="51" t="n">
        <f aca="false">M538</f>
        <v>0</v>
      </c>
      <c r="N537" s="52" t="n">
        <f aca="false">N538</f>
        <v>0</v>
      </c>
      <c r="O537" s="53" t="n">
        <f aca="false">O538</f>
        <v>321620</v>
      </c>
      <c r="P537" s="51" t="n">
        <f aca="false">P538</f>
        <v>321620</v>
      </c>
      <c r="Q537" s="52" t="n">
        <f aca="false">Q538</f>
        <v>321620</v>
      </c>
      <c r="R537" s="53" t="n">
        <f aca="false">R538</f>
        <v>0</v>
      </c>
      <c r="S537" s="51" t="n">
        <f aca="false">S538</f>
        <v>0</v>
      </c>
      <c r="T537" s="54" t="n">
        <f aca="false">T538</f>
        <v>0</v>
      </c>
      <c r="U537" s="55" t="n">
        <f aca="false">U538</f>
        <v>321620</v>
      </c>
      <c r="V537" s="51" t="n">
        <f aca="false">V538</f>
        <v>321620</v>
      </c>
      <c r="W537" s="54" t="n">
        <f aca="false">W538</f>
        <v>321620</v>
      </c>
    </row>
    <row r="538" customFormat="false" ht="22.5" hidden="false" customHeight="true" outlineLevel="0" collapsed="false">
      <c r="A538" s="56" t="s">
        <v>37</v>
      </c>
      <c r="B538" s="45" t="n">
        <v>78</v>
      </c>
      <c r="C538" s="46" t="n">
        <v>113</v>
      </c>
      <c r="D538" s="47" t="n">
        <v>11</v>
      </c>
      <c r="E538" s="48" t="n">
        <v>1</v>
      </c>
      <c r="F538" s="47" t="s">
        <v>25</v>
      </c>
      <c r="G538" s="49" t="s">
        <v>26</v>
      </c>
      <c r="H538" s="50"/>
      <c r="I538" s="51" t="n">
        <f aca="false">I539</f>
        <v>321620</v>
      </c>
      <c r="J538" s="51" t="n">
        <f aca="false">J539</f>
        <v>321620</v>
      </c>
      <c r="K538" s="51" t="n">
        <f aca="false">K539</f>
        <v>321620</v>
      </c>
      <c r="L538" s="51" t="n">
        <f aca="false">L539</f>
        <v>0</v>
      </c>
      <c r="M538" s="51" t="n">
        <f aca="false">M539</f>
        <v>0</v>
      </c>
      <c r="N538" s="52" t="n">
        <f aca="false">N539</f>
        <v>0</v>
      </c>
      <c r="O538" s="53" t="n">
        <f aca="false">O539</f>
        <v>321620</v>
      </c>
      <c r="P538" s="51" t="n">
        <f aca="false">P539</f>
        <v>321620</v>
      </c>
      <c r="Q538" s="52" t="n">
        <f aca="false">Q539</f>
        <v>321620</v>
      </c>
      <c r="R538" s="53" t="n">
        <f aca="false">R539</f>
        <v>0</v>
      </c>
      <c r="S538" s="51" t="n">
        <f aca="false">S539</f>
        <v>0</v>
      </c>
      <c r="T538" s="54" t="n">
        <f aca="false">T539</f>
        <v>0</v>
      </c>
      <c r="U538" s="55" t="n">
        <f aca="false">U539</f>
        <v>321620</v>
      </c>
      <c r="V538" s="51" t="n">
        <f aca="false">V539</f>
        <v>321620</v>
      </c>
      <c r="W538" s="54" t="n">
        <f aca="false">W539</f>
        <v>321620</v>
      </c>
    </row>
    <row r="539" customFormat="false" ht="22.5" hidden="false" customHeight="true" outlineLevel="0" collapsed="false">
      <c r="A539" s="44" t="s">
        <v>38</v>
      </c>
      <c r="B539" s="45" t="n">
        <v>78</v>
      </c>
      <c r="C539" s="46" t="n">
        <v>113</v>
      </c>
      <c r="D539" s="47" t="n">
        <v>11</v>
      </c>
      <c r="E539" s="48" t="n">
        <v>1</v>
      </c>
      <c r="F539" s="47" t="s">
        <v>25</v>
      </c>
      <c r="G539" s="49" t="s">
        <v>39</v>
      </c>
      <c r="H539" s="50"/>
      <c r="I539" s="51" t="n">
        <f aca="false">I540</f>
        <v>321620</v>
      </c>
      <c r="J539" s="51" t="n">
        <f aca="false">J540</f>
        <v>321620</v>
      </c>
      <c r="K539" s="51" t="n">
        <f aca="false">K540</f>
        <v>321620</v>
      </c>
      <c r="L539" s="51" t="n">
        <f aca="false">L540</f>
        <v>0</v>
      </c>
      <c r="M539" s="51" t="n">
        <f aca="false">M540</f>
        <v>0</v>
      </c>
      <c r="N539" s="52" t="n">
        <f aca="false">N540</f>
        <v>0</v>
      </c>
      <c r="O539" s="53" t="n">
        <f aca="false">O540</f>
        <v>321620</v>
      </c>
      <c r="P539" s="51" t="n">
        <f aca="false">P540</f>
        <v>321620</v>
      </c>
      <c r="Q539" s="52" t="n">
        <f aca="false">Q540</f>
        <v>321620</v>
      </c>
      <c r="R539" s="53" t="n">
        <f aca="false">R540</f>
        <v>0</v>
      </c>
      <c r="S539" s="51" t="n">
        <f aca="false">S540</f>
        <v>0</v>
      </c>
      <c r="T539" s="54" t="n">
        <f aca="false">T540</f>
        <v>0</v>
      </c>
      <c r="U539" s="55" t="n">
        <f aca="false">U540</f>
        <v>321620</v>
      </c>
      <c r="V539" s="51" t="n">
        <f aca="false">V540</f>
        <v>321620</v>
      </c>
      <c r="W539" s="54" t="n">
        <f aca="false">W540</f>
        <v>321620</v>
      </c>
    </row>
    <row r="540" customFormat="false" ht="22.5" hidden="false" customHeight="true" outlineLevel="0" collapsed="false">
      <c r="A540" s="44" t="s">
        <v>30</v>
      </c>
      <c r="B540" s="45" t="n">
        <v>78</v>
      </c>
      <c r="C540" s="46" t="n">
        <v>113</v>
      </c>
      <c r="D540" s="47" t="n">
        <v>11</v>
      </c>
      <c r="E540" s="48" t="n">
        <v>1</v>
      </c>
      <c r="F540" s="47" t="s">
        <v>25</v>
      </c>
      <c r="G540" s="49" t="s">
        <v>39</v>
      </c>
      <c r="H540" s="50" t="n">
        <v>200</v>
      </c>
      <c r="I540" s="51" t="n">
        <f aca="false">I541</f>
        <v>321620</v>
      </c>
      <c r="J540" s="51" t="n">
        <f aca="false">J541</f>
        <v>321620</v>
      </c>
      <c r="K540" s="51" t="n">
        <f aca="false">K541</f>
        <v>321620</v>
      </c>
      <c r="L540" s="51" t="n">
        <f aca="false">L541</f>
        <v>0</v>
      </c>
      <c r="M540" s="51" t="n">
        <f aca="false">M541</f>
        <v>0</v>
      </c>
      <c r="N540" s="52" t="n">
        <f aca="false">N541</f>
        <v>0</v>
      </c>
      <c r="O540" s="53" t="n">
        <f aca="false">O541</f>
        <v>321620</v>
      </c>
      <c r="P540" s="51" t="n">
        <f aca="false">P541</f>
        <v>321620</v>
      </c>
      <c r="Q540" s="52" t="n">
        <f aca="false">Q541</f>
        <v>321620</v>
      </c>
      <c r="R540" s="53" t="n">
        <f aca="false">R541</f>
        <v>0</v>
      </c>
      <c r="S540" s="51" t="n">
        <f aca="false">S541</f>
        <v>0</v>
      </c>
      <c r="T540" s="54" t="n">
        <f aca="false">T541</f>
        <v>0</v>
      </c>
      <c r="U540" s="55" t="n">
        <f aca="false">U541</f>
        <v>321620</v>
      </c>
      <c r="V540" s="51" t="n">
        <f aca="false">V541</f>
        <v>321620</v>
      </c>
      <c r="W540" s="54" t="n">
        <f aca="false">W541</f>
        <v>321620</v>
      </c>
    </row>
    <row r="541" customFormat="false" ht="22.5" hidden="false" customHeight="true" outlineLevel="0" collapsed="false">
      <c r="A541" s="44" t="s">
        <v>31</v>
      </c>
      <c r="B541" s="45" t="n">
        <v>78</v>
      </c>
      <c r="C541" s="46" t="n">
        <v>113</v>
      </c>
      <c r="D541" s="47" t="n">
        <v>11</v>
      </c>
      <c r="E541" s="48" t="n">
        <v>1</v>
      </c>
      <c r="F541" s="47" t="s">
        <v>25</v>
      </c>
      <c r="G541" s="49" t="s">
        <v>39</v>
      </c>
      <c r="H541" s="50" t="n">
        <v>240</v>
      </c>
      <c r="I541" s="51" t="n">
        <v>321620</v>
      </c>
      <c r="J541" s="51" t="n">
        <v>321620</v>
      </c>
      <c r="K541" s="51" t="n">
        <v>321620</v>
      </c>
      <c r="L541" s="51"/>
      <c r="M541" s="51"/>
      <c r="N541" s="52"/>
      <c r="O541" s="53" t="n">
        <f aca="false">I541+L541</f>
        <v>321620</v>
      </c>
      <c r="P541" s="51" t="n">
        <f aca="false">J541+M541</f>
        <v>321620</v>
      </c>
      <c r="Q541" s="52" t="n">
        <f aca="false">K541+N541</f>
        <v>321620</v>
      </c>
      <c r="R541" s="53"/>
      <c r="S541" s="51"/>
      <c r="T541" s="54"/>
      <c r="U541" s="55" t="n">
        <f aca="false">O541+R541</f>
        <v>321620</v>
      </c>
      <c r="V541" s="51" t="n">
        <f aca="false">P541+S541</f>
        <v>321620</v>
      </c>
      <c r="W541" s="54" t="n">
        <f aca="false">Q541+T541</f>
        <v>321620</v>
      </c>
    </row>
    <row r="542" customFormat="false" ht="12.75" hidden="false" customHeight="true" outlineLevel="0" collapsed="false">
      <c r="A542" s="44" t="s">
        <v>144</v>
      </c>
      <c r="B542" s="45" t="n">
        <v>78</v>
      </c>
      <c r="C542" s="46" t="n">
        <v>700</v>
      </c>
      <c r="D542" s="47"/>
      <c r="E542" s="48"/>
      <c r="F542" s="47"/>
      <c r="G542" s="49"/>
      <c r="H542" s="50"/>
      <c r="I542" s="51" t="n">
        <f aca="false">I543+I565+I602+I619+I614</f>
        <v>941680704.7</v>
      </c>
      <c r="J542" s="51" t="n">
        <f aca="false">J543+J565+J602+J619+J614</f>
        <v>953074792.79</v>
      </c>
      <c r="K542" s="51" t="n">
        <f aca="false">K543+K565+K602+K619+K614</f>
        <v>994643995.57</v>
      </c>
      <c r="L542" s="51" t="n">
        <f aca="false">L543+L565+L602+L619+L614</f>
        <v>20850120</v>
      </c>
      <c r="M542" s="51" t="n">
        <f aca="false">M543+M565+M602+M619+M614</f>
        <v>1142925</v>
      </c>
      <c r="N542" s="52" t="n">
        <f aca="false">N543+N565+N602+N619+N614</f>
        <v>1041153</v>
      </c>
      <c r="O542" s="53" t="n">
        <f aca="false">O543+O565+O602+O619+O614</f>
        <v>962530824.7</v>
      </c>
      <c r="P542" s="51" t="n">
        <f aca="false">P543+P565+P602+P619+P614</f>
        <v>954217717.79</v>
      </c>
      <c r="Q542" s="52" t="n">
        <f aca="false">Q543+Q565+Q602+Q619+Q614</f>
        <v>995685148.57</v>
      </c>
      <c r="R542" s="53" t="n">
        <f aca="false">R543+R565+R602+R619+R614</f>
        <v>800657.24</v>
      </c>
      <c r="S542" s="51" t="n">
        <f aca="false">S543+S565+S602+S619+S614</f>
        <v>710</v>
      </c>
      <c r="T542" s="54" t="n">
        <f aca="false">T543+T565+T602+T619+T614</f>
        <v>1601</v>
      </c>
      <c r="U542" s="55" t="n">
        <f aca="false">U543+U565+U602+U619+U614</f>
        <v>963331481.94</v>
      </c>
      <c r="V542" s="51" t="n">
        <f aca="false">V543+V565+V602+V619+V614</f>
        <v>954218427.79</v>
      </c>
      <c r="W542" s="54" t="n">
        <f aca="false">W543+W565+W602+W619+W614</f>
        <v>995686749.57</v>
      </c>
    </row>
    <row r="543" customFormat="false" ht="12.75" hidden="false" customHeight="true" outlineLevel="0" collapsed="false">
      <c r="A543" s="44" t="s">
        <v>145</v>
      </c>
      <c r="B543" s="45" t="n">
        <v>78</v>
      </c>
      <c r="C543" s="46" t="n">
        <v>701</v>
      </c>
      <c r="D543" s="47"/>
      <c r="E543" s="48"/>
      <c r="F543" s="47"/>
      <c r="G543" s="49"/>
      <c r="H543" s="50"/>
      <c r="I543" s="51" t="n">
        <f aca="false">I544</f>
        <v>315609292.19</v>
      </c>
      <c r="J543" s="51" t="n">
        <f aca="false">J544</f>
        <v>312765434.6</v>
      </c>
      <c r="K543" s="51" t="n">
        <f aca="false">K544</f>
        <v>323493683.2</v>
      </c>
      <c r="L543" s="51" t="n">
        <f aca="false">L544</f>
        <v>7500000</v>
      </c>
      <c r="M543" s="51" t="n">
        <f aca="false">M544</f>
        <v>0</v>
      </c>
      <c r="N543" s="52" t="n">
        <f aca="false">N544</f>
        <v>0</v>
      </c>
      <c r="O543" s="53" t="n">
        <f aca="false">O544</f>
        <v>323109292.19</v>
      </c>
      <c r="P543" s="51" t="n">
        <f aca="false">P544</f>
        <v>312765434.6</v>
      </c>
      <c r="Q543" s="52" t="n">
        <f aca="false">Q544</f>
        <v>323493683.2</v>
      </c>
      <c r="R543" s="53" t="n">
        <f aca="false">R544</f>
        <v>25500</v>
      </c>
      <c r="S543" s="51" t="n">
        <f aca="false">S544</f>
        <v>0</v>
      </c>
      <c r="T543" s="54" t="n">
        <f aca="false">T544</f>
        <v>0</v>
      </c>
      <c r="U543" s="55" t="n">
        <f aca="false">U544</f>
        <v>323134792.19</v>
      </c>
      <c r="V543" s="51" t="n">
        <f aca="false">V544</f>
        <v>312765434.6</v>
      </c>
      <c r="W543" s="54" t="n">
        <f aca="false">W544</f>
        <v>323493683.2</v>
      </c>
    </row>
    <row r="544" customFormat="false" ht="12.75" hidden="false" customHeight="true" outlineLevel="0" collapsed="false">
      <c r="A544" s="56" t="s">
        <v>146</v>
      </c>
      <c r="B544" s="45" t="n">
        <v>78</v>
      </c>
      <c r="C544" s="46" t="n">
        <v>701</v>
      </c>
      <c r="D544" s="47" t="s">
        <v>184</v>
      </c>
      <c r="E544" s="48" t="s">
        <v>24</v>
      </c>
      <c r="F544" s="47" t="s">
        <v>25</v>
      </c>
      <c r="G544" s="49" t="s">
        <v>26</v>
      </c>
      <c r="H544" s="50"/>
      <c r="I544" s="51" t="n">
        <f aca="false">I545+I548+I553+I559+I562</f>
        <v>315609292.19</v>
      </c>
      <c r="J544" s="51" t="n">
        <f aca="false">J545+J548+J553+J559+J562</f>
        <v>312765434.6</v>
      </c>
      <c r="K544" s="51" t="n">
        <f aca="false">K545+K548+K553+K559+K562</f>
        <v>323493683.2</v>
      </c>
      <c r="L544" s="51" t="n">
        <f aca="false">L545+L548+L553+L559+L562</f>
        <v>7500000</v>
      </c>
      <c r="M544" s="51" t="n">
        <f aca="false">M545+M548+M553+M559+M562</f>
        <v>0</v>
      </c>
      <c r="N544" s="52" t="n">
        <f aca="false">N545+N548+N553+N559+N562</f>
        <v>0</v>
      </c>
      <c r="O544" s="53" t="n">
        <f aca="false">O545+O548+O553+O559+O562</f>
        <v>323109292.19</v>
      </c>
      <c r="P544" s="51" t="n">
        <f aca="false">P545+P548+P553+P559+P562</f>
        <v>312765434.6</v>
      </c>
      <c r="Q544" s="52" t="n">
        <f aca="false">Q545+Q548+Q553+Q559+Q562</f>
        <v>323493683.2</v>
      </c>
      <c r="R544" s="53" t="n">
        <f aca="false">R545+R548+R553+R556+R559+R562</f>
        <v>25500</v>
      </c>
      <c r="S544" s="51" t="n">
        <f aca="false">S545+S548+S553+S556+S559+S562</f>
        <v>0</v>
      </c>
      <c r="T544" s="54" t="n">
        <f aca="false">T545+T548+T553+T556+T559+T562</f>
        <v>0</v>
      </c>
      <c r="U544" s="55" t="n">
        <f aca="false">U545+U548+U553+U556+U559+U562</f>
        <v>323134792.19</v>
      </c>
      <c r="V544" s="51" t="n">
        <f aca="false">V545+V548+V553+V556+V559+V562</f>
        <v>312765434.6</v>
      </c>
      <c r="W544" s="54" t="n">
        <f aca="false">W545+W548+W553+W556+W559+W562</f>
        <v>323493683.2</v>
      </c>
    </row>
    <row r="545" customFormat="false" ht="83.4" hidden="false" customHeight="true" outlineLevel="0" collapsed="false">
      <c r="A545" s="44" t="s">
        <v>185</v>
      </c>
      <c r="B545" s="45" t="n">
        <v>78</v>
      </c>
      <c r="C545" s="46" t="n">
        <v>701</v>
      </c>
      <c r="D545" s="47" t="s">
        <v>184</v>
      </c>
      <c r="E545" s="48" t="s">
        <v>24</v>
      </c>
      <c r="F545" s="47" t="s">
        <v>25</v>
      </c>
      <c r="G545" s="49" t="s">
        <v>186</v>
      </c>
      <c r="H545" s="50"/>
      <c r="I545" s="51" t="n">
        <f aca="false">I546</f>
        <v>11615800</v>
      </c>
      <c r="J545" s="51" t="n">
        <f aca="false">J546</f>
        <v>12297200</v>
      </c>
      <c r="K545" s="51" t="n">
        <f aca="false">K546</f>
        <v>12297100</v>
      </c>
      <c r="L545" s="51" t="n">
        <f aca="false">L546</f>
        <v>0</v>
      </c>
      <c r="M545" s="51" t="n">
        <f aca="false">M546</f>
        <v>0</v>
      </c>
      <c r="N545" s="52" t="n">
        <f aca="false">N546</f>
        <v>0</v>
      </c>
      <c r="O545" s="53" t="n">
        <f aca="false">O546</f>
        <v>11615800</v>
      </c>
      <c r="P545" s="51" t="n">
        <f aca="false">P546</f>
        <v>12297200</v>
      </c>
      <c r="Q545" s="52" t="n">
        <f aca="false">Q546</f>
        <v>12297100</v>
      </c>
      <c r="R545" s="53" t="n">
        <f aca="false">R546</f>
        <v>0</v>
      </c>
      <c r="S545" s="51" t="n">
        <f aca="false">S546</f>
        <v>0</v>
      </c>
      <c r="T545" s="54" t="n">
        <f aca="false">T546</f>
        <v>0</v>
      </c>
      <c r="U545" s="55" t="n">
        <f aca="false">U546</f>
        <v>11615800</v>
      </c>
      <c r="V545" s="51" t="n">
        <f aca="false">V546</f>
        <v>12297200</v>
      </c>
      <c r="W545" s="54" t="n">
        <f aca="false">W546</f>
        <v>12297100</v>
      </c>
    </row>
    <row r="546" customFormat="false" ht="22.5" hidden="false" customHeight="true" outlineLevel="0" collapsed="false">
      <c r="A546" s="44" t="s">
        <v>181</v>
      </c>
      <c r="B546" s="45" t="n">
        <v>78</v>
      </c>
      <c r="C546" s="46" t="n">
        <v>701</v>
      </c>
      <c r="D546" s="47" t="s">
        <v>184</v>
      </c>
      <c r="E546" s="48" t="s">
        <v>24</v>
      </c>
      <c r="F546" s="47" t="s">
        <v>25</v>
      </c>
      <c r="G546" s="49" t="s">
        <v>186</v>
      </c>
      <c r="H546" s="50" t="n">
        <v>600</v>
      </c>
      <c r="I546" s="51" t="n">
        <f aca="false">I547</f>
        <v>11615800</v>
      </c>
      <c r="J546" s="51" t="n">
        <f aca="false">J547</f>
        <v>12297200</v>
      </c>
      <c r="K546" s="51" t="n">
        <f aca="false">K547</f>
        <v>12297100</v>
      </c>
      <c r="L546" s="51" t="n">
        <f aca="false">L547</f>
        <v>0</v>
      </c>
      <c r="M546" s="51" t="n">
        <f aca="false">M547</f>
        <v>0</v>
      </c>
      <c r="N546" s="52" t="n">
        <f aca="false">N547</f>
        <v>0</v>
      </c>
      <c r="O546" s="53" t="n">
        <f aca="false">O547</f>
        <v>11615800</v>
      </c>
      <c r="P546" s="51" t="n">
        <f aca="false">P547</f>
        <v>12297200</v>
      </c>
      <c r="Q546" s="52" t="n">
        <f aca="false">Q547</f>
        <v>12297100</v>
      </c>
      <c r="R546" s="53" t="n">
        <f aca="false">R547</f>
        <v>0</v>
      </c>
      <c r="S546" s="51" t="n">
        <f aca="false">S547</f>
        <v>0</v>
      </c>
      <c r="T546" s="54" t="n">
        <f aca="false">T547</f>
        <v>0</v>
      </c>
      <c r="U546" s="55" t="n">
        <f aca="false">U547</f>
        <v>11615800</v>
      </c>
      <c r="V546" s="51" t="n">
        <f aca="false">V547</f>
        <v>12297200</v>
      </c>
      <c r="W546" s="54" t="n">
        <f aca="false">W547</f>
        <v>12297100</v>
      </c>
    </row>
    <row r="547" customFormat="false" ht="12.75" hidden="false" customHeight="true" outlineLevel="0" collapsed="false">
      <c r="A547" s="44" t="s">
        <v>187</v>
      </c>
      <c r="B547" s="45" t="n">
        <v>78</v>
      </c>
      <c r="C547" s="46" t="n">
        <v>701</v>
      </c>
      <c r="D547" s="47" t="s">
        <v>184</v>
      </c>
      <c r="E547" s="48" t="s">
        <v>24</v>
      </c>
      <c r="F547" s="47" t="s">
        <v>25</v>
      </c>
      <c r="G547" s="49" t="s">
        <v>186</v>
      </c>
      <c r="H547" s="50" t="n">
        <v>610</v>
      </c>
      <c r="I547" s="51" t="n">
        <v>11615800</v>
      </c>
      <c r="J547" s="51" t="n">
        <v>12297200</v>
      </c>
      <c r="K547" s="51" t="n">
        <v>12297100</v>
      </c>
      <c r="L547" s="51"/>
      <c r="M547" s="51"/>
      <c r="N547" s="52"/>
      <c r="O547" s="53" t="n">
        <f aca="false">I547+L547</f>
        <v>11615800</v>
      </c>
      <c r="P547" s="51" t="n">
        <f aca="false">J547+M547</f>
        <v>12297200</v>
      </c>
      <c r="Q547" s="52" t="n">
        <f aca="false">K547+N547</f>
        <v>12297100</v>
      </c>
      <c r="R547" s="53"/>
      <c r="S547" s="51"/>
      <c r="T547" s="54"/>
      <c r="U547" s="55" t="n">
        <f aca="false">O547+R547</f>
        <v>11615800</v>
      </c>
      <c r="V547" s="51" t="n">
        <f aca="false">P547+S547</f>
        <v>12297200</v>
      </c>
      <c r="W547" s="54" t="n">
        <f aca="false">Q547+T547</f>
        <v>12297100</v>
      </c>
    </row>
    <row r="548" customFormat="false" ht="12.75" hidden="false" customHeight="true" outlineLevel="0" collapsed="false">
      <c r="A548" s="44" t="s">
        <v>259</v>
      </c>
      <c r="B548" s="45" t="n">
        <v>78</v>
      </c>
      <c r="C548" s="46" t="n">
        <v>701</v>
      </c>
      <c r="D548" s="47" t="s">
        <v>184</v>
      </c>
      <c r="E548" s="48" t="s">
        <v>24</v>
      </c>
      <c r="F548" s="47" t="s">
        <v>25</v>
      </c>
      <c r="G548" s="49" t="s">
        <v>260</v>
      </c>
      <c r="H548" s="50"/>
      <c r="I548" s="51" t="n">
        <f aca="false">I549+I551</f>
        <v>179926431</v>
      </c>
      <c r="J548" s="51" t="n">
        <f aca="false">J549+J551</f>
        <v>174140437</v>
      </c>
      <c r="K548" s="51" t="n">
        <f aca="false">K549+K551</f>
        <v>175384119</v>
      </c>
      <c r="L548" s="51" t="n">
        <f aca="false">L549+L551</f>
        <v>0</v>
      </c>
      <c r="M548" s="51" t="n">
        <f aca="false">M549+M551</f>
        <v>0</v>
      </c>
      <c r="N548" s="52" t="n">
        <f aca="false">N549+N551</f>
        <v>0</v>
      </c>
      <c r="O548" s="53" t="n">
        <f aca="false">O549+O551</f>
        <v>179926431</v>
      </c>
      <c r="P548" s="51" t="n">
        <f aca="false">P549+P551</f>
        <v>174140437</v>
      </c>
      <c r="Q548" s="52" t="n">
        <f aca="false">Q549+Q551</f>
        <v>175384119</v>
      </c>
      <c r="R548" s="53" t="n">
        <f aca="false">R549+R551</f>
        <v>0</v>
      </c>
      <c r="S548" s="51" t="n">
        <f aca="false">S549+S551</f>
        <v>0</v>
      </c>
      <c r="T548" s="54" t="n">
        <f aca="false">T549+T551</f>
        <v>0</v>
      </c>
      <c r="U548" s="55" t="n">
        <f aca="false">U549+U551</f>
        <v>179926431</v>
      </c>
      <c r="V548" s="51" t="n">
        <f aca="false">V549+V551</f>
        <v>174140437</v>
      </c>
      <c r="W548" s="54" t="n">
        <f aca="false">W549+W551</f>
        <v>175384119</v>
      </c>
    </row>
    <row r="549" customFormat="false" ht="22.5" hidden="false" customHeight="true" outlineLevel="0" collapsed="false">
      <c r="A549" s="44" t="s">
        <v>181</v>
      </c>
      <c r="B549" s="45" t="n">
        <v>78</v>
      </c>
      <c r="C549" s="46" t="n">
        <v>701</v>
      </c>
      <c r="D549" s="47" t="s">
        <v>184</v>
      </c>
      <c r="E549" s="48" t="s">
        <v>24</v>
      </c>
      <c r="F549" s="47" t="s">
        <v>25</v>
      </c>
      <c r="G549" s="49" t="s">
        <v>260</v>
      </c>
      <c r="H549" s="50" t="n">
        <v>600</v>
      </c>
      <c r="I549" s="51" t="n">
        <f aca="false">I550</f>
        <v>178259781</v>
      </c>
      <c r="J549" s="51" t="n">
        <f aca="false">J550</f>
        <v>172402037</v>
      </c>
      <c r="K549" s="51" t="n">
        <f aca="false">K550</f>
        <v>173570649</v>
      </c>
      <c r="L549" s="51" t="n">
        <f aca="false">L550</f>
        <v>0</v>
      </c>
      <c r="M549" s="51" t="n">
        <f aca="false">M550</f>
        <v>0</v>
      </c>
      <c r="N549" s="52" t="n">
        <f aca="false">N550</f>
        <v>0</v>
      </c>
      <c r="O549" s="53" t="n">
        <f aca="false">O550</f>
        <v>178259781</v>
      </c>
      <c r="P549" s="51" t="n">
        <f aca="false">P550</f>
        <v>172402037</v>
      </c>
      <c r="Q549" s="52" t="n">
        <f aca="false">Q550</f>
        <v>173570649</v>
      </c>
      <c r="R549" s="53" t="n">
        <f aca="false">R550</f>
        <v>0</v>
      </c>
      <c r="S549" s="51" t="n">
        <f aca="false">S550</f>
        <v>0</v>
      </c>
      <c r="T549" s="54" t="n">
        <f aca="false">T550</f>
        <v>0</v>
      </c>
      <c r="U549" s="55" t="n">
        <f aca="false">U550</f>
        <v>178259781</v>
      </c>
      <c r="V549" s="51" t="n">
        <f aca="false">V550</f>
        <v>172402037</v>
      </c>
      <c r="W549" s="54" t="n">
        <f aca="false">W550</f>
        <v>173570649</v>
      </c>
    </row>
    <row r="550" customFormat="false" ht="12.75" hidden="false" customHeight="true" outlineLevel="0" collapsed="false">
      <c r="A550" s="44" t="s">
        <v>187</v>
      </c>
      <c r="B550" s="45" t="n">
        <v>78</v>
      </c>
      <c r="C550" s="46" t="n">
        <v>701</v>
      </c>
      <c r="D550" s="47" t="s">
        <v>184</v>
      </c>
      <c r="E550" s="48" t="s">
        <v>24</v>
      </c>
      <c r="F550" s="47" t="s">
        <v>25</v>
      </c>
      <c r="G550" s="49" t="s">
        <v>260</v>
      </c>
      <c r="H550" s="50" t="n">
        <v>610</v>
      </c>
      <c r="I550" s="51" t="n">
        <v>178259781</v>
      </c>
      <c r="J550" s="51" t="n">
        <v>172402037</v>
      </c>
      <c r="K550" s="51" t="n">
        <v>173570649</v>
      </c>
      <c r="L550" s="51"/>
      <c r="M550" s="51"/>
      <c r="N550" s="52"/>
      <c r="O550" s="53" t="n">
        <f aca="false">I550+L550</f>
        <v>178259781</v>
      </c>
      <c r="P550" s="51" t="n">
        <f aca="false">J550+M550</f>
        <v>172402037</v>
      </c>
      <c r="Q550" s="52" t="n">
        <f aca="false">K550+N550</f>
        <v>173570649</v>
      </c>
      <c r="R550" s="53"/>
      <c r="S550" s="51"/>
      <c r="T550" s="54"/>
      <c r="U550" s="55" t="n">
        <f aca="false">O550+R550</f>
        <v>178259781</v>
      </c>
      <c r="V550" s="51" t="n">
        <f aca="false">P550+S550</f>
        <v>172402037</v>
      </c>
      <c r="W550" s="54" t="n">
        <f aca="false">Q550+T550</f>
        <v>173570649</v>
      </c>
    </row>
    <row r="551" customFormat="false" ht="12.75" hidden="false" customHeight="true" outlineLevel="0" collapsed="false">
      <c r="A551" s="44" t="s">
        <v>54</v>
      </c>
      <c r="B551" s="45" t="n">
        <v>78</v>
      </c>
      <c r="C551" s="46" t="n">
        <v>701</v>
      </c>
      <c r="D551" s="47" t="s">
        <v>184</v>
      </c>
      <c r="E551" s="48" t="s">
        <v>24</v>
      </c>
      <c r="F551" s="47" t="s">
        <v>25</v>
      </c>
      <c r="G551" s="49" t="s">
        <v>260</v>
      </c>
      <c r="H551" s="50" t="n">
        <v>800</v>
      </c>
      <c r="I551" s="51" t="n">
        <f aca="false">I552</f>
        <v>1666650</v>
      </c>
      <c r="J551" s="51" t="n">
        <f aca="false">J552</f>
        <v>1738400</v>
      </c>
      <c r="K551" s="51" t="n">
        <f aca="false">K552</f>
        <v>1813470</v>
      </c>
      <c r="L551" s="51" t="n">
        <f aca="false">L552</f>
        <v>0</v>
      </c>
      <c r="M551" s="51" t="n">
        <f aca="false">M552</f>
        <v>0</v>
      </c>
      <c r="N551" s="52" t="n">
        <f aca="false">N552</f>
        <v>0</v>
      </c>
      <c r="O551" s="53" t="n">
        <f aca="false">O552</f>
        <v>1666650</v>
      </c>
      <c r="P551" s="51" t="n">
        <f aca="false">P552</f>
        <v>1738400</v>
      </c>
      <c r="Q551" s="52" t="n">
        <f aca="false">Q552</f>
        <v>1813470</v>
      </c>
      <c r="R551" s="53" t="n">
        <f aca="false">R552</f>
        <v>0</v>
      </c>
      <c r="S551" s="51" t="n">
        <f aca="false">S552</f>
        <v>0</v>
      </c>
      <c r="T551" s="54" t="n">
        <f aca="false">T552</f>
        <v>0</v>
      </c>
      <c r="U551" s="55" t="n">
        <f aca="false">U552</f>
        <v>1666650</v>
      </c>
      <c r="V551" s="51" t="n">
        <f aca="false">V552</f>
        <v>1738400</v>
      </c>
      <c r="W551" s="54" t="n">
        <f aca="false">W552</f>
        <v>1813470</v>
      </c>
    </row>
    <row r="552" customFormat="false" ht="39" hidden="false" customHeight="true" outlineLevel="0" collapsed="false">
      <c r="A552" s="44" t="s">
        <v>261</v>
      </c>
      <c r="B552" s="45" t="n">
        <v>78</v>
      </c>
      <c r="C552" s="46" t="n">
        <v>701</v>
      </c>
      <c r="D552" s="47" t="s">
        <v>184</v>
      </c>
      <c r="E552" s="48" t="s">
        <v>24</v>
      </c>
      <c r="F552" s="47" t="s">
        <v>25</v>
      </c>
      <c r="G552" s="49" t="s">
        <v>260</v>
      </c>
      <c r="H552" s="50" t="n">
        <v>810</v>
      </c>
      <c r="I552" s="51" t="n">
        <v>1666650</v>
      </c>
      <c r="J552" s="51" t="n">
        <v>1738400</v>
      </c>
      <c r="K552" s="51" t="n">
        <v>1813470</v>
      </c>
      <c r="L552" s="51"/>
      <c r="M552" s="51"/>
      <c r="N552" s="52"/>
      <c r="O552" s="53" t="n">
        <f aca="false">I552+L552</f>
        <v>1666650</v>
      </c>
      <c r="P552" s="51" t="n">
        <f aca="false">J552+M552</f>
        <v>1738400</v>
      </c>
      <c r="Q552" s="52" t="n">
        <f aca="false">K552+N552</f>
        <v>1813470</v>
      </c>
      <c r="R552" s="53"/>
      <c r="S552" s="51"/>
      <c r="T552" s="54"/>
      <c r="U552" s="55" t="n">
        <f aca="false">O552+R552</f>
        <v>1666650</v>
      </c>
      <c r="V552" s="51" t="n">
        <f aca="false">P552+S552</f>
        <v>1738400</v>
      </c>
      <c r="W552" s="54" t="n">
        <f aca="false">Q552+T552</f>
        <v>1813470</v>
      </c>
    </row>
    <row r="553" customFormat="false" ht="22.5" hidden="false" customHeight="true" outlineLevel="0" collapsed="false">
      <c r="A553" s="44" t="s">
        <v>188</v>
      </c>
      <c r="B553" s="45" t="n">
        <v>78</v>
      </c>
      <c r="C553" s="46" t="n">
        <v>701</v>
      </c>
      <c r="D553" s="47" t="s">
        <v>184</v>
      </c>
      <c r="E553" s="48" t="s">
        <v>24</v>
      </c>
      <c r="F553" s="47" t="s">
        <v>25</v>
      </c>
      <c r="G553" s="49" t="s">
        <v>228</v>
      </c>
      <c r="H553" s="50"/>
      <c r="I553" s="51" t="n">
        <f aca="false">I554</f>
        <v>4601000</v>
      </c>
      <c r="J553" s="51" t="n">
        <f aca="false">J554</f>
        <v>4606840</v>
      </c>
      <c r="K553" s="51" t="n">
        <f aca="false">K554</f>
        <v>4612926</v>
      </c>
      <c r="L553" s="51" t="n">
        <f aca="false">L554</f>
        <v>0</v>
      </c>
      <c r="M553" s="51" t="n">
        <f aca="false">M554</f>
        <v>0</v>
      </c>
      <c r="N553" s="52" t="n">
        <f aca="false">N554</f>
        <v>0</v>
      </c>
      <c r="O553" s="53" t="n">
        <f aca="false">O554</f>
        <v>4601000</v>
      </c>
      <c r="P553" s="51" t="n">
        <f aca="false">P554</f>
        <v>4606840</v>
      </c>
      <c r="Q553" s="52" t="n">
        <f aca="false">Q554</f>
        <v>4612926</v>
      </c>
      <c r="R553" s="53" t="n">
        <f aca="false">R554</f>
        <v>0</v>
      </c>
      <c r="S553" s="51" t="n">
        <f aca="false">S554</f>
        <v>0</v>
      </c>
      <c r="T553" s="54" t="n">
        <f aca="false">T554</f>
        <v>0</v>
      </c>
      <c r="U553" s="55" t="n">
        <f aca="false">U554</f>
        <v>4601000</v>
      </c>
      <c r="V553" s="51" t="n">
        <f aca="false">V554</f>
        <v>4606840</v>
      </c>
      <c r="W553" s="54" t="n">
        <f aca="false">W554</f>
        <v>4612926</v>
      </c>
    </row>
    <row r="554" customFormat="false" ht="22.5" hidden="false" customHeight="true" outlineLevel="0" collapsed="false">
      <c r="A554" s="44" t="s">
        <v>181</v>
      </c>
      <c r="B554" s="45" t="n">
        <v>78</v>
      </c>
      <c r="C554" s="46" t="n">
        <v>701</v>
      </c>
      <c r="D554" s="47" t="s">
        <v>184</v>
      </c>
      <c r="E554" s="48" t="s">
        <v>24</v>
      </c>
      <c r="F554" s="47" t="s">
        <v>25</v>
      </c>
      <c r="G554" s="49" t="s">
        <v>228</v>
      </c>
      <c r="H554" s="50" t="n">
        <v>600</v>
      </c>
      <c r="I554" s="51" t="n">
        <f aca="false">I555</f>
        <v>4601000</v>
      </c>
      <c r="J554" s="51" t="n">
        <f aca="false">J555</f>
        <v>4606840</v>
      </c>
      <c r="K554" s="51" t="n">
        <f aca="false">K555</f>
        <v>4612926</v>
      </c>
      <c r="L554" s="51" t="n">
        <f aca="false">L555</f>
        <v>0</v>
      </c>
      <c r="M554" s="51" t="n">
        <f aca="false">M555</f>
        <v>0</v>
      </c>
      <c r="N554" s="52" t="n">
        <f aca="false">N555</f>
        <v>0</v>
      </c>
      <c r="O554" s="53" t="n">
        <f aca="false">O555</f>
        <v>4601000</v>
      </c>
      <c r="P554" s="51" t="n">
        <f aca="false">P555</f>
        <v>4606840</v>
      </c>
      <c r="Q554" s="52" t="n">
        <f aca="false">Q555</f>
        <v>4612926</v>
      </c>
      <c r="R554" s="53" t="n">
        <f aca="false">R555</f>
        <v>0</v>
      </c>
      <c r="S554" s="51" t="n">
        <f aca="false">S555</f>
        <v>0</v>
      </c>
      <c r="T554" s="54" t="n">
        <f aca="false">T555</f>
        <v>0</v>
      </c>
      <c r="U554" s="55" t="n">
        <f aca="false">U555</f>
        <v>4601000</v>
      </c>
      <c r="V554" s="51" t="n">
        <f aca="false">V555</f>
        <v>4606840</v>
      </c>
      <c r="W554" s="54" t="n">
        <f aca="false">W555</f>
        <v>4612926</v>
      </c>
    </row>
    <row r="555" customFormat="false" ht="12.75" hidden="false" customHeight="true" outlineLevel="0" collapsed="false">
      <c r="A555" s="44" t="s">
        <v>187</v>
      </c>
      <c r="B555" s="45" t="n">
        <v>78</v>
      </c>
      <c r="C555" s="46" t="n">
        <v>701</v>
      </c>
      <c r="D555" s="47" t="s">
        <v>184</v>
      </c>
      <c r="E555" s="48" t="s">
        <v>24</v>
      </c>
      <c r="F555" s="47" t="s">
        <v>25</v>
      </c>
      <c r="G555" s="49" t="s">
        <v>228</v>
      </c>
      <c r="H555" s="50" t="n">
        <v>610</v>
      </c>
      <c r="I555" s="51" t="n">
        <v>4601000</v>
      </c>
      <c r="J555" s="51" t="n">
        <v>4606840</v>
      </c>
      <c r="K555" s="51" t="n">
        <v>4612926</v>
      </c>
      <c r="L555" s="51"/>
      <c r="M555" s="51"/>
      <c r="N555" s="52"/>
      <c r="O555" s="53" t="n">
        <f aca="false">I555+L555</f>
        <v>4601000</v>
      </c>
      <c r="P555" s="51" t="n">
        <f aca="false">J555+M555</f>
        <v>4606840</v>
      </c>
      <c r="Q555" s="52" t="n">
        <f aca="false">K555+N555</f>
        <v>4612926</v>
      </c>
      <c r="R555" s="53"/>
      <c r="S555" s="51"/>
      <c r="T555" s="54"/>
      <c r="U555" s="55" t="n">
        <f aca="false">O555+R555</f>
        <v>4601000</v>
      </c>
      <c r="V555" s="51" t="n">
        <f aca="false">P555+S555</f>
        <v>4606840</v>
      </c>
      <c r="W555" s="54" t="n">
        <f aca="false">Q555+T555</f>
        <v>4612926</v>
      </c>
    </row>
    <row r="556" customFormat="false" ht="20.4" hidden="false" customHeight="true" outlineLevel="0" collapsed="false">
      <c r="A556" s="44" t="s">
        <v>262</v>
      </c>
      <c r="B556" s="45" t="n">
        <v>78</v>
      </c>
      <c r="C556" s="46" t="n">
        <v>701</v>
      </c>
      <c r="D556" s="47" t="s">
        <v>184</v>
      </c>
      <c r="E556" s="48" t="s">
        <v>24</v>
      </c>
      <c r="F556" s="47" t="s">
        <v>25</v>
      </c>
      <c r="G556" s="49" t="s">
        <v>263</v>
      </c>
      <c r="H556" s="83"/>
      <c r="I556" s="51"/>
      <c r="J556" s="51"/>
      <c r="K556" s="51"/>
      <c r="L556" s="51"/>
      <c r="M556" s="51"/>
      <c r="N556" s="52"/>
      <c r="O556" s="53"/>
      <c r="P556" s="51"/>
      <c r="Q556" s="52"/>
      <c r="R556" s="53" t="n">
        <f aca="false">R557</f>
        <v>25500</v>
      </c>
      <c r="S556" s="51" t="n">
        <f aca="false">S557</f>
        <v>0</v>
      </c>
      <c r="T556" s="54" t="n">
        <f aca="false">T557</f>
        <v>0</v>
      </c>
      <c r="U556" s="55" t="n">
        <f aca="false">U557</f>
        <v>25500</v>
      </c>
      <c r="V556" s="51" t="n">
        <f aca="false">V557</f>
        <v>0</v>
      </c>
      <c r="W556" s="54" t="n">
        <f aca="false">W557</f>
        <v>0</v>
      </c>
    </row>
    <row r="557" customFormat="false" ht="26.4" hidden="false" customHeight="true" outlineLevel="0" collapsed="false">
      <c r="A557" s="44" t="s">
        <v>181</v>
      </c>
      <c r="B557" s="45" t="n">
        <v>78</v>
      </c>
      <c r="C557" s="46" t="n">
        <v>701</v>
      </c>
      <c r="D557" s="47" t="s">
        <v>184</v>
      </c>
      <c r="E557" s="48" t="s">
        <v>24</v>
      </c>
      <c r="F557" s="47" t="s">
        <v>25</v>
      </c>
      <c r="G557" s="49" t="s">
        <v>263</v>
      </c>
      <c r="H557" s="83" t="n">
        <v>600</v>
      </c>
      <c r="I557" s="51"/>
      <c r="J557" s="51"/>
      <c r="K557" s="51"/>
      <c r="L557" s="51"/>
      <c r="M557" s="51"/>
      <c r="N557" s="52"/>
      <c r="O557" s="53"/>
      <c r="P557" s="51"/>
      <c r="Q557" s="52"/>
      <c r="R557" s="53" t="n">
        <f aca="false">R558</f>
        <v>25500</v>
      </c>
      <c r="S557" s="51" t="n">
        <f aca="false">S558</f>
        <v>0</v>
      </c>
      <c r="T557" s="54" t="n">
        <f aca="false">T558</f>
        <v>0</v>
      </c>
      <c r="U557" s="55" t="n">
        <f aca="false">U558</f>
        <v>25500</v>
      </c>
      <c r="V557" s="51" t="n">
        <f aca="false">V558</f>
        <v>0</v>
      </c>
      <c r="W557" s="54" t="n">
        <f aca="false">W558</f>
        <v>0</v>
      </c>
    </row>
    <row r="558" customFormat="false" ht="17.4" hidden="false" customHeight="true" outlineLevel="0" collapsed="false">
      <c r="A558" s="44" t="s">
        <v>187</v>
      </c>
      <c r="B558" s="45" t="n">
        <v>78</v>
      </c>
      <c r="C558" s="46" t="n">
        <v>701</v>
      </c>
      <c r="D558" s="47" t="s">
        <v>184</v>
      </c>
      <c r="E558" s="48" t="s">
        <v>24</v>
      </c>
      <c r="F558" s="47" t="s">
        <v>25</v>
      </c>
      <c r="G558" s="49" t="s">
        <v>263</v>
      </c>
      <c r="H558" s="83" t="n">
        <v>610</v>
      </c>
      <c r="I558" s="51"/>
      <c r="J558" s="51"/>
      <c r="K558" s="51"/>
      <c r="L558" s="51"/>
      <c r="M558" s="51"/>
      <c r="N558" s="52"/>
      <c r="O558" s="53"/>
      <c r="P558" s="51"/>
      <c r="Q558" s="52"/>
      <c r="R558" s="53" t="n">
        <v>25500</v>
      </c>
      <c r="S558" s="51" t="n">
        <v>0</v>
      </c>
      <c r="T558" s="54" t="n">
        <v>0</v>
      </c>
      <c r="U558" s="55" t="n">
        <f aca="false">O558+R558</f>
        <v>25500</v>
      </c>
      <c r="V558" s="51" t="n">
        <f aca="false">P558+S558</f>
        <v>0</v>
      </c>
      <c r="W558" s="54" t="n">
        <f aca="false">Q558+T558</f>
        <v>0</v>
      </c>
    </row>
    <row r="559" customFormat="false" ht="45" hidden="false" customHeight="true" outlineLevel="0" collapsed="false">
      <c r="A559" s="44" t="s">
        <v>264</v>
      </c>
      <c r="B559" s="45" t="n">
        <v>78</v>
      </c>
      <c r="C559" s="46" t="n">
        <v>701</v>
      </c>
      <c r="D559" s="47" t="s">
        <v>184</v>
      </c>
      <c r="E559" s="48" t="s">
        <v>24</v>
      </c>
      <c r="F559" s="47" t="s">
        <v>25</v>
      </c>
      <c r="G559" s="49" t="n">
        <v>84060</v>
      </c>
      <c r="H559" s="50"/>
      <c r="I559" s="51" t="n">
        <f aca="false">I560</f>
        <v>750498.2</v>
      </c>
      <c r="J559" s="51" t="n">
        <f aca="false">J560</f>
        <v>776539.6</v>
      </c>
      <c r="K559" s="51" t="n">
        <f aca="false">K560</f>
        <v>812810.2</v>
      </c>
      <c r="L559" s="51" t="n">
        <f aca="false">L560</f>
        <v>0</v>
      </c>
      <c r="M559" s="51" t="n">
        <f aca="false">M560</f>
        <v>0</v>
      </c>
      <c r="N559" s="52" t="n">
        <f aca="false">N560</f>
        <v>0</v>
      </c>
      <c r="O559" s="53" t="n">
        <f aca="false">O560</f>
        <v>750498.2</v>
      </c>
      <c r="P559" s="51" t="n">
        <f aca="false">P560</f>
        <v>776539.6</v>
      </c>
      <c r="Q559" s="52" t="n">
        <f aca="false">Q560</f>
        <v>812810.2</v>
      </c>
      <c r="R559" s="53" t="n">
        <f aca="false">R560</f>
        <v>0</v>
      </c>
      <c r="S559" s="51" t="n">
        <f aca="false">S560</f>
        <v>0</v>
      </c>
      <c r="T559" s="54" t="n">
        <f aca="false">T560</f>
        <v>0</v>
      </c>
      <c r="U559" s="55" t="n">
        <f aca="false">U560</f>
        <v>750498.2</v>
      </c>
      <c r="V559" s="51" t="n">
        <f aca="false">V560</f>
        <v>776539.6</v>
      </c>
      <c r="W559" s="54" t="n">
        <f aca="false">W560</f>
        <v>812810.2</v>
      </c>
    </row>
    <row r="560" customFormat="false" ht="22.5" hidden="false" customHeight="true" outlineLevel="0" collapsed="false">
      <c r="A560" s="44" t="s">
        <v>181</v>
      </c>
      <c r="B560" s="45" t="n">
        <v>78</v>
      </c>
      <c r="C560" s="46" t="n">
        <v>701</v>
      </c>
      <c r="D560" s="47" t="s">
        <v>184</v>
      </c>
      <c r="E560" s="48" t="s">
        <v>24</v>
      </c>
      <c r="F560" s="47" t="s">
        <v>25</v>
      </c>
      <c r="G560" s="49" t="n">
        <v>84060</v>
      </c>
      <c r="H560" s="50" t="n">
        <v>600</v>
      </c>
      <c r="I560" s="51" t="n">
        <f aca="false">I561</f>
        <v>750498.2</v>
      </c>
      <c r="J560" s="51" t="n">
        <f aca="false">J561</f>
        <v>776539.6</v>
      </c>
      <c r="K560" s="51" t="n">
        <f aca="false">K561</f>
        <v>812810.2</v>
      </c>
      <c r="L560" s="51" t="n">
        <f aca="false">L561</f>
        <v>0</v>
      </c>
      <c r="M560" s="51" t="n">
        <f aca="false">M561</f>
        <v>0</v>
      </c>
      <c r="N560" s="52" t="n">
        <f aca="false">N561</f>
        <v>0</v>
      </c>
      <c r="O560" s="53" t="n">
        <f aca="false">O561</f>
        <v>750498.2</v>
      </c>
      <c r="P560" s="51" t="n">
        <f aca="false">P561</f>
        <v>776539.6</v>
      </c>
      <c r="Q560" s="52" t="n">
        <f aca="false">Q561</f>
        <v>812810.2</v>
      </c>
      <c r="R560" s="53" t="n">
        <f aca="false">R561</f>
        <v>0</v>
      </c>
      <c r="S560" s="51" t="n">
        <f aca="false">S561</f>
        <v>0</v>
      </c>
      <c r="T560" s="54" t="n">
        <f aca="false">T561</f>
        <v>0</v>
      </c>
      <c r="U560" s="55" t="n">
        <f aca="false">U561</f>
        <v>750498.2</v>
      </c>
      <c r="V560" s="51" t="n">
        <f aca="false">V561</f>
        <v>776539.6</v>
      </c>
      <c r="W560" s="54" t="n">
        <f aca="false">W561</f>
        <v>812810.2</v>
      </c>
    </row>
    <row r="561" customFormat="false" ht="12.75" hidden="false" customHeight="true" outlineLevel="0" collapsed="false">
      <c r="A561" s="44" t="s">
        <v>187</v>
      </c>
      <c r="B561" s="45" t="n">
        <v>78</v>
      </c>
      <c r="C561" s="46" t="n">
        <v>701</v>
      </c>
      <c r="D561" s="47" t="s">
        <v>184</v>
      </c>
      <c r="E561" s="48" t="s">
        <v>24</v>
      </c>
      <c r="F561" s="47" t="s">
        <v>25</v>
      </c>
      <c r="G561" s="49" t="n">
        <v>84060</v>
      </c>
      <c r="H561" s="50" t="n">
        <v>610</v>
      </c>
      <c r="I561" s="51" t="n">
        <v>750498.2</v>
      </c>
      <c r="J561" s="51" t="n">
        <v>776539.6</v>
      </c>
      <c r="K561" s="51" t="n">
        <v>812810.2</v>
      </c>
      <c r="L561" s="51"/>
      <c r="M561" s="51"/>
      <c r="N561" s="52"/>
      <c r="O561" s="53" t="n">
        <f aca="false">I561+L561</f>
        <v>750498.2</v>
      </c>
      <c r="P561" s="51" t="n">
        <f aca="false">J561+M561</f>
        <v>776539.6</v>
      </c>
      <c r="Q561" s="52" t="n">
        <f aca="false">K561+N561</f>
        <v>812810.2</v>
      </c>
      <c r="R561" s="53"/>
      <c r="S561" s="51"/>
      <c r="T561" s="54"/>
      <c r="U561" s="55" t="n">
        <f aca="false">O561+R561</f>
        <v>750498.2</v>
      </c>
      <c r="V561" s="51" t="n">
        <f aca="false">P561+S561</f>
        <v>776539.6</v>
      </c>
      <c r="W561" s="54" t="n">
        <f aca="false">Q561+T561</f>
        <v>812810.2</v>
      </c>
    </row>
    <row r="562" customFormat="false" ht="45" hidden="false" customHeight="true" outlineLevel="0" collapsed="false">
      <c r="A562" s="44" t="s">
        <v>265</v>
      </c>
      <c r="B562" s="45" t="n">
        <v>78</v>
      </c>
      <c r="C562" s="46" t="n">
        <v>701</v>
      </c>
      <c r="D562" s="47" t="s">
        <v>184</v>
      </c>
      <c r="E562" s="48" t="s">
        <v>24</v>
      </c>
      <c r="F562" s="47" t="s">
        <v>25</v>
      </c>
      <c r="G562" s="49" t="s">
        <v>266</v>
      </c>
      <c r="H562" s="50"/>
      <c r="I562" s="51" t="n">
        <f aca="false">I563</f>
        <v>118715562.99</v>
      </c>
      <c r="J562" s="51" t="n">
        <f aca="false">J563</f>
        <v>120944418</v>
      </c>
      <c r="K562" s="51" t="n">
        <f aca="false">K563</f>
        <v>130386728</v>
      </c>
      <c r="L562" s="51" t="n">
        <f aca="false">L563</f>
        <v>7500000</v>
      </c>
      <c r="M562" s="51" t="n">
        <f aca="false">M563</f>
        <v>0</v>
      </c>
      <c r="N562" s="52" t="n">
        <f aca="false">N563</f>
        <v>0</v>
      </c>
      <c r="O562" s="53" t="n">
        <f aca="false">O563</f>
        <v>126215562.99</v>
      </c>
      <c r="P562" s="51" t="n">
        <f aca="false">P563</f>
        <v>120944418</v>
      </c>
      <c r="Q562" s="52" t="n">
        <f aca="false">Q563</f>
        <v>130386728</v>
      </c>
      <c r="R562" s="53" t="n">
        <f aca="false">R563</f>
        <v>0</v>
      </c>
      <c r="S562" s="51" t="n">
        <f aca="false">S563</f>
        <v>0</v>
      </c>
      <c r="T562" s="54" t="n">
        <f aca="false">T563</f>
        <v>0</v>
      </c>
      <c r="U562" s="55" t="n">
        <f aca="false">U563</f>
        <v>126215562.99</v>
      </c>
      <c r="V562" s="51" t="n">
        <f aca="false">V563</f>
        <v>120944418</v>
      </c>
      <c r="W562" s="54" t="n">
        <f aca="false">W563</f>
        <v>130386728</v>
      </c>
    </row>
    <row r="563" customFormat="false" ht="22.5" hidden="false" customHeight="true" outlineLevel="0" collapsed="false">
      <c r="A563" s="44" t="s">
        <v>181</v>
      </c>
      <c r="B563" s="45" t="n">
        <v>78</v>
      </c>
      <c r="C563" s="46" t="n">
        <v>701</v>
      </c>
      <c r="D563" s="47" t="s">
        <v>184</v>
      </c>
      <c r="E563" s="48" t="s">
        <v>24</v>
      </c>
      <c r="F563" s="47" t="s">
        <v>25</v>
      </c>
      <c r="G563" s="49" t="s">
        <v>266</v>
      </c>
      <c r="H563" s="50" t="n">
        <v>600</v>
      </c>
      <c r="I563" s="51" t="n">
        <f aca="false">I564</f>
        <v>118715562.99</v>
      </c>
      <c r="J563" s="51" t="n">
        <f aca="false">J564</f>
        <v>120944418</v>
      </c>
      <c r="K563" s="51" t="n">
        <f aca="false">K564</f>
        <v>130386728</v>
      </c>
      <c r="L563" s="51" t="n">
        <f aca="false">L564</f>
        <v>7500000</v>
      </c>
      <c r="M563" s="51" t="n">
        <f aca="false">M564</f>
        <v>0</v>
      </c>
      <c r="N563" s="52" t="n">
        <f aca="false">N564</f>
        <v>0</v>
      </c>
      <c r="O563" s="53" t="n">
        <f aca="false">O564</f>
        <v>126215562.99</v>
      </c>
      <c r="P563" s="51" t="n">
        <f aca="false">P564</f>
        <v>120944418</v>
      </c>
      <c r="Q563" s="52" t="n">
        <f aca="false">Q564</f>
        <v>130386728</v>
      </c>
      <c r="R563" s="53" t="n">
        <f aca="false">R564</f>
        <v>0</v>
      </c>
      <c r="S563" s="51" t="n">
        <f aca="false">S564</f>
        <v>0</v>
      </c>
      <c r="T563" s="54" t="n">
        <f aca="false">T564</f>
        <v>0</v>
      </c>
      <c r="U563" s="55" t="n">
        <f aca="false">U564</f>
        <v>126215562.99</v>
      </c>
      <c r="V563" s="51" t="n">
        <f aca="false">V564</f>
        <v>120944418</v>
      </c>
      <c r="W563" s="54" t="n">
        <f aca="false">W564</f>
        <v>130386728</v>
      </c>
    </row>
    <row r="564" customFormat="false" ht="12.75" hidden="false" customHeight="true" outlineLevel="0" collapsed="false">
      <c r="A564" s="44" t="s">
        <v>187</v>
      </c>
      <c r="B564" s="45" t="n">
        <v>78</v>
      </c>
      <c r="C564" s="46" t="n">
        <v>701</v>
      </c>
      <c r="D564" s="47" t="s">
        <v>184</v>
      </c>
      <c r="E564" s="48" t="s">
        <v>24</v>
      </c>
      <c r="F564" s="47" t="s">
        <v>25</v>
      </c>
      <c r="G564" s="49" t="s">
        <v>266</v>
      </c>
      <c r="H564" s="50" t="n">
        <v>610</v>
      </c>
      <c r="I564" s="51" t="n">
        <f aca="false">133816563-4601000-10500000-0.01</f>
        <v>118715562.99</v>
      </c>
      <c r="J564" s="51" t="n">
        <f aca="false">138051258-4606840-12500000</f>
        <v>120944418</v>
      </c>
      <c r="K564" s="51" t="n">
        <f aca="false">142149774-4612926-7000000-150119.99-0.01</f>
        <v>130386728</v>
      </c>
      <c r="L564" s="51" t="n">
        <v>7500000</v>
      </c>
      <c r="M564" s="51"/>
      <c r="N564" s="52"/>
      <c r="O564" s="53" t="n">
        <f aca="false">I564+L564</f>
        <v>126215562.99</v>
      </c>
      <c r="P564" s="51" t="n">
        <f aca="false">J564+M564</f>
        <v>120944418</v>
      </c>
      <c r="Q564" s="52" t="n">
        <f aca="false">K564+N564</f>
        <v>130386728</v>
      </c>
      <c r="R564" s="53"/>
      <c r="S564" s="51"/>
      <c r="T564" s="54"/>
      <c r="U564" s="55" t="n">
        <f aca="false">O564+R564</f>
        <v>126215562.99</v>
      </c>
      <c r="V564" s="51" t="n">
        <f aca="false">P564+S564</f>
        <v>120944418</v>
      </c>
      <c r="W564" s="54" t="n">
        <f aca="false">Q564+T564</f>
        <v>130386728</v>
      </c>
    </row>
    <row r="565" customFormat="false" ht="12.75" hidden="false" customHeight="true" outlineLevel="0" collapsed="false">
      <c r="A565" s="44" t="s">
        <v>148</v>
      </c>
      <c r="B565" s="45" t="n">
        <v>78</v>
      </c>
      <c r="C565" s="46" t="n">
        <v>702</v>
      </c>
      <c r="D565" s="47"/>
      <c r="E565" s="48"/>
      <c r="F565" s="47"/>
      <c r="G565" s="49"/>
      <c r="H565" s="50"/>
      <c r="I565" s="51" t="n">
        <f aca="false">I566</f>
        <v>594300025.69</v>
      </c>
      <c r="J565" s="51" t="n">
        <f aca="false">J566</f>
        <v>607441750.56</v>
      </c>
      <c r="K565" s="51" t="n">
        <f aca="false">K566</f>
        <v>636830230.1</v>
      </c>
      <c r="L565" s="51" t="n">
        <f aca="false">L566</f>
        <v>12252415</v>
      </c>
      <c r="M565" s="51" t="n">
        <f aca="false">M566</f>
        <v>252320</v>
      </c>
      <c r="N565" s="52" t="n">
        <f aca="false">N566</f>
        <v>126160</v>
      </c>
      <c r="O565" s="53" t="n">
        <f aca="false">O566</f>
        <v>606552440.69</v>
      </c>
      <c r="P565" s="51" t="n">
        <f aca="false">P566</f>
        <v>607694070.56</v>
      </c>
      <c r="Q565" s="52" t="n">
        <f aca="false">Q566</f>
        <v>636956390.1</v>
      </c>
      <c r="R565" s="53" t="n">
        <f aca="false">R566</f>
        <v>-1737530.44</v>
      </c>
      <c r="S565" s="51" t="n">
        <f aca="false">S566</f>
        <v>0</v>
      </c>
      <c r="T565" s="54" t="n">
        <f aca="false">T566</f>
        <v>0</v>
      </c>
      <c r="U565" s="55" t="n">
        <f aca="false">U566</f>
        <v>604814910.25</v>
      </c>
      <c r="V565" s="51" t="n">
        <f aca="false">V566</f>
        <v>607694070.56</v>
      </c>
      <c r="W565" s="54" t="n">
        <f aca="false">W566</f>
        <v>636956390.1</v>
      </c>
    </row>
    <row r="566" customFormat="false" ht="12.75" hidden="false" customHeight="true" outlineLevel="0" collapsed="false">
      <c r="A566" s="56" t="s">
        <v>146</v>
      </c>
      <c r="B566" s="45" t="n">
        <v>78</v>
      </c>
      <c r="C566" s="46" t="n">
        <v>702</v>
      </c>
      <c r="D566" s="47" t="s">
        <v>184</v>
      </c>
      <c r="E566" s="48" t="s">
        <v>24</v>
      </c>
      <c r="F566" s="47" t="s">
        <v>25</v>
      </c>
      <c r="G566" s="49" t="s">
        <v>26</v>
      </c>
      <c r="H566" s="50"/>
      <c r="I566" s="51" t="n">
        <f aca="false">I567+I573+I576+I579+I582+I585+I596+I599+I591</f>
        <v>594300025.69</v>
      </c>
      <c r="J566" s="51" t="n">
        <f aca="false">J567+J573+J576+J579+J582+J585+J596+J599+J591</f>
        <v>607441750.56</v>
      </c>
      <c r="K566" s="51" t="n">
        <f aca="false">K567+K573+K576+K579+K582+K585+K596+K599+K591</f>
        <v>636830230.1</v>
      </c>
      <c r="L566" s="51" t="n">
        <f aca="false">L567+L570+L573+L576+L579+L582+L585+L596+L599+L591</f>
        <v>12252415</v>
      </c>
      <c r="M566" s="51" t="n">
        <f aca="false">M567+M570+M573+M576+M579+M582+M585+M596+M599+M591</f>
        <v>252320</v>
      </c>
      <c r="N566" s="52" t="n">
        <f aca="false">N567+N570+N573+N576+N579+N582+N585+N596+N599+N591</f>
        <v>126160</v>
      </c>
      <c r="O566" s="53" t="n">
        <f aca="false">O567+O570+O573+O576+O579+O582+O585+O596+O599+O591</f>
        <v>606552440.69</v>
      </c>
      <c r="P566" s="51" t="n">
        <f aca="false">P567+P570+P573+P576+P579+P582+P585+P596+P599+P591</f>
        <v>607694070.56</v>
      </c>
      <c r="Q566" s="52" t="n">
        <f aca="false">Q567+Q570+Q573+Q576+Q579+Q582+Q585+Q596+Q599+Q591</f>
        <v>636956390.1</v>
      </c>
      <c r="R566" s="53" t="n">
        <f aca="false">R567+R570+R573+R576+R579+R582+R585+R588+R596+R599+R591</f>
        <v>-1737530.44</v>
      </c>
      <c r="S566" s="51" t="n">
        <f aca="false">S567+S570+S573+S576+S579+S582+S585+S588+S596+S599+S591</f>
        <v>0</v>
      </c>
      <c r="T566" s="54" t="n">
        <f aca="false">T567+T570+T573+T576+T579+T582+T585+T588+T596+T599+T591</f>
        <v>0</v>
      </c>
      <c r="U566" s="55" t="n">
        <f aca="false">U567+U570+U573+U576+U579+U582+U585+U588+U596+U599+U591</f>
        <v>604814910.25</v>
      </c>
      <c r="V566" s="51" t="n">
        <f aca="false">V567+V570+V573+V576+V579+V582+V585+V588+V596+V599+V591</f>
        <v>607694070.56</v>
      </c>
      <c r="W566" s="54" t="n">
        <f aca="false">W567+W570+W573+W576+W579+W582+W585+W588+W596+W599+W591</f>
        <v>636956390.1</v>
      </c>
    </row>
    <row r="567" customFormat="false" ht="34.5" hidden="false" customHeight="true" outlineLevel="0" collapsed="false">
      <c r="A567" s="44" t="s">
        <v>267</v>
      </c>
      <c r="B567" s="45" t="n">
        <v>78</v>
      </c>
      <c r="C567" s="46" t="n">
        <v>702</v>
      </c>
      <c r="D567" s="47" t="s">
        <v>184</v>
      </c>
      <c r="E567" s="48" t="s">
        <v>24</v>
      </c>
      <c r="F567" s="47" t="s">
        <v>25</v>
      </c>
      <c r="G567" s="49" t="n">
        <v>53032</v>
      </c>
      <c r="H567" s="50"/>
      <c r="I567" s="51" t="n">
        <f aca="false">I568</f>
        <v>23592585</v>
      </c>
      <c r="J567" s="51" t="n">
        <f aca="false">J568</f>
        <v>23718840</v>
      </c>
      <c r="K567" s="51" t="n">
        <f aca="false">K568</f>
        <v>23845000</v>
      </c>
      <c r="L567" s="51" t="n">
        <f aca="false">L568</f>
        <v>-23592585</v>
      </c>
      <c r="M567" s="51" t="n">
        <f aca="false">M568</f>
        <v>-23718840</v>
      </c>
      <c r="N567" s="52" t="n">
        <f aca="false">N568</f>
        <v>-23845000</v>
      </c>
      <c r="O567" s="53" t="n">
        <f aca="false">O568</f>
        <v>0</v>
      </c>
      <c r="P567" s="51" t="n">
        <f aca="false">P568</f>
        <v>0</v>
      </c>
      <c r="Q567" s="52" t="n">
        <f aca="false">Q568</f>
        <v>0</v>
      </c>
      <c r="R567" s="53" t="n">
        <f aca="false">R568</f>
        <v>0</v>
      </c>
      <c r="S567" s="51" t="n">
        <f aca="false">S568</f>
        <v>0</v>
      </c>
      <c r="T567" s="54" t="n">
        <f aca="false">T568</f>
        <v>0</v>
      </c>
      <c r="U567" s="55" t="n">
        <f aca="false">U568</f>
        <v>0</v>
      </c>
      <c r="V567" s="51" t="n">
        <f aca="false">V568</f>
        <v>0</v>
      </c>
      <c r="W567" s="54" t="n">
        <f aca="false">W568</f>
        <v>0</v>
      </c>
    </row>
    <row r="568" customFormat="false" ht="22.5" hidden="false" customHeight="true" outlineLevel="0" collapsed="false">
      <c r="A568" s="44" t="s">
        <v>181</v>
      </c>
      <c r="B568" s="45" t="n">
        <v>78</v>
      </c>
      <c r="C568" s="46" t="n">
        <v>702</v>
      </c>
      <c r="D568" s="47" t="s">
        <v>184</v>
      </c>
      <c r="E568" s="48" t="s">
        <v>24</v>
      </c>
      <c r="F568" s="47" t="s">
        <v>25</v>
      </c>
      <c r="G568" s="49" t="n">
        <v>53032</v>
      </c>
      <c r="H568" s="50" t="n">
        <v>600</v>
      </c>
      <c r="I568" s="51" t="n">
        <f aca="false">I569</f>
        <v>23592585</v>
      </c>
      <c r="J568" s="51" t="n">
        <f aca="false">J569</f>
        <v>23718840</v>
      </c>
      <c r="K568" s="51" t="n">
        <f aca="false">K569</f>
        <v>23845000</v>
      </c>
      <c r="L568" s="51" t="n">
        <f aca="false">L569</f>
        <v>-23592585</v>
      </c>
      <c r="M568" s="51" t="n">
        <f aca="false">M569</f>
        <v>-23718840</v>
      </c>
      <c r="N568" s="52" t="n">
        <f aca="false">N569</f>
        <v>-23845000</v>
      </c>
      <c r="O568" s="53" t="n">
        <f aca="false">O569</f>
        <v>0</v>
      </c>
      <c r="P568" s="51" t="n">
        <f aca="false">P569</f>
        <v>0</v>
      </c>
      <c r="Q568" s="52" t="n">
        <f aca="false">Q569</f>
        <v>0</v>
      </c>
      <c r="R568" s="53" t="n">
        <f aca="false">R569</f>
        <v>0</v>
      </c>
      <c r="S568" s="51" t="n">
        <f aca="false">S569</f>
        <v>0</v>
      </c>
      <c r="T568" s="54" t="n">
        <f aca="false">T569</f>
        <v>0</v>
      </c>
      <c r="U568" s="55" t="n">
        <f aca="false">U569</f>
        <v>0</v>
      </c>
      <c r="V568" s="51" t="n">
        <f aca="false">V569</f>
        <v>0</v>
      </c>
      <c r="W568" s="54" t="n">
        <f aca="false">W569</f>
        <v>0</v>
      </c>
    </row>
    <row r="569" customFormat="false" ht="12.75" hidden="false" customHeight="true" outlineLevel="0" collapsed="false">
      <c r="A569" s="44" t="s">
        <v>187</v>
      </c>
      <c r="B569" s="45" t="n">
        <v>78</v>
      </c>
      <c r="C569" s="46" t="n">
        <v>702</v>
      </c>
      <c r="D569" s="47" t="s">
        <v>184</v>
      </c>
      <c r="E569" s="48" t="s">
        <v>24</v>
      </c>
      <c r="F569" s="47" t="s">
        <v>25</v>
      </c>
      <c r="G569" s="49" t="n">
        <v>53032</v>
      </c>
      <c r="H569" s="50" t="n">
        <v>610</v>
      </c>
      <c r="I569" s="51" t="n">
        <v>23592585</v>
      </c>
      <c r="J569" s="51" t="n">
        <v>23718840</v>
      </c>
      <c r="K569" s="51" t="n">
        <v>23845000</v>
      </c>
      <c r="L569" s="51" t="n">
        <v>-23592585</v>
      </c>
      <c r="M569" s="51" t="n">
        <v>-23718840</v>
      </c>
      <c r="N569" s="52" t="n">
        <v>-23845000</v>
      </c>
      <c r="O569" s="53" t="n">
        <f aca="false">I569+L569</f>
        <v>0</v>
      </c>
      <c r="P569" s="51" t="n">
        <f aca="false">J569+M569</f>
        <v>0</v>
      </c>
      <c r="Q569" s="52" t="n">
        <f aca="false">K569+N569</f>
        <v>0</v>
      </c>
      <c r="R569" s="53"/>
      <c r="S569" s="51"/>
      <c r="T569" s="54"/>
      <c r="U569" s="55" t="n">
        <f aca="false">O569+R569</f>
        <v>0</v>
      </c>
      <c r="V569" s="51" t="n">
        <f aca="false">P569+S569</f>
        <v>0</v>
      </c>
      <c r="W569" s="54" t="n">
        <f aca="false">Q569+T569</f>
        <v>0</v>
      </c>
    </row>
    <row r="570" customFormat="false" ht="86.4" hidden="false" customHeight="true" outlineLevel="0" collapsed="false">
      <c r="A570" s="44" t="s">
        <v>268</v>
      </c>
      <c r="B570" s="45" t="n">
        <v>78</v>
      </c>
      <c r="C570" s="46" t="n">
        <v>702</v>
      </c>
      <c r="D570" s="47" t="s">
        <v>184</v>
      </c>
      <c r="E570" s="48" t="s">
        <v>24</v>
      </c>
      <c r="F570" s="47" t="s">
        <v>25</v>
      </c>
      <c r="G570" s="49" t="s">
        <v>269</v>
      </c>
      <c r="H570" s="50"/>
      <c r="I570" s="51"/>
      <c r="J570" s="51"/>
      <c r="K570" s="51"/>
      <c r="L570" s="51" t="n">
        <f aca="false">L571</f>
        <v>23845000</v>
      </c>
      <c r="M570" s="51" t="n">
        <f aca="false">M571</f>
        <v>23971160</v>
      </c>
      <c r="N570" s="52" t="n">
        <f aca="false">N571</f>
        <v>23971160</v>
      </c>
      <c r="O570" s="53" t="n">
        <f aca="false">I570+L570</f>
        <v>23845000</v>
      </c>
      <c r="P570" s="51" t="n">
        <f aca="false">J570+M570</f>
        <v>23971160</v>
      </c>
      <c r="Q570" s="52" t="n">
        <f aca="false">K570+N570</f>
        <v>23971160</v>
      </c>
      <c r="R570" s="53" t="n">
        <f aca="false">R571</f>
        <v>0</v>
      </c>
      <c r="S570" s="51" t="n">
        <f aca="false">S571</f>
        <v>0</v>
      </c>
      <c r="T570" s="54" t="n">
        <f aca="false">T571</f>
        <v>0</v>
      </c>
      <c r="U570" s="55" t="n">
        <f aca="false">O570+R570</f>
        <v>23845000</v>
      </c>
      <c r="V570" s="51" t="n">
        <f aca="false">P570+S570</f>
        <v>23971160</v>
      </c>
      <c r="W570" s="54" t="n">
        <f aca="false">Q570+T570</f>
        <v>23971160</v>
      </c>
    </row>
    <row r="571" customFormat="false" ht="25.95" hidden="false" customHeight="true" outlineLevel="0" collapsed="false">
      <c r="A571" s="44" t="s">
        <v>181</v>
      </c>
      <c r="B571" s="45" t="n">
        <v>78</v>
      </c>
      <c r="C571" s="46" t="n">
        <v>702</v>
      </c>
      <c r="D571" s="47" t="s">
        <v>184</v>
      </c>
      <c r="E571" s="48" t="s">
        <v>24</v>
      </c>
      <c r="F571" s="47" t="s">
        <v>25</v>
      </c>
      <c r="G571" s="49" t="s">
        <v>269</v>
      </c>
      <c r="H571" s="50" t="n">
        <v>600</v>
      </c>
      <c r="I571" s="51"/>
      <c r="J571" s="51"/>
      <c r="K571" s="51"/>
      <c r="L571" s="51" t="n">
        <f aca="false">L572</f>
        <v>23845000</v>
      </c>
      <c r="M571" s="51" t="n">
        <f aca="false">M572</f>
        <v>23971160</v>
      </c>
      <c r="N571" s="52" t="n">
        <f aca="false">N572</f>
        <v>23971160</v>
      </c>
      <c r="O571" s="53" t="n">
        <f aca="false">I571+L571</f>
        <v>23845000</v>
      </c>
      <c r="P571" s="51" t="n">
        <f aca="false">J571+M571</f>
        <v>23971160</v>
      </c>
      <c r="Q571" s="52" t="n">
        <f aca="false">K571+N571</f>
        <v>23971160</v>
      </c>
      <c r="R571" s="53" t="n">
        <f aca="false">R572</f>
        <v>0</v>
      </c>
      <c r="S571" s="51" t="n">
        <f aca="false">S572</f>
        <v>0</v>
      </c>
      <c r="T571" s="54" t="n">
        <f aca="false">T572</f>
        <v>0</v>
      </c>
      <c r="U571" s="55" t="n">
        <f aca="false">O571+R571</f>
        <v>23845000</v>
      </c>
      <c r="V571" s="51" t="n">
        <f aca="false">P571+S571</f>
        <v>23971160</v>
      </c>
      <c r="W571" s="54" t="n">
        <f aca="false">Q571+T571</f>
        <v>23971160</v>
      </c>
    </row>
    <row r="572" customFormat="false" ht="16.95" hidden="false" customHeight="true" outlineLevel="0" collapsed="false">
      <c r="A572" s="44" t="s">
        <v>187</v>
      </c>
      <c r="B572" s="45" t="n">
        <v>78</v>
      </c>
      <c r="C572" s="46" t="n">
        <v>702</v>
      </c>
      <c r="D572" s="47" t="s">
        <v>184</v>
      </c>
      <c r="E572" s="48" t="s">
        <v>24</v>
      </c>
      <c r="F572" s="47" t="s">
        <v>25</v>
      </c>
      <c r="G572" s="49" t="s">
        <v>269</v>
      </c>
      <c r="H572" s="50" t="n">
        <v>610</v>
      </c>
      <c r="I572" s="51"/>
      <c r="J572" s="51"/>
      <c r="K572" s="51"/>
      <c r="L572" s="51" t="n">
        <v>23845000</v>
      </c>
      <c r="M572" s="51" t="n">
        <v>23971160</v>
      </c>
      <c r="N572" s="52" t="n">
        <v>23971160</v>
      </c>
      <c r="O572" s="53" t="n">
        <f aca="false">I572+L572</f>
        <v>23845000</v>
      </c>
      <c r="P572" s="51" t="n">
        <f aca="false">J572+M572</f>
        <v>23971160</v>
      </c>
      <c r="Q572" s="52" t="n">
        <f aca="false">K572+N572</f>
        <v>23971160</v>
      </c>
      <c r="R572" s="53"/>
      <c r="S572" s="51"/>
      <c r="T572" s="54"/>
      <c r="U572" s="55" t="n">
        <f aca="false">O572+R572</f>
        <v>23845000</v>
      </c>
      <c r="V572" s="51" t="n">
        <f aca="false">P572+S572</f>
        <v>23971160</v>
      </c>
      <c r="W572" s="54" t="n">
        <f aca="false">Q572+T572</f>
        <v>23971160</v>
      </c>
    </row>
    <row r="573" customFormat="false" ht="87.6" hidden="false" customHeight="true" outlineLevel="0" collapsed="false">
      <c r="A573" s="44" t="s">
        <v>185</v>
      </c>
      <c r="B573" s="45" t="n">
        <v>78</v>
      </c>
      <c r="C573" s="46" t="n">
        <v>702</v>
      </c>
      <c r="D573" s="47" t="s">
        <v>184</v>
      </c>
      <c r="E573" s="48" t="s">
        <v>24</v>
      </c>
      <c r="F573" s="47" t="s">
        <v>25</v>
      </c>
      <c r="G573" s="49" t="s">
        <v>186</v>
      </c>
      <c r="H573" s="50"/>
      <c r="I573" s="51" t="n">
        <f aca="false">I574</f>
        <v>22156465.09</v>
      </c>
      <c r="J573" s="51" t="n">
        <f aca="false">J574</f>
        <v>23403058.93</v>
      </c>
      <c r="K573" s="51" t="n">
        <f aca="false">K574</f>
        <v>23403142.14</v>
      </c>
      <c r="L573" s="51" t="n">
        <f aca="false">L574</f>
        <v>0</v>
      </c>
      <c r="M573" s="51" t="n">
        <f aca="false">M574</f>
        <v>0</v>
      </c>
      <c r="N573" s="52" t="n">
        <f aca="false">N574</f>
        <v>0</v>
      </c>
      <c r="O573" s="53" t="n">
        <f aca="false">O574</f>
        <v>22156465.09</v>
      </c>
      <c r="P573" s="51" t="n">
        <f aca="false">P574</f>
        <v>23403058.93</v>
      </c>
      <c r="Q573" s="52" t="n">
        <f aca="false">Q574</f>
        <v>23403142.14</v>
      </c>
      <c r="R573" s="53" t="n">
        <f aca="false">R574</f>
        <v>0</v>
      </c>
      <c r="S573" s="51" t="n">
        <f aca="false">S574</f>
        <v>0</v>
      </c>
      <c r="T573" s="54" t="n">
        <f aca="false">T574</f>
        <v>0</v>
      </c>
      <c r="U573" s="55" t="n">
        <f aca="false">U574</f>
        <v>22156465.09</v>
      </c>
      <c r="V573" s="51" t="n">
        <f aca="false">V574</f>
        <v>23403058.93</v>
      </c>
      <c r="W573" s="54" t="n">
        <f aca="false">W574</f>
        <v>23403142.14</v>
      </c>
    </row>
    <row r="574" customFormat="false" ht="22.5" hidden="false" customHeight="true" outlineLevel="0" collapsed="false">
      <c r="A574" s="44" t="s">
        <v>181</v>
      </c>
      <c r="B574" s="45" t="n">
        <v>78</v>
      </c>
      <c r="C574" s="46" t="n">
        <v>702</v>
      </c>
      <c r="D574" s="47" t="s">
        <v>184</v>
      </c>
      <c r="E574" s="48" t="s">
        <v>24</v>
      </c>
      <c r="F574" s="47" t="s">
        <v>25</v>
      </c>
      <c r="G574" s="49" t="s">
        <v>186</v>
      </c>
      <c r="H574" s="50" t="n">
        <v>600</v>
      </c>
      <c r="I574" s="51" t="n">
        <f aca="false">I575</f>
        <v>22156465.09</v>
      </c>
      <c r="J574" s="51" t="n">
        <f aca="false">J575</f>
        <v>23403058.93</v>
      </c>
      <c r="K574" s="51" t="n">
        <f aca="false">K575</f>
        <v>23403142.14</v>
      </c>
      <c r="L574" s="51" t="n">
        <f aca="false">L575</f>
        <v>0</v>
      </c>
      <c r="M574" s="51" t="n">
        <f aca="false">M575</f>
        <v>0</v>
      </c>
      <c r="N574" s="52" t="n">
        <f aca="false">N575</f>
        <v>0</v>
      </c>
      <c r="O574" s="53" t="n">
        <f aca="false">O575</f>
        <v>22156465.09</v>
      </c>
      <c r="P574" s="51" t="n">
        <f aca="false">P575</f>
        <v>23403058.93</v>
      </c>
      <c r="Q574" s="52" t="n">
        <f aca="false">Q575</f>
        <v>23403142.14</v>
      </c>
      <c r="R574" s="53" t="n">
        <f aca="false">R575</f>
        <v>0</v>
      </c>
      <c r="S574" s="51" t="n">
        <f aca="false">S575</f>
        <v>0</v>
      </c>
      <c r="T574" s="54" t="n">
        <f aca="false">T575</f>
        <v>0</v>
      </c>
      <c r="U574" s="55" t="n">
        <f aca="false">U575</f>
        <v>22156465.09</v>
      </c>
      <c r="V574" s="51" t="n">
        <f aca="false">V575</f>
        <v>23403058.93</v>
      </c>
      <c r="W574" s="54" t="n">
        <f aca="false">W575</f>
        <v>23403142.14</v>
      </c>
    </row>
    <row r="575" customFormat="false" ht="12.75" hidden="false" customHeight="true" outlineLevel="0" collapsed="false">
      <c r="A575" s="44" t="s">
        <v>187</v>
      </c>
      <c r="B575" s="45" t="n">
        <v>78</v>
      </c>
      <c r="C575" s="46" t="n">
        <v>702</v>
      </c>
      <c r="D575" s="47" t="s">
        <v>184</v>
      </c>
      <c r="E575" s="48" t="s">
        <v>24</v>
      </c>
      <c r="F575" s="47" t="s">
        <v>25</v>
      </c>
      <c r="G575" s="49" t="s">
        <v>186</v>
      </c>
      <c r="H575" s="50" t="n">
        <v>610</v>
      </c>
      <c r="I575" s="51" t="n">
        <v>22156465.09</v>
      </c>
      <c r="J575" s="51" t="n">
        <v>23403058.93</v>
      </c>
      <c r="K575" s="51" t="n">
        <v>23403142.14</v>
      </c>
      <c r="L575" s="51"/>
      <c r="M575" s="51"/>
      <c r="N575" s="52"/>
      <c r="O575" s="53" t="n">
        <f aca="false">I575+L575</f>
        <v>22156465.09</v>
      </c>
      <c r="P575" s="51" t="n">
        <f aca="false">J575+M575</f>
        <v>23403058.93</v>
      </c>
      <c r="Q575" s="52" t="n">
        <f aca="false">K575+N575</f>
        <v>23403142.14</v>
      </c>
      <c r="R575" s="53"/>
      <c r="S575" s="51"/>
      <c r="T575" s="54"/>
      <c r="U575" s="55" t="n">
        <f aca="false">O575+R575</f>
        <v>22156465.09</v>
      </c>
      <c r="V575" s="51" t="n">
        <f aca="false">P575+S575</f>
        <v>23403058.93</v>
      </c>
      <c r="W575" s="54" t="n">
        <f aca="false">Q575+T575</f>
        <v>23403142.14</v>
      </c>
    </row>
    <row r="576" customFormat="false" ht="12.75" hidden="false" customHeight="true" outlineLevel="0" collapsed="false">
      <c r="A576" s="44" t="s">
        <v>259</v>
      </c>
      <c r="B576" s="45" t="n">
        <v>78</v>
      </c>
      <c r="C576" s="46" t="n">
        <v>702</v>
      </c>
      <c r="D576" s="47" t="s">
        <v>184</v>
      </c>
      <c r="E576" s="48" t="s">
        <v>24</v>
      </c>
      <c r="F576" s="47" t="s">
        <v>25</v>
      </c>
      <c r="G576" s="49" t="s">
        <v>260</v>
      </c>
      <c r="H576" s="50"/>
      <c r="I576" s="51" t="n">
        <f aca="false">I577</f>
        <v>349756517</v>
      </c>
      <c r="J576" s="51" t="n">
        <f aca="false">J577</f>
        <v>378562889</v>
      </c>
      <c r="K576" s="51" t="n">
        <f aca="false">K577</f>
        <v>390461744</v>
      </c>
      <c r="L576" s="51" t="n">
        <f aca="false">L577</f>
        <v>0</v>
      </c>
      <c r="M576" s="51" t="n">
        <f aca="false">M577</f>
        <v>0</v>
      </c>
      <c r="N576" s="52" t="n">
        <f aca="false">N577</f>
        <v>0</v>
      </c>
      <c r="O576" s="53" t="n">
        <f aca="false">O577</f>
        <v>349756517</v>
      </c>
      <c r="P576" s="51" t="n">
        <f aca="false">P577</f>
        <v>378562889</v>
      </c>
      <c r="Q576" s="52" t="n">
        <f aca="false">Q577</f>
        <v>390461744</v>
      </c>
      <c r="R576" s="53" t="n">
        <f aca="false">R577</f>
        <v>0</v>
      </c>
      <c r="S576" s="51" t="n">
        <f aca="false">S577</f>
        <v>0</v>
      </c>
      <c r="T576" s="54" t="n">
        <f aca="false">T577</f>
        <v>0</v>
      </c>
      <c r="U576" s="55" t="n">
        <f aca="false">U577</f>
        <v>349756517</v>
      </c>
      <c r="V576" s="51" t="n">
        <f aca="false">V577</f>
        <v>378562889</v>
      </c>
      <c r="W576" s="54" t="n">
        <f aca="false">W577</f>
        <v>390461744</v>
      </c>
    </row>
    <row r="577" customFormat="false" ht="22.5" hidden="false" customHeight="true" outlineLevel="0" collapsed="false">
      <c r="A577" s="44" t="s">
        <v>181</v>
      </c>
      <c r="B577" s="45" t="n">
        <v>78</v>
      </c>
      <c r="C577" s="46" t="n">
        <v>702</v>
      </c>
      <c r="D577" s="47" t="s">
        <v>184</v>
      </c>
      <c r="E577" s="48" t="s">
        <v>24</v>
      </c>
      <c r="F577" s="47" t="s">
        <v>25</v>
      </c>
      <c r="G577" s="49" t="s">
        <v>260</v>
      </c>
      <c r="H577" s="50" t="n">
        <v>600</v>
      </c>
      <c r="I577" s="51" t="n">
        <f aca="false">I578</f>
        <v>349756517</v>
      </c>
      <c r="J577" s="51" t="n">
        <f aca="false">J578</f>
        <v>378562889</v>
      </c>
      <c r="K577" s="51" t="n">
        <f aca="false">K578</f>
        <v>390461744</v>
      </c>
      <c r="L577" s="51" t="n">
        <f aca="false">L578</f>
        <v>0</v>
      </c>
      <c r="M577" s="51" t="n">
        <f aca="false">M578</f>
        <v>0</v>
      </c>
      <c r="N577" s="52" t="n">
        <f aca="false">N578</f>
        <v>0</v>
      </c>
      <c r="O577" s="53" t="n">
        <f aca="false">O578</f>
        <v>349756517</v>
      </c>
      <c r="P577" s="51" t="n">
        <f aca="false">P578</f>
        <v>378562889</v>
      </c>
      <c r="Q577" s="52" t="n">
        <f aca="false">Q578</f>
        <v>390461744</v>
      </c>
      <c r="R577" s="53" t="n">
        <f aca="false">R578</f>
        <v>0</v>
      </c>
      <c r="S577" s="51" t="n">
        <f aca="false">S578</f>
        <v>0</v>
      </c>
      <c r="T577" s="54" t="n">
        <f aca="false">T578</f>
        <v>0</v>
      </c>
      <c r="U577" s="55" t="n">
        <f aca="false">U578</f>
        <v>349756517</v>
      </c>
      <c r="V577" s="51" t="n">
        <f aca="false">V578</f>
        <v>378562889</v>
      </c>
      <c r="W577" s="54" t="n">
        <f aca="false">W578</f>
        <v>390461744</v>
      </c>
    </row>
    <row r="578" customFormat="false" ht="12.75" hidden="false" customHeight="true" outlineLevel="0" collapsed="false">
      <c r="A578" s="44" t="s">
        <v>187</v>
      </c>
      <c r="B578" s="45" t="n">
        <v>78</v>
      </c>
      <c r="C578" s="46" t="n">
        <v>702</v>
      </c>
      <c r="D578" s="47" t="s">
        <v>184</v>
      </c>
      <c r="E578" s="48" t="s">
        <v>24</v>
      </c>
      <c r="F578" s="47" t="s">
        <v>25</v>
      </c>
      <c r="G578" s="49" t="s">
        <v>260</v>
      </c>
      <c r="H578" s="50" t="n">
        <v>610</v>
      </c>
      <c r="I578" s="51" t="n">
        <v>349756517</v>
      </c>
      <c r="J578" s="51" t="n">
        <v>378562889</v>
      </c>
      <c r="K578" s="51" t="n">
        <v>390461744</v>
      </c>
      <c r="L578" s="51"/>
      <c r="M578" s="51"/>
      <c r="N578" s="52"/>
      <c r="O578" s="53" t="n">
        <f aca="false">I578+L578</f>
        <v>349756517</v>
      </c>
      <c r="P578" s="51" t="n">
        <f aca="false">J578+M578</f>
        <v>378562889</v>
      </c>
      <c r="Q578" s="52" t="n">
        <f aca="false">K578+N578</f>
        <v>390461744</v>
      </c>
      <c r="R578" s="53"/>
      <c r="S578" s="51"/>
      <c r="T578" s="54"/>
      <c r="U578" s="55" t="n">
        <f aca="false">O578+R578</f>
        <v>349756517</v>
      </c>
      <c r="V578" s="51" t="n">
        <f aca="false">P578+S578</f>
        <v>378562889</v>
      </c>
      <c r="W578" s="54" t="n">
        <f aca="false">Q578+T578</f>
        <v>390461744</v>
      </c>
    </row>
    <row r="579" customFormat="false" ht="25.2" hidden="false" customHeight="true" outlineLevel="0" collapsed="false">
      <c r="A579" s="44" t="s">
        <v>51</v>
      </c>
      <c r="B579" s="45" t="n">
        <v>78</v>
      </c>
      <c r="C579" s="46" t="n">
        <v>702</v>
      </c>
      <c r="D579" s="47" t="s">
        <v>184</v>
      </c>
      <c r="E579" s="48" t="s">
        <v>24</v>
      </c>
      <c r="F579" s="47" t="s">
        <v>25</v>
      </c>
      <c r="G579" s="49" t="s">
        <v>52</v>
      </c>
      <c r="H579" s="50"/>
      <c r="I579" s="51" t="n">
        <f aca="false">I580</f>
        <v>18735300</v>
      </c>
      <c r="J579" s="51" t="n">
        <f aca="false">J580</f>
        <v>0</v>
      </c>
      <c r="K579" s="51" t="n">
        <f aca="false">K580</f>
        <v>0</v>
      </c>
      <c r="L579" s="51" t="n">
        <f aca="false">L580</f>
        <v>0</v>
      </c>
      <c r="M579" s="51" t="n">
        <f aca="false">M580</f>
        <v>0</v>
      </c>
      <c r="N579" s="52" t="n">
        <f aca="false">N580</f>
        <v>0</v>
      </c>
      <c r="O579" s="53" t="n">
        <f aca="false">O580</f>
        <v>18735300</v>
      </c>
      <c r="P579" s="51" t="n">
        <f aca="false">P580</f>
        <v>0</v>
      </c>
      <c r="Q579" s="52" t="n">
        <f aca="false">Q580</f>
        <v>0</v>
      </c>
      <c r="R579" s="53" t="n">
        <f aca="false">R580</f>
        <v>-3886100</v>
      </c>
      <c r="S579" s="51" t="n">
        <f aca="false">S580</f>
        <v>0</v>
      </c>
      <c r="T579" s="54" t="n">
        <f aca="false">T580</f>
        <v>0</v>
      </c>
      <c r="U579" s="55" t="n">
        <f aca="false">U580</f>
        <v>14849200</v>
      </c>
      <c r="V579" s="51" t="n">
        <f aca="false">V580</f>
        <v>0</v>
      </c>
      <c r="W579" s="54" t="n">
        <f aca="false">W580</f>
        <v>0</v>
      </c>
    </row>
    <row r="580" customFormat="false" ht="22.95" hidden="false" customHeight="true" outlineLevel="0" collapsed="false">
      <c r="A580" s="44" t="s">
        <v>181</v>
      </c>
      <c r="B580" s="45" t="n">
        <v>78</v>
      </c>
      <c r="C580" s="46" t="n">
        <v>702</v>
      </c>
      <c r="D580" s="47" t="s">
        <v>184</v>
      </c>
      <c r="E580" s="48" t="s">
        <v>24</v>
      </c>
      <c r="F580" s="47" t="s">
        <v>25</v>
      </c>
      <c r="G580" s="49" t="s">
        <v>52</v>
      </c>
      <c r="H580" s="50" t="n">
        <v>600</v>
      </c>
      <c r="I580" s="51" t="n">
        <f aca="false">I581</f>
        <v>18735300</v>
      </c>
      <c r="J580" s="51" t="n">
        <f aca="false">J581</f>
        <v>0</v>
      </c>
      <c r="K580" s="51" t="n">
        <f aca="false">K581</f>
        <v>0</v>
      </c>
      <c r="L580" s="51" t="n">
        <f aca="false">L581</f>
        <v>0</v>
      </c>
      <c r="M580" s="51" t="n">
        <f aca="false">M581</f>
        <v>0</v>
      </c>
      <c r="N580" s="52" t="n">
        <f aca="false">N581</f>
        <v>0</v>
      </c>
      <c r="O580" s="53" t="n">
        <f aca="false">O581</f>
        <v>18735300</v>
      </c>
      <c r="P580" s="51" t="n">
        <f aca="false">P581</f>
        <v>0</v>
      </c>
      <c r="Q580" s="52" t="n">
        <f aca="false">Q581</f>
        <v>0</v>
      </c>
      <c r="R580" s="53" t="n">
        <f aca="false">R581</f>
        <v>-3886100</v>
      </c>
      <c r="S580" s="51" t="n">
        <f aca="false">S581</f>
        <v>0</v>
      </c>
      <c r="T580" s="54" t="n">
        <f aca="false">T581</f>
        <v>0</v>
      </c>
      <c r="U580" s="55" t="n">
        <f aca="false">U581</f>
        <v>14849200</v>
      </c>
      <c r="V580" s="51" t="n">
        <f aca="false">V581</f>
        <v>0</v>
      </c>
      <c r="W580" s="54" t="n">
        <f aca="false">W581</f>
        <v>0</v>
      </c>
    </row>
    <row r="581" customFormat="false" ht="15.6" hidden="false" customHeight="true" outlineLevel="0" collapsed="false">
      <c r="A581" s="44" t="s">
        <v>187</v>
      </c>
      <c r="B581" s="45" t="n">
        <v>78</v>
      </c>
      <c r="C581" s="46" t="n">
        <v>702</v>
      </c>
      <c r="D581" s="47" t="s">
        <v>184</v>
      </c>
      <c r="E581" s="48" t="s">
        <v>24</v>
      </c>
      <c r="F581" s="47" t="s">
        <v>25</v>
      </c>
      <c r="G581" s="49" t="s">
        <v>52</v>
      </c>
      <c r="H581" s="50" t="n">
        <v>610</v>
      </c>
      <c r="I581" s="51" t="n">
        <v>18735300</v>
      </c>
      <c r="J581" s="51" t="n">
        <v>0</v>
      </c>
      <c r="K581" s="51" t="n">
        <v>0</v>
      </c>
      <c r="L581" s="51"/>
      <c r="M581" s="51"/>
      <c r="N581" s="52"/>
      <c r="O581" s="53" t="n">
        <f aca="false">I581+L581</f>
        <v>18735300</v>
      </c>
      <c r="P581" s="51" t="n">
        <f aca="false">J581+M581</f>
        <v>0</v>
      </c>
      <c r="Q581" s="52" t="n">
        <f aca="false">K581+N581</f>
        <v>0</v>
      </c>
      <c r="R581" s="53" t="n">
        <v>-3886100</v>
      </c>
      <c r="S581" s="51"/>
      <c r="T581" s="54"/>
      <c r="U581" s="55" t="n">
        <f aca="false">O581+R581</f>
        <v>14849200</v>
      </c>
      <c r="V581" s="51" t="n">
        <f aca="false">P581+S581</f>
        <v>0</v>
      </c>
      <c r="W581" s="54" t="n">
        <f aca="false">Q581+T581</f>
        <v>0</v>
      </c>
    </row>
    <row r="582" customFormat="false" ht="22.5" hidden="false" customHeight="true" outlineLevel="0" collapsed="false">
      <c r="A582" s="44" t="s">
        <v>188</v>
      </c>
      <c r="B582" s="45" t="n">
        <v>78</v>
      </c>
      <c r="C582" s="46" t="n">
        <v>702</v>
      </c>
      <c r="D582" s="47" t="s">
        <v>184</v>
      </c>
      <c r="E582" s="48" t="s">
        <v>24</v>
      </c>
      <c r="F582" s="47" t="s">
        <v>25</v>
      </c>
      <c r="G582" s="49" t="s">
        <v>228</v>
      </c>
      <c r="H582" s="50"/>
      <c r="I582" s="51" t="n">
        <f aca="false">I583</f>
        <v>8602500</v>
      </c>
      <c r="J582" s="51" t="n">
        <f aca="false">J583</f>
        <v>8692800</v>
      </c>
      <c r="K582" s="51" t="n">
        <f aca="false">K583</f>
        <v>8786700</v>
      </c>
      <c r="L582" s="51" t="n">
        <f aca="false">L583</f>
        <v>0</v>
      </c>
      <c r="M582" s="51" t="n">
        <f aca="false">M583</f>
        <v>0</v>
      </c>
      <c r="N582" s="52" t="n">
        <f aca="false">N583</f>
        <v>0</v>
      </c>
      <c r="O582" s="53" t="n">
        <f aca="false">O583</f>
        <v>8602500</v>
      </c>
      <c r="P582" s="51" t="n">
        <f aca="false">P583</f>
        <v>8692800</v>
      </c>
      <c r="Q582" s="52" t="n">
        <f aca="false">Q583</f>
        <v>8786700</v>
      </c>
      <c r="R582" s="53" t="n">
        <f aca="false">R583</f>
        <v>0</v>
      </c>
      <c r="S582" s="51" t="n">
        <f aca="false">S583</f>
        <v>0</v>
      </c>
      <c r="T582" s="54" t="n">
        <f aca="false">T583</f>
        <v>0</v>
      </c>
      <c r="U582" s="55" t="n">
        <f aca="false">U583</f>
        <v>8602500</v>
      </c>
      <c r="V582" s="51" t="n">
        <f aca="false">V583</f>
        <v>8692800</v>
      </c>
      <c r="W582" s="54" t="n">
        <f aca="false">W583</f>
        <v>8786700</v>
      </c>
    </row>
    <row r="583" customFormat="false" ht="22.5" hidden="false" customHeight="true" outlineLevel="0" collapsed="false">
      <c r="A583" s="44" t="s">
        <v>181</v>
      </c>
      <c r="B583" s="45" t="n">
        <v>78</v>
      </c>
      <c r="C583" s="46" t="n">
        <v>702</v>
      </c>
      <c r="D583" s="47" t="s">
        <v>184</v>
      </c>
      <c r="E583" s="48" t="s">
        <v>24</v>
      </c>
      <c r="F583" s="47" t="s">
        <v>25</v>
      </c>
      <c r="G583" s="49" t="s">
        <v>228</v>
      </c>
      <c r="H583" s="50" t="n">
        <v>600</v>
      </c>
      <c r="I583" s="51" t="n">
        <f aca="false">I584</f>
        <v>8602500</v>
      </c>
      <c r="J583" s="51" t="n">
        <f aca="false">J584</f>
        <v>8692800</v>
      </c>
      <c r="K583" s="51" t="n">
        <f aca="false">K584</f>
        <v>8786700</v>
      </c>
      <c r="L583" s="51" t="n">
        <f aca="false">L584</f>
        <v>0</v>
      </c>
      <c r="M583" s="51" t="n">
        <f aca="false">M584</f>
        <v>0</v>
      </c>
      <c r="N583" s="52" t="n">
        <f aca="false">N584</f>
        <v>0</v>
      </c>
      <c r="O583" s="53" t="n">
        <f aca="false">O584</f>
        <v>8602500</v>
      </c>
      <c r="P583" s="51" t="n">
        <f aca="false">P584</f>
        <v>8692800</v>
      </c>
      <c r="Q583" s="52" t="n">
        <f aca="false">Q584</f>
        <v>8786700</v>
      </c>
      <c r="R583" s="53" t="n">
        <f aca="false">R584</f>
        <v>0</v>
      </c>
      <c r="S583" s="51" t="n">
        <f aca="false">S584</f>
        <v>0</v>
      </c>
      <c r="T583" s="54" t="n">
        <f aca="false">T584</f>
        <v>0</v>
      </c>
      <c r="U583" s="55" t="n">
        <f aca="false">U584</f>
        <v>8602500</v>
      </c>
      <c r="V583" s="51" t="n">
        <f aca="false">V584</f>
        <v>8692800</v>
      </c>
      <c r="W583" s="54" t="n">
        <f aca="false">W584</f>
        <v>8786700</v>
      </c>
    </row>
    <row r="584" customFormat="false" ht="12.75" hidden="false" customHeight="true" outlineLevel="0" collapsed="false">
      <c r="A584" s="44" t="s">
        <v>187</v>
      </c>
      <c r="B584" s="45" t="n">
        <v>78</v>
      </c>
      <c r="C584" s="46" t="n">
        <v>702</v>
      </c>
      <c r="D584" s="47" t="s">
        <v>184</v>
      </c>
      <c r="E584" s="48" t="s">
        <v>24</v>
      </c>
      <c r="F584" s="47" t="s">
        <v>25</v>
      </c>
      <c r="G584" s="49" t="s">
        <v>228</v>
      </c>
      <c r="H584" s="50" t="n">
        <v>610</v>
      </c>
      <c r="I584" s="51" t="n">
        <v>8602500</v>
      </c>
      <c r="J584" s="51" t="n">
        <v>8692800</v>
      </c>
      <c r="K584" s="51" t="n">
        <v>8786700</v>
      </c>
      <c r="L584" s="51"/>
      <c r="M584" s="51"/>
      <c r="N584" s="52"/>
      <c r="O584" s="53" t="n">
        <f aca="false">I584+L584</f>
        <v>8602500</v>
      </c>
      <c r="P584" s="51" t="n">
        <f aca="false">J584+M584</f>
        <v>8692800</v>
      </c>
      <c r="Q584" s="52" t="n">
        <f aca="false">K584+N584</f>
        <v>8786700</v>
      </c>
      <c r="R584" s="53"/>
      <c r="S584" s="51"/>
      <c r="T584" s="54"/>
      <c r="U584" s="55" t="n">
        <f aca="false">O584+R584</f>
        <v>8602500</v>
      </c>
      <c r="V584" s="51" t="n">
        <f aca="false">P584+S584</f>
        <v>8692800</v>
      </c>
      <c r="W584" s="54" t="n">
        <f aca="false">Q584+T584</f>
        <v>8786700</v>
      </c>
    </row>
    <row r="585" customFormat="false" ht="16.5" hidden="false" customHeight="true" outlineLevel="0" collapsed="false">
      <c r="A585" s="44" t="s">
        <v>229</v>
      </c>
      <c r="B585" s="45" t="n">
        <v>78</v>
      </c>
      <c r="C585" s="46" t="n">
        <v>702</v>
      </c>
      <c r="D585" s="47" t="s">
        <v>184</v>
      </c>
      <c r="E585" s="48" t="s">
        <v>24</v>
      </c>
      <c r="F585" s="47" t="s">
        <v>25</v>
      </c>
      <c r="G585" s="49" t="s">
        <v>230</v>
      </c>
      <c r="H585" s="50"/>
      <c r="I585" s="51" t="n">
        <f aca="false">I586</f>
        <v>200000</v>
      </c>
      <c r="J585" s="51" t="n">
        <f aca="false">J586</f>
        <v>200000</v>
      </c>
      <c r="K585" s="51" t="n">
        <f aca="false">K586</f>
        <v>200000</v>
      </c>
      <c r="L585" s="51" t="n">
        <f aca="false">L586</f>
        <v>0</v>
      </c>
      <c r="M585" s="51" t="n">
        <f aca="false">M586</f>
        <v>0</v>
      </c>
      <c r="N585" s="52" t="n">
        <f aca="false">N586</f>
        <v>0</v>
      </c>
      <c r="O585" s="53" t="n">
        <f aca="false">O586</f>
        <v>200000</v>
      </c>
      <c r="P585" s="51" t="n">
        <f aca="false">P586</f>
        <v>200000</v>
      </c>
      <c r="Q585" s="52" t="n">
        <f aca="false">Q586</f>
        <v>200000</v>
      </c>
      <c r="R585" s="53" t="n">
        <f aca="false">R586</f>
        <v>0</v>
      </c>
      <c r="S585" s="51" t="n">
        <f aca="false">S586</f>
        <v>0</v>
      </c>
      <c r="T585" s="54" t="n">
        <f aca="false">T586</f>
        <v>0</v>
      </c>
      <c r="U585" s="55" t="n">
        <f aca="false">U586</f>
        <v>200000</v>
      </c>
      <c r="V585" s="51" t="n">
        <f aca="false">V586</f>
        <v>200000</v>
      </c>
      <c r="W585" s="54" t="n">
        <f aca="false">W586</f>
        <v>200000</v>
      </c>
    </row>
    <row r="586" customFormat="false" ht="22.5" hidden="false" customHeight="true" outlineLevel="0" collapsed="false">
      <c r="A586" s="44" t="s">
        <v>181</v>
      </c>
      <c r="B586" s="45" t="n">
        <v>78</v>
      </c>
      <c r="C586" s="46" t="n">
        <v>702</v>
      </c>
      <c r="D586" s="47" t="s">
        <v>184</v>
      </c>
      <c r="E586" s="48" t="s">
        <v>24</v>
      </c>
      <c r="F586" s="47" t="s">
        <v>25</v>
      </c>
      <c r="G586" s="49" t="s">
        <v>230</v>
      </c>
      <c r="H586" s="50" t="n">
        <v>600</v>
      </c>
      <c r="I586" s="51" t="n">
        <f aca="false">I587</f>
        <v>200000</v>
      </c>
      <c r="J586" s="51" t="n">
        <f aca="false">J587</f>
        <v>200000</v>
      </c>
      <c r="K586" s="51" t="n">
        <f aca="false">K587</f>
        <v>200000</v>
      </c>
      <c r="L586" s="51" t="n">
        <f aca="false">L587</f>
        <v>0</v>
      </c>
      <c r="M586" s="51" t="n">
        <f aca="false">M587</f>
        <v>0</v>
      </c>
      <c r="N586" s="52" t="n">
        <f aca="false">N587</f>
        <v>0</v>
      </c>
      <c r="O586" s="53" t="n">
        <f aca="false">O587</f>
        <v>200000</v>
      </c>
      <c r="P586" s="51" t="n">
        <f aca="false">P587</f>
        <v>200000</v>
      </c>
      <c r="Q586" s="52" t="n">
        <f aca="false">Q587</f>
        <v>200000</v>
      </c>
      <c r="R586" s="53" t="n">
        <f aca="false">R587</f>
        <v>0</v>
      </c>
      <c r="S586" s="51" t="n">
        <f aca="false">S587</f>
        <v>0</v>
      </c>
      <c r="T586" s="54" t="n">
        <f aca="false">T587</f>
        <v>0</v>
      </c>
      <c r="U586" s="55" t="n">
        <f aca="false">U587</f>
        <v>200000</v>
      </c>
      <c r="V586" s="51" t="n">
        <f aca="false">V587</f>
        <v>200000</v>
      </c>
      <c r="W586" s="54" t="n">
        <f aca="false">W587</f>
        <v>200000</v>
      </c>
    </row>
    <row r="587" customFormat="false" ht="12.75" hidden="false" customHeight="true" outlineLevel="0" collapsed="false">
      <c r="A587" s="44" t="s">
        <v>187</v>
      </c>
      <c r="B587" s="45" t="n">
        <v>78</v>
      </c>
      <c r="C587" s="46" t="n">
        <v>702</v>
      </c>
      <c r="D587" s="47" t="s">
        <v>184</v>
      </c>
      <c r="E587" s="48" t="s">
        <v>24</v>
      </c>
      <c r="F587" s="47" t="s">
        <v>25</v>
      </c>
      <c r="G587" s="49" t="s">
        <v>230</v>
      </c>
      <c r="H587" s="50" t="n">
        <v>610</v>
      </c>
      <c r="I587" s="51" t="n">
        <v>200000</v>
      </c>
      <c r="J587" s="51" t="n">
        <v>200000</v>
      </c>
      <c r="K587" s="51" t="n">
        <v>200000</v>
      </c>
      <c r="L587" s="51"/>
      <c r="M587" s="51"/>
      <c r="N587" s="52"/>
      <c r="O587" s="53" t="n">
        <f aca="false">I587+L587</f>
        <v>200000</v>
      </c>
      <c r="P587" s="51" t="n">
        <f aca="false">J587+M587</f>
        <v>200000</v>
      </c>
      <c r="Q587" s="52" t="n">
        <f aca="false">K587+N587</f>
        <v>200000</v>
      </c>
      <c r="R587" s="53"/>
      <c r="S587" s="51"/>
      <c r="T587" s="54"/>
      <c r="U587" s="55" t="n">
        <f aca="false">O587+R587</f>
        <v>200000</v>
      </c>
      <c r="V587" s="51" t="n">
        <f aca="false">P587+S587</f>
        <v>200000</v>
      </c>
      <c r="W587" s="54" t="n">
        <f aca="false">Q587+T587</f>
        <v>200000</v>
      </c>
    </row>
    <row r="588" customFormat="false" ht="24.6" hidden="false" customHeight="true" outlineLevel="0" collapsed="false">
      <c r="A588" s="44" t="s">
        <v>210</v>
      </c>
      <c r="B588" s="45" t="n">
        <v>78</v>
      </c>
      <c r="C588" s="46" t="n">
        <v>702</v>
      </c>
      <c r="D588" s="47" t="n">
        <v>4</v>
      </c>
      <c r="E588" s="48" t="n">
        <v>0</v>
      </c>
      <c r="F588" s="47" t="n">
        <v>0</v>
      </c>
      <c r="G588" s="49" t="n">
        <v>80790</v>
      </c>
      <c r="H588" s="83"/>
      <c r="I588" s="51"/>
      <c r="J588" s="51"/>
      <c r="K588" s="51"/>
      <c r="L588" s="51"/>
      <c r="M588" s="51"/>
      <c r="N588" s="52"/>
      <c r="O588" s="53"/>
      <c r="P588" s="51"/>
      <c r="Q588" s="52"/>
      <c r="R588" s="53" t="n">
        <f aca="false">R589</f>
        <v>1170000</v>
      </c>
      <c r="S588" s="51" t="n">
        <f aca="false">S589</f>
        <v>0</v>
      </c>
      <c r="T588" s="54" t="n">
        <f aca="false">T589</f>
        <v>0</v>
      </c>
      <c r="U588" s="55" t="n">
        <f aca="false">U589</f>
        <v>1170000</v>
      </c>
      <c r="V588" s="51" t="n">
        <f aca="false">V589</f>
        <v>0</v>
      </c>
      <c r="W588" s="54" t="n">
        <f aca="false">W589</f>
        <v>0</v>
      </c>
    </row>
    <row r="589" customFormat="false" ht="25.2" hidden="false" customHeight="true" outlineLevel="0" collapsed="false">
      <c r="A589" s="44" t="s">
        <v>181</v>
      </c>
      <c r="B589" s="45" t="n">
        <v>78</v>
      </c>
      <c r="C589" s="46" t="n">
        <v>702</v>
      </c>
      <c r="D589" s="47" t="n">
        <v>4</v>
      </c>
      <c r="E589" s="48" t="n">
        <v>0</v>
      </c>
      <c r="F589" s="47" t="n">
        <v>0</v>
      </c>
      <c r="G589" s="49" t="n">
        <v>80790</v>
      </c>
      <c r="H589" s="83" t="n">
        <v>600</v>
      </c>
      <c r="I589" s="51"/>
      <c r="J589" s="51"/>
      <c r="K589" s="51"/>
      <c r="L589" s="51"/>
      <c r="M589" s="51"/>
      <c r="N589" s="52"/>
      <c r="O589" s="53"/>
      <c r="P589" s="51"/>
      <c r="Q589" s="52"/>
      <c r="R589" s="53" t="n">
        <f aca="false">R590</f>
        <v>1170000</v>
      </c>
      <c r="S589" s="51" t="n">
        <f aca="false">S590</f>
        <v>0</v>
      </c>
      <c r="T589" s="54" t="n">
        <f aca="false">T590</f>
        <v>0</v>
      </c>
      <c r="U589" s="55" t="n">
        <f aca="false">U590</f>
        <v>1170000</v>
      </c>
      <c r="V589" s="51" t="n">
        <f aca="false">V590</f>
        <v>0</v>
      </c>
      <c r="W589" s="54" t="n">
        <f aca="false">W590</f>
        <v>0</v>
      </c>
    </row>
    <row r="590" customFormat="false" ht="17.4" hidden="false" customHeight="true" outlineLevel="0" collapsed="false">
      <c r="A590" s="44" t="s">
        <v>187</v>
      </c>
      <c r="B590" s="45" t="n">
        <v>78</v>
      </c>
      <c r="C590" s="46" t="n">
        <v>702</v>
      </c>
      <c r="D590" s="47" t="n">
        <v>4</v>
      </c>
      <c r="E590" s="48" t="n">
        <v>0</v>
      </c>
      <c r="F590" s="47" t="n">
        <v>0</v>
      </c>
      <c r="G590" s="49" t="n">
        <v>80790</v>
      </c>
      <c r="H590" s="83" t="n">
        <v>610</v>
      </c>
      <c r="I590" s="51"/>
      <c r="J590" s="51"/>
      <c r="K590" s="51"/>
      <c r="L590" s="51"/>
      <c r="M590" s="51"/>
      <c r="N590" s="52"/>
      <c r="O590" s="53"/>
      <c r="P590" s="51"/>
      <c r="Q590" s="52"/>
      <c r="R590" s="53" t="n">
        <v>1170000</v>
      </c>
      <c r="S590" s="51" t="n">
        <v>0</v>
      </c>
      <c r="T590" s="54" t="n">
        <v>0</v>
      </c>
      <c r="U590" s="55" t="n">
        <f aca="false">O590+R590</f>
        <v>1170000</v>
      </c>
      <c r="V590" s="51" t="n">
        <f aca="false">P590+S590</f>
        <v>0</v>
      </c>
      <c r="W590" s="54" t="n">
        <f aca="false">Q590+T590</f>
        <v>0</v>
      </c>
    </row>
    <row r="591" customFormat="false" ht="12.75" hidden="false" customHeight="true" outlineLevel="0" collapsed="false">
      <c r="A591" s="44" t="s">
        <v>270</v>
      </c>
      <c r="B591" s="45" t="n">
        <v>78</v>
      </c>
      <c r="C591" s="46" t="n">
        <v>702</v>
      </c>
      <c r="D591" s="47" t="s">
        <v>184</v>
      </c>
      <c r="E591" s="48" t="s">
        <v>24</v>
      </c>
      <c r="F591" s="47" t="s">
        <v>25</v>
      </c>
      <c r="G591" s="49" t="s">
        <v>271</v>
      </c>
      <c r="H591" s="50"/>
      <c r="I591" s="51" t="n">
        <f aca="false">I594+I592</f>
        <v>452200</v>
      </c>
      <c r="J591" s="51" t="n">
        <f aca="false">J594+J592</f>
        <v>152200</v>
      </c>
      <c r="K591" s="51" t="n">
        <f aca="false">K594+K592</f>
        <v>152200</v>
      </c>
      <c r="L591" s="51" t="n">
        <f aca="false">L594+L592</f>
        <v>0</v>
      </c>
      <c r="M591" s="51" t="n">
        <f aca="false">M594+M592</f>
        <v>0</v>
      </c>
      <c r="N591" s="52" t="n">
        <f aca="false">N594+N592</f>
        <v>0</v>
      </c>
      <c r="O591" s="53" t="n">
        <f aca="false">O594+O592</f>
        <v>452200</v>
      </c>
      <c r="P591" s="51" t="n">
        <f aca="false">P594+P592</f>
        <v>152200</v>
      </c>
      <c r="Q591" s="52" t="n">
        <f aca="false">Q594+Q592</f>
        <v>152200</v>
      </c>
      <c r="R591" s="53" t="n">
        <f aca="false">R594+R592</f>
        <v>1375918.56</v>
      </c>
      <c r="S591" s="51" t="n">
        <f aca="false">S594+S592</f>
        <v>0</v>
      </c>
      <c r="T591" s="54" t="n">
        <f aca="false">T594+T592</f>
        <v>0</v>
      </c>
      <c r="U591" s="55" t="n">
        <f aca="false">U594+U592</f>
        <v>1828118.56</v>
      </c>
      <c r="V591" s="51" t="n">
        <f aca="false">V594+V592</f>
        <v>152200</v>
      </c>
      <c r="W591" s="54" t="n">
        <f aca="false">W594+W592</f>
        <v>152200</v>
      </c>
    </row>
    <row r="592" customFormat="false" ht="22.5" hidden="false" customHeight="true" outlineLevel="0" collapsed="false">
      <c r="A592" s="44" t="s">
        <v>30</v>
      </c>
      <c r="B592" s="45" t="n">
        <v>78</v>
      </c>
      <c r="C592" s="46" t="n">
        <v>702</v>
      </c>
      <c r="D592" s="47" t="s">
        <v>184</v>
      </c>
      <c r="E592" s="48" t="s">
        <v>24</v>
      </c>
      <c r="F592" s="47" t="s">
        <v>25</v>
      </c>
      <c r="G592" s="49" t="s">
        <v>271</v>
      </c>
      <c r="H592" s="50" t="n">
        <v>200</v>
      </c>
      <c r="I592" s="51" t="n">
        <f aca="false">I593</f>
        <v>0</v>
      </c>
      <c r="J592" s="51" t="n">
        <f aca="false">J593</f>
        <v>0</v>
      </c>
      <c r="K592" s="51" t="n">
        <f aca="false">K593</f>
        <v>0</v>
      </c>
      <c r="L592" s="51" t="n">
        <f aca="false">L593</f>
        <v>0</v>
      </c>
      <c r="M592" s="51" t="n">
        <f aca="false">M593</f>
        <v>0</v>
      </c>
      <c r="N592" s="52" t="n">
        <f aca="false">N593</f>
        <v>0</v>
      </c>
      <c r="O592" s="53" t="n">
        <f aca="false">O593</f>
        <v>0</v>
      </c>
      <c r="P592" s="51" t="n">
        <f aca="false">P593</f>
        <v>0</v>
      </c>
      <c r="Q592" s="52" t="n">
        <f aca="false">Q593</f>
        <v>0</v>
      </c>
      <c r="R592" s="53" t="n">
        <f aca="false">R593</f>
        <v>0</v>
      </c>
      <c r="S592" s="51" t="n">
        <f aca="false">S593</f>
        <v>0</v>
      </c>
      <c r="T592" s="54" t="n">
        <f aca="false">T593</f>
        <v>0</v>
      </c>
      <c r="U592" s="55" t="n">
        <f aca="false">U593</f>
        <v>0</v>
      </c>
      <c r="V592" s="51" t="n">
        <f aca="false">V593</f>
        <v>0</v>
      </c>
      <c r="W592" s="54" t="n">
        <f aca="false">W593</f>
        <v>0</v>
      </c>
    </row>
    <row r="593" customFormat="false" ht="22.5" hidden="false" customHeight="true" outlineLevel="0" collapsed="false">
      <c r="A593" s="44" t="s">
        <v>31</v>
      </c>
      <c r="B593" s="45" t="n">
        <v>78</v>
      </c>
      <c r="C593" s="46" t="n">
        <v>702</v>
      </c>
      <c r="D593" s="47" t="s">
        <v>184</v>
      </c>
      <c r="E593" s="48" t="s">
        <v>24</v>
      </c>
      <c r="F593" s="47" t="s">
        <v>25</v>
      </c>
      <c r="G593" s="49" t="s">
        <v>271</v>
      </c>
      <c r="H593" s="50" t="n">
        <v>240</v>
      </c>
      <c r="I593" s="51" t="n">
        <v>0</v>
      </c>
      <c r="J593" s="51" t="n">
        <v>0</v>
      </c>
      <c r="K593" s="51" t="n">
        <v>0</v>
      </c>
      <c r="L593" s="51"/>
      <c r="M593" s="51"/>
      <c r="N593" s="52"/>
      <c r="O593" s="53" t="n">
        <f aca="false">I593+L593</f>
        <v>0</v>
      </c>
      <c r="P593" s="51" t="n">
        <f aca="false">J593+M593</f>
        <v>0</v>
      </c>
      <c r="Q593" s="52" t="n">
        <f aca="false">K593+N593</f>
        <v>0</v>
      </c>
      <c r="R593" s="53"/>
      <c r="S593" s="51"/>
      <c r="T593" s="54"/>
      <c r="U593" s="55" t="n">
        <f aca="false">O593+R593</f>
        <v>0</v>
      </c>
      <c r="V593" s="51" t="n">
        <f aca="false">P593+S593</f>
        <v>0</v>
      </c>
      <c r="W593" s="54" t="n">
        <f aca="false">Q593+T593</f>
        <v>0</v>
      </c>
    </row>
    <row r="594" customFormat="false" ht="22.5" hidden="false" customHeight="true" outlineLevel="0" collapsed="false">
      <c r="A594" s="44" t="s">
        <v>181</v>
      </c>
      <c r="B594" s="45" t="n">
        <v>78</v>
      </c>
      <c r="C594" s="46" t="n">
        <v>702</v>
      </c>
      <c r="D594" s="47" t="s">
        <v>184</v>
      </c>
      <c r="E594" s="48" t="s">
        <v>24</v>
      </c>
      <c r="F594" s="47" t="s">
        <v>25</v>
      </c>
      <c r="G594" s="49" t="s">
        <v>271</v>
      </c>
      <c r="H594" s="50" t="n">
        <v>600</v>
      </c>
      <c r="I594" s="51" t="n">
        <f aca="false">I595</f>
        <v>452200</v>
      </c>
      <c r="J594" s="51" t="n">
        <f aca="false">J595</f>
        <v>152200</v>
      </c>
      <c r="K594" s="51" t="n">
        <f aca="false">K595</f>
        <v>152200</v>
      </c>
      <c r="L594" s="51" t="n">
        <f aca="false">L595</f>
        <v>0</v>
      </c>
      <c r="M594" s="51" t="n">
        <f aca="false">M595</f>
        <v>0</v>
      </c>
      <c r="N594" s="52" t="n">
        <f aca="false">N595</f>
        <v>0</v>
      </c>
      <c r="O594" s="53" t="n">
        <f aca="false">O595</f>
        <v>452200</v>
      </c>
      <c r="P594" s="51" t="n">
        <f aca="false">P595</f>
        <v>152200</v>
      </c>
      <c r="Q594" s="52" t="n">
        <f aca="false">Q595</f>
        <v>152200</v>
      </c>
      <c r="R594" s="53" t="n">
        <f aca="false">R595</f>
        <v>1375918.56</v>
      </c>
      <c r="S594" s="51" t="n">
        <f aca="false">S595</f>
        <v>0</v>
      </c>
      <c r="T594" s="54" t="n">
        <f aca="false">T595</f>
        <v>0</v>
      </c>
      <c r="U594" s="55" t="n">
        <f aca="false">U595</f>
        <v>1828118.56</v>
      </c>
      <c r="V594" s="51" t="n">
        <f aca="false">V595</f>
        <v>152200</v>
      </c>
      <c r="W594" s="54" t="n">
        <f aca="false">W595</f>
        <v>152200</v>
      </c>
    </row>
    <row r="595" customFormat="false" ht="12.75" hidden="false" customHeight="true" outlineLevel="0" collapsed="false">
      <c r="A595" s="44" t="s">
        <v>187</v>
      </c>
      <c r="B595" s="45" t="n">
        <v>78</v>
      </c>
      <c r="C595" s="46" t="n">
        <v>702</v>
      </c>
      <c r="D595" s="47" t="s">
        <v>184</v>
      </c>
      <c r="E595" s="48" t="s">
        <v>24</v>
      </c>
      <c r="F595" s="47" t="s">
        <v>25</v>
      </c>
      <c r="G595" s="49" t="s">
        <v>271</v>
      </c>
      <c r="H595" s="50" t="n">
        <v>610</v>
      </c>
      <c r="I595" s="51" t="n">
        <f aca="false">653000-200800</f>
        <v>452200</v>
      </c>
      <c r="J595" s="51" t="n">
        <f aca="false">353000-200800</f>
        <v>152200</v>
      </c>
      <c r="K595" s="51" t="n">
        <f aca="false">353000-200800</f>
        <v>152200</v>
      </c>
      <c r="L595" s="51"/>
      <c r="M595" s="51"/>
      <c r="N595" s="52"/>
      <c r="O595" s="53" t="n">
        <f aca="false">I595+L595</f>
        <v>452200</v>
      </c>
      <c r="P595" s="51" t="n">
        <f aca="false">J595+M595</f>
        <v>152200</v>
      </c>
      <c r="Q595" s="52" t="n">
        <f aca="false">K595+N595</f>
        <v>152200</v>
      </c>
      <c r="R595" s="53" t="n">
        <v>1375918.56</v>
      </c>
      <c r="S595" s="51"/>
      <c r="T595" s="54"/>
      <c r="U595" s="55" t="n">
        <f aca="false">O595+R595</f>
        <v>1828118.56</v>
      </c>
      <c r="V595" s="51" t="n">
        <f aca="false">P595+S595</f>
        <v>152200</v>
      </c>
      <c r="W595" s="54" t="n">
        <f aca="false">Q595+T595</f>
        <v>152200</v>
      </c>
    </row>
    <row r="596" customFormat="false" ht="51.6" hidden="false" customHeight="true" outlineLevel="0" collapsed="false">
      <c r="A596" s="44" t="s">
        <v>264</v>
      </c>
      <c r="B596" s="45" t="n">
        <v>78</v>
      </c>
      <c r="C596" s="46" t="n">
        <v>702</v>
      </c>
      <c r="D596" s="47" t="s">
        <v>184</v>
      </c>
      <c r="E596" s="48" t="s">
        <v>24</v>
      </c>
      <c r="F596" s="47" t="s">
        <v>25</v>
      </c>
      <c r="G596" s="49" t="n">
        <v>84060</v>
      </c>
      <c r="H596" s="50"/>
      <c r="I596" s="51" t="n">
        <f aca="false">I597</f>
        <v>1751164</v>
      </c>
      <c r="J596" s="51" t="n">
        <f aca="false">J597</f>
        <v>1811928</v>
      </c>
      <c r="K596" s="51" t="n">
        <f aca="false">K597</f>
        <v>1896558</v>
      </c>
      <c r="L596" s="51" t="n">
        <f aca="false">L597</f>
        <v>0</v>
      </c>
      <c r="M596" s="51" t="n">
        <f aca="false">M597</f>
        <v>0</v>
      </c>
      <c r="N596" s="52" t="n">
        <f aca="false">N597</f>
        <v>0</v>
      </c>
      <c r="O596" s="53" t="n">
        <f aca="false">O597</f>
        <v>1751164</v>
      </c>
      <c r="P596" s="51" t="n">
        <f aca="false">P597</f>
        <v>1811928</v>
      </c>
      <c r="Q596" s="52" t="n">
        <f aca="false">Q597</f>
        <v>1896558</v>
      </c>
      <c r="R596" s="53" t="n">
        <f aca="false">R597</f>
        <v>0</v>
      </c>
      <c r="S596" s="51" t="n">
        <f aca="false">S597</f>
        <v>0</v>
      </c>
      <c r="T596" s="54" t="n">
        <f aca="false">T597</f>
        <v>0</v>
      </c>
      <c r="U596" s="55" t="n">
        <f aca="false">U597</f>
        <v>1751164</v>
      </c>
      <c r="V596" s="51" t="n">
        <f aca="false">V597</f>
        <v>1811928</v>
      </c>
      <c r="W596" s="54" t="n">
        <f aca="false">W597</f>
        <v>1896558</v>
      </c>
    </row>
    <row r="597" customFormat="false" ht="22.5" hidden="false" customHeight="true" outlineLevel="0" collapsed="false">
      <c r="A597" s="44" t="s">
        <v>181</v>
      </c>
      <c r="B597" s="45" t="n">
        <v>78</v>
      </c>
      <c r="C597" s="46" t="n">
        <v>702</v>
      </c>
      <c r="D597" s="47" t="s">
        <v>184</v>
      </c>
      <c r="E597" s="48" t="s">
        <v>24</v>
      </c>
      <c r="F597" s="47" t="s">
        <v>25</v>
      </c>
      <c r="G597" s="49" t="n">
        <v>84060</v>
      </c>
      <c r="H597" s="50" t="n">
        <v>600</v>
      </c>
      <c r="I597" s="51" t="n">
        <f aca="false">I598</f>
        <v>1751164</v>
      </c>
      <c r="J597" s="51" t="n">
        <f aca="false">J598</f>
        <v>1811928</v>
      </c>
      <c r="K597" s="51" t="n">
        <f aca="false">K598</f>
        <v>1896558</v>
      </c>
      <c r="L597" s="51" t="n">
        <f aca="false">L598</f>
        <v>0</v>
      </c>
      <c r="M597" s="51" t="n">
        <f aca="false">M598</f>
        <v>0</v>
      </c>
      <c r="N597" s="52" t="n">
        <f aca="false">N598</f>
        <v>0</v>
      </c>
      <c r="O597" s="53" t="n">
        <f aca="false">O598</f>
        <v>1751164</v>
      </c>
      <c r="P597" s="51" t="n">
        <f aca="false">P598</f>
        <v>1811928</v>
      </c>
      <c r="Q597" s="52" t="n">
        <f aca="false">Q598</f>
        <v>1896558</v>
      </c>
      <c r="R597" s="53" t="n">
        <f aca="false">R598</f>
        <v>0</v>
      </c>
      <c r="S597" s="51" t="n">
        <f aca="false">S598</f>
        <v>0</v>
      </c>
      <c r="T597" s="54" t="n">
        <f aca="false">T598</f>
        <v>0</v>
      </c>
      <c r="U597" s="55" t="n">
        <f aca="false">U598</f>
        <v>1751164</v>
      </c>
      <c r="V597" s="51" t="n">
        <f aca="false">V598</f>
        <v>1811928</v>
      </c>
      <c r="W597" s="54" t="n">
        <f aca="false">W598</f>
        <v>1896558</v>
      </c>
    </row>
    <row r="598" customFormat="false" ht="12.75" hidden="false" customHeight="true" outlineLevel="0" collapsed="false">
      <c r="A598" s="44" t="s">
        <v>187</v>
      </c>
      <c r="B598" s="45" t="n">
        <v>78</v>
      </c>
      <c r="C598" s="46" t="n">
        <v>702</v>
      </c>
      <c r="D598" s="47" t="s">
        <v>184</v>
      </c>
      <c r="E598" s="48" t="s">
        <v>24</v>
      </c>
      <c r="F598" s="47" t="s">
        <v>25</v>
      </c>
      <c r="G598" s="49" t="n">
        <v>84060</v>
      </c>
      <c r="H598" s="50" t="n">
        <v>610</v>
      </c>
      <c r="I598" s="51" t="n">
        <v>1751164</v>
      </c>
      <c r="J598" s="51" t="n">
        <v>1811928</v>
      </c>
      <c r="K598" s="51" t="n">
        <v>1896558</v>
      </c>
      <c r="L598" s="51"/>
      <c r="M598" s="51"/>
      <c r="N598" s="52"/>
      <c r="O598" s="53" t="n">
        <f aca="false">I598+L598</f>
        <v>1751164</v>
      </c>
      <c r="P598" s="51" t="n">
        <f aca="false">J598+M598</f>
        <v>1811928</v>
      </c>
      <c r="Q598" s="52" t="n">
        <f aca="false">K598+N598</f>
        <v>1896558</v>
      </c>
      <c r="R598" s="53"/>
      <c r="S598" s="51"/>
      <c r="T598" s="54"/>
      <c r="U598" s="55" t="n">
        <f aca="false">O598+R598</f>
        <v>1751164</v>
      </c>
      <c r="V598" s="51" t="n">
        <f aca="false">P598+S598</f>
        <v>1811928</v>
      </c>
      <c r="W598" s="54" t="n">
        <f aca="false">Q598+T598</f>
        <v>1896558</v>
      </c>
    </row>
    <row r="599" customFormat="false" ht="56.25" hidden="false" customHeight="true" outlineLevel="0" collapsed="false">
      <c r="A599" s="44" t="s">
        <v>272</v>
      </c>
      <c r="B599" s="45" t="n">
        <v>78</v>
      </c>
      <c r="C599" s="46" t="n">
        <v>702</v>
      </c>
      <c r="D599" s="47" t="s">
        <v>184</v>
      </c>
      <c r="E599" s="48" t="s">
        <v>24</v>
      </c>
      <c r="F599" s="47" t="s">
        <v>25</v>
      </c>
      <c r="G599" s="49" t="s">
        <v>273</v>
      </c>
      <c r="H599" s="50"/>
      <c r="I599" s="51" t="n">
        <f aca="false">I600</f>
        <v>169053294.6</v>
      </c>
      <c r="J599" s="51" t="n">
        <f aca="false">J600</f>
        <v>170900034.63</v>
      </c>
      <c r="K599" s="51" t="n">
        <f aca="false">K600</f>
        <v>188084885.96</v>
      </c>
      <c r="L599" s="51" t="n">
        <f aca="false">L600</f>
        <v>12000000</v>
      </c>
      <c r="M599" s="51" t="n">
        <f aca="false">M600</f>
        <v>0</v>
      </c>
      <c r="N599" s="52" t="n">
        <f aca="false">N600</f>
        <v>0</v>
      </c>
      <c r="O599" s="53" t="n">
        <f aca="false">O600</f>
        <v>181053294.6</v>
      </c>
      <c r="P599" s="51" t="n">
        <f aca="false">P600</f>
        <v>170900034.63</v>
      </c>
      <c r="Q599" s="52" t="n">
        <f aca="false">Q600</f>
        <v>188084885.96</v>
      </c>
      <c r="R599" s="53" t="n">
        <f aca="false">R600</f>
        <v>-397349</v>
      </c>
      <c r="S599" s="51" t="n">
        <f aca="false">S600</f>
        <v>0</v>
      </c>
      <c r="T599" s="54" t="n">
        <f aca="false">T600</f>
        <v>0</v>
      </c>
      <c r="U599" s="55" t="n">
        <f aca="false">U600</f>
        <v>180655945.6</v>
      </c>
      <c r="V599" s="51" t="n">
        <f aca="false">V600</f>
        <v>170900034.63</v>
      </c>
      <c r="W599" s="54" t="n">
        <f aca="false">W600</f>
        <v>188084885.96</v>
      </c>
    </row>
    <row r="600" customFormat="false" ht="22.5" hidden="false" customHeight="true" outlineLevel="0" collapsed="false">
      <c r="A600" s="44" t="s">
        <v>181</v>
      </c>
      <c r="B600" s="45" t="n">
        <v>78</v>
      </c>
      <c r="C600" s="46" t="n">
        <v>702</v>
      </c>
      <c r="D600" s="47" t="s">
        <v>184</v>
      </c>
      <c r="E600" s="48" t="s">
        <v>24</v>
      </c>
      <c r="F600" s="47" t="s">
        <v>25</v>
      </c>
      <c r="G600" s="49" t="s">
        <v>273</v>
      </c>
      <c r="H600" s="50" t="n">
        <v>600</v>
      </c>
      <c r="I600" s="51" t="n">
        <f aca="false">I601</f>
        <v>169053294.6</v>
      </c>
      <c r="J600" s="51" t="n">
        <f aca="false">J601</f>
        <v>170900034.63</v>
      </c>
      <c r="K600" s="51" t="n">
        <f aca="false">K601</f>
        <v>188084885.96</v>
      </c>
      <c r="L600" s="51" t="n">
        <f aca="false">L601</f>
        <v>12000000</v>
      </c>
      <c r="M600" s="51" t="n">
        <f aca="false">M601</f>
        <v>0</v>
      </c>
      <c r="N600" s="52" t="n">
        <f aca="false">N601</f>
        <v>0</v>
      </c>
      <c r="O600" s="53" t="n">
        <f aca="false">O601</f>
        <v>181053294.6</v>
      </c>
      <c r="P600" s="51" t="n">
        <f aca="false">P601</f>
        <v>170900034.63</v>
      </c>
      <c r="Q600" s="52" t="n">
        <f aca="false">Q601</f>
        <v>188084885.96</v>
      </c>
      <c r="R600" s="53" t="n">
        <f aca="false">R601</f>
        <v>-397349</v>
      </c>
      <c r="S600" s="51" t="n">
        <f aca="false">S601</f>
        <v>0</v>
      </c>
      <c r="T600" s="54" t="n">
        <f aca="false">T601</f>
        <v>0</v>
      </c>
      <c r="U600" s="55" t="n">
        <f aca="false">U601</f>
        <v>180655945.6</v>
      </c>
      <c r="V600" s="51" t="n">
        <f aca="false">V601</f>
        <v>170900034.63</v>
      </c>
      <c r="W600" s="54" t="n">
        <f aca="false">W601</f>
        <v>188084885.96</v>
      </c>
    </row>
    <row r="601" customFormat="false" ht="12.75" hidden="false" customHeight="true" outlineLevel="0" collapsed="false">
      <c r="A601" s="44" t="s">
        <v>187</v>
      </c>
      <c r="B601" s="45" t="n">
        <v>78</v>
      </c>
      <c r="C601" s="46" t="n">
        <v>702</v>
      </c>
      <c r="D601" s="47" t="s">
        <v>184</v>
      </c>
      <c r="E601" s="48" t="s">
        <v>24</v>
      </c>
      <c r="F601" s="47" t="s">
        <v>25</v>
      </c>
      <c r="G601" s="49" t="s">
        <v>273</v>
      </c>
      <c r="H601" s="50" t="n">
        <v>610</v>
      </c>
      <c r="I601" s="51" t="n">
        <f aca="false">196423384-8602500-16842618.4-1975971+51000</f>
        <v>169053294.6</v>
      </c>
      <c r="J601" s="51" t="n">
        <f aca="false">203935654-8692800-20417848.37-3975971+51000</f>
        <v>170900034.63</v>
      </c>
      <c r="K601" s="51" t="n">
        <f aca="false">212053982-8786700-11257425.04-3975971+51000</f>
        <v>188084885.96</v>
      </c>
      <c r="L601" s="51" t="n">
        <v>12000000</v>
      </c>
      <c r="M601" s="51"/>
      <c r="N601" s="52"/>
      <c r="O601" s="53" t="n">
        <f aca="false">I601+L601</f>
        <v>181053294.6</v>
      </c>
      <c r="P601" s="51" t="n">
        <f aca="false">J601+M601</f>
        <v>170900034.63</v>
      </c>
      <c r="Q601" s="52" t="n">
        <f aca="false">K601+N601</f>
        <v>188084885.96</v>
      </c>
      <c r="R601" s="53" t="n">
        <v>-397349</v>
      </c>
      <c r="S601" s="51"/>
      <c r="T601" s="54"/>
      <c r="U601" s="55" t="n">
        <f aca="false">O601+R601</f>
        <v>180655945.6</v>
      </c>
      <c r="V601" s="51" t="n">
        <f aca="false">P601+S601</f>
        <v>170900034.63</v>
      </c>
      <c r="W601" s="54" t="n">
        <f aca="false">Q601+T601</f>
        <v>188084885.96</v>
      </c>
    </row>
    <row r="602" customFormat="false" ht="12.75" hidden="false" customHeight="true" outlineLevel="0" collapsed="false">
      <c r="A602" s="44" t="s">
        <v>183</v>
      </c>
      <c r="B602" s="45" t="n">
        <v>78</v>
      </c>
      <c r="C602" s="46" t="n">
        <v>703</v>
      </c>
      <c r="D602" s="47"/>
      <c r="E602" s="48"/>
      <c r="F602" s="47"/>
      <c r="G602" s="49"/>
      <c r="H602" s="50"/>
      <c r="I602" s="51" t="n">
        <f aca="false">I603</f>
        <v>8938491</v>
      </c>
      <c r="J602" s="51" t="n">
        <f aca="false">J603</f>
        <v>9803710</v>
      </c>
      <c r="K602" s="51" t="n">
        <f aca="false">K603</f>
        <v>10292348</v>
      </c>
      <c r="L602" s="51" t="n">
        <f aca="false">L603</f>
        <v>0</v>
      </c>
      <c r="M602" s="51" t="n">
        <f aca="false">M603</f>
        <v>0</v>
      </c>
      <c r="N602" s="52" t="n">
        <f aca="false">N603</f>
        <v>0</v>
      </c>
      <c r="O602" s="53" t="n">
        <f aca="false">O603</f>
        <v>8938491</v>
      </c>
      <c r="P602" s="51" t="n">
        <f aca="false">P603</f>
        <v>9803710</v>
      </c>
      <c r="Q602" s="52" t="n">
        <f aca="false">Q603</f>
        <v>10292348</v>
      </c>
      <c r="R602" s="53" t="n">
        <f aca="false">R603</f>
        <v>397966</v>
      </c>
      <c r="S602" s="51" t="n">
        <f aca="false">S603</f>
        <v>710</v>
      </c>
      <c r="T602" s="54" t="n">
        <f aca="false">T603</f>
        <v>1601</v>
      </c>
      <c r="U602" s="55" t="n">
        <f aca="false">U603</f>
        <v>9336457</v>
      </c>
      <c r="V602" s="51" t="n">
        <f aca="false">V603</f>
        <v>9804420</v>
      </c>
      <c r="W602" s="54" t="n">
        <f aca="false">W603</f>
        <v>10293949</v>
      </c>
    </row>
    <row r="603" customFormat="false" ht="12.75" hidden="false" customHeight="true" outlineLevel="0" collapsed="false">
      <c r="A603" s="56" t="s">
        <v>146</v>
      </c>
      <c r="B603" s="45" t="n">
        <v>78</v>
      </c>
      <c r="C603" s="46" t="n">
        <v>703</v>
      </c>
      <c r="D603" s="47" t="s">
        <v>184</v>
      </c>
      <c r="E603" s="48" t="s">
        <v>24</v>
      </c>
      <c r="F603" s="47" t="s">
        <v>25</v>
      </c>
      <c r="G603" s="49" t="s">
        <v>26</v>
      </c>
      <c r="H603" s="50"/>
      <c r="I603" s="51" t="n">
        <f aca="false">I604+I607</f>
        <v>8938491</v>
      </c>
      <c r="J603" s="51" t="n">
        <f aca="false">J604+J607</f>
        <v>9803710</v>
      </c>
      <c r="K603" s="51" t="n">
        <f aca="false">K604+K607</f>
        <v>10292348</v>
      </c>
      <c r="L603" s="51" t="n">
        <f aca="false">L604+L607</f>
        <v>0</v>
      </c>
      <c r="M603" s="51" t="n">
        <f aca="false">M604+M607</f>
        <v>0</v>
      </c>
      <c r="N603" s="52" t="n">
        <f aca="false">N604+N607</f>
        <v>0</v>
      </c>
      <c r="O603" s="53" t="n">
        <f aca="false">O604+O607</f>
        <v>8938491</v>
      </c>
      <c r="P603" s="51" t="n">
        <f aca="false">P604+P607</f>
        <v>9803710</v>
      </c>
      <c r="Q603" s="52" t="n">
        <f aca="false">Q604+Q607</f>
        <v>10292348</v>
      </c>
      <c r="R603" s="53" t="n">
        <f aca="false">R604+R607</f>
        <v>397966</v>
      </c>
      <c r="S603" s="51" t="n">
        <f aca="false">S604+S607</f>
        <v>710</v>
      </c>
      <c r="T603" s="54" t="n">
        <f aca="false">T604+T607</f>
        <v>1601</v>
      </c>
      <c r="U603" s="55" t="n">
        <f aca="false">U604+U607</f>
        <v>9336457</v>
      </c>
      <c r="V603" s="51" t="n">
        <f aca="false">V604+V607</f>
        <v>9804420</v>
      </c>
      <c r="W603" s="54" t="n">
        <f aca="false">W604+W607</f>
        <v>10293949</v>
      </c>
    </row>
    <row r="604" customFormat="false" ht="45.6" hidden="false" customHeight="true" outlineLevel="0" collapsed="false">
      <c r="A604" s="44" t="s">
        <v>274</v>
      </c>
      <c r="B604" s="45" t="n">
        <v>78</v>
      </c>
      <c r="C604" s="46" t="n">
        <v>703</v>
      </c>
      <c r="D604" s="47" t="s">
        <v>184</v>
      </c>
      <c r="E604" s="48" t="s">
        <v>24</v>
      </c>
      <c r="F604" s="47" t="s">
        <v>25</v>
      </c>
      <c r="G604" s="49" t="s">
        <v>275</v>
      </c>
      <c r="H604" s="50"/>
      <c r="I604" s="51" t="n">
        <f aca="false">I605</f>
        <v>8070052</v>
      </c>
      <c r="J604" s="51" t="n">
        <f aca="false">J605</f>
        <v>8885374</v>
      </c>
      <c r="K604" s="51" t="n">
        <f aca="false">K605</f>
        <v>9368137</v>
      </c>
      <c r="L604" s="51" t="n">
        <f aca="false">L605</f>
        <v>0</v>
      </c>
      <c r="M604" s="51" t="n">
        <f aca="false">M605</f>
        <v>0</v>
      </c>
      <c r="N604" s="52" t="n">
        <f aca="false">N605</f>
        <v>0</v>
      </c>
      <c r="O604" s="53" t="n">
        <f aca="false">O605</f>
        <v>8070052</v>
      </c>
      <c r="P604" s="51" t="n">
        <f aca="false">P605</f>
        <v>8885374</v>
      </c>
      <c r="Q604" s="52" t="n">
        <f aca="false">Q605</f>
        <v>9368137</v>
      </c>
      <c r="R604" s="53" t="n">
        <f aca="false">R605</f>
        <v>0</v>
      </c>
      <c r="S604" s="51" t="n">
        <f aca="false">S605</f>
        <v>0</v>
      </c>
      <c r="T604" s="54" t="n">
        <f aca="false">T605</f>
        <v>0</v>
      </c>
      <c r="U604" s="55" t="n">
        <f aca="false">U605</f>
        <v>8070052</v>
      </c>
      <c r="V604" s="51" t="n">
        <f aca="false">V605</f>
        <v>8885374</v>
      </c>
      <c r="W604" s="54" t="n">
        <f aca="false">W605</f>
        <v>9368137</v>
      </c>
    </row>
    <row r="605" customFormat="false" ht="22.5" hidden="false" customHeight="true" outlineLevel="0" collapsed="false">
      <c r="A605" s="44" t="s">
        <v>181</v>
      </c>
      <c r="B605" s="45" t="n">
        <v>78</v>
      </c>
      <c r="C605" s="46" t="n">
        <v>703</v>
      </c>
      <c r="D605" s="47" t="s">
        <v>184</v>
      </c>
      <c r="E605" s="48" t="s">
        <v>24</v>
      </c>
      <c r="F605" s="47" t="s">
        <v>25</v>
      </c>
      <c r="G605" s="49" t="s">
        <v>275</v>
      </c>
      <c r="H605" s="50" t="n">
        <v>600</v>
      </c>
      <c r="I605" s="51" t="n">
        <f aca="false">I606</f>
        <v>8070052</v>
      </c>
      <c r="J605" s="51" t="n">
        <f aca="false">J606</f>
        <v>8885374</v>
      </c>
      <c r="K605" s="51" t="n">
        <f aca="false">K606</f>
        <v>9368137</v>
      </c>
      <c r="L605" s="51" t="n">
        <f aca="false">L606</f>
        <v>0</v>
      </c>
      <c r="M605" s="51" t="n">
        <f aca="false">M606</f>
        <v>0</v>
      </c>
      <c r="N605" s="52" t="n">
        <f aca="false">N606</f>
        <v>0</v>
      </c>
      <c r="O605" s="53" t="n">
        <f aca="false">O606</f>
        <v>8070052</v>
      </c>
      <c r="P605" s="51" t="n">
        <f aca="false">P606</f>
        <v>8885374</v>
      </c>
      <c r="Q605" s="52" t="n">
        <f aca="false">Q606</f>
        <v>9368137</v>
      </c>
      <c r="R605" s="53" t="n">
        <f aca="false">R606</f>
        <v>0</v>
      </c>
      <c r="S605" s="51" t="n">
        <f aca="false">S606</f>
        <v>0</v>
      </c>
      <c r="T605" s="54" t="n">
        <f aca="false">T606</f>
        <v>0</v>
      </c>
      <c r="U605" s="55" t="n">
        <f aca="false">U606</f>
        <v>8070052</v>
      </c>
      <c r="V605" s="51" t="n">
        <f aca="false">V606</f>
        <v>8885374</v>
      </c>
      <c r="W605" s="54" t="n">
        <f aca="false">W606</f>
        <v>9368137</v>
      </c>
    </row>
    <row r="606" customFormat="false" ht="12.75" hidden="false" customHeight="true" outlineLevel="0" collapsed="false">
      <c r="A606" s="44" t="s">
        <v>187</v>
      </c>
      <c r="B606" s="45" t="n">
        <v>78</v>
      </c>
      <c r="C606" s="46" t="n">
        <v>703</v>
      </c>
      <c r="D606" s="47" t="s">
        <v>184</v>
      </c>
      <c r="E606" s="48" t="s">
        <v>24</v>
      </c>
      <c r="F606" s="47" t="s">
        <v>25</v>
      </c>
      <c r="G606" s="49" t="s">
        <v>275</v>
      </c>
      <c r="H606" s="50" t="n">
        <v>610</v>
      </c>
      <c r="I606" s="51" t="n">
        <v>8070052</v>
      </c>
      <c r="J606" s="51" t="n">
        <v>8885374</v>
      </c>
      <c r="K606" s="51" t="n">
        <v>9368137</v>
      </c>
      <c r="L606" s="51"/>
      <c r="M606" s="51"/>
      <c r="N606" s="52"/>
      <c r="O606" s="53" t="n">
        <f aca="false">I606+L606</f>
        <v>8070052</v>
      </c>
      <c r="P606" s="51" t="n">
        <f aca="false">J606+M606</f>
        <v>8885374</v>
      </c>
      <c r="Q606" s="52" t="n">
        <f aca="false">K606+N606</f>
        <v>9368137</v>
      </c>
      <c r="R606" s="53"/>
      <c r="S606" s="51"/>
      <c r="T606" s="54"/>
      <c r="U606" s="55" t="n">
        <f aca="false">O606+R606</f>
        <v>8070052</v>
      </c>
      <c r="V606" s="51" t="n">
        <f aca="false">P606+S606</f>
        <v>8885374</v>
      </c>
      <c r="W606" s="54" t="n">
        <f aca="false">Q606+T606</f>
        <v>9368137</v>
      </c>
    </row>
    <row r="607" customFormat="false" ht="33.75" hidden="false" customHeight="true" outlineLevel="0" collapsed="false">
      <c r="A607" s="44" t="s">
        <v>191</v>
      </c>
      <c r="B607" s="45" t="n">
        <v>78</v>
      </c>
      <c r="C607" s="46" t="n">
        <v>703</v>
      </c>
      <c r="D607" s="47" t="s">
        <v>184</v>
      </c>
      <c r="E607" s="48" t="s">
        <v>24</v>
      </c>
      <c r="F607" s="47" t="s">
        <v>25</v>
      </c>
      <c r="G607" s="49" t="n">
        <v>84050</v>
      </c>
      <c r="H607" s="50"/>
      <c r="I607" s="51" t="n">
        <f aca="false">I608+I612</f>
        <v>868439</v>
      </c>
      <c r="J607" s="51" t="n">
        <f aca="false">J608+J612</f>
        <v>918336</v>
      </c>
      <c r="K607" s="51" t="n">
        <f aca="false">K608+K612</f>
        <v>924211</v>
      </c>
      <c r="L607" s="51" t="n">
        <f aca="false">L608+L612</f>
        <v>0</v>
      </c>
      <c r="M607" s="51" t="n">
        <f aca="false">M608+M612</f>
        <v>0</v>
      </c>
      <c r="N607" s="52" t="n">
        <f aca="false">N608+N612</f>
        <v>0</v>
      </c>
      <c r="O607" s="53" t="n">
        <f aca="false">O608+O612</f>
        <v>868439</v>
      </c>
      <c r="P607" s="51" t="n">
        <f aca="false">P608+P612</f>
        <v>918336</v>
      </c>
      <c r="Q607" s="52" t="n">
        <f aca="false">Q608+Q612</f>
        <v>924211</v>
      </c>
      <c r="R607" s="53" t="n">
        <f aca="false">R608+R612</f>
        <v>397966</v>
      </c>
      <c r="S607" s="51" t="n">
        <f aca="false">S608+S612</f>
        <v>710</v>
      </c>
      <c r="T607" s="54" t="n">
        <f aca="false">T608+T612</f>
        <v>1601</v>
      </c>
      <c r="U607" s="55" t="n">
        <f aca="false">U608+U612</f>
        <v>1266405</v>
      </c>
      <c r="V607" s="51" t="n">
        <f aca="false">V608+V612</f>
        <v>919046</v>
      </c>
      <c r="W607" s="54" t="n">
        <f aca="false">W608+W612</f>
        <v>925812</v>
      </c>
    </row>
    <row r="608" customFormat="false" ht="22.5" hidden="false" customHeight="true" outlineLevel="0" collapsed="false">
      <c r="A608" s="44" t="s">
        <v>181</v>
      </c>
      <c r="B608" s="45" t="n">
        <v>78</v>
      </c>
      <c r="C608" s="46" t="n">
        <v>703</v>
      </c>
      <c r="D608" s="47" t="s">
        <v>184</v>
      </c>
      <c r="E608" s="48" t="s">
        <v>24</v>
      </c>
      <c r="F608" s="47" t="s">
        <v>25</v>
      </c>
      <c r="G608" s="49" t="n">
        <v>84050</v>
      </c>
      <c r="H608" s="50" t="n">
        <v>600</v>
      </c>
      <c r="I608" s="51" t="n">
        <f aca="false">I609+I610+I611</f>
        <v>675615</v>
      </c>
      <c r="J608" s="51" t="n">
        <f aca="false">J609+J610+J611</f>
        <v>713038</v>
      </c>
      <c r="K608" s="51" t="n">
        <f aca="false">K609+K610+K611</f>
        <v>717444</v>
      </c>
      <c r="L608" s="51" t="n">
        <f aca="false">L609+L610+L611</f>
        <v>0</v>
      </c>
      <c r="M608" s="51" t="n">
        <f aca="false">M609+M610+M611</f>
        <v>0</v>
      </c>
      <c r="N608" s="52" t="n">
        <f aca="false">N609+N610+N611</f>
        <v>0</v>
      </c>
      <c r="O608" s="53" t="n">
        <f aca="false">O609+O610+O611</f>
        <v>675615</v>
      </c>
      <c r="P608" s="51" t="n">
        <f aca="false">P609+P610+P611</f>
        <v>713038</v>
      </c>
      <c r="Q608" s="52" t="n">
        <f aca="false">Q609+Q610+Q611</f>
        <v>717444</v>
      </c>
      <c r="R608" s="53" t="n">
        <f aca="false">R609+R610+R611</f>
        <v>-34210</v>
      </c>
      <c r="S608" s="51" t="n">
        <f aca="false">S609+S610+S611</f>
        <v>-468992</v>
      </c>
      <c r="T608" s="54" t="n">
        <f aca="false">T609+T610+T611</f>
        <v>-469298</v>
      </c>
      <c r="U608" s="55" t="n">
        <f aca="false">U609+U610+U611</f>
        <v>641405</v>
      </c>
      <c r="V608" s="51" t="n">
        <f aca="false">V609+V610+V611</f>
        <v>244046</v>
      </c>
      <c r="W608" s="54" t="n">
        <f aca="false">W609+W610+W611</f>
        <v>248146</v>
      </c>
    </row>
    <row r="609" customFormat="false" ht="12.75" hidden="false" customHeight="true" outlineLevel="0" collapsed="false">
      <c r="A609" s="44" t="s">
        <v>187</v>
      </c>
      <c r="B609" s="45" t="n">
        <v>78</v>
      </c>
      <c r="C609" s="46" t="n">
        <v>703</v>
      </c>
      <c r="D609" s="47" t="s">
        <v>184</v>
      </c>
      <c r="E609" s="48" t="s">
        <v>24</v>
      </c>
      <c r="F609" s="47" t="s">
        <v>25</v>
      </c>
      <c r="G609" s="49" t="n">
        <v>84050</v>
      </c>
      <c r="H609" s="50" t="n">
        <v>610</v>
      </c>
      <c r="I609" s="51" t="n">
        <v>289969</v>
      </c>
      <c r="J609" s="51" t="n">
        <v>302443</v>
      </c>
      <c r="K609" s="51" t="n">
        <v>303912</v>
      </c>
      <c r="L609" s="51"/>
      <c r="M609" s="51"/>
      <c r="N609" s="52"/>
      <c r="O609" s="53" t="n">
        <f aca="false">I609+L609</f>
        <v>289969</v>
      </c>
      <c r="P609" s="51" t="n">
        <f aca="false">J609+M609</f>
        <v>302443</v>
      </c>
      <c r="Q609" s="52" t="n">
        <f aca="false">K609+N609</f>
        <v>303912</v>
      </c>
      <c r="R609" s="53" t="n">
        <f aca="false">397349-127823</f>
        <v>269526</v>
      </c>
      <c r="S609" s="51" t="n">
        <v>-140297</v>
      </c>
      <c r="T609" s="54" t="n">
        <v>-139766</v>
      </c>
      <c r="U609" s="55" t="n">
        <f aca="false">O609+R609</f>
        <v>559495</v>
      </c>
      <c r="V609" s="51" t="n">
        <f aca="false">P609+S609</f>
        <v>162146</v>
      </c>
      <c r="W609" s="54" t="n">
        <f aca="false">Q609+T609</f>
        <v>164146</v>
      </c>
    </row>
    <row r="610" customFormat="false" ht="16.5" hidden="false" customHeight="true" outlineLevel="0" collapsed="false">
      <c r="A610" s="81" t="s">
        <v>276</v>
      </c>
      <c r="B610" s="45" t="n">
        <v>78</v>
      </c>
      <c r="C610" s="46" t="n">
        <v>703</v>
      </c>
      <c r="D610" s="47" t="s">
        <v>184</v>
      </c>
      <c r="E610" s="48" t="s">
        <v>24</v>
      </c>
      <c r="F610" s="47" t="s">
        <v>25</v>
      </c>
      <c r="G610" s="49" t="n">
        <v>84050</v>
      </c>
      <c r="H610" s="50" t="n">
        <v>620</v>
      </c>
      <c r="I610" s="51" t="n">
        <v>192823</v>
      </c>
      <c r="J610" s="51" t="n">
        <v>205297</v>
      </c>
      <c r="K610" s="51" t="n">
        <v>206766</v>
      </c>
      <c r="L610" s="51"/>
      <c r="M610" s="51"/>
      <c r="N610" s="52"/>
      <c r="O610" s="53" t="n">
        <f aca="false">I610+L610</f>
        <v>192823</v>
      </c>
      <c r="P610" s="51" t="n">
        <f aca="false">J610+M610</f>
        <v>205297</v>
      </c>
      <c r="Q610" s="52" t="n">
        <f aca="false">K610+N610</f>
        <v>206766</v>
      </c>
      <c r="R610" s="53" t="n">
        <v>-177823</v>
      </c>
      <c r="S610" s="51" t="n">
        <v>-190297</v>
      </c>
      <c r="T610" s="54" t="n">
        <v>-191766</v>
      </c>
      <c r="U610" s="55" t="n">
        <f aca="false">O610+R610</f>
        <v>15000</v>
      </c>
      <c r="V610" s="51" t="n">
        <f aca="false">P610+S610</f>
        <v>15000</v>
      </c>
      <c r="W610" s="54" t="n">
        <f aca="false">Q610+T610</f>
        <v>15000</v>
      </c>
    </row>
    <row r="611" customFormat="false" ht="43.5" hidden="false" customHeight="true" outlineLevel="0" collapsed="false">
      <c r="A611" s="81" t="s">
        <v>182</v>
      </c>
      <c r="B611" s="45" t="n">
        <v>78</v>
      </c>
      <c r="C611" s="46" t="n">
        <v>703</v>
      </c>
      <c r="D611" s="47" t="s">
        <v>184</v>
      </c>
      <c r="E611" s="48" t="s">
        <v>24</v>
      </c>
      <c r="F611" s="47" t="s">
        <v>25</v>
      </c>
      <c r="G611" s="49" t="n">
        <v>84050</v>
      </c>
      <c r="H611" s="50" t="n">
        <v>630</v>
      </c>
      <c r="I611" s="51" t="n">
        <v>192823</v>
      </c>
      <c r="J611" s="51" t="n">
        <v>205298</v>
      </c>
      <c r="K611" s="51" t="n">
        <v>206766</v>
      </c>
      <c r="L611" s="51"/>
      <c r="M611" s="51"/>
      <c r="N611" s="52"/>
      <c r="O611" s="53" t="n">
        <f aca="false">I611+L611</f>
        <v>192823</v>
      </c>
      <c r="P611" s="51" t="n">
        <f aca="false">J611+M611</f>
        <v>205298</v>
      </c>
      <c r="Q611" s="52" t="n">
        <f aca="false">K611+N611</f>
        <v>206766</v>
      </c>
      <c r="R611" s="53" t="n">
        <v>-125913</v>
      </c>
      <c r="S611" s="51" t="n">
        <v>-138398</v>
      </c>
      <c r="T611" s="54" t="n">
        <v>-137766</v>
      </c>
      <c r="U611" s="55" t="n">
        <f aca="false">O611+R611</f>
        <v>66910</v>
      </c>
      <c r="V611" s="51" t="n">
        <f aca="false">P611+S611</f>
        <v>66900</v>
      </c>
      <c r="W611" s="54" t="n">
        <f aca="false">Q611+T611</f>
        <v>69000</v>
      </c>
    </row>
    <row r="612" customFormat="false" ht="15" hidden="false" customHeight="true" outlineLevel="0" collapsed="false">
      <c r="A612" s="80" t="s">
        <v>54</v>
      </c>
      <c r="B612" s="45" t="n">
        <v>78</v>
      </c>
      <c r="C612" s="46" t="n">
        <v>703</v>
      </c>
      <c r="D612" s="47" t="s">
        <v>184</v>
      </c>
      <c r="E612" s="48" t="s">
        <v>24</v>
      </c>
      <c r="F612" s="47" t="s">
        <v>25</v>
      </c>
      <c r="G612" s="49" t="n">
        <v>84050</v>
      </c>
      <c r="H612" s="50" t="n">
        <v>800</v>
      </c>
      <c r="I612" s="51" t="n">
        <f aca="false">I613</f>
        <v>192824</v>
      </c>
      <c r="J612" s="51" t="n">
        <f aca="false">J613</f>
        <v>205298</v>
      </c>
      <c r="K612" s="51" t="n">
        <f aca="false">K613</f>
        <v>206767</v>
      </c>
      <c r="L612" s="51" t="n">
        <f aca="false">L613</f>
        <v>0</v>
      </c>
      <c r="M612" s="51" t="n">
        <f aca="false">M613</f>
        <v>0</v>
      </c>
      <c r="N612" s="52" t="n">
        <f aca="false">N613</f>
        <v>0</v>
      </c>
      <c r="O612" s="53" t="n">
        <f aca="false">O613</f>
        <v>192824</v>
      </c>
      <c r="P612" s="51" t="n">
        <f aca="false">P613</f>
        <v>205298</v>
      </c>
      <c r="Q612" s="52" t="n">
        <f aca="false">Q613</f>
        <v>206767</v>
      </c>
      <c r="R612" s="53" t="n">
        <f aca="false">R613</f>
        <v>432176</v>
      </c>
      <c r="S612" s="51" t="n">
        <f aca="false">S613</f>
        <v>469702</v>
      </c>
      <c r="T612" s="54" t="n">
        <f aca="false">T613</f>
        <v>470899</v>
      </c>
      <c r="U612" s="55" t="n">
        <f aca="false">U613</f>
        <v>625000</v>
      </c>
      <c r="V612" s="51" t="n">
        <f aca="false">V613</f>
        <v>675000</v>
      </c>
      <c r="W612" s="54" t="n">
        <f aca="false">W613</f>
        <v>677666</v>
      </c>
    </row>
    <row r="613" customFormat="false" ht="35.25" hidden="false" customHeight="true" outlineLevel="0" collapsed="false">
      <c r="A613" s="81" t="s">
        <v>261</v>
      </c>
      <c r="B613" s="45" t="n">
        <v>78</v>
      </c>
      <c r="C613" s="46" t="n">
        <v>703</v>
      </c>
      <c r="D613" s="47" t="s">
        <v>184</v>
      </c>
      <c r="E613" s="48" t="s">
        <v>24</v>
      </c>
      <c r="F613" s="47" t="s">
        <v>25</v>
      </c>
      <c r="G613" s="49" t="n">
        <v>84050</v>
      </c>
      <c r="H613" s="50" t="n">
        <v>810</v>
      </c>
      <c r="I613" s="51" t="n">
        <v>192824</v>
      </c>
      <c r="J613" s="51" t="n">
        <v>205298</v>
      </c>
      <c r="K613" s="51" t="n">
        <v>206767</v>
      </c>
      <c r="L613" s="51"/>
      <c r="M613" s="51"/>
      <c r="N613" s="52"/>
      <c r="O613" s="53" t="n">
        <f aca="false">I613+L613</f>
        <v>192824</v>
      </c>
      <c r="P613" s="51" t="n">
        <f aca="false">J613+M613</f>
        <v>205298</v>
      </c>
      <c r="Q613" s="52" t="n">
        <f aca="false">K613+N613</f>
        <v>206767</v>
      </c>
      <c r="R613" s="53" t="n">
        <v>432176</v>
      </c>
      <c r="S613" s="51" t="n">
        <v>469702</v>
      </c>
      <c r="T613" s="54" t="n">
        <v>470899</v>
      </c>
      <c r="U613" s="55" t="n">
        <f aca="false">O613+R613</f>
        <v>625000</v>
      </c>
      <c r="V613" s="51" t="n">
        <f aca="false">P613+S613</f>
        <v>675000</v>
      </c>
      <c r="W613" s="54" t="n">
        <f aca="false">Q613+T613</f>
        <v>677666</v>
      </c>
    </row>
    <row r="614" customFormat="false" ht="22.5" hidden="false" customHeight="true" outlineLevel="0" collapsed="false">
      <c r="A614" s="44" t="s">
        <v>156</v>
      </c>
      <c r="B614" s="45" t="n">
        <v>78</v>
      </c>
      <c r="C614" s="46" t="n">
        <v>705</v>
      </c>
      <c r="D614" s="47"/>
      <c r="E614" s="48"/>
      <c r="F614" s="47"/>
      <c r="G614" s="49"/>
      <c r="H614" s="50"/>
      <c r="I614" s="51" t="n">
        <f aca="false">I615</f>
        <v>20000</v>
      </c>
      <c r="J614" s="51" t="n">
        <f aca="false">J615</f>
        <v>20000</v>
      </c>
      <c r="K614" s="51" t="n">
        <f aca="false">K615</f>
        <v>20000</v>
      </c>
      <c r="L614" s="51" t="n">
        <f aca="false">L615</f>
        <v>0</v>
      </c>
      <c r="M614" s="51" t="n">
        <f aca="false">M615</f>
        <v>0</v>
      </c>
      <c r="N614" s="52" t="n">
        <f aca="false">N615</f>
        <v>0</v>
      </c>
      <c r="O614" s="53" t="n">
        <f aca="false">O615</f>
        <v>20000</v>
      </c>
      <c r="P614" s="51" t="n">
        <f aca="false">P615</f>
        <v>20000</v>
      </c>
      <c r="Q614" s="52" t="n">
        <f aca="false">Q615</f>
        <v>20000</v>
      </c>
      <c r="R614" s="53" t="n">
        <f aca="false">R615</f>
        <v>0</v>
      </c>
      <c r="S614" s="51" t="n">
        <f aca="false">S615</f>
        <v>0</v>
      </c>
      <c r="T614" s="54" t="n">
        <f aca="false">T615</f>
        <v>0</v>
      </c>
      <c r="U614" s="55" t="n">
        <f aca="false">U615</f>
        <v>20000</v>
      </c>
      <c r="V614" s="51" t="n">
        <f aca="false">V615</f>
        <v>20000</v>
      </c>
      <c r="W614" s="54" t="n">
        <f aca="false">W615</f>
        <v>20000</v>
      </c>
    </row>
    <row r="615" customFormat="false" ht="12.75" hidden="false" customHeight="true" outlineLevel="0" collapsed="false">
      <c r="A615" s="56" t="s">
        <v>146</v>
      </c>
      <c r="B615" s="45" t="n">
        <v>78</v>
      </c>
      <c r="C615" s="46" t="n">
        <v>705</v>
      </c>
      <c r="D615" s="47" t="s">
        <v>184</v>
      </c>
      <c r="E615" s="48" t="s">
        <v>24</v>
      </c>
      <c r="F615" s="47" t="s">
        <v>25</v>
      </c>
      <c r="G615" s="49" t="s">
        <v>26</v>
      </c>
      <c r="H615" s="50"/>
      <c r="I615" s="51" t="n">
        <f aca="false">I616</f>
        <v>20000</v>
      </c>
      <c r="J615" s="51" t="n">
        <f aca="false">J616</f>
        <v>20000</v>
      </c>
      <c r="K615" s="51" t="n">
        <f aca="false">K616</f>
        <v>20000</v>
      </c>
      <c r="L615" s="51" t="n">
        <f aca="false">L616</f>
        <v>0</v>
      </c>
      <c r="M615" s="51" t="n">
        <f aca="false">M616</f>
        <v>0</v>
      </c>
      <c r="N615" s="52" t="n">
        <f aca="false">N616</f>
        <v>0</v>
      </c>
      <c r="O615" s="53" t="n">
        <f aca="false">O616</f>
        <v>20000</v>
      </c>
      <c r="P615" s="51" t="n">
        <f aca="false">P616</f>
        <v>20000</v>
      </c>
      <c r="Q615" s="52" t="n">
        <f aca="false">Q616</f>
        <v>20000</v>
      </c>
      <c r="R615" s="53" t="n">
        <f aca="false">R616</f>
        <v>0</v>
      </c>
      <c r="S615" s="51" t="n">
        <f aca="false">S616</f>
        <v>0</v>
      </c>
      <c r="T615" s="54" t="n">
        <f aca="false">T616</f>
        <v>0</v>
      </c>
      <c r="U615" s="55" t="n">
        <f aca="false">U616</f>
        <v>20000</v>
      </c>
      <c r="V615" s="51" t="n">
        <f aca="false">V616</f>
        <v>20000</v>
      </c>
      <c r="W615" s="54" t="n">
        <f aca="false">W616</f>
        <v>20000</v>
      </c>
    </row>
    <row r="616" customFormat="false" ht="22.5" hidden="false" customHeight="true" outlineLevel="0" collapsed="false">
      <c r="A616" s="44" t="s">
        <v>277</v>
      </c>
      <c r="B616" s="45" t="n">
        <v>78</v>
      </c>
      <c r="C616" s="46" t="n">
        <v>705</v>
      </c>
      <c r="D616" s="47" t="s">
        <v>184</v>
      </c>
      <c r="E616" s="48" t="s">
        <v>24</v>
      </c>
      <c r="F616" s="47" t="s">
        <v>25</v>
      </c>
      <c r="G616" s="49" t="s">
        <v>130</v>
      </c>
      <c r="H616" s="50"/>
      <c r="I616" s="51" t="n">
        <f aca="false">I617</f>
        <v>20000</v>
      </c>
      <c r="J616" s="51" t="n">
        <f aca="false">J617</f>
        <v>20000</v>
      </c>
      <c r="K616" s="51" t="n">
        <f aca="false">K617</f>
        <v>20000</v>
      </c>
      <c r="L616" s="51" t="n">
        <f aca="false">L617</f>
        <v>0</v>
      </c>
      <c r="M616" s="51" t="n">
        <f aca="false">M617</f>
        <v>0</v>
      </c>
      <c r="N616" s="52" t="n">
        <f aca="false">N617</f>
        <v>0</v>
      </c>
      <c r="O616" s="53" t="n">
        <f aca="false">O617</f>
        <v>20000</v>
      </c>
      <c r="P616" s="51" t="n">
        <f aca="false">P617</f>
        <v>20000</v>
      </c>
      <c r="Q616" s="52" t="n">
        <f aca="false">Q617</f>
        <v>20000</v>
      </c>
      <c r="R616" s="53" t="n">
        <f aca="false">R617</f>
        <v>0</v>
      </c>
      <c r="S616" s="51" t="n">
        <f aca="false">S617</f>
        <v>0</v>
      </c>
      <c r="T616" s="54" t="n">
        <f aca="false">T617</f>
        <v>0</v>
      </c>
      <c r="U616" s="55" t="n">
        <f aca="false">U617</f>
        <v>20000</v>
      </c>
      <c r="V616" s="51" t="n">
        <f aca="false">V617</f>
        <v>20000</v>
      </c>
      <c r="W616" s="54" t="n">
        <f aca="false">W617</f>
        <v>20000</v>
      </c>
    </row>
    <row r="617" customFormat="false" ht="22.5" hidden="false" customHeight="true" outlineLevel="0" collapsed="false">
      <c r="A617" s="44" t="s">
        <v>30</v>
      </c>
      <c r="B617" s="45" t="n">
        <v>78</v>
      </c>
      <c r="C617" s="46" t="n">
        <v>705</v>
      </c>
      <c r="D617" s="47" t="s">
        <v>184</v>
      </c>
      <c r="E617" s="48" t="s">
        <v>24</v>
      </c>
      <c r="F617" s="47" t="s">
        <v>25</v>
      </c>
      <c r="G617" s="49" t="s">
        <v>130</v>
      </c>
      <c r="H617" s="50" t="n">
        <v>200</v>
      </c>
      <c r="I617" s="51" t="n">
        <f aca="false">I618</f>
        <v>20000</v>
      </c>
      <c r="J617" s="51" t="n">
        <f aca="false">J618</f>
        <v>20000</v>
      </c>
      <c r="K617" s="51" t="n">
        <f aca="false">K618</f>
        <v>20000</v>
      </c>
      <c r="L617" s="51" t="n">
        <f aca="false">L618</f>
        <v>0</v>
      </c>
      <c r="M617" s="51" t="n">
        <f aca="false">M618</f>
        <v>0</v>
      </c>
      <c r="N617" s="52" t="n">
        <f aca="false">N618</f>
        <v>0</v>
      </c>
      <c r="O617" s="53" t="n">
        <f aca="false">O618</f>
        <v>20000</v>
      </c>
      <c r="P617" s="51" t="n">
        <f aca="false">P618</f>
        <v>20000</v>
      </c>
      <c r="Q617" s="52" t="n">
        <f aca="false">Q618</f>
        <v>20000</v>
      </c>
      <c r="R617" s="53" t="n">
        <f aca="false">R618</f>
        <v>0</v>
      </c>
      <c r="S617" s="51" t="n">
        <f aca="false">S618</f>
        <v>0</v>
      </c>
      <c r="T617" s="54" t="n">
        <f aca="false">T618</f>
        <v>0</v>
      </c>
      <c r="U617" s="55" t="n">
        <f aca="false">U618</f>
        <v>20000</v>
      </c>
      <c r="V617" s="51" t="n">
        <f aca="false">V618</f>
        <v>20000</v>
      </c>
      <c r="W617" s="54" t="n">
        <f aca="false">W618</f>
        <v>20000</v>
      </c>
    </row>
    <row r="618" customFormat="false" ht="22.5" hidden="false" customHeight="true" outlineLevel="0" collapsed="false">
      <c r="A618" s="44" t="s">
        <v>31</v>
      </c>
      <c r="B618" s="45" t="n">
        <v>78</v>
      </c>
      <c r="C618" s="46" t="n">
        <v>705</v>
      </c>
      <c r="D618" s="47" t="s">
        <v>184</v>
      </c>
      <c r="E618" s="48" t="s">
        <v>24</v>
      </c>
      <c r="F618" s="47" t="s">
        <v>25</v>
      </c>
      <c r="G618" s="49" t="s">
        <v>130</v>
      </c>
      <c r="H618" s="50" t="n">
        <v>240</v>
      </c>
      <c r="I618" s="51" t="n">
        <v>20000</v>
      </c>
      <c r="J618" s="51" t="n">
        <v>20000</v>
      </c>
      <c r="K618" s="51" t="n">
        <v>20000</v>
      </c>
      <c r="L618" s="51"/>
      <c r="M618" s="51"/>
      <c r="N618" s="52"/>
      <c r="O618" s="53" t="n">
        <f aca="false">I618+L618</f>
        <v>20000</v>
      </c>
      <c r="P618" s="51" t="n">
        <f aca="false">J618+M618</f>
        <v>20000</v>
      </c>
      <c r="Q618" s="52" t="n">
        <f aca="false">K618+N618</f>
        <v>20000</v>
      </c>
      <c r="R618" s="53"/>
      <c r="S618" s="51"/>
      <c r="T618" s="54"/>
      <c r="U618" s="55" t="n">
        <f aca="false">O618+R618</f>
        <v>20000</v>
      </c>
      <c r="V618" s="51" t="n">
        <f aca="false">P618+S618</f>
        <v>20000</v>
      </c>
      <c r="W618" s="54" t="n">
        <f aca="false">Q618+T618</f>
        <v>20000</v>
      </c>
    </row>
    <row r="619" customFormat="false" ht="12.75" hidden="false" customHeight="true" outlineLevel="0" collapsed="false">
      <c r="A619" s="44" t="s">
        <v>236</v>
      </c>
      <c r="B619" s="45" t="n">
        <v>78</v>
      </c>
      <c r="C619" s="46" t="n">
        <v>709</v>
      </c>
      <c r="D619" s="47"/>
      <c r="E619" s="48"/>
      <c r="F619" s="47"/>
      <c r="G619" s="49"/>
      <c r="H619" s="50"/>
      <c r="I619" s="51" t="n">
        <f aca="false">I620+I625+I629+I659</f>
        <v>22812895.82</v>
      </c>
      <c r="J619" s="51" t="n">
        <f aca="false">J620+J625+J629+J659</f>
        <v>23043897.63</v>
      </c>
      <c r="K619" s="51" t="n">
        <f aca="false">K620+K625+K629+K659</f>
        <v>24007734.27</v>
      </c>
      <c r="L619" s="51" t="n">
        <f aca="false">L620+L625+L629+L659+L663</f>
        <v>1097705</v>
      </c>
      <c r="M619" s="51" t="n">
        <f aca="false">M620+M625+M629+M659+M663</f>
        <v>890605</v>
      </c>
      <c r="N619" s="52" t="n">
        <f aca="false">N620+N625+N629+N659+N663</f>
        <v>914993</v>
      </c>
      <c r="O619" s="53" t="n">
        <f aca="false">O620+O625+O629+O659+O663</f>
        <v>23910600.82</v>
      </c>
      <c r="P619" s="51" t="n">
        <f aca="false">P620+P625+P629+P659+P663</f>
        <v>23934502.63</v>
      </c>
      <c r="Q619" s="52" t="n">
        <f aca="false">Q620+Q625+Q629+Q659+Q663</f>
        <v>24922727.27</v>
      </c>
      <c r="R619" s="53" t="n">
        <f aca="false">R620+R625+R629+R659+R663</f>
        <v>2114721.68</v>
      </c>
      <c r="S619" s="51" t="n">
        <f aca="false">S620+S625+S629+S659+S663</f>
        <v>0</v>
      </c>
      <c r="T619" s="54" t="n">
        <f aca="false">T620+T625+T629+T659+T663</f>
        <v>0</v>
      </c>
      <c r="U619" s="55" t="n">
        <f aca="false">U620+U625+U629+U659+U663</f>
        <v>26025322.5</v>
      </c>
      <c r="V619" s="51" t="n">
        <f aca="false">V620+V625+V629+V659+V663</f>
        <v>23934502.63</v>
      </c>
      <c r="W619" s="54" t="n">
        <f aca="false">W620+W625+W629+W659+W663</f>
        <v>24922727.27</v>
      </c>
    </row>
    <row r="620" customFormat="false" ht="33.75" hidden="false" customHeight="true" outlineLevel="0" collapsed="false">
      <c r="A620" s="56" t="s">
        <v>22</v>
      </c>
      <c r="B620" s="45" t="n">
        <v>78</v>
      </c>
      <c r="C620" s="46" t="n">
        <v>709</v>
      </c>
      <c r="D620" s="47" t="n">
        <v>2</v>
      </c>
      <c r="E620" s="48" t="n">
        <v>0</v>
      </c>
      <c r="F620" s="47" t="n">
        <v>0</v>
      </c>
      <c r="G620" s="49" t="n">
        <v>0</v>
      </c>
      <c r="H620" s="50"/>
      <c r="I620" s="51" t="n">
        <f aca="false">I621</f>
        <v>300000</v>
      </c>
      <c r="J620" s="51" t="n">
        <f aca="false">J621</f>
        <v>300000</v>
      </c>
      <c r="K620" s="51" t="n">
        <f aca="false">K621</f>
        <v>300000</v>
      </c>
      <c r="L620" s="51" t="n">
        <f aca="false">L621</f>
        <v>0</v>
      </c>
      <c r="M620" s="51" t="n">
        <f aca="false">M621</f>
        <v>0</v>
      </c>
      <c r="N620" s="52" t="n">
        <f aca="false">N621</f>
        <v>0</v>
      </c>
      <c r="O620" s="53" t="n">
        <f aca="false">O621</f>
        <v>300000</v>
      </c>
      <c r="P620" s="51" t="n">
        <f aca="false">P621</f>
        <v>300000</v>
      </c>
      <c r="Q620" s="52" t="n">
        <f aca="false">Q621</f>
        <v>300000</v>
      </c>
      <c r="R620" s="53" t="n">
        <f aca="false">R621</f>
        <v>0</v>
      </c>
      <c r="S620" s="51" t="n">
        <f aca="false">S621</f>
        <v>0</v>
      </c>
      <c r="T620" s="54" t="n">
        <f aca="false">T621</f>
        <v>0</v>
      </c>
      <c r="U620" s="55" t="n">
        <f aca="false">U621</f>
        <v>300000</v>
      </c>
      <c r="V620" s="51" t="n">
        <f aca="false">V621</f>
        <v>300000</v>
      </c>
      <c r="W620" s="54" t="n">
        <f aca="false">W621</f>
        <v>300000</v>
      </c>
    </row>
    <row r="621" customFormat="false" ht="22.5" hidden="false" customHeight="true" outlineLevel="0" collapsed="false">
      <c r="A621" s="56" t="s">
        <v>237</v>
      </c>
      <c r="B621" s="45" t="n">
        <v>78</v>
      </c>
      <c r="C621" s="46" t="n">
        <v>709</v>
      </c>
      <c r="D621" s="47" t="n">
        <v>2</v>
      </c>
      <c r="E621" s="48" t="n">
        <v>5</v>
      </c>
      <c r="F621" s="47" t="n">
        <v>0</v>
      </c>
      <c r="G621" s="49" t="n">
        <v>0</v>
      </c>
      <c r="H621" s="50"/>
      <c r="I621" s="51" t="n">
        <f aca="false">I622</f>
        <v>300000</v>
      </c>
      <c r="J621" s="51" t="n">
        <f aca="false">J622</f>
        <v>300000</v>
      </c>
      <c r="K621" s="51" t="n">
        <f aca="false">K622</f>
        <v>300000</v>
      </c>
      <c r="L621" s="51" t="n">
        <f aca="false">L622</f>
        <v>0</v>
      </c>
      <c r="M621" s="51" t="n">
        <f aca="false">M622</f>
        <v>0</v>
      </c>
      <c r="N621" s="52" t="n">
        <f aca="false">N622</f>
        <v>0</v>
      </c>
      <c r="O621" s="53" t="n">
        <f aca="false">O622</f>
        <v>300000</v>
      </c>
      <c r="P621" s="51" t="n">
        <f aca="false">P622</f>
        <v>300000</v>
      </c>
      <c r="Q621" s="52" t="n">
        <f aca="false">Q622</f>
        <v>300000</v>
      </c>
      <c r="R621" s="53" t="n">
        <f aca="false">R622</f>
        <v>0</v>
      </c>
      <c r="S621" s="51" t="n">
        <f aca="false">S622</f>
        <v>0</v>
      </c>
      <c r="T621" s="54" t="n">
        <f aca="false">T622</f>
        <v>0</v>
      </c>
      <c r="U621" s="55" t="n">
        <f aca="false">U622</f>
        <v>300000</v>
      </c>
      <c r="V621" s="51" t="n">
        <f aca="false">V622</f>
        <v>300000</v>
      </c>
      <c r="W621" s="54" t="n">
        <f aca="false">W622</f>
        <v>300000</v>
      </c>
    </row>
    <row r="622" customFormat="false" ht="22.5" hidden="false" customHeight="true" outlineLevel="0" collapsed="false">
      <c r="A622" s="44" t="s">
        <v>238</v>
      </c>
      <c r="B622" s="45" t="n">
        <v>78</v>
      </c>
      <c r="C622" s="46" t="n">
        <v>709</v>
      </c>
      <c r="D622" s="47" t="n">
        <v>2</v>
      </c>
      <c r="E622" s="48" t="n">
        <v>5</v>
      </c>
      <c r="F622" s="47" t="n">
        <v>0</v>
      </c>
      <c r="G622" s="49" t="n">
        <v>80690</v>
      </c>
      <c r="H622" s="50"/>
      <c r="I622" s="51" t="n">
        <f aca="false">I623</f>
        <v>300000</v>
      </c>
      <c r="J622" s="51" t="n">
        <f aca="false">J623</f>
        <v>300000</v>
      </c>
      <c r="K622" s="51" t="n">
        <f aca="false">K623</f>
        <v>300000</v>
      </c>
      <c r="L622" s="51" t="n">
        <f aca="false">L623</f>
        <v>0</v>
      </c>
      <c r="M622" s="51" t="n">
        <f aca="false">M623</f>
        <v>0</v>
      </c>
      <c r="N622" s="52" t="n">
        <f aca="false">N623</f>
        <v>0</v>
      </c>
      <c r="O622" s="53" t="n">
        <f aca="false">O623</f>
        <v>300000</v>
      </c>
      <c r="P622" s="51" t="n">
        <f aca="false">P623</f>
        <v>300000</v>
      </c>
      <c r="Q622" s="52" t="n">
        <f aca="false">Q623</f>
        <v>300000</v>
      </c>
      <c r="R622" s="53" t="n">
        <f aca="false">R623</f>
        <v>0</v>
      </c>
      <c r="S622" s="51" t="n">
        <f aca="false">S623</f>
        <v>0</v>
      </c>
      <c r="T622" s="54" t="n">
        <f aca="false">T623</f>
        <v>0</v>
      </c>
      <c r="U622" s="55" t="n">
        <f aca="false">U623</f>
        <v>300000</v>
      </c>
      <c r="V622" s="51" t="n">
        <f aca="false">V623</f>
        <v>300000</v>
      </c>
      <c r="W622" s="54" t="n">
        <f aca="false">W623</f>
        <v>300000</v>
      </c>
    </row>
    <row r="623" customFormat="false" ht="22.5" hidden="false" customHeight="true" outlineLevel="0" collapsed="false">
      <c r="A623" s="44" t="s">
        <v>181</v>
      </c>
      <c r="B623" s="45" t="n">
        <v>78</v>
      </c>
      <c r="C623" s="46" t="n">
        <v>709</v>
      </c>
      <c r="D623" s="47" t="n">
        <v>2</v>
      </c>
      <c r="E623" s="48" t="n">
        <v>5</v>
      </c>
      <c r="F623" s="47" t="n">
        <v>0</v>
      </c>
      <c r="G623" s="49" t="n">
        <v>80690</v>
      </c>
      <c r="H623" s="50" t="n">
        <v>600</v>
      </c>
      <c r="I623" s="51" t="n">
        <f aca="false">I624</f>
        <v>300000</v>
      </c>
      <c r="J623" s="51" t="n">
        <f aca="false">J624</f>
        <v>300000</v>
      </c>
      <c r="K623" s="51" t="n">
        <f aca="false">K624</f>
        <v>300000</v>
      </c>
      <c r="L623" s="51" t="n">
        <f aca="false">L624</f>
        <v>0</v>
      </c>
      <c r="M623" s="51" t="n">
        <f aca="false">M624</f>
        <v>0</v>
      </c>
      <c r="N623" s="52" t="n">
        <f aca="false">N624</f>
        <v>0</v>
      </c>
      <c r="O623" s="53" t="n">
        <f aca="false">O624</f>
        <v>300000</v>
      </c>
      <c r="P623" s="51" t="n">
        <f aca="false">P624</f>
        <v>300000</v>
      </c>
      <c r="Q623" s="52" t="n">
        <f aca="false">Q624</f>
        <v>300000</v>
      </c>
      <c r="R623" s="53" t="n">
        <f aca="false">R624</f>
        <v>0</v>
      </c>
      <c r="S623" s="51" t="n">
        <f aca="false">S624</f>
        <v>0</v>
      </c>
      <c r="T623" s="54" t="n">
        <f aca="false">T624</f>
        <v>0</v>
      </c>
      <c r="U623" s="55" t="n">
        <f aca="false">U624</f>
        <v>300000</v>
      </c>
      <c r="V623" s="51" t="n">
        <f aca="false">V624</f>
        <v>300000</v>
      </c>
      <c r="W623" s="54" t="n">
        <f aca="false">W624</f>
        <v>300000</v>
      </c>
    </row>
    <row r="624" customFormat="false" ht="12.75" hidden="false" customHeight="true" outlineLevel="0" collapsed="false">
      <c r="A624" s="44" t="s">
        <v>187</v>
      </c>
      <c r="B624" s="45" t="n">
        <v>78</v>
      </c>
      <c r="C624" s="46" t="n">
        <v>709</v>
      </c>
      <c r="D624" s="47" t="n">
        <v>2</v>
      </c>
      <c r="E624" s="48" t="n">
        <v>5</v>
      </c>
      <c r="F624" s="47" t="n">
        <v>0</v>
      </c>
      <c r="G624" s="49" t="n">
        <v>80690</v>
      </c>
      <c r="H624" s="50" t="n">
        <v>610</v>
      </c>
      <c r="I624" s="51" t="n">
        <v>300000</v>
      </c>
      <c r="J624" s="51" t="n">
        <v>300000</v>
      </c>
      <c r="K624" s="51" t="n">
        <v>300000</v>
      </c>
      <c r="L624" s="51"/>
      <c r="M624" s="51"/>
      <c r="N624" s="52"/>
      <c r="O624" s="53" t="n">
        <f aca="false">I624+L624</f>
        <v>300000</v>
      </c>
      <c r="P624" s="51" t="n">
        <f aca="false">J624+M624</f>
        <v>300000</v>
      </c>
      <c r="Q624" s="52" t="n">
        <f aca="false">K624+N624</f>
        <v>300000</v>
      </c>
      <c r="R624" s="53"/>
      <c r="S624" s="51"/>
      <c r="T624" s="54"/>
      <c r="U624" s="55" t="n">
        <f aca="false">O624+R624</f>
        <v>300000</v>
      </c>
      <c r="V624" s="51" t="n">
        <f aca="false">P624+S624</f>
        <v>300000</v>
      </c>
      <c r="W624" s="54" t="n">
        <f aca="false">Q624+T624</f>
        <v>300000</v>
      </c>
    </row>
    <row r="625" customFormat="false" ht="33.75" hidden="false" customHeight="true" outlineLevel="0" collapsed="false">
      <c r="A625" s="44" t="s">
        <v>47</v>
      </c>
      <c r="B625" s="45" t="n">
        <v>78</v>
      </c>
      <c r="C625" s="46" t="n">
        <v>709</v>
      </c>
      <c r="D625" s="47" t="n">
        <v>3</v>
      </c>
      <c r="E625" s="48" t="s">
        <v>24</v>
      </c>
      <c r="F625" s="47" t="s">
        <v>25</v>
      </c>
      <c r="G625" s="49" t="s">
        <v>26</v>
      </c>
      <c r="H625" s="50"/>
      <c r="I625" s="51" t="n">
        <f aca="false">I626</f>
        <v>173000</v>
      </c>
      <c r="J625" s="51" t="n">
        <f aca="false">J626</f>
        <v>173000</v>
      </c>
      <c r="K625" s="51" t="n">
        <f aca="false">K626</f>
        <v>173000</v>
      </c>
      <c r="L625" s="51" t="n">
        <f aca="false">L626</f>
        <v>0</v>
      </c>
      <c r="M625" s="51" t="n">
        <f aca="false">M626</f>
        <v>0</v>
      </c>
      <c r="N625" s="52" t="n">
        <f aca="false">N626</f>
        <v>0</v>
      </c>
      <c r="O625" s="53" t="n">
        <f aca="false">O626</f>
        <v>173000</v>
      </c>
      <c r="P625" s="51" t="n">
        <f aca="false">P626</f>
        <v>173000</v>
      </c>
      <c r="Q625" s="52" t="n">
        <f aca="false">Q626</f>
        <v>173000</v>
      </c>
      <c r="R625" s="53" t="n">
        <f aca="false">R626</f>
        <v>0</v>
      </c>
      <c r="S625" s="51" t="n">
        <f aca="false">S626</f>
        <v>0</v>
      </c>
      <c r="T625" s="54" t="n">
        <f aca="false">T626</f>
        <v>0</v>
      </c>
      <c r="U625" s="55" t="n">
        <f aca="false">U626</f>
        <v>173000</v>
      </c>
      <c r="V625" s="51" t="n">
        <f aca="false">V626</f>
        <v>173000</v>
      </c>
      <c r="W625" s="54" t="n">
        <f aca="false">W626</f>
        <v>173000</v>
      </c>
    </row>
    <row r="626" customFormat="false" ht="12.75" hidden="false" customHeight="true" outlineLevel="0" collapsed="false">
      <c r="A626" s="44" t="s">
        <v>278</v>
      </c>
      <c r="B626" s="45" t="n">
        <v>78</v>
      </c>
      <c r="C626" s="46" t="n">
        <v>709</v>
      </c>
      <c r="D626" s="47" t="n">
        <v>3</v>
      </c>
      <c r="E626" s="48" t="n">
        <v>0</v>
      </c>
      <c r="F626" s="47" t="s">
        <v>25</v>
      </c>
      <c r="G626" s="49" t="s">
        <v>279</v>
      </c>
      <c r="H626" s="50"/>
      <c r="I626" s="51" t="n">
        <f aca="false">I627</f>
        <v>173000</v>
      </c>
      <c r="J626" s="51" t="n">
        <f aca="false">J627</f>
        <v>173000</v>
      </c>
      <c r="K626" s="51" t="n">
        <f aca="false">K627</f>
        <v>173000</v>
      </c>
      <c r="L626" s="51" t="n">
        <f aca="false">L627</f>
        <v>0</v>
      </c>
      <c r="M626" s="51" t="n">
        <f aca="false">M627</f>
        <v>0</v>
      </c>
      <c r="N626" s="52" t="n">
        <f aca="false">N627</f>
        <v>0</v>
      </c>
      <c r="O626" s="53" t="n">
        <f aca="false">O627</f>
        <v>173000</v>
      </c>
      <c r="P626" s="51" t="n">
        <f aca="false">P627</f>
        <v>173000</v>
      </c>
      <c r="Q626" s="52" t="n">
        <f aca="false">Q627</f>
        <v>173000</v>
      </c>
      <c r="R626" s="53" t="n">
        <f aca="false">R627</f>
        <v>0</v>
      </c>
      <c r="S626" s="51" t="n">
        <f aca="false">S627</f>
        <v>0</v>
      </c>
      <c r="T626" s="54" t="n">
        <f aca="false">T627</f>
        <v>0</v>
      </c>
      <c r="U626" s="55" t="n">
        <f aca="false">U627</f>
        <v>173000</v>
      </c>
      <c r="V626" s="51" t="n">
        <f aca="false">V627</f>
        <v>173000</v>
      </c>
      <c r="W626" s="54" t="n">
        <f aca="false">W627</f>
        <v>173000</v>
      </c>
    </row>
    <row r="627" customFormat="false" ht="22.5" hidden="false" customHeight="true" outlineLevel="0" collapsed="false">
      <c r="A627" s="44" t="s">
        <v>181</v>
      </c>
      <c r="B627" s="45" t="n">
        <v>78</v>
      </c>
      <c r="C627" s="46" t="n">
        <v>709</v>
      </c>
      <c r="D627" s="47" t="n">
        <v>3</v>
      </c>
      <c r="E627" s="48" t="n">
        <v>0</v>
      </c>
      <c r="F627" s="47" t="s">
        <v>25</v>
      </c>
      <c r="G627" s="49" t="s">
        <v>279</v>
      </c>
      <c r="H627" s="50" t="n">
        <v>600</v>
      </c>
      <c r="I627" s="51" t="n">
        <f aca="false">I628</f>
        <v>173000</v>
      </c>
      <c r="J627" s="51" t="n">
        <f aca="false">J628</f>
        <v>173000</v>
      </c>
      <c r="K627" s="51" t="n">
        <f aca="false">K628</f>
        <v>173000</v>
      </c>
      <c r="L627" s="51" t="n">
        <f aca="false">L628</f>
        <v>0</v>
      </c>
      <c r="M627" s="51" t="n">
        <f aca="false">M628</f>
        <v>0</v>
      </c>
      <c r="N627" s="52" t="n">
        <f aca="false">N628</f>
        <v>0</v>
      </c>
      <c r="O627" s="53" t="n">
        <f aca="false">O628</f>
        <v>173000</v>
      </c>
      <c r="P627" s="51" t="n">
        <f aca="false">P628</f>
        <v>173000</v>
      </c>
      <c r="Q627" s="52" t="n">
        <f aca="false">Q628</f>
        <v>173000</v>
      </c>
      <c r="R627" s="53" t="n">
        <f aca="false">R628</f>
        <v>0</v>
      </c>
      <c r="S627" s="51" t="n">
        <f aca="false">S628</f>
        <v>0</v>
      </c>
      <c r="T627" s="54" t="n">
        <f aca="false">T628</f>
        <v>0</v>
      </c>
      <c r="U627" s="55" t="n">
        <f aca="false">U628</f>
        <v>173000</v>
      </c>
      <c r="V627" s="51" t="n">
        <f aca="false">V628</f>
        <v>173000</v>
      </c>
      <c r="W627" s="54" t="n">
        <f aca="false">W628</f>
        <v>173000</v>
      </c>
    </row>
    <row r="628" customFormat="false" ht="12.75" hidden="false" customHeight="true" outlineLevel="0" collapsed="false">
      <c r="A628" s="44" t="s">
        <v>187</v>
      </c>
      <c r="B628" s="45" t="n">
        <v>78</v>
      </c>
      <c r="C628" s="46" t="n">
        <v>709</v>
      </c>
      <c r="D628" s="47" t="n">
        <v>3</v>
      </c>
      <c r="E628" s="48" t="n">
        <v>0</v>
      </c>
      <c r="F628" s="47" t="s">
        <v>25</v>
      </c>
      <c r="G628" s="49" t="s">
        <v>279</v>
      </c>
      <c r="H628" s="50" t="n">
        <v>610</v>
      </c>
      <c r="I628" s="51" t="n">
        <v>173000</v>
      </c>
      <c r="J628" s="51" t="n">
        <v>173000</v>
      </c>
      <c r="K628" s="51" t="n">
        <v>173000</v>
      </c>
      <c r="L628" s="51"/>
      <c r="M628" s="51"/>
      <c r="N628" s="52"/>
      <c r="O628" s="53" t="n">
        <f aca="false">I628+L628</f>
        <v>173000</v>
      </c>
      <c r="P628" s="51" t="n">
        <f aca="false">J628+M628</f>
        <v>173000</v>
      </c>
      <c r="Q628" s="52" t="n">
        <f aca="false">K628+N628</f>
        <v>173000</v>
      </c>
      <c r="R628" s="53"/>
      <c r="S628" s="51"/>
      <c r="T628" s="54"/>
      <c r="U628" s="55" t="n">
        <f aca="false">O628+R628</f>
        <v>173000</v>
      </c>
      <c r="V628" s="51" t="n">
        <f aca="false">P628+S628</f>
        <v>173000</v>
      </c>
      <c r="W628" s="54" t="n">
        <f aca="false">Q628+T628</f>
        <v>173000</v>
      </c>
    </row>
    <row r="629" customFormat="false" ht="12.75" hidden="false" customHeight="true" outlineLevel="0" collapsed="false">
      <c r="A629" s="56" t="s">
        <v>146</v>
      </c>
      <c r="B629" s="45" t="n">
        <v>78</v>
      </c>
      <c r="C629" s="46" t="n">
        <v>709</v>
      </c>
      <c r="D629" s="47" t="n">
        <v>4</v>
      </c>
      <c r="E629" s="48" t="s">
        <v>24</v>
      </c>
      <c r="F629" s="47" t="s">
        <v>25</v>
      </c>
      <c r="G629" s="49" t="s">
        <v>26</v>
      </c>
      <c r="H629" s="50"/>
      <c r="I629" s="51" t="n">
        <f aca="false">I630+I633+I654+I651</f>
        <v>22309895.82</v>
      </c>
      <c r="J629" s="51" t="n">
        <f aca="false">J630+J633+J654+J651</f>
        <v>22540897.63</v>
      </c>
      <c r="K629" s="51" t="n">
        <f aca="false">K630+K633+K654+K651</f>
        <v>23504734.27</v>
      </c>
      <c r="L629" s="51" t="n">
        <f aca="false">L630+L633+L654+L651</f>
        <v>867155</v>
      </c>
      <c r="M629" s="51" t="n">
        <f aca="false">M630+M633+M654+M651</f>
        <v>890605</v>
      </c>
      <c r="N629" s="52" t="n">
        <f aca="false">N630+N633+N654+N651</f>
        <v>914993</v>
      </c>
      <c r="O629" s="53" t="n">
        <f aca="false">O630+O633+O654+O651</f>
        <v>23177050.82</v>
      </c>
      <c r="P629" s="51" t="n">
        <f aca="false">P630+P633+P654+P651</f>
        <v>23431502.63</v>
      </c>
      <c r="Q629" s="52" t="n">
        <f aca="false">Q630+Q633+Q654+Q651</f>
        <v>24419727.27</v>
      </c>
      <c r="R629" s="53" t="n">
        <f aca="false">R630+R633+R654+R651+R642</f>
        <v>2114721.68</v>
      </c>
      <c r="S629" s="51" t="n">
        <f aca="false">S630+S633+S654+S651+S642</f>
        <v>0</v>
      </c>
      <c r="T629" s="54" t="n">
        <f aca="false">T630+T633+T654+T651+T642</f>
        <v>0</v>
      </c>
      <c r="U629" s="55" t="n">
        <f aca="false">U630+U633+U654+U651+U642</f>
        <v>25291772.5</v>
      </c>
      <c r="V629" s="51" t="n">
        <f aca="false">V630+V633+V654+V651+V642</f>
        <v>23431502.63</v>
      </c>
      <c r="W629" s="54" t="n">
        <f aca="false">W630+W633+W654+W651+W642</f>
        <v>24419727.27</v>
      </c>
    </row>
    <row r="630" customFormat="false" ht="45" hidden="false" customHeight="true" outlineLevel="0" collapsed="false">
      <c r="A630" s="44" t="s">
        <v>280</v>
      </c>
      <c r="B630" s="45" t="n">
        <v>78</v>
      </c>
      <c r="C630" s="46" t="n">
        <v>709</v>
      </c>
      <c r="D630" s="47" t="s">
        <v>184</v>
      </c>
      <c r="E630" s="48" t="s">
        <v>24</v>
      </c>
      <c r="F630" s="47" t="s">
        <v>25</v>
      </c>
      <c r="G630" s="49" t="s">
        <v>281</v>
      </c>
      <c r="H630" s="50"/>
      <c r="I630" s="51" t="n">
        <f aca="false">I631</f>
        <v>2792327.02</v>
      </c>
      <c r="J630" s="51" t="n">
        <f aca="false">J631</f>
        <v>2840235.52</v>
      </c>
      <c r="K630" s="51" t="n">
        <f aca="false">K631</f>
        <v>3064375.27</v>
      </c>
      <c r="L630" s="51" t="n">
        <f aca="false">L631</f>
        <v>0</v>
      </c>
      <c r="M630" s="51" t="n">
        <f aca="false">M631</f>
        <v>0</v>
      </c>
      <c r="N630" s="52" t="n">
        <f aca="false">N631</f>
        <v>0</v>
      </c>
      <c r="O630" s="53" t="n">
        <f aca="false">O631</f>
        <v>2792327.02</v>
      </c>
      <c r="P630" s="51" t="n">
        <f aca="false">P631</f>
        <v>2840235.52</v>
      </c>
      <c r="Q630" s="52" t="n">
        <f aca="false">Q631</f>
        <v>3064375.27</v>
      </c>
      <c r="R630" s="53" t="n">
        <f aca="false">R631</f>
        <v>0</v>
      </c>
      <c r="S630" s="51" t="n">
        <f aca="false">S631</f>
        <v>0</v>
      </c>
      <c r="T630" s="54" t="n">
        <f aca="false">T631</f>
        <v>0</v>
      </c>
      <c r="U630" s="55" t="n">
        <f aca="false">U631</f>
        <v>2792327.02</v>
      </c>
      <c r="V630" s="51" t="n">
        <f aca="false">V631</f>
        <v>2840235.52</v>
      </c>
      <c r="W630" s="54" t="n">
        <f aca="false">W631</f>
        <v>3064375.27</v>
      </c>
    </row>
    <row r="631" customFormat="false" ht="22.5" hidden="false" customHeight="true" outlineLevel="0" collapsed="false">
      <c r="A631" s="44" t="s">
        <v>181</v>
      </c>
      <c r="B631" s="45" t="n">
        <v>78</v>
      </c>
      <c r="C631" s="46" t="n">
        <v>709</v>
      </c>
      <c r="D631" s="47" t="s">
        <v>184</v>
      </c>
      <c r="E631" s="48" t="s">
        <v>24</v>
      </c>
      <c r="F631" s="47" t="s">
        <v>25</v>
      </c>
      <c r="G631" s="49" t="s">
        <v>281</v>
      </c>
      <c r="H631" s="50" t="n">
        <v>600</v>
      </c>
      <c r="I631" s="51" t="n">
        <f aca="false">I632</f>
        <v>2792327.02</v>
      </c>
      <c r="J631" s="51" t="n">
        <f aca="false">J632</f>
        <v>2840235.52</v>
      </c>
      <c r="K631" s="51" t="n">
        <f aca="false">K632</f>
        <v>3064375.27</v>
      </c>
      <c r="L631" s="51" t="n">
        <f aca="false">L632</f>
        <v>0</v>
      </c>
      <c r="M631" s="51" t="n">
        <f aca="false">M632</f>
        <v>0</v>
      </c>
      <c r="N631" s="52" t="n">
        <f aca="false">N632</f>
        <v>0</v>
      </c>
      <c r="O631" s="53" t="n">
        <f aca="false">O632</f>
        <v>2792327.02</v>
      </c>
      <c r="P631" s="51" t="n">
        <f aca="false">P632</f>
        <v>2840235.52</v>
      </c>
      <c r="Q631" s="52" t="n">
        <f aca="false">Q632</f>
        <v>3064375.27</v>
      </c>
      <c r="R631" s="53" t="n">
        <f aca="false">R632</f>
        <v>0</v>
      </c>
      <c r="S631" s="51" t="n">
        <f aca="false">S632</f>
        <v>0</v>
      </c>
      <c r="T631" s="54" t="n">
        <f aca="false">T632</f>
        <v>0</v>
      </c>
      <c r="U631" s="55" t="n">
        <f aca="false">U632</f>
        <v>2792327.02</v>
      </c>
      <c r="V631" s="51" t="n">
        <f aca="false">V632</f>
        <v>2840235.52</v>
      </c>
      <c r="W631" s="54" t="n">
        <f aca="false">W632</f>
        <v>3064375.27</v>
      </c>
    </row>
    <row r="632" customFormat="false" ht="12.75" hidden="false" customHeight="true" outlineLevel="0" collapsed="false">
      <c r="A632" s="44" t="s">
        <v>187</v>
      </c>
      <c r="B632" s="45" t="n">
        <v>78</v>
      </c>
      <c r="C632" s="46" t="n">
        <v>709</v>
      </c>
      <c r="D632" s="47" t="s">
        <v>184</v>
      </c>
      <c r="E632" s="48" t="s">
        <v>24</v>
      </c>
      <c r="F632" s="47" t="s">
        <v>25</v>
      </c>
      <c r="G632" s="49" t="s">
        <v>281</v>
      </c>
      <c r="H632" s="50" t="n">
        <v>610</v>
      </c>
      <c r="I632" s="51" t="n">
        <v>2792327.02</v>
      </c>
      <c r="J632" s="51" t="n">
        <v>2840235.52</v>
      </c>
      <c r="K632" s="51" t="n">
        <v>3064375.27</v>
      </c>
      <c r="L632" s="51"/>
      <c r="M632" s="51"/>
      <c r="N632" s="52"/>
      <c r="O632" s="53" t="n">
        <f aca="false">I632+L632</f>
        <v>2792327.02</v>
      </c>
      <c r="P632" s="51" t="n">
        <f aca="false">J632+M632</f>
        <v>2840235.52</v>
      </c>
      <c r="Q632" s="52" t="n">
        <f aca="false">K632+N632</f>
        <v>3064375.27</v>
      </c>
      <c r="R632" s="53"/>
      <c r="S632" s="51"/>
      <c r="T632" s="54"/>
      <c r="U632" s="55" t="n">
        <f aca="false">O632+R632</f>
        <v>2792327.02</v>
      </c>
      <c r="V632" s="51" t="n">
        <f aca="false">P632+S632</f>
        <v>2840235.52</v>
      </c>
      <c r="W632" s="54" t="n">
        <f aca="false">Q632+T632</f>
        <v>3064375.27</v>
      </c>
    </row>
    <row r="633" customFormat="false" ht="22.5" hidden="false" customHeight="true" outlineLevel="0" collapsed="false">
      <c r="A633" s="44" t="s">
        <v>277</v>
      </c>
      <c r="B633" s="45" t="n">
        <v>78</v>
      </c>
      <c r="C633" s="46" t="n">
        <v>709</v>
      </c>
      <c r="D633" s="47" t="s">
        <v>184</v>
      </c>
      <c r="E633" s="48" t="s">
        <v>24</v>
      </c>
      <c r="F633" s="47" t="s">
        <v>25</v>
      </c>
      <c r="G633" s="49" t="s">
        <v>130</v>
      </c>
      <c r="H633" s="50"/>
      <c r="I633" s="51" t="n">
        <f aca="false">I634+I636+I640</f>
        <v>19173868.8</v>
      </c>
      <c r="J633" s="51" t="n">
        <f aca="false">J634+J636+J640</f>
        <v>19356962.11</v>
      </c>
      <c r="K633" s="51" t="n">
        <f aca="false">K634+K636+K640</f>
        <v>20096659</v>
      </c>
      <c r="L633" s="51" t="n">
        <f aca="false">L634+L636+L640</f>
        <v>867155</v>
      </c>
      <c r="M633" s="51" t="n">
        <f aca="false">M634+M636+M640</f>
        <v>890605</v>
      </c>
      <c r="N633" s="52" t="n">
        <f aca="false">N634+N636+N640</f>
        <v>914993</v>
      </c>
      <c r="O633" s="53" t="n">
        <f aca="false">O634+O636+O640</f>
        <v>20041023.8</v>
      </c>
      <c r="P633" s="51" t="n">
        <f aca="false">P634+P636+P640</f>
        <v>20247567.11</v>
      </c>
      <c r="Q633" s="52" t="n">
        <f aca="false">Q634+Q636+Q640</f>
        <v>21011652</v>
      </c>
      <c r="R633" s="53" t="n">
        <f aca="false">R634+R636+R638+R640</f>
        <v>927959.42</v>
      </c>
      <c r="S633" s="51" t="n">
        <f aca="false">S634+S636+S638+S640</f>
        <v>0</v>
      </c>
      <c r="T633" s="54" t="n">
        <f aca="false">T634+T636+T638+T640</f>
        <v>0</v>
      </c>
      <c r="U633" s="55" t="n">
        <f aca="false">U634+U636+U638+U640</f>
        <v>20968983.22</v>
      </c>
      <c r="V633" s="51" t="n">
        <f aca="false">V634+V636+V638+V640</f>
        <v>20247567.11</v>
      </c>
      <c r="W633" s="54" t="n">
        <f aca="false">W634+W636+W638+W640</f>
        <v>21011652</v>
      </c>
    </row>
    <row r="634" customFormat="false" ht="49.5" hidden="false" customHeight="true" outlineLevel="0" collapsed="false">
      <c r="A634" s="44" t="s">
        <v>93</v>
      </c>
      <c r="B634" s="45" t="n">
        <v>78</v>
      </c>
      <c r="C634" s="46" t="n">
        <v>709</v>
      </c>
      <c r="D634" s="47" t="s">
        <v>184</v>
      </c>
      <c r="E634" s="48" t="s">
        <v>24</v>
      </c>
      <c r="F634" s="47" t="s">
        <v>25</v>
      </c>
      <c r="G634" s="49" t="s">
        <v>130</v>
      </c>
      <c r="H634" s="50" t="n">
        <v>100</v>
      </c>
      <c r="I634" s="51" t="n">
        <f aca="false">I635</f>
        <v>18762028.8</v>
      </c>
      <c r="J634" s="51" t="n">
        <f aca="false">J635</f>
        <v>18945122.11</v>
      </c>
      <c r="K634" s="51" t="n">
        <f aca="false">K635</f>
        <v>19684819</v>
      </c>
      <c r="L634" s="51" t="n">
        <f aca="false">L635</f>
        <v>607856.16</v>
      </c>
      <c r="M634" s="51" t="n">
        <f aca="false">M635</f>
        <v>609705</v>
      </c>
      <c r="N634" s="52" t="n">
        <f aca="false">N635</f>
        <v>634093</v>
      </c>
      <c r="O634" s="53" t="n">
        <f aca="false">O635</f>
        <v>19369884.96</v>
      </c>
      <c r="P634" s="51" t="n">
        <f aca="false">P635</f>
        <v>19554827.11</v>
      </c>
      <c r="Q634" s="52" t="n">
        <f aca="false">Q635</f>
        <v>20318912</v>
      </c>
      <c r="R634" s="53" t="n">
        <f aca="false">R635</f>
        <v>925495.42</v>
      </c>
      <c r="S634" s="51" t="n">
        <f aca="false">S635</f>
        <v>0</v>
      </c>
      <c r="T634" s="54" t="n">
        <f aca="false">T635</f>
        <v>0</v>
      </c>
      <c r="U634" s="55" t="n">
        <f aca="false">U635</f>
        <v>20295380.38</v>
      </c>
      <c r="V634" s="51" t="n">
        <f aca="false">V635</f>
        <v>19554827.11</v>
      </c>
      <c r="W634" s="54" t="n">
        <f aca="false">W635</f>
        <v>20318912</v>
      </c>
    </row>
    <row r="635" customFormat="false" ht="22.5" hidden="false" customHeight="true" outlineLevel="0" collapsed="false">
      <c r="A635" s="44" t="s">
        <v>131</v>
      </c>
      <c r="B635" s="45" t="n">
        <v>78</v>
      </c>
      <c r="C635" s="46" t="n">
        <v>709</v>
      </c>
      <c r="D635" s="47" t="s">
        <v>184</v>
      </c>
      <c r="E635" s="48" t="s">
        <v>24</v>
      </c>
      <c r="F635" s="47" t="s">
        <v>25</v>
      </c>
      <c r="G635" s="49" t="s">
        <v>130</v>
      </c>
      <c r="H635" s="50" t="n">
        <v>120</v>
      </c>
      <c r="I635" s="51" t="n">
        <f aca="false">18309328.81+452700-0.01</f>
        <v>18762028.8</v>
      </c>
      <c r="J635" s="51" t="n">
        <f aca="false">18492422.1+452700+0.01</f>
        <v>18945122.11</v>
      </c>
      <c r="K635" s="51" t="n">
        <f aca="false">19232118.99+452700+0.01</f>
        <v>19684819</v>
      </c>
      <c r="L635" s="51" t="n">
        <v>607856.16</v>
      </c>
      <c r="M635" s="51" t="n">
        <v>609705</v>
      </c>
      <c r="N635" s="52" t="n">
        <v>634093</v>
      </c>
      <c r="O635" s="53" t="n">
        <f aca="false">I635+L635</f>
        <v>19369884.96</v>
      </c>
      <c r="P635" s="51" t="n">
        <f aca="false">J635+M635</f>
        <v>19554827.11</v>
      </c>
      <c r="Q635" s="52" t="n">
        <f aca="false">K635+N635</f>
        <v>20318912</v>
      </c>
      <c r="R635" s="53" t="n">
        <f aca="false">-428134-2464-99773.17-30132.86+1485999.45</f>
        <v>925495.42</v>
      </c>
      <c r="S635" s="51"/>
      <c r="T635" s="54"/>
      <c r="U635" s="55" t="n">
        <f aca="false">O635+R635</f>
        <v>20295380.38</v>
      </c>
      <c r="V635" s="51" t="n">
        <f aca="false">P635+S635</f>
        <v>19554827.11</v>
      </c>
      <c r="W635" s="54" t="n">
        <f aca="false">Q635+T635</f>
        <v>20318912</v>
      </c>
    </row>
    <row r="636" customFormat="false" ht="22.5" hidden="false" customHeight="true" outlineLevel="0" collapsed="false">
      <c r="A636" s="44" t="s">
        <v>30</v>
      </c>
      <c r="B636" s="45" t="n">
        <v>78</v>
      </c>
      <c r="C636" s="46" t="n">
        <v>709</v>
      </c>
      <c r="D636" s="47" t="s">
        <v>184</v>
      </c>
      <c r="E636" s="48" t="s">
        <v>24</v>
      </c>
      <c r="F636" s="47" t="s">
        <v>25</v>
      </c>
      <c r="G636" s="49" t="s">
        <v>130</v>
      </c>
      <c r="H636" s="50" t="n">
        <v>200</v>
      </c>
      <c r="I636" s="51" t="n">
        <f aca="false">I637</f>
        <v>406140</v>
      </c>
      <c r="J636" s="51" t="n">
        <f aca="false">J637</f>
        <v>406140</v>
      </c>
      <c r="K636" s="51" t="n">
        <f aca="false">K637</f>
        <v>406140</v>
      </c>
      <c r="L636" s="51" t="n">
        <f aca="false">L637</f>
        <v>259298.84</v>
      </c>
      <c r="M636" s="51" t="n">
        <f aca="false">M637</f>
        <v>280900</v>
      </c>
      <c r="N636" s="52" t="n">
        <f aca="false">N637</f>
        <v>280900</v>
      </c>
      <c r="O636" s="53" t="n">
        <f aca="false">O637</f>
        <v>665438.84</v>
      </c>
      <c r="P636" s="51" t="n">
        <f aca="false">P637</f>
        <v>687040</v>
      </c>
      <c r="Q636" s="52" t="n">
        <f aca="false">Q637</f>
        <v>687040</v>
      </c>
      <c r="R636" s="53" t="n">
        <f aca="false">R637</f>
        <v>0</v>
      </c>
      <c r="S636" s="51" t="n">
        <f aca="false">S637</f>
        <v>0</v>
      </c>
      <c r="T636" s="54" t="n">
        <f aca="false">T637</f>
        <v>0</v>
      </c>
      <c r="U636" s="55" t="n">
        <f aca="false">U637</f>
        <v>665438.84</v>
      </c>
      <c r="V636" s="51" t="n">
        <f aca="false">V637</f>
        <v>687040</v>
      </c>
      <c r="W636" s="54" t="n">
        <f aca="false">W637</f>
        <v>687040</v>
      </c>
    </row>
    <row r="637" customFormat="false" ht="22.5" hidden="false" customHeight="true" outlineLevel="0" collapsed="false">
      <c r="A637" s="44" t="s">
        <v>31</v>
      </c>
      <c r="B637" s="45" t="n">
        <v>78</v>
      </c>
      <c r="C637" s="46" t="n">
        <v>709</v>
      </c>
      <c r="D637" s="47" t="s">
        <v>184</v>
      </c>
      <c r="E637" s="48" t="s">
        <v>24</v>
      </c>
      <c r="F637" s="47" t="s">
        <v>25</v>
      </c>
      <c r="G637" s="49" t="s">
        <v>130</v>
      </c>
      <c r="H637" s="50" t="n">
        <v>240</v>
      </c>
      <c r="I637" s="51" t="n">
        <f aca="false">411840-5700</f>
        <v>406140</v>
      </c>
      <c r="J637" s="51" t="n">
        <f aca="false">411840-5700</f>
        <v>406140</v>
      </c>
      <c r="K637" s="51" t="n">
        <f aca="false">411840-5700</f>
        <v>406140</v>
      </c>
      <c r="L637" s="51" t="n">
        <v>259298.84</v>
      </c>
      <c r="M637" s="51" t="n">
        <v>280900</v>
      </c>
      <c r="N637" s="52" t="n">
        <v>280900</v>
      </c>
      <c r="O637" s="53" t="n">
        <f aca="false">I637+L637</f>
        <v>665438.84</v>
      </c>
      <c r="P637" s="51" t="n">
        <f aca="false">J637+M637</f>
        <v>687040</v>
      </c>
      <c r="Q637" s="52" t="n">
        <f aca="false">K637+N637</f>
        <v>687040</v>
      </c>
      <c r="R637" s="53"/>
      <c r="S637" s="51"/>
      <c r="T637" s="54"/>
      <c r="U637" s="55" t="n">
        <f aca="false">O637+R637</f>
        <v>665438.84</v>
      </c>
      <c r="V637" s="51" t="n">
        <f aca="false">P637+S637</f>
        <v>687040</v>
      </c>
      <c r="W637" s="54" t="n">
        <f aca="false">Q637+T637</f>
        <v>687040</v>
      </c>
    </row>
    <row r="638" customFormat="false" ht="22.5" hidden="false" customHeight="true" outlineLevel="0" collapsed="false">
      <c r="A638" s="44" t="s">
        <v>197</v>
      </c>
      <c r="B638" s="45" t="n">
        <v>78</v>
      </c>
      <c r="C638" s="46" t="n">
        <v>709</v>
      </c>
      <c r="D638" s="47" t="s">
        <v>184</v>
      </c>
      <c r="E638" s="48" t="s">
        <v>24</v>
      </c>
      <c r="F638" s="47" t="s">
        <v>25</v>
      </c>
      <c r="G638" s="49" t="s">
        <v>130</v>
      </c>
      <c r="H638" s="50" t="n">
        <v>300</v>
      </c>
      <c r="I638" s="51"/>
      <c r="J638" s="51"/>
      <c r="K638" s="51"/>
      <c r="L638" s="51"/>
      <c r="M638" s="51"/>
      <c r="N638" s="52"/>
      <c r="O638" s="53"/>
      <c r="P638" s="51"/>
      <c r="Q638" s="52"/>
      <c r="R638" s="53" t="n">
        <f aca="false">R639</f>
        <v>2464</v>
      </c>
      <c r="S638" s="51" t="n">
        <f aca="false">S639</f>
        <v>0</v>
      </c>
      <c r="T638" s="54" t="n">
        <f aca="false">T639</f>
        <v>0</v>
      </c>
      <c r="U638" s="55" t="n">
        <f aca="false">U639</f>
        <v>2464</v>
      </c>
      <c r="V638" s="51" t="n">
        <f aca="false">V639</f>
        <v>0</v>
      </c>
      <c r="W638" s="54" t="n">
        <f aca="false">W639</f>
        <v>0</v>
      </c>
    </row>
    <row r="639" customFormat="false" ht="22.5" hidden="false" customHeight="true" outlineLevel="0" collapsed="false">
      <c r="A639" s="44" t="s">
        <v>204</v>
      </c>
      <c r="B639" s="45" t="n">
        <v>78</v>
      </c>
      <c r="C639" s="46" t="n">
        <v>709</v>
      </c>
      <c r="D639" s="47" t="s">
        <v>184</v>
      </c>
      <c r="E639" s="48" t="s">
        <v>24</v>
      </c>
      <c r="F639" s="47" t="s">
        <v>25</v>
      </c>
      <c r="G639" s="49" t="s">
        <v>130</v>
      </c>
      <c r="H639" s="50" t="n">
        <v>320</v>
      </c>
      <c r="I639" s="51"/>
      <c r="J639" s="51"/>
      <c r="K639" s="51"/>
      <c r="L639" s="51"/>
      <c r="M639" s="51"/>
      <c r="N639" s="52"/>
      <c r="O639" s="53"/>
      <c r="P639" s="51"/>
      <c r="Q639" s="52"/>
      <c r="R639" s="53" t="n">
        <v>2464</v>
      </c>
      <c r="S639" s="51" t="n">
        <v>0</v>
      </c>
      <c r="T639" s="54" t="n">
        <v>0</v>
      </c>
      <c r="U639" s="55" t="n">
        <f aca="false">O639+R639</f>
        <v>2464</v>
      </c>
      <c r="V639" s="51" t="n">
        <f aca="false">P639+S639</f>
        <v>0</v>
      </c>
      <c r="W639" s="54" t="n">
        <f aca="false">Q639+T639</f>
        <v>0</v>
      </c>
    </row>
    <row r="640" customFormat="false" ht="12.75" hidden="false" customHeight="true" outlineLevel="0" collapsed="false">
      <c r="A640" s="44" t="s">
        <v>54</v>
      </c>
      <c r="B640" s="45" t="n">
        <v>78</v>
      </c>
      <c r="C640" s="46" t="n">
        <v>709</v>
      </c>
      <c r="D640" s="47" t="s">
        <v>184</v>
      </c>
      <c r="E640" s="48" t="s">
        <v>24</v>
      </c>
      <c r="F640" s="47" t="s">
        <v>25</v>
      </c>
      <c r="G640" s="49" t="s">
        <v>130</v>
      </c>
      <c r="H640" s="50" t="n">
        <v>800</v>
      </c>
      <c r="I640" s="51" t="n">
        <f aca="false">I641</f>
        <v>5700</v>
      </c>
      <c r="J640" s="51" t="n">
        <f aca="false">J641</f>
        <v>5700</v>
      </c>
      <c r="K640" s="51" t="n">
        <f aca="false">K641</f>
        <v>5700</v>
      </c>
      <c r="L640" s="51" t="n">
        <f aca="false">L641</f>
        <v>0</v>
      </c>
      <c r="M640" s="51" t="n">
        <f aca="false">M641</f>
        <v>0</v>
      </c>
      <c r="N640" s="52" t="n">
        <f aca="false">N641</f>
        <v>0</v>
      </c>
      <c r="O640" s="53" t="n">
        <f aca="false">O641</f>
        <v>5700</v>
      </c>
      <c r="P640" s="51" t="n">
        <f aca="false">P641</f>
        <v>5700</v>
      </c>
      <c r="Q640" s="52" t="n">
        <f aca="false">Q641</f>
        <v>5700</v>
      </c>
      <c r="R640" s="53" t="n">
        <f aca="false">R641</f>
        <v>0</v>
      </c>
      <c r="S640" s="51" t="n">
        <f aca="false">S641</f>
        <v>0</v>
      </c>
      <c r="T640" s="54" t="n">
        <f aca="false">T641</f>
        <v>0</v>
      </c>
      <c r="U640" s="55" t="n">
        <f aca="false">U641</f>
        <v>5700</v>
      </c>
      <c r="V640" s="51" t="n">
        <f aca="false">V641</f>
        <v>5700</v>
      </c>
      <c r="W640" s="54" t="n">
        <f aca="false">W641</f>
        <v>5700</v>
      </c>
    </row>
    <row r="641" customFormat="false" ht="12.75" hidden="false" customHeight="true" outlineLevel="0" collapsed="false">
      <c r="A641" s="44" t="s">
        <v>95</v>
      </c>
      <c r="B641" s="45" t="n">
        <v>78</v>
      </c>
      <c r="C641" s="46" t="n">
        <v>709</v>
      </c>
      <c r="D641" s="47" t="s">
        <v>184</v>
      </c>
      <c r="E641" s="48" t="s">
        <v>24</v>
      </c>
      <c r="F641" s="47" t="s">
        <v>25</v>
      </c>
      <c r="G641" s="49" t="s">
        <v>130</v>
      </c>
      <c r="H641" s="50" t="n">
        <v>850</v>
      </c>
      <c r="I641" s="51" t="n">
        <v>5700</v>
      </c>
      <c r="J641" s="51" t="n">
        <v>5700</v>
      </c>
      <c r="K641" s="51" t="n">
        <v>5700</v>
      </c>
      <c r="L641" s="51"/>
      <c r="M641" s="51"/>
      <c r="N641" s="52"/>
      <c r="O641" s="53" t="n">
        <f aca="false">I641+L641</f>
        <v>5700</v>
      </c>
      <c r="P641" s="51" t="n">
        <f aca="false">J641+M641</f>
        <v>5700</v>
      </c>
      <c r="Q641" s="52" t="n">
        <f aca="false">K641+N641</f>
        <v>5700</v>
      </c>
      <c r="R641" s="53"/>
      <c r="S641" s="51"/>
      <c r="T641" s="54"/>
      <c r="U641" s="55" t="n">
        <f aca="false">O641+R641</f>
        <v>5700</v>
      </c>
      <c r="V641" s="51" t="n">
        <f aca="false">P641+S641</f>
        <v>5700</v>
      </c>
      <c r="W641" s="54" t="n">
        <f aca="false">Q641+T641</f>
        <v>5700</v>
      </c>
    </row>
    <row r="642" customFormat="false" ht="28.2" hidden="false" customHeight="true" outlineLevel="0" collapsed="false">
      <c r="A642" s="44" t="s">
        <v>91</v>
      </c>
      <c r="B642" s="45" t="n">
        <v>78</v>
      </c>
      <c r="C642" s="46" t="n">
        <v>709</v>
      </c>
      <c r="D642" s="47" t="s">
        <v>184</v>
      </c>
      <c r="E642" s="48" t="s">
        <v>24</v>
      </c>
      <c r="F642" s="47" t="s">
        <v>25</v>
      </c>
      <c r="G642" s="49" t="n">
        <v>80110</v>
      </c>
      <c r="H642" s="50"/>
      <c r="I642" s="51"/>
      <c r="J642" s="51"/>
      <c r="K642" s="51"/>
      <c r="L642" s="51"/>
      <c r="M642" s="51"/>
      <c r="N642" s="52"/>
      <c r="O642" s="53"/>
      <c r="P642" s="51"/>
      <c r="Q642" s="52"/>
      <c r="R642" s="53" t="n">
        <f aca="false">R643+R645+R647+R649</f>
        <v>1186762.26</v>
      </c>
      <c r="S642" s="51" t="n">
        <f aca="false">S643+S645+S647+S649</f>
        <v>0</v>
      </c>
      <c r="T642" s="54" t="n">
        <f aca="false">T643+T645+T647+T649</f>
        <v>0</v>
      </c>
      <c r="U642" s="55" t="n">
        <f aca="false">U643+U645+U647+U649</f>
        <v>1186762.26</v>
      </c>
      <c r="V642" s="51" t="n">
        <f aca="false">V643+V645+V647+V649</f>
        <v>0</v>
      </c>
      <c r="W642" s="54" t="n">
        <f aca="false">W643+W645+W647+W649</f>
        <v>0</v>
      </c>
    </row>
    <row r="643" customFormat="false" ht="45" hidden="false" customHeight="true" outlineLevel="0" collapsed="false">
      <c r="A643" s="44" t="s">
        <v>93</v>
      </c>
      <c r="B643" s="45" t="n">
        <v>78</v>
      </c>
      <c r="C643" s="46" t="n">
        <v>709</v>
      </c>
      <c r="D643" s="47" t="s">
        <v>184</v>
      </c>
      <c r="E643" s="48" t="s">
        <v>24</v>
      </c>
      <c r="F643" s="47" t="s">
        <v>25</v>
      </c>
      <c r="G643" s="49" t="n">
        <v>80110</v>
      </c>
      <c r="H643" s="50" t="n">
        <v>100</v>
      </c>
      <c r="I643" s="51"/>
      <c r="J643" s="51"/>
      <c r="K643" s="51"/>
      <c r="L643" s="51"/>
      <c r="M643" s="51"/>
      <c r="N643" s="52"/>
      <c r="O643" s="53"/>
      <c r="P643" s="51"/>
      <c r="Q643" s="52"/>
      <c r="R643" s="53" t="n">
        <f aca="false">R644</f>
        <v>720730.91</v>
      </c>
      <c r="S643" s="51" t="n">
        <f aca="false">S644</f>
        <v>0</v>
      </c>
      <c r="T643" s="54" t="n">
        <f aca="false">T644</f>
        <v>0</v>
      </c>
      <c r="U643" s="55" t="n">
        <f aca="false">O643+R643</f>
        <v>720730.91</v>
      </c>
      <c r="V643" s="51" t="n">
        <f aca="false">P643+S643</f>
        <v>0</v>
      </c>
      <c r="W643" s="54" t="n">
        <f aca="false">Q643+T643</f>
        <v>0</v>
      </c>
    </row>
    <row r="644" customFormat="false" ht="21" hidden="false" customHeight="true" outlineLevel="0" collapsed="false">
      <c r="A644" s="44" t="s">
        <v>94</v>
      </c>
      <c r="B644" s="45" t="n">
        <v>78</v>
      </c>
      <c r="C644" s="46" t="n">
        <v>709</v>
      </c>
      <c r="D644" s="47" t="s">
        <v>184</v>
      </c>
      <c r="E644" s="48" t="s">
        <v>24</v>
      </c>
      <c r="F644" s="47" t="s">
        <v>25</v>
      </c>
      <c r="G644" s="49" t="n">
        <v>80110</v>
      </c>
      <c r="H644" s="50" t="n">
        <v>110</v>
      </c>
      <c r="I644" s="51"/>
      <c r="J644" s="51"/>
      <c r="K644" s="51"/>
      <c r="L644" s="51"/>
      <c r="M644" s="51"/>
      <c r="N644" s="52"/>
      <c r="O644" s="53"/>
      <c r="P644" s="51"/>
      <c r="Q644" s="52"/>
      <c r="R644" s="53" t="n">
        <f aca="false">428134+99773.17+30132.86+162690.88</f>
        <v>720730.91</v>
      </c>
      <c r="S644" s="51" t="n">
        <v>0</v>
      </c>
      <c r="T644" s="54" t="n">
        <v>0</v>
      </c>
      <c r="U644" s="55" t="n">
        <f aca="false">O644+R644</f>
        <v>720730.91</v>
      </c>
      <c r="V644" s="51" t="n">
        <f aca="false">P644+S644</f>
        <v>0</v>
      </c>
      <c r="W644" s="54" t="n">
        <f aca="false">Q644+T644</f>
        <v>0</v>
      </c>
    </row>
    <row r="645" customFormat="false" ht="21" hidden="false" customHeight="true" outlineLevel="0" collapsed="false">
      <c r="A645" s="44" t="s">
        <v>30</v>
      </c>
      <c r="B645" s="45" t="n">
        <v>78</v>
      </c>
      <c r="C645" s="46" t="n">
        <v>709</v>
      </c>
      <c r="D645" s="47" t="s">
        <v>184</v>
      </c>
      <c r="E645" s="48" t="s">
        <v>24</v>
      </c>
      <c r="F645" s="47" t="s">
        <v>25</v>
      </c>
      <c r="G645" s="49" t="n">
        <v>80110</v>
      </c>
      <c r="H645" s="50" t="n">
        <v>200</v>
      </c>
      <c r="I645" s="51"/>
      <c r="J645" s="51"/>
      <c r="K645" s="51"/>
      <c r="L645" s="51"/>
      <c r="M645" s="51"/>
      <c r="N645" s="52"/>
      <c r="O645" s="53"/>
      <c r="P645" s="51"/>
      <c r="Q645" s="52"/>
      <c r="R645" s="53" t="n">
        <f aca="false">R646</f>
        <v>6679.35</v>
      </c>
      <c r="S645" s="51" t="n">
        <f aca="false">S646</f>
        <v>0</v>
      </c>
      <c r="T645" s="54" t="n">
        <f aca="false">T646</f>
        <v>0</v>
      </c>
      <c r="U645" s="55" t="n">
        <f aca="false">U646</f>
        <v>6679.35</v>
      </c>
      <c r="V645" s="51" t="n">
        <f aca="false">V646</f>
        <v>0</v>
      </c>
      <c r="W645" s="54" t="n">
        <f aca="false">W646</f>
        <v>0</v>
      </c>
    </row>
    <row r="646" customFormat="false" ht="21" hidden="false" customHeight="true" outlineLevel="0" collapsed="false">
      <c r="A646" s="44" t="s">
        <v>31</v>
      </c>
      <c r="B646" s="45" t="n">
        <v>78</v>
      </c>
      <c r="C646" s="46" t="n">
        <v>709</v>
      </c>
      <c r="D646" s="47" t="s">
        <v>184</v>
      </c>
      <c r="E646" s="48" t="s">
        <v>24</v>
      </c>
      <c r="F646" s="47" t="s">
        <v>25</v>
      </c>
      <c r="G646" s="49" t="n">
        <v>80110</v>
      </c>
      <c r="H646" s="50" t="n">
        <v>240</v>
      </c>
      <c r="I646" s="51"/>
      <c r="J646" s="51"/>
      <c r="K646" s="51"/>
      <c r="L646" s="51"/>
      <c r="M646" s="51"/>
      <c r="N646" s="52"/>
      <c r="O646" s="53"/>
      <c r="P646" s="51"/>
      <c r="Q646" s="52"/>
      <c r="R646" s="53" t="n">
        <v>6679.35</v>
      </c>
      <c r="S646" s="51" t="n">
        <v>0</v>
      </c>
      <c r="T646" s="54" t="n">
        <v>0</v>
      </c>
      <c r="U646" s="55" t="n">
        <f aca="false">O646+R646</f>
        <v>6679.35</v>
      </c>
      <c r="V646" s="51" t="n">
        <v>0</v>
      </c>
      <c r="W646" s="54" t="n">
        <v>0</v>
      </c>
    </row>
    <row r="647" customFormat="false" ht="21" hidden="false" customHeight="true" outlineLevel="0" collapsed="false">
      <c r="A647" s="44" t="s">
        <v>197</v>
      </c>
      <c r="B647" s="45" t="n">
        <v>78</v>
      </c>
      <c r="C647" s="46" t="n">
        <v>709</v>
      </c>
      <c r="D647" s="47" t="s">
        <v>184</v>
      </c>
      <c r="E647" s="48" t="s">
        <v>24</v>
      </c>
      <c r="F647" s="47" t="s">
        <v>25</v>
      </c>
      <c r="G647" s="49" t="n">
        <v>80110</v>
      </c>
      <c r="H647" s="50" t="n">
        <v>300</v>
      </c>
      <c r="I647" s="51"/>
      <c r="J647" s="51"/>
      <c r="K647" s="51"/>
      <c r="L647" s="51"/>
      <c r="M647" s="51"/>
      <c r="N647" s="52"/>
      <c r="O647" s="53"/>
      <c r="P647" s="51"/>
      <c r="Q647" s="52"/>
      <c r="R647" s="53" t="n">
        <f aca="false">R648</f>
        <v>458552</v>
      </c>
      <c r="S647" s="51" t="n">
        <f aca="false">S648</f>
        <v>0</v>
      </c>
      <c r="T647" s="54" t="n">
        <f aca="false">T648</f>
        <v>0</v>
      </c>
      <c r="U647" s="55" t="n">
        <f aca="false">U648</f>
        <v>458552</v>
      </c>
      <c r="V647" s="51" t="n">
        <f aca="false">V648</f>
        <v>0</v>
      </c>
      <c r="W647" s="54" t="n">
        <f aca="false">W648</f>
        <v>0</v>
      </c>
    </row>
    <row r="648" customFormat="false" ht="21" hidden="false" customHeight="true" outlineLevel="0" collapsed="false">
      <c r="A648" s="44" t="s">
        <v>204</v>
      </c>
      <c r="B648" s="45" t="n">
        <v>78</v>
      </c>
      <c r="C648" s="46" t="n">
        <v>709</v>
      </c>
      <c r="D648" s="47" t="s">
        <v>184</v>
      </c>
      <c r="E648" s="48" t="s">
        <v>24</v>
      </c>
      <c r="F648" s="47" t="s">
        <v>25</v>
      </c>
      <c r="G648" s="49" t="n">
        <v>80110</v>
      </c>
      <c r="H648" s="50" t="n">
        <v>320</v>
      </c>
      <c r="I648" s="51"/>
      <c r="J648" s="51"/>
      <c r="K648" s="51"/>
      <c r="L648" s="51"/>
      <c r="M648" s="51"/>
      <c r="N648" s="52"/>
      <c r="O648" s="53"/>
      <c r="P648" s="51"/>
      <c r="Q648" s="52"/>
      <c r="R648" s="53" t="n">
        <v>458552</v>
      </c>
      <c r="S648" s="51" t="n">
        <v>0</v>
      </c>
      <c r="T648" s="54" t="n">
        <v>0</v>
      </c>
      <c r="U648" s="55" t="n">
        <f aca="false">O648+R648</f>
        <v>458552</v>
      </c>
      <c r="V648" s="51" t="n">
        <f aca="false">P648+S648</f>
        <v>0</v>
      </c>
      <c r="W648" s="54" t="n">
        <f aca="false">Q648+T648</f>
        <v>0</v>
      </c>
    </row>
    <row r="649" customFormat="false" ht="21" hidden="false" customHeight="true" outlineLevel="0" collapsed="false">
      <c r="A649" s="44" t="s">
        <v>54</v>
      </c>
      <c r="B649" s="45" t="n">
        <v>78</v>
      </c>
      <c r="C649" s="46" t="n">
        <v>709</v>
      </c>
      <c r="D649" s="47" t="s">
        <v>184</v>
      </c>
      <c r="E649" s="48" t="s">
        <v>24</v>
      </c>
      <c r="F649" s="47" t="s">
        <v>25</v>
      </c>
      <c r="G649" s="49" t="n">
        <v>80110</v>
      </c>
      <c r="H649" s="50" t="n">
        <v>800</v>
      </c>
      <c r="I649" s="51"/>
      <c r="J649" s="51"/>
      <c r="K649" s="51"/>
      <c r="L649" s="51"/>
      <c r="M649" s="51"/>
      <c r="N649" s="52"/>
      <c r="O649" s="53"/>
      <c r="P649" s="51"/>
      <c r="Q649" s="52"/>
      <c r="R649" s="53" t="n">
        <f aca="false">R650</f>
        <v>800</v>
      </c>
      <c r="S649" s="51" t="n">
        <f aca="false">S650</f>
        <v>0</v>
      </c>
      <c r="T649" s="54" t="n">
        <f aca="false">T650</f>
        <v>0</v>
      </c>
      <c r="U649" s="55" t="n">
        <f aca="false">U650</f>
        <v>800</v>
      </c>
      <c r="V649" s="51" t="n">
        <f aca="false">V650</f>
        <v>0</v>
      </c>
      <c r="W649" s="54" t="n">
        <f aca="false">W650</f>
        <v>0</v>
      </c>
    </row>
    <row r="650" customFormat="false" ht="21" hidden="false" customHeight="true" outlineLevel="0" collapsed="false">
      <c r="A650" s="44" t="s">
        <v>95</v>
      </c>
      <c r="B650" s="45" t="n">
        <v>78</v>
      </c>
      <c r="C650" s="46" t="n">
        <v>709</v>
      </c>
      <c r="D650" s="47" t="s">
        <v>184</v>
      </c>
      <c r="E650" s="48" t="s">
        <v>24</v>
      </c>
      <c r="F650" s="47" t="s">
        <v>25</v>
      </c>
      <c r="G650" s="49" t="n">
        <v>80110</v>
      </c>
      <c r="H650" s="50" t="n">
        <v>850</v>
      </c>
      <c r="I650" s="51"/>
      <c r="J650" s="51"/>
      <c r="K650" s="51"/>
      <c r="L650" s="51"/>
      <c r="M650" s="51"/>
      <c r="N650" s="52"/>
      <c r="O650" s="53"/>
      <c r="P650" s="51"/>
      <c r="Q650" s="52"/>
      <c r="R650" s="53" t="n">
        <v>800</v>
      </c>
      <c r="S650" s="51" t="n">
        <v>0</v>
      </c>
      <c r="T650" s="54" t="n">
        <v>0</v>
      </c>
      <c r="U650" s="55" t="n">
        <f aca="false">O650+R650</f>
        <v>800</v>
      </c>
      <c r="V650" s="51" t="n">
        <f aca="false">P650+S650</f>
        <v>0</v>
      </c>
      <c r="W650" s="54" t="n">
        <f aca="false">Q650+T650</f>
        <v>0</v>
      </c>
    </row>
    <row r="651" customFormat="false" ht="12.75" hidden="false" customHeight="true" outlineLevel="0" collapsed="false">
      <c r="A651" s="44" t="s">
        <v>270</v>
      </c>
      <c r="B651" s="45" t="n">
        <v>78</v>
      </c>
      <c r="C651" s="46" t="n">
        <v>709</v>
      </c>
      <c r="D651" s="47" t="s">
        <v>184</v>
      </c>
      <c r="E651" s="48" t="s">
        <v>24</v>
      </c>
      <c r="F651" s="47" t="s">
        <v>25</v>
      </c>
      <c r="G651" s="49" t="s">
        <v>271</v>
      </c>
      <c r="H651" s="50"/>
      <c r="I651" s="51" t="n">
        <f aca="false">I652</f>
        <v>50000</v>
      </c>
      <c r="J651" s="51" t="n">
        <f aca="false">J652</f>
        <v>50000</v>
      </c>
      <c r="K651" s="51" t="n">
        <f aca="false">K652</f>
        <v>50000</v>
      </c>
      <c r="L651" s="51" t="n">
        <f aca="false">L652</f>
        <v>0</v>
      </c>
      <c r="M651" s="51" t="n">
        <f aca="false">M652</f>
        <v>0</v>
      </c>
      <c r="N651" s="52" t="n">
        <f aca="false">N652</f>
        <v>0</v>
      </c>
      <c r="O651" s="53" t="n">
        <f aca="false">O652</f>
        <v>50000</v>
      </c>
      <c r="P651" s="51" t="n">
        <f aca="false">P652</f>
        <v>50000</v>
      </c>
      <c r="Q651" s="52" t="n">
        <f aca="false">Q652</f>
        <v>50000</v>
      </c>
      <c r="R651" s="53" t="n">
        <f aca="false">R652</f>
        <v>0</v>
      </c>
      <c r="S651" s="51" t="n">
        <f aca="false">S652</f>
        <v>0</v>
      </c>
      <c r="T651" s="54" t="n">
        <f aca="false">T652</f>
        <v>0</v>
      </c>
      <c r="U651" s="55" t="n">
        <f aca="false">U652</f>
        <v>50000</v>
      </c>
      <c r="V651" s="51" t="n">
        <f aca="false">V652</f>
        <v>50000</v>
      </c>
      <c r="W651" s="54" t="n">
        <f aca="false">W652</f>
        <v>50000</v>
      </c>
    </row>
    <row r="652" customFormat="false" ht="12.75" hidden="false" customHeight="true" outlineLevel="0" collapsed="false">
      <c r="A652" s="44" t="s">
        <v>197</v>
      </c>
      <c r="B652" s="45" t="n">
        <v>78</v>
      </c>
      <c r="C652" s="46" t="n">
        <v>709</v>
      </c>
      <c r="D652" s="47" t="s">
        <v>184</v>
      </c>
      <c r="E652" s="48" t="s">
        <v>24</v>
      </c>
      <c r="F652" s="47" t="s">
        <v>25</v>
      </c>
      <c r="G652" s="49" t="s">
        <v>271</v>
      </c>
      <c r="H652" s="50" t="n">
        <v>300</v>
      </c>
      <c r="I652" s="51" t="n">
        <f aca="false">I653</f>
        <v>50000</v>
      </c>
      <c r="J652" s="51" t="n">
        <f aca="false">J653</f>
        <v>50000</v>
      </c>
      <c r="K652" s="51" t="n">
        <f aca="false">K653</f>
        <v>50000</v>
      </c>
      <c r="L652" s="51" t="n">
        <f aca="false">L653</f>
        <v>0</v>
      </c>
      <c r="M652" s="51" t="n">
        <f aca="false">M653</f>
        <v>0</v>
      </c>
      <c r="N652" s="52" t="n">
        <f aca="false">N653</f>
        <v>0</v>
      </c>
      <c r="O652" s="53" t="n">
        <f aca="false">O653</f>
        <v>50000</v>
      </c>
      <c r="P652" s="51" t="n">
        <f aca="false">P653</f>
        <v>50000</v>
      </c>
      <c r="Q652" s="52" t="n">
        <f aca="false">Q653</f>
        <v>50000</v>
      </c>
      <c r="R652" s="53" t="n">
        <f aca="false">R653</f>
        <v>0</v>
      </c>
      <c r="S652" s="51" t="n">
        <f aca="false">S653</f>
        <v>0</v>
      </c>
      <c r="T652" s="54" t="n">
        <f aca="false">T653</f>
        <v>0</v>
      </c>
      <c r="U652" s="55" t="n">
        <f aca="false">U653</f>
        <v>50000</v>
      </c>
      <c r="V652" s="51" t="n">
        <f aca="false">V653</f>
        <v>50000</v>
      </c>
      <c r="W652" s="54" t="n">
        <f aca="false">W653</f>
        <v>50000</v>
      </c>
    </row>
    <row r="653" customFormat="false" ht="22.5" hidden="false" customHeight="true" outlineLevel="0" collapsed="false">
      <c r="A653" s="44" t="s">
        <v>204</v>
      </c>
      <c r="B653" s="45" t="n">
        <v>78</v>
      </c>
      <c r="C653" s="46" t="n">
        <v>709</v>
      </c>
      <c r="D653" s="47" t="s">
        <v>184</v>
      </c>
      <c r="E653" s="48" t="s">
        <v>24</v>
      </c>
      <c r="F653" s="47" t="s">
        <v>25</v>
      </c>
      <c r="G653" s="49" t="s">
        <v>271</v>
      </c>
      <c r="H653" s="50" t="n">
        <v>320</v>
      </c>
      <c r="I653" s="51" t="n">
        <v>50000</v>
      </c>
      <c r="J653" s="51" t="n">
        <v>50000</v>
      </c>
      <c r="K653" s="51" t="n">
        <v>50000</v>
      </c>
      <c r="L653" s="51"/>
      <c r="M653" s="51"/>
      <c r="N653" s="52"/>
      <c r="O653" s="53" t="n">
        <f aca="false">I653+L653</f>
        <v>50000</v>
      </c>
      <c r="P653" s="51" t="n">
        <f aca="false">J653+M653</f>
        <v>50000</v>
      </c>
      <c r="Q653" s="52" t="n">
        <f aca="false">K653+N653</f>
        <v>50000</v>
      </c>
      <c r="R653" s="53"/>
      <c r="S653" s="51"/>
      <c r="T653" s="54"/>
      <c r="U653" s="55" t="n">
        <f aca="false">O653+R653</f>
        <v>50000</v>
      </c>
      <c r="V653" s="51" t="n">
        <f aca="false">P653+S653</f>
        <v>50000</v>
      </c>
      <c r="W653" s="54" t="n">
        <f aca="false">Q653+T653</f>
        <v>50000</v>
      </c>
    </row>
    <row r="654" customFormat="false" ht="45" hidden="false" customHeight="true" outlineLevel="0" collapsed="false">
      <c r="A654" s="44" t="s">
        <v>282</v>
      </c>
      <c r="B654" s="45" t="n">
        <v>78</v>
      </c>
      <c r="C654" s="46" t="n">
        <v>709</v>
      </c>
      <c r="D654" s="47" t="s">
        <v>184</v>
      </c>
      <c r="E654" s="48" t="s">
        <v>24</v>
      </c>
      <c r="F654" s="47" t="s">
        <v>25</v>
      </c>
      <c r="G654" s="49" t="s">
        <v>283</v>
      </c>
      <c r="H654" s="50"/>
      <c r="I654" s="51" t="n">
        <f aca="false">I655</f>
        <v>293700</v>
      </c>
      <c r="J654" s="51" t="n">
        <f aca="false">J655</f>
        <v>293700</v>
      </c>
      <c r="K654" s="51" t="n">
        <f aca="false">K655</f>
        <v>293700</v>
      </c>
      <c r="L654" s="51" t="n">
        <f aca="false">L655</f>
        <v>0</v>
      </c>
      <c r="M654" s="51" t="n">
        <f aca="false">M655</f>
        <v>0</v>
      </c>
      <c r="N654" s="52" t="n">
        <f aca="false">N655</f>
        <v>0</v>
      </c>
      <c r="O654" s="53" t="n">
        <f aca="false">O655</f>
        <v>293700</v>
      </c>
      <c r="P654" s="51" t="n">
        <f aca="false">P655</f>
        <v>293700</v>
      </c>
      <c r="Q654" s="52" t="n">
        <f aca="false">Q655</f>
        <v>293700</v>
      </c>
      <c r="R654" s="53" t="n">
        <f aca="false">R655</f>
        <v>0</v>
      </c>
      <c r="S654" s="51" t="n">
        <f aca="false">S655</f>
        <v>0</v>
      </c>
      <c r="T654" s="54" t="n">
        <f aca="false">T655</f>
        <v>0</v>
      </c>
      <c r="U654" s="55" t="n">
        <f aca="false">U655</f>
        <v>293700</v>
      </c>
      <c r="V654" s="51" t="n">
        <f aca="false">V655</f>
        <v>293700</v>
      </c>
      <c r="W654" s="54" t="n">
        <f aca="false">W655</f>
        <v>293700</v>
      </c>
    </row>
    <row r="655" customFormat="false" ht="12.75" hidden="false" customHeight="true" outlineLevel="0" collapsed="false">
      <c r="A655" s="44" t="s">
        <v>197</v>
      </c>
      <c r="B655" s="45" t="n">
        <v>78</v>
      </c>
      <c r="C655" s="46" t="n">
        <v>709</v>
      </c>
      <c r="D655" s="47" t="s">
        <v>184</v>
      </c>
      <c r="E655" s="48" t="s">
        <v>24</v>
      </c>
      <c r="F655" s="47" t="s">
        <v>25</v>
      </c>
      <c r="G655" s="49" t="s">
        <v>283</v>
      </c>
      <c r="H655" s="50" t="n">
        <v>300</v>
      </c>
      <c r="I655" s="51" t="n">
        <f aca="false">I656+I657+I658</f>
        <v>293700</v>
      </c>
      <c r="J655" s="51" t="n">
        <f aca="false">J656+J657+J658</f>
        <v>293700</v>
      </c>
      <c r="K655" s="51" t="n">
        <f aca="false">K656+K657+K658</f>
        <v>293700</v>
      </c>
      <c r="L655" s="51" t="n">
        <f aca="false">L656+L657+L658</f>
        <v>0</v>
      </c>
      <c r="M655" s="51" t="n">
        <f aca="false">M656+M657+M658</f>
        <v>0</v>
      </c>
      <c r="N655" s="52" t="n">
        <f aca="false">N656+N657+N658</f>
        <v>0</v>
      </c>
      <c r="O655" s="53" t="n">
        <f aca="false">O656+O657+O658</f>
        <v>293700</v>
      </c>
      <c r="P655" s="51" t="n">
        <f aca="false">P656+P657+P658</f>
        <v>293700</v>
      </c>
      <c r="Q655" s="52" t="n">
        <f aca="false">Q656+Q657+Q658</f>
        <v>293700</v>
      </c>
      <c r="R655" s="53" t="n">
        <f aca="false">R656+R657+R658</f>
        <v>0</v>
      </c>
      <c r="S655" s="51" t="n">
        <f aca="false">S656+S657+S658</f>
        <v>0</v>
      </c>
      <c r="T655" s="54" t="n">
        <f aca="false">T656+T657+T658</f>
        <v>0</v>
      </c>
      <c r="U655" s="55" t="n">
        <f aca="false">U656+U657+U658</f>
        <v>293700</v>
      </c>
      <c r="V655" s="51" t="n">
        <f aca="false">V656+V657+V658</f>
        <v>293700</v>
      </c>
      <c r="W655" s="54" t="n">
        <f aca="false">W656+W657+W658</f>
        <v>293700</v>
      </c>
    </row>
    <row r="656" customFormat="false" ht="12.75" hidden="false" customHeight="true" outlineLevel="0" collapsed="false">
      <c r="A656" s="44" t="s">
        <v>284</v>
      </c>
      <c r="B656" s="45" t="n">
        <v>78</v>
      </c>
      <c r="C656" s="46" t="n">
        <v>709</v>
      </c>
      <c r="D656" s="47" t="s">
        <v>184</v>
      </c>
      <c r="E656" s="48" t="s">
        <v>24</v>
      </c>
      <c r="F656" s="47" t="s">
        <v>25</v>
      </c>
      <c r="G656" s="49" t="s">
        <v>283</v>
      </c>
      <c r="H656" s="50" t="n">
        <v>340</v>
      </c>
      <c r="I656" s="51" t="n">
        <v>19000</v>
      </c>
      <c r="J656" s="51" t="n">
        <v>19000</v>
      </c>
      <c r="K656" s="51" t="n">
        <v>19000</v>
      </c>
      <c r="L656" s="51"/>
      <c r="M656" s="51"/>
      <c r="N656" s="52"/>
      <c r="O656" s="53" t="n">
        <f aca="false">I656+L656</f>
        <v>19000</v>
      </c>
      <c r="P656" s="51" t="n">
        <f aca="false">J656+M656</f>
        <v>19000</v>
      </c>
      <c r="Q656" s="52" t="n">
        <f aca="false">K656+N656</f>
        <v>19000</v>
      </c>
      <c r="R656" s="53"/>
      <c r="S656" s="51"/>
      <c r="T656" s="54"/>
      <c r="U656" s="55" t="n">
        <f aca="false">O656+R656</f>
        <v>19000</v>
      </c>
      <c r="V656" s="51" t="n">
        <f aca="false">P656+S656</f>
        <v>19000</v>
      </c>
      <c r="W656" s="54" t="n">
        <f aca="false">Q656+T656</f>
        <v>19000</v>
      </c>
    </row>
    <row r="657" customFormat="false" ht="12.75" hidden="false" customHeight="true" outlineLevel="0" collapsed="false">
      <c r="A657" s="44" t="s">
        <v>198</v>
      </c>
      <c r="B657" s="45" t="n">
        <v>78</v>
      </c>
      <c r="C657" s="46" t="n">
        <v>709</v>
      </c>
      <c r="D657" s="47" t="s">
        <v>184</v>
      </c>
      <c r="E657" s="48" t="s">
        <v>24</v>
      </c>
      <c r="F657" s="47" t="s">
        <v>25</v>
      </c>
      <c r="G657" s="49" t="s">
        <v>283</v>
      </c>
      <c r="H657" s="50" t="n">
        <v>350</v>
      </c>
      <c r="I657" s="51" t="n">
        <v>202700</v>
      </c>
      <c r="J657" s="51" t="n">
        <v>202700</v>
      </c>
      <c r="K657" s="51" t="n">
        <v>202700</v>
      </c>
      <c r="L657" s="51"/>
      <c r="M657" s="51"/>
      <c r="N657" s="52"/>
      <c r="O657" s="53" t="n">
        <f aca="false">I657+L657</f>
        <v>202700</v>
      </c>
      <c r="P657" s="51" t="n">
        <f aca="false">J657+M657</f>
        <v>202700</v>
      </c>
      <c r="Q657" s="52" t="n">
        <f aca="false">K657+N657</f>
        <v>202700</v>
      </c>
      <c r="R657" s="53"/>
      <c r="S657" s="51"/>
      <c r="T657" s="54"/>
      <c r="U657" s="55" t="n">
        <f aca="false">O657+R657</f>
        <v>202700</v>
      </c>
      <c r="V657" s="51" t="n">
        <f aca="false">P657+S657</f>
        <v>202700</v>
      </c>
      <c r="W657" s="54" t="n">
        <f aca="false">Q657+T657</f>
        <v>202700</v>
      </c>
    </row>
    <row r="658" customFormat="false" ht="12.75" hidden="false" customHeight="true" outlineLevel="0" collapsed="false">
      <c r="A658" s="44" t="s">
        <v>216</v>
      </c>
      <c r="B658" s="45" t="n">
        <v>78</v>
      </c>
      <c r="C658" s="46" t="n">
        <v>709</v>
      </c>
      <c r="D658" s="47" t="s">
        <v>184</v>
      </c>
      <c r="E658" s="48" t="s">
        <v>24</v>
      </c>
      <c r="F658" s="47" t="s">
        <v>25</v>
      </c>
      <c r="G658" s="49" t="s">
        <v>283</v>
      </c>
      <c r="H658" s="50" t="n">
        <v>360</v>
      </c>
      <c r="I658" s="51" t="n">
        <v>72000</v>
      </c>
      <c r="J658" s="51" t="n">
        <v>72000</v>
      </c>
      <c r="K658" s="51" t="n">
        <v>72000</v>
      </c>
      <c r="L658" s="51"/>
      <c r="M658" s="51"/>
      <c r="N658" s="52"/>
      <c r="O658" s="53" t="n">
        <f aca="false">I658+L658</f>
        <v>72000</v>
      </c>
      <c r="P658" s="51" t="n">
        <f aca="false">J658+M658</f>
        <v>72000</v>
      </c>
      <c r="Q658" s="52" t="n">
        <f aca="false">K658+N658</f>
        <v>72000</v>
      </c>
      <c r="R658" s="53"/>
      <c r="S658" s="51"/>
      <c r="T658" s="54"/>
      <c r="U658" s="55" t="n">
        <f aca="false">O658+R658</f>
        <v>72000</v>
      </c>
      <c r="V658" s="51" t="n">
        <f aca="false">P658+S658</f>
        <v>72000</v>
      </c>
      <c r="W658" s="54" t="n">
        <f aca="false">Q658+T658</f>
        <v>72000</v>
      </c>
    </row>
    <row r="659" customFormat="false" ht="45" hidden="false" customHeight="true" outlineLevel="0" collapsed="false">
      <c r="A659" s="56" t="s">
        <v>285</v>
      </c>
      <c r="B659" s="45" t="n">
        <v>78</v>
      </c>
      <c r="C659" s="46" t="n">
        <v>709</v>
      </c>
      <c r="D659" s="47" t="n">
        <v>12</v>
      </c>
      <c r="E659" s="48" t="n">
        <v>0</v>
      </c>
      <c r="F659" s="47" t="n">
        <v>0</v>
      </c>
      <c r="G659" s="49" t="n">
        <v>0</v>
      </c>
      <c r="H659" s="50"/>
      <c r="I659" s="51" t="n">
        <f aca="false">I660</f>
        <v>30000</v>
      </c>
      <c r="J659" s="51" t="n">
        <f aca="false">J660</f>
        <v>30000</v>
      </c>
      <c r="K659" s="51" t="n">
        <f aca="false">K660</f>
        <v>30000</v>
      </c>
      <c r="L659" s="51" t="n">
        <f aca="false">L660</f>
        <v>0</v>
      </c>
      <c r="M659" s="51" t="n">
        <f aca="false">M660</f>
        <v>0</v>
      </c>
      <c r="N659" s="52" t="n">
        <f aca="false">N660</f>
        <v>0</v>
      </c>
      <c r="O659" s="53" t="n">
        <f aca="false">O660</f>
        <v>30000</v>
      </c>
      <c r="P659" s="51" t="n">
        <f aca="false">P660</f>
        <v>30000</v>
      </c>
      <c r="Q659" s="52" t="n">
        <f aca="false">Q660</f>
        <v>30000</v>
      </c>
      <c r="R659" s="53" t="n">
        <f aca="false">R660</f>
        <v>0</v>
      </c>
      <c r="S659" s="51" t="n">
        <f aca="false">S660</f>
        <v>0</v>
      </c>
      <c r="T659" s="54" t="n">
        <f aca="false">T660</f>
        <v>0</v>
      </c>
      <c r="U659" s="55" t="n">
        <f aca="false">U660</f>
        <v>30000</v>
      </c>
      <c r="V659" s="51" t="n">
        <f aca="false">V660</f>
        <v>30000</v>
      </c>
      <c r="W659" s="54" t="n">
        <f aca="false">W660</f>
        <v>30000</v>
      </c>
    </row>
    <row r="660" customFormat="false" ht="12.75" hidden="false" customHeight="true" outlineLevel="0" collapsed="false">
      <c r="A660" s="44" t="s">
        <v>286</v>
      </c>
      <c r="B660" s="45" t="n">
        <v>78</v>
      </c>
      <c r="C660" s="46" t="n">
        <v>709</v>
      </c>
      <c r="D660" s="47" t="n">
        <v>12</v>
      </c>
      <c r="E660" s="48" t="n">
        <v>0</v>
      </c>
      <c r="F660" s="47" t="n">
        <v>0</v>
      </c>
      <c r="G660" s="49" t="n">
        <v>80680</v>
      </c>
      <c r="H660" s="50"/>
      <c r="I660" s="51" t="n">
        <f aca="false">I661</f>
        <v>30000</v>
      </c>
      <c r="J660" s="51" t="n">
        <f aca="false">J661</f>
        <v>30000</v>
      </c>
      <c r="K660" s="51" t="n">
        <f aca="false">K661</f>
        <v>30000</v>
      </c>
      <c r="L660" s="51" t="n">
        <f aca="false">L661</f>
        <v>0</v>
      </c>
      <c r="M660" s="51" t="n">
        <f aca="false">M661</f>
        <v>0</v>
      </c>
      <c r="N660" s="52" t="n">
        <f aca="false">N661</f>
        <v>0</v>
      </c>
      <c r="O660" s="53" t="n">
        <f aca="false">O661</f>
        <v>30000</v>
      </c>
      <c r="P660" s="51" t="n">
        <f aca="false">P661</f>
        <v>30000</v>
      </c>
      <c r="Q660" s="52" t="n">
        <f aca="false">Q661</f>
        <v>30000</v>
      </c>
      <c r="R660" s="53" t="n">
        <f aca="false">R661</f>
        <v>0</v>
      </c>
      <c r="S660" s="51" t="n">
        <f aca="false">S661</f>
        <v>0</v>
      </c>
      <c r="T660" s="54" t="n">
        <f aca="false">T661</f>
        <v>0</v>
      </c>
      <c r="U660" s="55" t="n">
        <f aca="false">U661</f>
        <v>30000</v>
      </c>
      <c r="V660" s="51" t="n">
        <f aca="false">V661</f>
        <v>30000</v>
      </c>
      <c r="W660" s="54" t="n">
        <f aca="false">W661</f>
        <v>30000</v>
      </c>
    </row>
    <row r="661" customFormat="false" ht="22.5" hidden="false" customHeight="true" outlineLevel="0" collapsed="false">
      <c r="A661" s="44" t="s">
        <v>181</v>
      </c>
      <c r="B661" s="45" t="n">
        <v>78</v>
      </c>
      <c r="C661" s="46" t="n">
        <v>709</v>
      </c>
      <c r="D661" s="47" t="n">
        <v>12</v>
      </c>
      <c r="E661" s="48" t="n">
        <v>0</v>
      </c>
      <c r="F661" s="47" t="n">
        <v>0</v>
      </c>
      <c r="G661" s="49" t="n">
        <v>80680</v>
      </c>
      <c r="H661" s="50" t="n">
        <v>600</v>
      </c>
      <c r="I661" s="51" t="n">
        <f aca="false">I662</f>
        <v>30000</v>
      </c>
      <c r="J661" s="51" t="n">
        <f aca="false">J662</f>
        <v>30000</v>
      </c>
      <c r="K661" s="51" t="n">
        <f aca="false">K662</f>
        <v>30000</v>
      </c>
      <c r="L661" s="51" t="n">
        <f aca="false">L662</f>
        <v>0</v>
      </c>
      <c r="M661" s="51" t="n">
        <f aca="false">M662</f>
        <v>0</v>
      </c>
      <c r="N661" s="52" t="n">
        <f aca="false">N662</f>
        <v>0</v>
      </c>
      <c r="O661" s="53" t="n">
        <f aca="false">O662</f>
        <v>30000</v>
      </c>
      <c r="P661" s="51" t="n">
        <f aca="false">P662</f>
        <v>30000</v>
      </c>
      <c r="Q661" s="52" t="n">
        <f aca="false">Q662</f>
        <v>30000</v>
      </c>
      <c r="R661" s="53" t="n">
        <f aca="false">R662</f>
        <v>0</v>
      </c>
      <c r="S661" s="51" t="n">
        <f aca="false">S662</f>
        <v>0</v>
      </c>
      <c r="T661" s="54" t="n">
        <f aca="false">T662</f>
        <v>0</v>
      </c>
      <c r="U661" s="55" t="n">
        <f aca="false">U662</f>
        <v>30000</v>
      </c>
      <c r="V661" s="51" t="n">
        <f aca="false">V662</f>
        <v>30000</v>
      </c>
      <c r="W661" s="54" t="n">
        <f aca="false">W662</f>
        <v>30000</v>
      </c>
    </row>
    <row r="662" customFormat="false" ht="12.75" hidden="false" customHeight="true" outlineLevel="0" collapsed="false">
      <c r="A662" s="44" t="s">
        <v>187</v>
      </c>
      <c r="B662" s="45" t="n">
        <v>78</v>
      </c>
      <c r="C662" s="46" t="n">
        <v>709</v>
      </c>
      <c r="D662" s="47" t="n">
        <v>12</v>
      </c>
      <c r="E662" s="48" t="n">
        <v>0</v>
      </c>
      <c r="F662" s="47" t="n">
        <v>0</v>
      </c>
      <c r="G662" s="49" t="n">
        <v>80680</v>
      </c>
      <c r="H662" s="50" t="n">
        <v>610</v>
      </c>
      <c r="I662" s="51" t="n">
        <v>30000</v>
      </c>
      <c r="J662" s="51" t="n">
        <v>30000</v>
      </c>
      <c r="K662" s="51" t="n">
        <v>30000</v>
      </c>
      <c r="L662" s="51"/>
      <c r="M662" s="51"/>
      <c r="N662" s="52"/>
      <c r="O662" s="53" t="n">
        <f aca="false">I662+L662</f>
        <v>30000</v>
      </c>
      <c r="P662" s="51" t="n">
        <f aca="false">J662+M662</f>
        <v>30000</v>
      </c>
      <c r="Q662" s="52" t="n">
        <f aca="false">K662+N662</f>
        <v>30000</v>
      </c>
      <c r="R662" s="53"/>
      <c r="S662" s="51"/>
      <c r="T662" s="54"/>
      <c r="U662" s="55" t="n">
        <f aca="false">O662+R662</f>
        <v>30000</v>
      </c>
      <c r="V662" s="51" t="n">
        <f aca="false">P662+S662</f>
        <v>30000</v>
      </c>
      <c r="W662" s="54" t="n">
        <f aca="false">Q662+T662</f>
        <v>30000</v>
      </c>
    </row>
    <row r="663" customFormat="false" ht="22.2" hidden="false" customHeight="true" outlineLevel="0" collapsed="false">
      <c r="A663" s="85" t="s">
        <v>215</v>
      </c>
      <c r="B663" s="45" t="n">
        <v>78</v>
      </c>
      <c r="C663" s="46" t="n">
        <v>709</v>
      </c>
      <c r="D663" s="47" t="s">
        <v>287</v>
      </c>
      <c r="E663" s="48" t="s">
        <v>24</v>
      </c>
      <c r="F663" s="47" t="s">
        <v>25</v>
      </c>
      <c r="G663" s="49" t="s">
        <v>26</v>
      </c>
      <c r="H663" s="50"/>
      <c r="I663" s="51" t="n">
        <f aca="false">I664</f>
        <v>0</v>
      </c>
      <c r="J663" s="51" t="n">
        <f aca="false">J664</f>
        <v>0</v>
      </c>
      <c r="K663" s="51" t="n">
        <f aca="false">K664</f>
        <v>0</v>
      </c>
      <c r="L663" s="51" t="n">
        <f aca="false">L664</f>
        <v>230550</v>
      </c>
      <c r="M663" s="51" t="n">
        <f aca="false">M664</f>
        <v>0</v>
      </c>
      <c r="N663" s="52" t="n">
        <f aca="false">N664</f>
        <v>0</v>
      </c>
      <c r="O663" s="53" t="n">
        <f aca="false">O664</f>
        <v>230550</v>
      </c>
      <c r="P663" s="51" t="n">
        <f aca="false">P664</f>
        <v>0</v>
      </c>
      <c r="Q663" s="52" t="n">
        <f aca="false">Q664</f>
        <v>0</v>
      </c>
      <c r="R663" s="53" t="n">
        <f aca="false">R664</f>
        <v>0</v>
      </c>
      <c r="S663" s="51" t="n">
        <f aca="false">S664</f>
        <v>0</v>
      </c>
      <c r="T663" s="54" t="n">
        <f aca="false">T664</f>
        <v>0</v>
      </c>
      <c r="U663" s="55" t="n">
        <f aca="false">U664</f>
        <v>230550</v>
      </c>
      <c r="V663" s="51" t="n">
        <f aca="false">V664</f>
        <v>0</v>
      </c>
      <c r="W663" s="54" t="n">
        <f aca="false">W664</f>
        <v>0</v>
      </c>
    </row>
    <row r="664" customFormat="false" ht="22.2" hidden="false" customHeight="true" outlineLevel="0" collapsed="false">
      <c r="A664" s="85" t="s">
        <v>215</v>
      </c>
      <c r="B664" s="45" t="n">
        <v>78</v>
      </c>
      <c r="C664" s="46" t="n">
        <v>709</v>
      </c>
      <c r="D664" s="47" t="s">
        <v>287</v>
      </c>
      <c r="E664" s="48" t="s">
        <v>24</v>
      </c>
      <c r="F664" s="47" t="s">
        <v>25</v>
      </c>
      <c r="G664" s="49" t="s">
        <v>288</v>
      </c>
      <c r="H664" s="50"/>
      <c r="I664" s="51" t="n">
        <f aca="false">I665+I667</f>
        <v>0</v>
      </c>
      <c r="J664" s="51" t="n">
        <f aca="false">J665+J667</f>
        <v>0</v>
      </c>
      <c r="K664" s="51" t="n">
        <f aca="false">K665+K667</f>
        <v>0</v>
      </c>
      <c r="L664" s="51" t="n">
        <f aca="false">L665+L667</f>
        <v>230550</v>
      </c>
      <c r="M664" s="51" t="n">
        <f aca="false">M665+M667</f>
        <v>0</v>
      </c>
      <c r="N664" s="52" t="n">
        <f aca="false">N665+N667</f>
        <v>0</v>
      </c>
      <c r="O664" s="53" t="n">
        <f aca="false">O665+O667</f>
        <v>230550</v>
      </c>
      <c r="P664" s="51" t="n">
        <f aca="false">P665+P667</f>
        <v>0</v>
      </c>
      <c r="Q664" s="52" t="n">
        <f aca="false">Q665+Q667</f>
        <v>0</v>
      </c>
      <c r="R664" s="53" t="n">
        <f aca="false">R665+R667</f>
        <v>0</v>
      </c>
      <c r="S664" s="51" t="n">
        <f aca="false">S665+S667</f>
        <v>0</v>
      </c>
      <c r="T664" s="54" t="n">
        <f aca="false">T665+T667</f>
        <v>0</v>
      </c>
      <c r="U664" s="55" t="n">
        <f aca="false">U665+U667</f>
        <v>230550</v>
      </c>
      <c r="V664" s="51" t="n">
        <f aca="false">V665+V667</f>
        <v>0</v>
      </c>
      <c r="W664" s="54" t="n">
        <f aca="false">W665+W667</f>
        <v>0</v>
      </c>
    </row>
    <row r="665" customFormat="false" ht="43.95" hidden="false" customHeight="true" outlineLevel="0" collapsed="false">
      <c r="A665" s="44" t="s">
        <v>93</v>
      </c>
      <c r="B665" s="45" t="n">
        <v>78</v>
      </c>
      <c r="C665" s="46" t="n">
        <v>709</v>
      </c>
      <c r="D665" s="47" t="s">
        <v>287</v>
      </c>
      <c r="E665" s="48" t="s">
        <v>24</v>
      </c>
      <c r="F665" s="47" t="s">
        <v>25</v>
      </c>
      <c r="G665" s="49" t="s">
        <v>288</v>
      </c>
      <c r="H665" s="50" t="n">
        <v>100</v>
      </c>
      <c r="I665" s="51" t="n">
        <f aca="false">I666</f>
        <v>0</v>
      </c>
      <c r="J665" s="51" t="n">
        <f aca="false">J666</f>
        <v>0</v>
      </c>
      <c r="K665" s="51" t="n">
        <f aca="false">K666</f>
        <v>0</v>
      </c>
      <c r="L665" s="51" t="n">
        <f aca="false">L666</f>
        <v>212177.39</v>
      </c>
      <c r="M665" s="51" t="n">
        <f aca="false">M666</f>
        <v>0</v>
      </c>
      <c r="N665" s="52" t="n">
        <f aca="false">N666</f>
        <v>0</v>
      </c>
      <c r="O665" s="53" t="n">
        <f aca="false">O666</f>
        <v>212177.39</v>
      </c>
      <c r="P665" s="51" t="n">
        <f aca="false">P666</f>
        <v>0</v>
      </c>
      <c r="Q665" s="52" t="n">
        <f aca="false">Q666</f>
        <v>0</v>
      </c>
      <c r="R665" s="53" t="n">
        <f aca="false">R666</f>
        <v>0</v>
      </c>
      <c r="S665" s="51" t="n">
        <f aca="false">S666</f>
        <v>0</v>
      </c>
      <c r="T665" s="54" t="n">
        <f aca="false">T666</f>
        <v>0</v>
      </c>
      <c r="U665" s="55" t="n">
        <f aca="false">U666</f>
        <v>212177.39</v>
      </c>
      <c r="V665" s="51" t="n">
        <f aca="false">V666</f>
        <v>0</v>
      </c>
      <c r="W665" s="54" t="n">
        <f aca="false">W666</f>
        <v>0</v>
      </c>
    </row>
    <row r="666" customFormat="false" ht="22.2" hidden="false" customHeight="true" outlineLevel="0" collapsed="false">
      <c r="A666" s="44" t="s">
        <v>94</v>
      </c>
      <c r="B666" s="45" t="n">
        <v>78</v>
      </c>
      <c r="C666" s="46" t="n">
        <v>709</v>
      </c>
      <c r="D666" s="47" t="s">
        <v>287</v>
      </c>
      <c r="E666" s="48" t="s">
        <v>24</v>
      </c>
      <c r="F666" s="47" t="s">
        <v>25</v>
      </c>
      <c r="G666" s="49" t="s">
        <v>288</v>
      </c>
      <c r="H666" s="50" t="n">
        <v>110</v>
      </c>
      <c r="I666" s="51" t="n">
        <v>0</v>
      </c>
      <c r="J666" s="51" t="n">
        <v>0</v>
      </c>
      <c r="K666" s="51" t="n">
        <v>0</v>
      </c>
      <c r="L666" s="51" t="n">
        <v>212177.39</v>
      </c>
      <c r="M666" s="51"/>
      <c r="N666" s="52"/>
      <c r="O666" s="53" t="n">
        <f aca="false">I666+L666</f>
        <v>212177.39</v>
      </c>
      <c r="P666" s="51" t="n">
        <f aca="false">J666+M666</f>
        <v>0</v>
      </c>
      <c r="Q666" s="52" t="n">
        <f aca="false">K666+N666</f>
        <v>0</v>
      </c>
      <c r="R666" s="53"/>
      <c r="S666" s="51"/>
      <c r="T666" s="54"/>
      <c r="U666" s="55" t="n">
        <f aca="false">O666+R666</f>
        <v>212177.39</v>
      </c>
      <c r="V666" s="51" t="n">
        <f aca="false">P666+S666</f>
        <v>0</v>
      </c>
      <c r="W666" s="54" t="n">
        <f aca="false">Q666+T666</f>
        <v>0</v>
      </c>
    </row>
    <row r="667" customFormat="false" ht="22.2" hidden="false" customHeight="true" outlineLevel="0" collapsed="false">
      <c r="A667" s="44" t="s">
        <v>30</v>
      </c>
      <c r="B667" s="45" t="n">
        <v>78</v>
      </c>
      <c r="C667" s="46" t="n">
        <v>709</v>
      </c>
      <c r="D667" s="47" t="s">
        <v>287</v>
      </c>
      <c r="E667" s="48" t="s">
        <v>24</v>
      </c>
      <c r="F667" s="47" t="s">
        <v>25</v>
      </c>
      <c r="G667" s="49" t="s">
        <v>288</v>
      </c>
      <c r="H667" s="50" t="n">
        <v>200</v>
      </c>
      <c r="I667" s="51" t="n">
        <f aca="false">I668</f>
        <v>0</v>
      </c>
      <c r="J667" s="51" t="n">
        <f aca="false">J668</f>
        <v>0</v>
      </c>
      <c r="K667" s="51" t="n">
        <f aca="false">K668</f>
        <v>0</v>
      </c>
      <c r="L667" s="51" t="n">
        <f aca="false">L668</f>
        <v>18372.61</v>
      </c>
      <c r="M667" s="51" t="n">
        <f aca="false">M668</f>
        <v>0</v>
      </c>
      <c r="N667" s="52" t="n">
        <f aca="false">N668</f>
        <v>0</v>
      </c>
      <c r="O667" s="53" t="n">
        <f aca="false">O668</f>
        <v>18372.61</v>
      </c>
      <c r="P667" s="51" t="n">
        <f aca="false">P668</f>
        <v>0</v>
      </c>
      <c r="Q667" s="52" t="n">
        <f aca="false">Q668</f>
        <v>0</v>
      </c>
      <c r="R667" s="53" t="n">
        <f aca="false">R668</f>
        <v>0</v>
      </c>
      <c r="S667" s="51" t="n">
        <f aca="false">S668</f>
        <v>0</v>
      </c>
      <c r="T667" s="54" t="n">
        <f aca="false">T668</f>
        <v>0</v>
      </c>
      <c r="U667" s="55" t="n">
        <f aca="false">U668</f>
        <v>18372.61</v>
      </c>
      <c r="V667" s="51" t="n">
        <f aca="false">V668</f>
        <v>0</v>
      </c>
      <c r="W667" s="54" t="n">
        <f aca="false">W668</f>
        <v>0</v>
      </c>
    </row>
    <row r="668" customFormat="false" ht="22.2" hidden="false" customHeight="true" outlineLevel="0" collapsed="false">
      <c r="A668" s="44" t="s">
        <v>31</v>
      </c>
      <c r="B668" s="45" t="n">
        <v>78</v>
      </c>
      <c r="C668" s="46" t="n">
        <v>709</v>
      </c>
      <c r="D668" s="47" t="s">
        <v>287</v>
      </c>
      <c r="E668" s="48" t="s">
        <v>24</v>
      </c>
      <c r="F668" s="47" t="s">
        <v>25</v>
      </c>
      <c r="G668" s="49" t="s">
        <v>288</v>
      </c>
      <c r="H668" s="50" t="n">
        <v>240</v>
      </c>
      <c r="I668" s="51" t="n">
        <v>0</v>
      </c>
      <c r="J668" s="51" t="n">
        <v>0</v>
      </c>
      <c r="K668" s="51" t="n">
        <v>0</v>
      </c>
      <c r="L668" s="51" t="n">
        <v>18372.61</v>
      </c>
      <c r="M668" s="51"/>
      <c r="N668" s="52"/>
      <c r="O668" s="53" t="n">
        <f aca="false">I668+L668</f>
        <v>18372.61</v>
      </c>
      <c r="P668" s="51" t="n">
        <f aca="false">J668+M668</f>
        <v>0</v>
      </c>
      <c r="Q668" s="52" t="n">
        <f aca="false">K668+N668</f>
        <v>0</v>
      </c>
      <c r="R668" s="53"/>
      <c r="S668" s="51"/>
      <c r="T668" s="54"/>
      <c r="U668" s="55" t="n">
        <f aca="false">O668+R668</f>
        <v>18372.61</v>
      </c>
      <c r="V668" s="51" t="n">
        <f aca="false">P668+S668</f>
        <v>0</v>
      </c>
      <c r="W668" s="54" t="n">
        <f aca="false">Q668+T668</f>
        <v>0</v>
      </c>
    </row>
    <row r="669" customFormat="false" ht="12.75" hidden="false" customHeight="true" outlineLevel="0" collapsed="false">
      <c r="A669" s="44" t="s">
        <v>199</v>
      </c>
      <c r="B669" s="45" t="n">
        <v>78</v>
      </c>
      <c r="C669" s="46" t="n">
        <v>1000</v>
      </c>
      <c r="D669" s="47"/>
      <c r="E669" s="48"/>
      <c r="F669" s="47"/>
      <c r="G669" s="49"/>
      <c r="H669" s="50"/>
      <c r="I669" s="51" t="n">
        <f aca="false">I670</f>
        <v>27744036.87</v>
      </c>
      <c r="J669" s="51" t="n">
        <f aca="false">J670</f>
        <v>27721910.66</v>
      </c>
      <c r="K669" s="51" t="n">
        <f aca="false">K670</f>
        <v>27446080.16</v>
      </c>
      <c r="L669" s="51" t="n">
        <f aca="false">L670</f>
        <v>-1505130.87</v>
      </c>
      <c r="M669" s="51" t="n">
        <f aca="false">M670</f>
        <v>-3240106.87</v>
      </c>
      <c r="N669" s="52" t="n">
        <f aca="false">N670</f>
        <v>-6615244.11</v>
      </c>
      <c r="O669" s="53" t="n">
        <f aca="false">O670</f>
        <v>26238906</v>
      </c>
      <c r="P669" s="51" t="n">
        <f aca="false">P670</f>
        <v>24481803.79</v>
      </c>
      <c r="Q669" s="52" t="n">
        <f aca="false">Q670</f>
        <v>20830836.05</v>
      </c>
      <c r="R669" s="53" t="n">
        <f aca="false">R670</f>
        <v>0</v>
      </c>
      <c r="S669" s="51" t="n">
        <f aca="false">S670</f>
        <v>0</v>
      </c>
      <c r="T669" s="54" t="n">
        <f aca="false">T670</f>
        <v>0</v>
      </c>
      <c r="U669" s="55" t="n">
        <f aca="false">U670</f>
        <v>26238906</v>
      </c>
      <c r="V669" s="51" t="n">
        <f aca="false">V670</f>
        <v>24481803.79</v>
      </c>
      <c r="W669" s="54" t="n">
        <f aca="false">W670</f>
        <v>20830836.05</v>
      </c>
    </row>
    <row r="670" customFormat="false" ht="12.75" hidden="false" customHeight="true" outlineLevel="0" collapsed="false">
      <c r="A670" s="44" t="s">
        <v>200</v>
      </c>
      <c r="B670" s="45" t="n">
        <v>78</v>
      </c>
      <c r="C670" s="46" t="n">
        <v>1004</v>
      </c>
      <c r="D670" s="47"/>
      <c r="E670" s="48"/>
      <c r="F670" s="47"/>
      <c r="G670" s="49"/>
      <c r="H670" s="50"/>
      <c r="I670" s="51" t="n">
        <f aca="false">I671</f>
        <v>27744036.87</v>
      </c>
      <c r="J670" s="51" t="n">
        <f aca="false">J671</f>
        <v>27721910.66</v>
      </c>
      <c r="K670" s="51" t="n">
        <f aca="false">K671</f>
        <v>27446080.16</v>
      </c>
      <c r="L670" s="51" t="n">
        <f aca="false">L671</f>
        <v>-1505130.87</v>
      </c>
      <c r="M670" s="51" t="n">
        <f aca="false">M671</f>
        <v>-3240106.87</v>
      </c>
      <c r="N670" s="52" t="n">
        <f aca="false">N671</f>
        <v>-6615244.11</v>
      </c>
      <c r="O670" s="53" t="n">
        <f aca="false">O671</f>
        <v>26238906</v>
      </c>
      <c r="P670" s="51" t="n">
        <f aca="false">P671</f>
        <v>24481803.79</v>
      </c>
      <c r="Q670" s="52" t="n">
        <f aca="false">Q671</f>
        <v>20830836.05</v>
      </c>
      <c r="R670" s="53" t="n">
        <f aca="false">R671</f>
        <v>0</v>
      </c>
      <c r="S670" s="51" t="n">
        <f aca="false">S671</f>
        <v>0</v>
      </c>
      <c r="T670" s="54" t="n">
        <f aca="false">T671</f>
        <v>0</v>
      </c>
      <c r="U670" s="55" t="n">
        <f aca="false">U671</f>
        <v>26238906</v>
      </c>
      <c r="V670" s="51" t="n">
        <f aca="false">V671</f>
        <v>24481803.79</v>
      </c>
      <c r="W670" s="54" t="n">
        <f aca="false">W671</f>
        <v>20830836.05</v>
      </c>
    </row>
    <row r="671" customFormat="false" ht="12.75" hidden="false" customHeight="true" outlineLevel="0" collapsed="false">
      <c r="A671" s="56" t="s">
        <v>146</v>
      </c>
      <c r="B671" s="45" t="n">
        <v>78</v>
      </c>
      <c r="C671" s="46" t="n">
        <v>1004</v>
      </c>
      <c r="D671" s="47" t="s">
        <v>184</v>
      </c>
      <c r="E671" s="48" t="s">
        <v>24</v>
      </c>
      <c r="F671" s="47" t="s">
        <v>25</v>
      </c>
      <c r="G671" s="49" t="s">
        <v>26</v>
      </c>
      <c r="H671" s="50"/>
      <c r="I671" s="51" t="n">
        <f aca="false">I672+I677+I680</f>
        <v>27744036.87</v>
      </c>
      <c r="J671" s="51" t="n">
        <f aca="false">J672+J677+J680</f>
        <v>27721910.66</v>
      </c>
      <c r="K671" s="51" t="n">
        <f aca="false">K672+K677+K680</f>
        <v>27446080.16</v>
      </c>
      <c r="L671" s="51" t="n">
        <f aca="false">L672+L677+L680</f>
        <v>-1505130.87</v>
      </c>
      <c r="M671" s="51" t="n">
        <f aca="false">M672+M677+M680</f>
        <v>-3240106.87</v>
      </c>
      <c r="N671" s="52" t="n">
        <f aca="false">N672+N677+N680</f>
        <v>-6615244.11</v>
      </c>
      <c r="O671" s="53" t="n">
        <f aca="false">O672+O677+O680</f>
        <v>26238906</v>
      </c>
      <c r="P671" s="51" t="n">
        <f aca="false">P672+P677+P680</f>
        <v>24481803.79</v>
      </c>
      <c r="Q671" s="52" t="n">
        <f aca="false">Q672+Q677+Q680</f>
        <v>20830836.05</v>
      </c>
      <c r="R671" s="53" t="n">
        <f aca="false">R672+R677+R680</f>
        <v>0</v>
      </c>
      <c r="S671" s="51" t="n">
        <f aca="false">S672+S677+S680</f>
        <v>0</v>
      </c>
      <c r="T671" s="54" t="n">
        <f aca="false">T672+T677+T680</f>
        <v>0</v>
      </c>
      <c r="U671" s="55" t="n">
        <f aca="false">U672+U677+U680</f>
        <v>26238906</v>
      </c>
      <c r="V671" s="51" t="n">
        <f aca="false">V672+V677+V680</f>
        <v>24481803.79</v>
      </c>
      <c r="W671" s="54" t="n">
        <f aca="false">W672+W677+W680</f>
        <v>20830836.05</v>
      </c>
    </row>
    <row r="672" customFormat="false" ht="43.2" hidden="false" customHeight="true" outlineLevel="0" collapsed="false">
      <c r="A672" s="44" t="s">
        <v>289</v>
      </c>
      <c r="B672" s="45" t="n">
        <v>78</v>
      </c>
      <c r="C672" s="46" t="n">
        <v>1004</v>
      </c>
      <c r="D672" s="47" t="s">
        <v>184</v>
      </c>
      <c r="E672" s="48" t="s">
        <v>24</v>
      </c>
      <c r="F672" s="47" t="s">
        <v>25</v>
      </c>
      <c r="G672" s="49" t="s">
        <v>290</v>
      </c>
      <c r="H672" s="50"/>
      <c r="I672" s="51" t="n">
        <f aca="false">I675</f>
        <v>9130588.2</v>
      </c>
      <c r="J672" s="51" t="n">
        <f aca="false">J675</f>
        <v>8905800</v>
      </c>
      <c r="K672" s="51" t="n">
        <f aca="false">K675</f>
        <v>8535580</v>
      </c>
      <c r="L672" s="51" t="n">
        <f aca="false">L675</f>
        <v>-11196.1</v>
      </c>
      <c r="M672" s="51" t="n">
        <f aca="false">M675</f>
        <v>-1026930</v>
      </c>
      <c r="N672" s="52" t="n">
        <f aca="false">N675</f>
        <v>-3861160</v>
      </c>
      <c r="O672" s="53" t="n">
        <f aca="false">O675</f>
        <v>9119392.1</v>
      </c>
      <c r="P672" s="51" t="n">
        <f aca="false">P675</f>
        <v>7878870</v>
      </c>
      <c r="Q672" s="52" t="n">
        <f aca="false">Q675</f>
        <v>4674420</v>
      </c>
      <c r="R672" s="53" t="n">
        <f aca="false">R673+R675</f>
        <v>0</v>
      </c>
      <c r="S672" s="51" t="n">
        <f aca="false">S673+S675</f>
        <v>0</v>
      </c>
      <c r="T672" s="54" t="n">
        <f aca="false">T673+T675</f>
        <v>0</v>
      </c>
      <c r="U672" s="55" t="n">
        <f aca="false">U673+U675</f>
        <v>9119392.1</v>
      </c>
      <c r="V672" s="51" t="n">
        <f aca="false">V673+V675</f>
        <v>7878870</v>
      </c>
      <c r="W672" s="54" t="n">
        <f aca="false">W673+W675</f>
        <v>4674420</v>
      </c>
    </row>
    <row r="673" customFormat="false" ht="24" hidden="false" customHeight="true" outlineLevel="0" collapsed="false">
      <c r="A673" s="44" t="s">
        <v>30</v>
      </c>
      <c r="B673" s="45" t="n">
        <v>78</v>
      </c>
      <c r="C673" s="46" t="n">
        <v>1004</v>
      </c>
      <c r="D673" s="47" t="s">
        <v>184</v>
      </c>
      <c r="E673" s="48" t="s">
        <v>24</v>
      </c>
      <c r="F673" s="47" t="s">
        <v>25</v>
      </c>
      <c r="G673" s="49" t="s">
        <v>290</v>
      </c>
      <c r="H673" s="50" t="n">
        <v>200</v>
      </c>
      <c r="I673" s="51"/>
      <c r="J673" s="51"/>
      <c r="K673" s="51"/>
      <c r="L673" s="51"/>
      <c r="M673" s="51"/>
      <c r="N673" s="52"/>
      <c r="O673" s="53"/>
      <c r="P673" s="51"/>
      <c r="Q673" s="52"/>
      <c r="R673" s="53" t="n">
        <f aca="false">R674</f>
        <v>60000</v>
      </c>
      <c r="S673" s="51" t="n">
        <f aca="false">S674</f>
        <v>0</v>
      </c>
      <c r="T673" s="54" t="n">
        <f aca="false">T674</f>
        <v>0</v>
      </c>
      <c r="U673" s="55" t="n">
        <f aca="false">U674</f>
        <v>60000</v>
      </c>
      <c r="V673" s="51" t="n">
        <f aca="false">V674</f>
        <v>0</v>
      </c>
      <c r="W673" s="54" t="n">
        <f aca="false">W674</f>
        <v>0</v>
      </c>
    </row>
    <row r="674" customFormat="false" ht="24" hidden="false" customHeight="true" outlineLevel="0" collapsed="false">
      <c r="A674" s="44" t="s">
        <v>31</v>
      </c>
      <c r="B674" s="45" t="n">
        <v>78</v>
      </c>
      <c r="C674" s="46" t="n">
        <v>1004</v>
      </c>
      <c r="D674" s="47" t="s">
        <v>184</v>
      </c>
      <c r="E674" s="48" t="s">
        <v>24</v>
      </c>
      <c r="F674" s="47" t="s">
        <v>25</v>
      </c>
      <c r="G674" s="49" t="s">
        <v>290</v>
      </c>
      <c r="H674" s="50" t="n">
        <v>240</v>
      </c>
      <c r="I674" s="51"/>
      <c r="J674" s="51"/>
      <c r="K674" s="51"/>
      <c r="L674" s="51"/>
      <c r="M674" s="51"/>
      <c r="N674" s="52"/>
      <c r="O674" s="53"/>
      <c r="P674" s="51"/>
      <c r="Q674" s="52"/>
      <c r="R674" s="53" t="n">
        <v>60000</v>
      </c>
      <c r="S674" s="51"/>
      <c r="T674" s="54"/>
      <c r="U674" s="55" t="n">
        <f aca="false">O674+R674</f>
        <v>60000</v>
      </c>
      <c r="V674" s="51" t="n">
        <f aca="false">P674+S674</f>
        <v>0</v>
      </c>
      <c r="W674" s="54" t="n">
        <f aca="false">Q674+T674</f>
        <v>0</v>
      </c>
    </row>
    <row r="675" customFormat="false" ht="12.75" hidden="false" customHeight="true" outlineLevel="0" collapsed="false">
      <c r="A675" s="44" t="s">
        <v>197</v>
      </c>
      <c r="B675" s="45" t="n">
        <v>78</v>
      </c>
      <c r="C675" s="46" t="n">
        <v>1004</v>
      </c>
      <c r="D675" s="47" t="s">
        <v>184</v>
      </c>
      <c r="E675" s="48" t="s">
        <v>24</v>
      </c>
      <c r="F675" s="47" t="s">
        <v>25</v>
      </c>
      <c r="G675" s="49" t="s">
        <v>290</v>
      </c>
      <c r="H675" s="50" t="n">
        <v>300</v>
      </c>
      <c r="I675" s="51" t="n">
        <f aca="false">I676</f>
        <v>9130588.2</v>
      </c>
      <c r="J675" s="51" t="n">
        <f aca="false">J676</f>
        <v>8905800</v>
      </c>
      <c r="K675" s="51" t="n">
        <f aca="false">K676</f>
        <v>8535580</v>
      </c>
      <c r="L675" s="51" t="n">
        <f aca="false">L676</f>
        <v>-11196.1</v>
      </c>
      <c r="M675" s="51" t="n">
        <f aca="false">M676</f>
        <v>-1026930</v>
      </c>
      <c r="N675" s="52" t="n">
        <f aca="false">N676</f>
        <v>-3861160</v>
      </c>
      <c r="O675" s="53" t="n">
        <f aca="false">O676</f>
        <v>9119392.1</v>
      </c>
      <c r="P675" s="51" t="n">
        <f aca="false">P676</f>
        <v>7878870</v>
      </c>
      <c r="Q675" s="52" t="n">
        <f aca="false">Q676</f>
        <v>4674420</v>
      </c>
      <c r="R675" s="53" t="n">
        <f aca="false">R676</f>
        <v>-60000</v>
      </c>
      <c r="S675" s="51" t="n">
        <f aca="false">S676</f>
        <v>0</v>
      </c>
      <c r="T675" s="54" t="n">
        <f aca="false">T676</f>
        <v>0</v>
      </c>
      <c r="U675" s="55" t="n">
        <f aca="false">U676</f>
        <v>9059392.1</v>
      </c>
      <c r="V675" s="51" t="n">
        <f aca="false">V676</f>
        <v>7878870</v>
      </c>
      <c r="W675" s="54" t="n">
        <f aca="false">W676</f>
        <v>4674420</v>
      </c>
    </row>
    <row r="676" customFormat="false" ht="22.5" hidden="false" customHeight="true" outlineLevel="0" collapsed="false">
      <c r="A676" s="44" t="s">
        <v>204</v>
      </c>
      <c r="B676" s="45" t="n">
        <v>78</v>
      </c>
      <c r="C676" s="46" t="n">
        <v>1004</v>
      </c>
      <c r="D676" s="47" t="s">
        <v>184</v>
      </c>
      <c r="E676" s="48" t="s">
        <v>24</v>
      </c>
      <c r="F676" s="47" t="s">
        <v>25</v>
      </c>
      <c r="G676" s="49" t="s">
        <v>290</v>
      </c>
      <c r="H676" s="50" t="n">
        <v>320</v>
      </c>
      <c r="I676" s="51" t="n">
        <v>9130588.2</v>
      </c>
      <c r="J676" s="51" t="n">
        <v>8905800</v>
      </c>
      <c r="K676" s="51" t="n">
        <v>8535580</v>
      </c>
      <c r="L676" s="51" t="n">
        <v>-11196.1</v>
      </c>
      <c r="M676" s="51" t="n">
        <v>-1026930</v>
      </c>
      <c r="N676" s="52" t="n">
        <v>-3861160</v>
      </c>
      <c r="O676" s="53" t="n">
        <f aca="false">I676+L676</f>
        <v>9119392.1</v>
      </c>
      <c r="P676" s="51" t="n">
        <f aca="false">J676+M676</f>
        <v>7878870</v>
      </c>
      <c r="Q676" s="52" t="n">
        <f aca="false">K676+N676</f>
        <v>4674420</v>
      </c>
      <c r="R676" s="53" t="n">
        <v>-60000</v>
      </c>
      <c r="S676" s="51"/>
      <c r="T676" s="54"/>
      <c r="U676" s="55" t="n">
        <f aca="false">O676+R676</f>
        <v>9059392.1</v>
      </c>
      <c r="V676" s="51" t="n">
        <f aca="false">P676+S676</f>
        <v>7878870</v>
      </c>
      <c r="W676" s="54" t="n">
        <f aca="false">Q676+T676</f>
        <v>4674420</v>
      </c>
    </row>
    <row r="677" customFormat="false" ht="48" hidden="false" customHeight="true" outlineLevel="0" collapsed="false">
      <c r="A677" s="44" t="s">
        <v>291</v>
      </c>
      <c r="B677" s="45" t="n">
        <v>78</v>
      </c>
      <c r="C677" s="46" t="n">
        <v>1004</v>
      </c>
      <c r="D677" s="47" t="s">
        <v>184</v>
      </c>
      <c r="E677" s="48" t="s">
        <v>24</v>
      </c>
      <c r="F677" s="47" t="s">
        <v>25</v>
      </c>
      <c r="G677" s="49" t="s">
        <v>292</v>
      </c>
      <c r="H677" s="50"/>
      <c r="I677" s="51" t="n">
        <f aca="false">I678</f>
        <v>126028.11</v>
      </c>
      <c r="J677" s="51" t="n">
        <f aca="false">J678</f>
        <v>130940.17</v>
      </c>
      <c r="K677" s="51" t="n">
        <f aca="false">K678</f>
        <v>136306.56</v>
      </c>
      <c r="L677" s="51" t="n">
        <f aca="false">L678</f>
        <v>0</v>
      </c>
      <c r="M677" s="51" t="n">
        <f aca="false">M678</f>
        <v>0</v>
      </c>
      <c r="N677" s="52" t="n">
        <f aca="false">N678</f>
        <v>0</v>
      </c>
      <c r="O677" s="53" t="n">
        <f aca="false">O678</f>
        <v>126028.11</v>
      </c>
      <c r="P677" s="51" t="n">
        <f aca="false">P678</f>
        <v>130940.17</v>
      </c>
      <c r="Q677" s="52" t="n">
        <f aca="false">Q678</f>
        <v>136306.56</v>
      </c>
      <c r="R677" s="53" t="n">
        <f aca="false">R678</f>
        <v>0</v>
      </c>
      <c r="S677" s="51" t="n">
        <f aca="false">S678</f>
        <v>0</v>
      </c>
      <c r="T677" s="54" t="n">
        <f aca="false">T678</f>
        <v>0</v>
      </c>
      <c r="U677" s="55" t="n">
        <f aca="false">U678</f>
        <v>126028.11</v>
      </c>
      <c r="V677" s="51" t="n">
        <f aca="false">V678</f>
        <v>130940.17</v>
      </c>
      <c r="W677" s="54" t="n">
        <f aca="false">W678</f>
        <v>136306.56</v>
      </c>
    </row>
    <row r="678" customFormat="false" ht="23.4" hidden="false" customHeight="true" outlineLevel="0" collapsed="false">
      <c r="A678" s="44" t="s">
        <v>181</v>
      </c>
      <c r="B678" s="45" t="n">
        <v>78</v>
      </c>
      <c r="C678" s="46" t="n">
        <v>1004</v>
      </c>
      <c r="D678" s="47" t="s">
        <v>184</v>
      </c>
      <c r="E678" s="48" t="s">
        <v>24</v>
      </c>
      <c r="F678" s="47" t="s">
        <v>25</v>
      </c>
      <c r="G678" s="49" t="s">
        <v>292</v>
      </c>
      <c r="H678" s="50" t="n">
        <v>600</v>
      </c>
      <c r="I678" s="51" t="n">
        <f aca="false">I679</f>
        <v>126028.11</v>
      </c>
      <c r="J678" s="51" t="n">
        <f aca="false">J679</f>
        <v>130940.17</v>
      </c>
      <c r="K678" s="51" t="n">
        <f aca="false">K679</f>
        <v>136306.56</v>
      </c>
      <c r="L678" s="51" t="n">
        <f aca="false">L679</f>
        <v>0</v>
      </c>
      <c r="M678" s="51" t="n">
        <f aca="false">M679</f>
        <v>0</v>
      </c>
      <c r="N678" s="52" t="n">
        <f aca="false">N679</f>
        <v>0</v>
      </c>
      <c r="O678" s="53" t="n">
        <f aca="false">O679</f>
        <v>126028.11</v>
      </c>
      <c r="P678" s="51" t="n">
        <f aca="false">P679</f>
        <v>130940.17</v>
      </c>
      <c r="Q678" s="52" t="n">
        <f aca="false">Q679</f>
        <v>136306.56</v>
      </c>
      <c r="R678" s="53" t="n">
        <f aca="false">R679</f>
        <v>0</v>
      </c>
      <c r="S678" s="51" t="n">
        <f aca="false">S679</f>
        <v>0</v>
      </c>
      <c r="T678" s="54" t="n">
        <f aca="false">T679</f>
        <v>0</v>
      </c>
      <c r="U678" s="55" t="n">
        <f aca="false">U679</f>
        <v>126028.11</v>
      </c>
      <c r="V678" s="51" t="n">
        <f aca="false">V679</f>
        <v>130940.17</v>
      </c>
      <c r="W678" s="54" t="n">
        <f aca="false">W679</f>
        <v>136306.56</v>
      </c>
    </row>
    <row r="679" customFormat="false" ht="18" hidden="false" customHeight="true" outlineLevel="0" collapsed="false">
      <c r="A679" s="44" t="s">
        <v>187</v>
      </c>
      <c r="B679" s="45" t="n">
        <v>78</v>
      </c>
      <c r="C679" s="46" t="n">
        <v>1004</v>
      </c>
      <c r="D679" s="47" t="s">
        <v>184</v>
      </c>
      <c r="E679" s="48" t="s">
        <v>24</v>
      </c>
      <c r="F679" s="47" t="s">
        <v>25</v>
      </c>
      <c r="G679" s="49" t="s">
        <v>292</v>
      </c>
      <c r="H679" s="50" t="n">
        <v>610</v>
      </c>
      <c r="I679" s="51" t="n">
        <v>126028.11</v>
      </c>
      <c r="J679" s="51" t="n">
        <v>130940.17</v>
      </c>
      <c r="K679" s="51" t="n">
        <v>136306.56</v>
      </c>
      <c r="L679" s="51"/>
      <c r="M679" s="51"/>
      <c r="N679" s="52"/>
      <c r="O679" s="53" t="n">
        <f aca="false">I679+L679</f>
        <v>126028.11</v>
      </c>
      <c r="P679" s="51" t="n">
        <f aca="false">J679+M679</f>
        <v>130940.17</v>
      </c>
      <c r="Q679" s="52" t="n">
        <f aca="false">K679+N679</f>
        <v>136306.56</v>
      </c>
      <c r="R679" s="53"/>
      <c r="S679" s="51"/>
      <c r="T679" s="54"/>
      <c r="U679" s="55" t="n">
        <f aca="false">O679+R679</f>
        <v>126028.11</v>
      </c>
      <c r="V679" s="51" t="n">
        <f aca="false">P679+S679</f>
        <v>130940.17</v>
      </c>
      <c r="W679" s="54" t="n">
        <f aca="false">Q679+T679</f>
        <v>136306.56</v>
      </c>
    </row>
    <row r="680" customFormat="false" ht="56.25" hidden="false" customHeight="true" outlineLevel="0" collapsed="false">
      <c r="A680" s="44" t="s">
        <v>293</v>
      </c>
      <c r="B680" s="45" t="n">
        <v>78</v>
      </c>
      <c r="C680" s="46" t="n">
        <v>1004</v>
      </c>
      <c r="D680" s="47" t="s">
        <v>184</v>
      </c>
      <c r="E680" s="48" t="s">
        <v>24</v>
      </c>
      <c r="F680" s="47" t="s">
        <v>25</v>
      </c>
      <c r="G680" s="86" t="s">
        <v>294</v>
      </c>
      <c r="H680" s="50"/>
      <c r="I680" s="51" t="n">
        <f aca="false">I681</f>
        <v>18487420.56</v>
      </c>
      <c r="J680" s="51" t="n">
        <f aca="false">J681</f>
        <v>18685170.49</v>
      </c>
      <c r="K680" s="51" t="n">
        <f aca="false">K681</f>
        <v>18774193.6</v>
      </c>
      <c r="L680" s="51" t="n">
        <f aca="false">L681</f>
        <v>-1493934.77</v>
      </c>
      <c r="M680" s="51" t="n">
        <f aca="false">M681</f>
        <v>-2213176.87</v>
      </c>
      <c r="N680" s="52" t="n">
        <f aca="false">N681</f>
        <v>-2754084.11</v>
      </c>
      <c r="O680" s="53" t="n">
        <f aca="false">O681</f>
        <v>16993485.79</v>
      </c>
      <c r="P680" s="51" t="n">
        <f aca="false">P681</f>
        <v>16471993.62</v>
      </c>
      <c r="Q680" s="52" t="n">
        <f aca="false">Q681</f>
        <v>16020109.49</v>
      </c>
      <c r="R680" s="53" t="n">
        <f aca="false">R681</f>
        <v>0</v>
      </c>
      <c r="S680" s="51" t="n">
        <f aca="false">S681</f>
        <v>0</v>
      </c>
      <c r="T680" s="54" t="n">
        <f aca="false">T681</f>
        <v>0</v>
      </c>
      <c r="U680" s="55" t="n">
        <f aca="false">U681</f>
        <v>16993485.79</v>
      </c>
      <c r="V680" s="51" t="n">
        <f aca="false">V681</f>
        <v>16471993.62</v>
      </c>
      <c r="W680" s="54" t="n">
        <f aca="false">W681</f>
        <v>16020109.49</v>
      </c>
    </row>
    <row r="681" customFormat="false" ht="22.5" hidden="false" customHeight="true" outlineLevel="0" collapsed="false">
      <c r="A681" s="44" t="s">
        <v>181</v>
      </c>
      <c r="B681" s="45" t="n">
        <v>78</v>
      </c>
      <c r="C681" s="46" t="n">
        <v>1004</v>
      </c>
      <c r="D681" s="47" t="s">
        <v>184</v>
      </c>
      <c r="E681" s="48" t="s">
        <v>24</v>
      </c>
      <c r="F681" s="47" t="s">
        <v>25</v>
      </c>
      <c r="G681" s="49" t="s">
        <v>294</v>
      </c>
      <c r="H681" s="50" t="n">
        <v>600</v>
      </c>
      <c r="I681" s="51" t="n">
        <f aca="false">I682</f>
        <v>18487420.56</v>
      </c>
      <c r="J681" s="51" t="n">
        <f aca="false">J682</f>
        <v>18685170.49</v>
      </c>
      <c r="K681" s="51" t="n">
        <f aca="false">K682</f>
        <v>18774193.6</v>
      </c>
      <c r="L681" s="51" t="n">
        <f aca="false">L682</f>
        <v>-1493934.77</v>
      </c>
      <c r="M681" s="51" t="n">
        <f aca="false">M682</f>
        <v>-2213176.87</v>
      </c>
      <c r="N681" s="52" t="n">
        <f aca="false">N682</f>
        <v>-2754084.11</v>
      </c>
      <c r="O681" s="53" t="n">
        <f aca="false">O682</f>
        <v>16993485.79</v>
      </c>
      <c r="P681" s="51" t="n">
        <f aca="false">P682</f>
        <v>16471993.62</v>
      </c>
      <c r="Q681" s="52" t="n">
        <f aca="false">Q682</f>
        <v>16020109.49</v>
      </c>
      <c r="R681" s="53" t="n">
        <f aca="false">R682</f>
        <v>0</v>
      </c>
      <c r="S681" s="51" t="n">
        <f aca="false">S682</f>
        <v>0</v>
      </c>
      <c r="T681" s="54" t="n">
        <f aca="false">T682</f>
        <v>0</v>
      </c>
      <c r="U681" s="55" t="n">
        <f aca="false">U682</f>
        <v>16993485.79</v>
      </c>
      <c r="V681" s="51" t="n">
        <f aca="false">V682</f>
        <v>16471993.62</v>
      </c>
      <c r="W681" s="54" t="n">
        <f aca="false">W682</f>
        <v>16020109.49</v>
      </c>
    </row>
    <row r="682" customFormat="false" ht="12.75" hidden="false" customHeight="true" outlineLevel="0" collapsed="false">
      <c r="A682" s="44" t="s">
        <v>187</v>
      </c>
      <c r="B682" s="45" t="n">
        <v>78</v>
      </c>
      <c r="C682" s="46" t="n">
        <v>1004</v>
      </c>
      <c r="D682" s="47" t="s">
        <v>184</v>
      </c>
      <c r="E682" s="48" t="s">
        <v>24</v>
      </c>
      <c r="F682" s="47" t="s">
        <v>25</v>
      </c>
      <c r="G682" s="49" t="s">
        <v>294</v>
      </c>
      <c r="H682" s="50" t="n">
        <v>610</v>
      </c>
      <c r="I682" s="51" t="n">
        <v>18487420.56</v>
      </c>
      <c r="J682" s="51" t="n">
        <v>18685170.49</v>
      </c>
      <c r="K682" s="51" t="n">
        <v>18774193.6</v>
      </c>
      <c r="L682" s="51" t="n">
        <f aca="false">-1492440.84-1493.93</f>
        <v>-1493934.77</v>
      </c>
      <c r="M682" s="51" t="n">
        <f aca="false">-2210963.69-2213.18</f>
        <v>-2213176.87</v>
      </c>
      <c r="N682" s="52" t="n">
        <f aca="false">-2751330.03-2754.08</f>
        <v>-2754084.11</v>
      </c>
      <c r="O682" s="53" t="n">
        <f aca="false">I682+L682</f>
        <v>16993485.79</v>
      </c>
      <c r="P682" s="51" t="n">
        <f aca="false">J682+M682</f>
        <v>16471993.62</v>
      </c>
      <c r="Q682" s="52" t="n">
        <f aca="false">K682+N682</f>
        <v>16020109.49</v>
      </c>
      <c r="R682" s="53"/>
      <c r="S682" s="51"/>
      <c r="T682" s="54"/>
      <c r="U682" s="55" t="n">
        <f aca="false">O682+R682</f>
        <v>16993485.79</v>
      </c>
      <c r="V682" s="51" t="n">
        <f aca="false">P682+S682</f>
        <v>16471993.62</v>
      </c>
      <c r="W682" s="54" t="n">
        <f aca="false">Q682+T682</f>
        <v>16020109.49</v>
      </c>
    </row>
    <row r="683" s="43" customFormat="true" ht="33.75" hidden="false" customHeight="true" outlineLevel="0" collapsed="false">
      <c r="A683" s="56" t="s">
        <v>295</v>
      </c>
      <c r="B683" s="57" t="n">
        <v>94</v>
      </c>
      <c r="C683" s="58"/>
      <c r="D683" s="59"/>
      <c r="E683" s="60"/>
      <c r="F683" s="59"/>
      <c r="G683" s="61"/>
      <c r="H683" s="62"/>
      <c r="I683" s="63" t="n">
        <f aca="false">I684+I714+I720</f>
        <v>54459569.43</v>
      </c>
      <c r="J683" s="63" t="n">
        <f aca="false">J684+J714+J720</f>
        <v>44317816.83</v>
      </c>
      <c r="K683" s="63" t="n">
        <f aca="false">K684+K714+K720</f>
        <v>45530401.92</v>
      </c>
      <c r="L683" s="63" t="n">
        <f aca="false">L684+L714+L720</f>
        <v>3580600.17</v>
      </c>
      <c r="M683" s="63" t="n">
        <f aca="false">M684+M714+M720</f>
        <v>13105.75</v>
      </c>
      <c r="N683" s="64" t="n">
        <f aca="false">N684+N714+N720</f>
        <v>6874.91</v>
      </c>
      <c r="O683" s="65" t="n">
        <f aca="false">O684+O714+O720</f>
        <v>58040169.6</v>
      </c>
      <c r="P683" s="63" t="n">
        <f aca="false">P684+P714+P720</f>
        <v>44330922.58</v>
      </c>
      <c r="Q683" s="64" t="n">
        <f aca="false">Q684+Q714+Q720</f>
        <v>45537276.83</v>
      </c>
      <c r="R683" s="65" t="n">
        <f aca="false">R684+R714+R720</f>
        <v>-17865885.48</v>
      </c>
      <c r="S683" s="63" t="n">
        <f aca="false">S684+S714+S720</f>
        <v>-2139396.41</v>
      </c>
      <c r="T683" s="66" t="n">
        <f aca="false">T684+T714+T720</f>
        <v>466020</v>
      </c>
      <c r="U683" s="67" t="n">
        <f aca="false">U684+U714+U720</f>
        <v>40174284.12</v>
      </c>
      <c r="V683" s="63" t="n">
        <f aca="false">V684+V714+V720</f>
        <v>42191526.17</v>
      </c>
      <c r="W683" s="66" t="n">
        <f aca="false">W684+W714+W720</f>
        <v>46003296.83</v>
      </c>
    </row>
    <row r="684" customFormat="false" ht="12.75" hidden="false" customHeight="true" outlineLevel="0" collapsed="false">
      <c r="A684" s="44" t="s">
        <v>20</v>
      </c>
      <c r="B684" s="45" t="n">
        <v>94</v>
      </c>
      <c r="C684" s="46" t="n">
        <v>100</v>
      </c>
      <c r="D684" s="47"/>
      <c r="E684" s="48"/>
      <c r="F684" s="47"/>
      <c r="G684" s="49"/>
      <c r="H684" s="50"/>
      <c r="I684" s="51" t="n">
        <f aca="false">I685+I692+I697</f>
        <v>54361459.19</v>
      </c>
      <c r="J684" s="51" t="n">
        <f aca="false">J685+J697+J692</f>
        <v>44217662.13</v>
      </c>
      <c r="K684" s="51" t="n">
        <f aca="false">K685+K697+K692</f>
        <v>45427930.04</v>
      </c>
      <c r="L684" s="51" t="n">
        <f aca="false">L685+L692+L697</f>
        <v>3580600.17</v>
      </c>
      <c r="M684" s="51" t="n">
        <f aca="false">M685+M697+M692</f>
        <v>13105.75</v>
      </c>
      <c r="N684" s="52" t="n">
        <f aca="false">N685+N697+N692</f>
        <v>6874.91</v>
      </c>
      <c r="O684" s="53" t="n">
        <f aca="false">O685+O692+O697</f>
        <v>57942059.36</v>
      </c>
      <c r="P684" s="51" t="n">
        <f aca="false">P685+P697+P692</f>
        <v>44230767.88</v>
      </c>
      <c r="Q684" s="52" t="n">
        <f aca="false">Q685+Q697+Q692</f>
        <v>45434804.95</v>
      </c>
      <c r="R684" s="53" t="n">
        <f aca="false">R685+R692+R697</f>
        <v>-17865885.48</v>
      </c>
      <c r="S684" s="51" t="n">
        <f aca="false">S685+S697+S692</f>
        <v>-2139396.41</v>
      </c>
      <c r="T684" s="54" t="n">
        <f aca="false">T685+T697+T692</f>
        <v>466020</v>
      </c>
      <c r="U684" s="55" t="n">
        <f aca="false">U685+U692+U697</f>
        <v>40076173.88</v>
      </c>
      <c r="V684" s="51" t="n">
        <f aca="false">V685+V697+V692</f>
        <v>42091371.47</v>
      </c>
      <c r="W684" s="54" t="n">
        <f aca="false">W685+W697+W692</f>
        <v>45900824.95</v>
      </c>
    </row>
    <row r="685" customFormat="false" ht="33.75" hidden="false" customHeight="true" outlineLevel="0" collapsed="false">
      <c r="A685" s="44" t="s">
        <v>296</v>
      </c>
      <c r="B685" s="45" t="n">
        <v>94</v>
      </c>
      <c r="C685" s="46" t="n">
        <v>106</v>
      </c>
      <c r="D685" s="47"/>
      <c r="E685" s="48"/>
      <c r="F685" s="47"/>
      <c r="G685" s="49"/>
      <c r="H685" s="50"/>
      <c r="I685" s="51" t="n">
        <f aca="false">I686</f>
        <v>17764221.29</v>
      </c>
      <c r="J685" s="51" t="n">
        <f aca="false">J686</f>
        <v>17933973.5</v>
      </c>
      <c r="K685" s="51" t="n">
        <f aca="false">K686</f>
        <v>18619772.44</v>
      </c>
      <c r="L685" s="51" t="n">
        <f aca="false">L686</f>
        <v>0</v>
      </c>
      <c r="M685" s="51" t="n">
        <f aca="false">M686</f>
        <v>0</v>
      </c>
      <c r="N685" s="52" t="n">
        <f aca="false">N686</f>
        <v>0</v>
      </c>
      <c r="O685" s="53" t="n">
        <f aca="false">O686</f>
        <v>17764221.29</v>
      </c>
      <c r="P685" s="51" t="n">
        <f aca="false">P686</f>
        <v>17933973.5</v>
      </c>
      <c r="Q685" s="52" t="n">
        <f aca="false">Q686</f>
        <v>18619772.44</v>
      </c>
      <c r="R685" s="53" t="n">
        <f aca="false">R686</f>
        <v>1757207.88</v>
      </c>
      <c r="S685" s="51" t="n">
        <f aca="false">S686</f>
        <v>0</v>
      </c>
      <c r="T685" s="54" t="n">
        <f aca="false">T686</f>
        <v>0</v>
      </c>
      <c r="U685" s="55" t="n">
        <f aca="false">U686</f>
        <v>19521429.17</v>
      </c>
      <c r="V685" s="51" t="n">
        <f aca="false">V686</f>
        <v>17933973.5</v>
      </c>
      <c r="W685" s="54" t="n">
        <f aca="false">W686</f>
        <v>18619772.44</v>
      </c>
    </row>
    <row r="686" customFormat="false" ht="45" hidden="false" customHeight="true" outlineLevel="0" collapsed="false">
      <c r="A686" s="56" t="s">
        <v>285</v>
      </c>
      <c r="B686" s="45" t="n">
        <v>94</v>
      </c>
      <c r="C686" s="46" t="n">
        <v>106</v>
      </c>
      <c r="D686" s="47" t="n">
        <v>12</v>
      </c>
      <c r="E686" s="48" t="s">
        <v>24</v>
      </c>
      <c r="F686" s="47" t="s">
        <v>25</v>
      </c>
      <c r="G686" s="49" t="s">
        <v>26</v>
      </c>
      <c r="H686" s="50"/>
      <c r="I686" s="51" t="n">
        <f aca="false">I687</f>
        <v>17764221.29</v>
      </c>
      <c r="J686" s="51" t="n">
        <f aca="false">J687</f>
        <v>17933973.5</v>
      </c>
      <c r="K686" s="51" t="n">
        <f aca="false">K687</f>
        <v>18619772.44</v>
      </c>
      <c r="L686" s="51" t="n">
        <f aca="false">L687</f>
        <v>0</v>
      </c>
      <c r="M686" s="51" t="n">
        <f aca="false">M687</f>
        <v>0</v>
      </c>
      <c r="N686" s="52" t="n">
        <f aca="false">N687</f>
        <v>0</v>
      </c>
      <c r="O686" s="53" t="n">
        <f aca="false">O687</f>
        <v>17764221.29</v>
      </c>
      <c r="P686" s="51" t="n">
        <f aca="false">P687</f>
        <v>17933973.5</v>
      </c>
      <c r="Q686" s="52" t="n">
        <f aca="false">Q687</f>
        <v>18619772.44</v>
      </c>
      <c r="R686" s="53" t="n">
        <f aca="false">R687</f>
        <v>1757207.88</v>
      </c>
      <c r="S686" s="51" t="n">
        <f aca="false">S687</f>
        <v>0</v>
      </c>
      <c r="T686" s="54" t="n">
        <f aca="false">T687</f>
        <v>0</v>
      </c>
      <c r="U686" s="55" t="n">
        <f aca="false">U687</f>
        <v>19521429.17</v>
      </c>
      <c r="V686" s="51" t="n">
        <f aca="false">V687</f>
        <v>17933973.5</v>
      </c>
      <c r="W686" s="54" t="n">
        <f aca="false">W687</f>
        <v>18619772.44</v>
      </c>
    </row>
    <row r="687" customFormat="false" ht="22.5" hidden="false" customHeight="true" outlineLevel="0" collapsed="false">
      <c r="A687" s="44" t="s">
        <v>129</v>
      </c>
      <c r="B687" s="45" t="n">
        <v>94</v>
      </c>
      <c r="C687" s="46" t="n">
        <v>106</v>
      </c>
      <c r="D687" s="47" t="n">
        <v>12</v>
      </c>
      <c r="E687" s="48" t="s">
        <v>24</v>
      </c>
      <c r="F687" s="47" t="s">
        <v>25</v>
      </c>
      <c r="G687" s="49" t="s">
        <v>130</v>
      </c>
      <c r="H687" s="50"/>
      <c r="I687" s="51" t="n">
        <f aca="false">I688+I690</f>
        <v>17764221.29</v>
      </c>
      <c r="J687" s="51" t="n">
        <f aca="false">J688+J690</f>
        <v>17933973.5</v>
      </c>
      <c r="K687" s="51" t="n">
        <f aca="false">K688+K690</f>
        <v>18619772.44</v>
      </c>
      <c r="L687" s="51" t="n">
        <f aca="false">L688+L690</f>
        <v>0</v>
      </c>
      <c r="M687" s="51" t="n">
        <f aca="false">M688+M690</f>
        <v>0</v>
      </c>
      <c r="N687" s="52" t="n">
        <f aca="false">N688+N690</f>
        <v>0</v>
      </c>
      <c r="O687" s="53" t="n">
        <f aca="false">O688+O690</f>
        <v>17764221.29</v>
      </c>
      <c r="P687" s="51" t="n">
        <f aca="false">P688+P690</f>
        <v>17933973.5</v>
      </c>
      <c r="Q687" s="52" t="n">
        <f aca="false">Q688+Q690</f>
        <v>18619772.44</v>
      </c>
      <c r="R687" s="53" t="n">
        <f aca="false">R688+R690</f>
        <v>1757207.88</v>
      </c>
      <c r="S687" s="51" t="n">
        <f aca="false">S688+S690</f>
        <v>0</v>
      </c>
      <c r="T687" s="54" t="n">
        <f aca="false">T688+T690</f>
        <v>0</v>
      </c>
      <c r="U687" s="55" t="n">
        <f aca="false">U688+U690</f>
        <v>19521429.17</v>
      </c>
      <c r="V687" s="51" t="n">
        <f aca="false">V688+V690</f>
        <v>17933973.5</v>
      </c>
      <c r="W687" s="54" t="n">
        <f aca="false">W688+W690</f>
        <v>18619772.44</v>
      </c>
    </row>
    <row r="688" customFormat="false" ht="48" hidden="false" customHeight="true" outlineLevel="0" collapsed="false">
      <c r="A688" s="44" t="s">
        <v>93</v>
      </c>
      <c r="B688" s="45" t="n">
        <v>94</v>
      </c>
      <c r="C688" s="46" t="n">
        <v>106</v>
      </c>
      <c r="D688" s="47" t="n">
        <v>12</v>
      </c>
      <c r="E688" s="48" t="s">
        <v>24</v>
      </c>
      <c r="F688" s="47" t="s">
        <v>25</v>
      </c>
      <c r="G688" s="49" t="s">
        <v>130</v>
      </c>
      <c r="H688" s="50" t="n">
        <v>100</v>
      </c>
      <c r="I688" s="51" t="n">
        <f aca="false">I689</f>
        <v>17425221.29</v>
      </c>
      <c r="J688" s="51" t="n">
        <f aca="false">J689</f>
        <v>17594973.5</v>
      </c>
      <c r="K688" s="51" t="n">
        <f aca="false">K689</f>
        <v>18280772.44</v>
      </c>
      <c r="L688" s="51" t="n">
        <f aca="false">L689</f>
        <v>0</v>
      </c>
      <c r="M688" s="51" t="n">
        <f aca="false">M689</f>
        <v>0</v>
      </c>
      <c r="N688" s="52" t="n">
        <f aca="false">N689</f>
        <v>0</v>
      </c>
      <c r="O688" s="53" t="n">
        <f aca="false">O689</f>
        <v>17425221.29</v>
      </c>
      <c r="P688" s="51" t="n">
        <f aca="false">P689</f>
        <v>17594973.5</v>
      </c>
      <c r="Q688" s="52" t="n">
        <f aca="false">Q689</f>
        <v>18280772.44</v>
      </c>
      <c r="R688" s="53" t="n">
        <f aca="false">R689</f>
        <v>1757207.88</v>
      </c>
      <c r="S688" s="51" t="n">
        <f aca="false">S689</f>
        <v>0</v>
      </c>
      <c r="T688" s="54" t="n">
        <f aca="false">T689</f>
        <v>0</v>
      </c>
      <c r="U688" s="55" t="n">
        <f aca="false">U689</f>
        <v>19182429.17</v>
      </c>
      <c r="V688" s="51" t="n">
        <f aca="false">V689</f>
        <v>17594973.5</v>
      </c>
      <c r="W688" s="54" t="n">
        <f aca="false">W689</f>
        <v>18280772.44</v>
      </c>
    </row>
    <row r="689" customFormat="false" ht="22.5" hidden="false" customHeight="true" outlineLevel="0" collapsed="false">
      <c r="A689" s="44" t="s">
        <v>131</v>
      </c>
      <c r="B689" s="45" t="n">
        <v>94</v>
      </c>
      <c r="C689" s="46" t="n">
        <v>106</v>
      </c>
      <c r="D689" s="47" t="n">
        <v>12</v>
      </c>
      <c r="E689" s="48" t="s">
        <v>24</v>
      </c>
      <c r="F689" s="47" t="s">
        <v>25</v>
      </c>
      <c r="G689" s="49" t="s">
        <v>130</v>
      </c>
      <c r="H689" s="50" t="n">
        <v>120</v>
      </c>
      <c r="I689" s="51" t="n">
        <v>17425221.29</v>
      </c>
      <c r="J689" s="51" t="n">
        <v>17594973.5</v>
      </c>
      <c r="K689" s="51" t="n">
        <v>18280772.44</v>
      </c>
      <c r="L689" s="51"/>
      <c r="M689" s="51"/>
      <c r="N689" s="52"/>
      <c r="O689" s="53" t="n">
        <f aca="false">I689+L689</f>
        <v>17425221.29</v>
      </c>
      <c r="P689" s="51" t="n">
        <f aca="false">J689+M689</f>
        <v>17594973.5</v>
      </c>
      <c r="Q689" s="52" t="n">
        <f aca="false">K689+N689</f>
        <v>18280772.44</v>
      </c>
      <c r="R689" s="53" t="n">
        <v>1757207.88</v>
      </c>
      <c r="S689" s="51"/>
      <c r="T689" s="54"/>
      <c r="U689" s="55" t="n">
        <f aca="false">O689+R689</f>
        <v>19182429.17</v>
      </c>
      <c r="V689" s="51" t="n">
        <f aca="false">P689+S689</f>
        <v>17594973.5</v>
      </c>
      <c r="W689" s="54" t="n">
        <f aca="false">Q689+T689</f>
        <v>18280772.44</v>
      </c>
    </row>
    <row r="690" customFormat="false" ht="22.5" hidden="false" customHeight="true" outlineLevel="0" collapsed="false">
      <c r="A690" s="44" t="s">
        <v>30</v>
      </c>
      <c r="B690" s="45" t="n">
        <v>94</v>
      </c>
      <c r="C690" s="46" t="n">
        <v>106</v>
      </c>
      <c r="D690" s="47" t="n">
        <v>12</v>
      </c>
      <c r="E690" s="48" t="s">
        <v>24</v>
      </c>
      <c r="F690" s="47" t="s">
        <v>25</v>
      </c>
      <c r="G690" s="49" t="s">
        <v>130</v>
      </c>
      <c r="H690" s="50" t="n">
        <v>200</v>
      </c>
      <c r="I690" s="51" t="n">
        <f aca="false">I691</f>
        <v>339000</v>
      </c>
      <c r="J690" s="51" t="n">
        <f aca="false">J691</f>
        <v>339000</v>
      </c>
      <c r="K690" s="51" t="n">
        <f aca="false">K691</f>
        <v>339000</v>
      </c>
      <c r="L690" s="51" t="n">
        <f aca="false">L691</f>
        <v>0</v>
      </c>
      <c r="M690" s="51" t="n">
        <f aca="false">M691</f>
        <v>0</v>
      </c>
      <c r="N690" s="52" t="n">
        <f aca="false">N691</f>
        <v>0</v>
      </c>
      <c r="O690" s="53" t="n">
        <f aca="false">O691</f>
        <v>339000</v>
      </c>
      <c r="P690" s="51" t="n">
        <f aca="false">P691</f>
        <v>339000</v>
      </c>
      <c r="Q690" s="52" t="n">
        <f aca="false">Q691</f>
        <v>339000</v>
      </c>
      <c r="R690" s="53" t="n">
        <f aca="false">R691</f>
        <v>0</v>
      </c>
      <c r="S690" s="51" t="n">
        <f aca="false">S691</f>
        <v>0</v>
      </c>
      <c r="T690" s="54" t="n">
        <f aca="false">T691</f>
        <v>0</v>
      </c>
      <c r="U690" s="55" t="n">
        <f aca="false">U691</f>
        <v>339000</v>
      </c>
      <c r="V690" s="51" t="n">
        <f aca="false">V691</f>
        <v>339000</v>
      </c>
      <c r="W690" s="54" t="n">
        <f aca="false">W691</f>
        <v>339000</v>
      </c>
    </row>
    <row r="691" customFormat="false" ht="22.5" hidden="false" customHeight="true" outlineLevel="0" collapsed="false">
      <c r="A691" s="44" t="s">
        <v>31</v>
      </c>
      <c r="B691" s="45" t="n">
        <v>94</v>
      </c>
      <c r="C691" s="46" t="n">
        <v>106</v>
      </c>
      <c r="D691" s="47" t="n">
        <v>12</v>
      </c>
      <c r="E691" s="48" t="s">
        <v>24</v>
      </c>
      <c r="F691" s="47" t="s">
        <v>25</v>
      </c>
      <c r="G691" s="49" t="s">
        <v>130</v>
      </c>
      <c r="H691" s="50" t="n">
        <v>240</v>
      </c>
      <c r="I691" s="51" t="n">
        <v>339000</v>
      </c>
      <c r="J691" s="51" t="n">
        <v>339000</v>
      </c>
      <c r="K691" s="51" t="n">
        <v>339000</v>
      </c>
      <c r="L691" s="51"/>
      <c r="M691" s="51"/>
      <c r="N691" s="52"/>
      <c r="O691" s="53" t="n">
        <f aca="false">I691+L691</f>
        <v>339000</v>
      </c>
      <c r="P691" s="51" t="n">
        <f aca="false">J691+M691</f>
        <v>339000</v>
      </c>
      <c r="Q691" s="52" t="n">
        <f aca="false">K691+N691</f>
        <v>339000</v>
      </c>
      <c r="R691" s="53"/>
      <c r="S691" s="51"/>
      <c r="T691" s="54"/>
      <c r="U691" s="55" t="n">
        <f aca="false">O691+R691</f>
        <v>339000</v>
      </c>
      <c r="V691" s="51" t="n">
        <f aca="false">P691+S691</f>
        <v>339000</v>
      </c>
      <c r="W691" s="54" t="n">
        <f aca="false">Q691+T691</f>
        <v>339000</v>
      </c>
    </row>
    <row r="692" customFormat="false" ht="12.75" hidden="false" customHeight="true" outlineLevel="0" collapsed="false">
      <c r="A692" s="44" t="s">
        <v>297</v>
      </c>
      <c r="B692" s="45" t="n">
        <v>94</v>
      </c>
      <c r="C692" s="46" t="n">
        <v>111</v>
      </c>
      <c r="D692" s="47"/>
      <c r="E692" s="48"/>
      <c r="F692" s="47"/>
      <c r="G692" s="49"/>
      <c r="H692" s="50"/>
      <c r="I692" s="51" t="n">
        <f aca="false">I693</f>
        <v>7000000</v>
      </c>
      <c r="J692" s="51" t="n">
        <f aca="false">J693</f>
        <v>5000000</v>
      </c>
      <c r="K692" s="51" t="n">
        <f aca="false">K693</f>
        <v>5000000</v>
      </c>
      <c r="L692" s="51" t="n">
        <f aca="false">L693</f>
        <v>-230550</v>
      </c>
      <c r="M692" s="51" t="n">
        <f aca="false">M693</f>
        <v>0</v>
      </c>
      <c r="N692" s="52" t="n">
        <f aca="false">N693</f>
        <v>0</v>
      </c>
      <c r="O692" s="53" t="n">
        <f aca="false">O693</f>
        <v>6769450</v>
      </c>
      <c r="P692" s="51" t="n">
        <f aca="false">P693</f>
        <v>5000000</v>
      </c>
      <c r="Q692" s="52" t="n">
        <f aca="false">Q693</f>
        <v>5000000</v>
      </c>
      <c r="R692" s="53" t="n">
        <f aca="false">R693</f>
        <v>-1019236.95</v>
      </c>
      <c r="S692" s="51" t="n">
        <f aca="false">S693</f>
        <v>0</v>
      </c>
      <c r="T692" s="54" t="n">
        <f aca="false">T693</f>
        <v>0</v>
      </c>
      <c r="U692" s="55" t="n">
        <f aca="false">U693</f>
        <v>5750213.05</v>
      </c>
      <c r="V692" s="51" t="n">
        <f aca="false">V693</f>
        <v>5000000</v>
      </c>
      <c r="W692" s="54" t="n">
        <f aca="false">W693</f>
        <v>5000000</v>
      </c>
    </row>
    <row r="693" customFormat="false" ht="22.5" hidden="false" customHeight="true" outlineLevel="0" collapsed="false">
      <c r="A693" s="82" t="s">
        <v>215</v>
      </c>
      <c r="B693" s="45" t="n">
        <v>94</v>
      </c>
      <c r="C693" s="46" t="n">
        <v>111</v>
      </c>
      <c r="D693" s="47" t="s">
        <v>287</v>
      </c>
      <c r="E693" s="48" t="s">
        <v>24</v>
      </c>
      <c r="F693" s="47" t="s">
        <v>25</v>
      </c>
      <c r="G693" s="49" t="s">
        <v>26</v>
      </c>
      <c r="H693" s="50"/>
      <c r="I693" s="51" t="n">
        <f aca="false">I694</f>
        <v>7000000</v>
      </c>
      <c r="J693" s="51" t="n">
        <f aca="false">J694</f>
        <v>5000000</v>
      </c>
      <c r="K693" s="51" t="n">
        <f aca="false">K694</f>
        <v>5000000</v>
      </c>
      <c r="L693" s="51" t="n">
        <f aca="false">L694</f>
        <v>-230550</v>
      </c>
      <c r="M693" s="51" t="n">
        <f aca="false">M694</f>
        <v>0</v>
      </c>
      <c r="N693" s="52" t="n">
        <f aca="false">N694</f>
        <v>0</v>
      </c>
      <c r="O693" s="53" t="n">
        <f aca="false">O694</f>
        <v>6769450</v>
      </c>
      <c r="P693" s="51" t="n">
        <f aca="false">P694</f>
        <v>5000000</v>
      </c>
      <c r="Q693" s="52" t="n">
        <f aca="false">Q694</f>
        <v>5000000</v>
      </c>
      <c r="R693" s="53" t="n">
        <f aca="false">R694</f>
        <v>-1019236.95</v>
      </c>
      <c r="S693" s="51" t="n">
        <f aca="false">S694</f>
        <v>0</v>
      </c>
      <c r="T693" s="54" t="n">
        <f aca="false">T694</f>
        <v>0</v>
      </c>
      <c r="U693" s="55" t="n">
        <f aca="false">U694</f>
        <v>5750213.05</v>
      </c>
      <c r="V693" s="51" t="n">
        <f aca="false">V694</f>
        <v>5000000</v>
      </c>
      <c r="W693" s="54" t="n">
        <f aca="false">W694</f>
        <v>5000000</v>
      </c>
    </row>
    <row r="694" customFormat="false" ht="22.5" hidden="false" customHeight="true" outlineLevel="0" collapsed="false">
      <c r="A694" s="82" t="s">
        <v>215</v>
      </c>
      <c r="B694" s="45" t="n">
        <v>94</v>
      </c>
      <c r="C694" s="46" t="n">
        <v>111</v>
      </c>
      <c r="D694" s="47" t="s">
        <v>287</v>
      </c>
      <c r="E694" s="48" t="s">
        <v>24</v>
      </c>
      <c r="F694" s="47" t="s">
        <v>25</v>
      </c>
      <c r="G694" s="49" t="s">
        <v>288</v>
      </c>
      <c r="H694" s="50"/>
      <c r="I694" s="51" t="n">
        <f aca="false">I695</f>
        <v>7000000</v>
      </c>
      <c r="J694" s="51" t="n">
        <f aca="false">J695</f>
        <v>5000000</v>
      </c>
      <c r="K694" s="51" t="n">
        <f aca="false">K695</f>
        <v>5000000</v>
      </c>
      <c r="L694" s="51" t="n">
        <f aca="false">L695</f>
        <v>-230550</v>
      </c>
      <c r="M694" s="51" t="n">
        <f aca="false">M695</f>
        <v>0</v>
      </c>
      <c r="N694" s="52" t="n">
        <f aca="false">N695</f>
        <v>0</v>
      </c>
      <c r="O694" s="53" t="n">
        <f aca="false">O695</f>
        <v>6769450</v>
      </c>
      <c r="P694" s="51" t="n">
        <f aca="false">P695</f>
        <v>5000000</v>
      </c>
      <c r="Q694" s="52" t="n">
        <f aca="false">Q695</f>
        <v>5000000</v>
      </c>
      <c r="R694" s="53" t="n">
        <f aca="false">R695</f>
        <v>-1019236.95</v>
      </c>
      <c r="S694" s="51" t="n">
        <f aca="false">S695</f>
        <v>0</v>
      </c>
      <c r="T694" s="54" t="n">
        <f aca="false">T695</f>
        <v>0</v>
      </c>
      <c r="U694" s="55" t="n">
        <f aca="false">U695</f>
        <v>5750213.05</v>
      </c>
      <c r="V694" s="51" t="n">
        <f aca="false">V695</f>
        <v>5000000</v>
      </c>
      <c r="W694" s="54" t="n">
        <f aca="false">W695</f>
        <v>5000000</v>
      </c>
    </row>
    <row r="695" customFormat="false" ht="12.75" hidden="false" customHeight="true" outlineLevel="0" collapsed="false">
      <c r="A695" s="44" t="s">
        <v>54</v>
      </c>
      <c r="B695" s="45" t="n">
        <v>94</v>
      </c>
      <c r="C695" s="46" t="n">
        <v>111</v>
      </c>
      <c r="D695" s="47" t="s">
        <v>287</v>
      </c>
      <c r="E695" s="48" t="s">
        <v>24</v>
      </c>
      <c r="F695" s="47" t="s">
        <v>25</v>
      </c>
      <c r="G695" s="49" t="s">
        <v>288</v>
      </c>
      <c r="H695" s="50" t="n">
        <v>800</v>
      </c>
      <c r="I695" s="51" t="n">
        <f aca="false">I696</f>
        <v>7000000</v>
      </c>
      <c r="J695" s="51" t="n">
        <f aca="false">J696</f>
        <v>5000000</v>
      </c>
      <c r="K695" s="51" t="n">
        <f aca="false">K696</f>
        <v>5000000</v>
      </c>
      <c r="L695" s="51" t="n">
        <f aca="false">L696</f>
        <v>-230550</v>
      </c>
      <c r="M695" s="51" t="n">
        <f aca="false">M696</f>
        <v>0</v>
      </c>
      <c r="N695" s="52" t="n">
        <f aca="false">N696</f>
        <v>0</v>
      </c>
      <c r="O695" s="53" t="n">
        <f aca="false">O696</f>
        <v>6769450</v>
      </c>
      <c r="P695" s="51" t="n">
        <f aca="false">P696</f>
        <v>5000000</v>
      </c>
      <c r="Q695" s="52" t="n">
        <f aca="false">Q696</f>
        <v>5000000</v>
      </c>
      <c r="R695" s="53" t="n">
        <f aca="false">R696</f>
        <v>-1019236.95</v>
      </c>
      <c r="S695" s="51" t="n">
        <f aca="false">S696</f>
        <v>0</v>
      </c>
      <c r="T695" s="54" t="n">
        <f aca="false">T696</f>
        <v>0</v>
      </c>
      <c r="U695" s="55" t="n">
        <f aca="false">U696</f>
        <v>5750213.05</v>
      </c>
      <c r="V695" s="51" t="n">
        <f aca="false">V696</f>
        <v>5000000</v>
      </c>
      <c r="W695" s="54" t="n">
        <f aca="false">W696</f>
        <v>5000000</v>
      </c>
    </row>
    <row r="696" customFormat="false" ht="12.75" hidden="false" customHeight="true" outlineLevel="0" collapsed="false">
      <c r="A696" s="44" t="s">
        <v>55</v>
      </c>
      <c r="B696" s="45" t="n">
        <v>94</v>
      </c>
      <c r="C696" s="46" t="n">
        <v>111</v>
      </c>
      <c r="D696" s="47" t="s">
        <v>287</v>
      </c>
      <c r="E696" s="48" t="s">
        <v>24</v>
      </c>
      <c r="F696" s="47" t="s">
        <v>25</v>
      </c>
      <c r="G696" s="49" t="s">
        <v>288</v>
      </c>
      <c r="H696" s="50" t="n">
        <v>870</v>
      </c>
      <c r="I696" s="51" t="n">
        <v>7000000</v>
      </c>
      <c r="J696" s="51" t="n">
        <v>5000000</v>
      </c>
      <c r="K696" s="51" t="n">
        <v>5000000</v>
      </c>
      <c r="L696" s="51" t="n">
        <v>-230550</v>
      </c>
      <c r="M696" s="51"/>
      <c r="N696" s="52"/>
      <c r="O696" s="53" t="n">
        <f aca="false">I696+L696</f>
        <v>6769450</v>
      </c>
      <c r="P696" s="51" t="n">
        <f aca="false">J696+M696</f>
        <v>5000000</v>
      </c>
      <c r="Q696" s="52" t="n">
        <f aca="false">K696+N696</f>
        <v>5000000</v>
      </c>
      <c r="R696" s="53" t="n">
        <f aca="false">-10000-30000-30000-30000-919236.95</f>
        <v>-1019236.95</v>
      </c>
      <c r="S696" s="51"/>
      <c r="T696" s="54"/>
      <c r="U696" s="55" t="n">
        <f aca="false">O696+R696</f>
        <v>5750213.05</v>
      </c>
      <c r="V696" s="51" t="n">
        <f aca="false">P696+S696</f>
        <v>5000000</v>
      </c>
      <c r="W696" s="54" t="n">
        <f aca="false">Q696+T696</f>
        <v>5000000</v>
      </c>
    </row>
    <row r="697" customFormat="false" ht="12.75" hidden="false" customHeight="true" outlineLevel="0" collapsed="false">
      <c r="A697" s="44" t="s">
        <v>32</v>
      </c>
      <c r="B697" s="45" t="n">
        <v>94</v>
      </c>
      <c r="C697" s="46" t="n">
        <v>113</v>
      </c>
      <c r="D697" s="47"/>
      <c r="E697" s="48"/>
      <c r="F697" s="47"/>
      <c r="G697" s="49"/>
      <c r="H697" s="50"/>
      <c r="I697" s="51" t="n">
        <f aca="false">I698+I703</f>
        <v>29597237.9</v>
      </c>
      <c r="J697" s="51" t="n">
        <f aca="false">J698+J703</f>
        <v>21283688.63</v>
      </c>
      <c r="K697" s="51" t="n">
        <f aca="false">K698+K703</f>
        <v>21808157.6</v>
      </c>
      <c r="L697" s="51" t="n">
        <f aca="false">L698+L703</f>
        <v>3811150.17</v>
      </c>
      <c r="M697" s="51" t="n">
        <f aca="false">M698+M703</f>
        <v>13105.75</v>
      </c>
      <c r="N697" s="52" t="n">
        <f aca="false">N698+N703</f>
        <v>6874.91</v>
      </c>
      <c r="O697" s="53" t="n">
        <f aca="false">O698+O703</f>
        <v>33408388.07</v>
      </c>
      <c r="P697" s="51" t="n">
        <f aca="false">P698+P703</f>
        <v>21296794.38</v>
      </c>
      <c r="Q697" s="52" t="n">
        <f aca="false">Q698+Q703</f>
        <v>21815032.51</v>
      </c>
      <c r="R697" s="53" t="n">
        <f aca="false">R698+R703</f>
        <v>-18603856.41</v>
      </c>
      <c r="S697" s="51" t="n">
        <f aca="false">S698+S703</f>
        <v>-2139396.41</v>
      </c>
      <c r="T697" s="54" t="n">
        <f aca="false">T698+T703</f>
        <v>466020</v>
      </c>
      <c r="U697" s="55" t="n">
        <f aca="false">U698+U703</f>
        <v>14804531.66</v>
      </c>
      <c r="V697" s="51" t="n">
        <f aca="false">V698+V703</f>
        <v>19157397.97</v>
      </c>
      <c r="W697" s="54" t="n">
        <f aca="false">W698+W703</f>
        <v>22281052.51</v>
      </c>
    </row>
    <row r="698" customFormat="false" ht="51" hidden="false" customHeight="true" outlineLevel="0" collapsed="false">
      <c r="A698" s="56" t="s">
        <v>36</v>
      </c>
      <c r="B698" s="45" t="n">
        <v>94</v>
      </c>
      <c r="C698" s="46" t="n">
        <v>113</v>
      </c>
      <c r="D698" s="47" t="n">
        <v>11</v>
      </c>
      <c r="E698" s="48" t="s">
        <v>24</v>
      </c>
      <c r="F698" s="47" t="s">
        <v>25</v>
      </c>
      <c r="G698" s="49" t="s">
        <v>26</v>
      </c>
      <c r="H698" s="50"/>
      <c r="I698" s="51" t="n">
        <f aca="false">I699</f>
        <v>937000</v>
      </c>
      <c r="J698" s="51" t="n">
        <f aca="false">J699</f>
        <v>937000</v>
      </c>
      <c r="K698" s="51" t="n">
        <f aca="false">K699</f>
        <v>937000</v>
      </c>
      <c r="L698" s="51" t="n">
        <f aca="false">L699</f>
        <v>0</v>
      </c>
      <c r="M698" s="51" t="n">
        <f aca="false">M699</f>
        <v>0</v>
      </c>
      <c r="N698" s="52" t="n">
        <f aca="false">N699</f>
        <v>0</v>
      </c>
      <c r="O698" s="53" t="n">
        <f aca="false">O699</f>
        <v>937000</v>
      </c>
      <c r="P698" s="51" t="n">
        <f aca="false">P699</f>
        <v>937000</v>
      </c>
      <c r="Q698" s="52" t="n">
        <f aca="false">Q699</f>
        <v>937000</v>
      </c>
      <c r="R698" s="53" t="n">
        <f aca="false">R699</f>
        <v>0</v>
      </c>
      <c r="S698" s="51" t="n">
        <f aca="false">S699</f>
        <v>0</v>
      </c>
      <c r="T698" s="54" t="n">
        <f aca="false">T699</f>
        <v>0</v>
      </c>
      <c r="U698" s="55" t="n">
        <f aca="false">U699</f>
        <v>937000</v>
      </c>
      <c r="V698" s="51" t="n">
        <f aca="false">V699</f>
        <v>937000</v>
      </c>
      <c r="W698" s="54" t="n">
        <f aca="false">W699</f>
        <v>937000</v>
      </c>
    </row>
    <row r="699" customFormat="false" ht="22.5" hidden="false" customHeight="true" outlineLevel="0" collapsed="false">
      <c r="A699" s="56" t="s">
        <v>37</v>
      </c>
      <c r="B699" s="45" t="n">
        <v>94</v>
      </c>
      <c r="C699" s="46" t="n">
        <v>113</v>
      </c>
      <c r="D699" s="47" t="n">
        <v>11</v>
      </c>
      <c r="E699" s="48" t="n">
        <v>1</v>
      </c>
      <c r="F699" s="47" t="s">
        <v>25</v>
      </c>
      <c r="G699" s="49" t="n">
        <v>0</v>
      </c>
      <c r="H699" s="50"/>
      <c r="I699" s="51" t="n">
        <f aca="false">I700</f>
        <v>937000</v>
      </c>
      <c r="J699" s="51" t="n">
        <f aca="false">J700</f>
        <v>937000</v>
      </c>
      <c r="K699" s="51" t="n">
        <f aca="false">K700</f>
        <v>937000</v>
      </c>
      <c r="L699" s="51" t="n">
        <f aca="false">L700</f>
        <v>0</v>
      </c>
      <c r="M699" s="51" t="n">
        <f aca="false">M700</f>
        <v>0</v>
      </c>
      <c r="N699" s="52" t="n">
        <f aca="false">N700</f>
        <v>0</v>
      </c>
      <c r="O699" s="53" t="n">
        <f aca="false">O700</f>
        <v>937000</v>
      </c>
      <c r="P699" s="51" t="n">
        <f aca="false">P700</f>
        <v>937000</v>
      </c>
      <c r="Q699" s="52" t="n">
        <f aca="false">Q700</f>
        <v>937000</v>
      </c>
      <c r="R699" s="53" t="n">
        <f aca="false">R700</f>
        <v>0</v>
      </c>
      <c r="S699" s="51" t="n">
        <f aca="false">S700</f>
        <v>0</v>
      </c>
      <c r="T699" s="54" t="n">
        <f aca="false">T700</f>
        <v>0</v>
      </c>
      <c r="U699" s="55" t="n">
        <f aca="false">U700</f>
        <v>937000</v>
      </c>
      <c r="V699" s="51" t="n">
        <f aca="false">V700</f>
        <v>937000</v>
      </c>
      <c r="W699" s="54" t="n">
        <f aca="false">W700</f>
        <v>937000</v>
      </c>
    </row>
    <row r="700" customFormat="false" ht="22.5" hidden="false" customHeight="true" outlineLevel="0" collapsed="false">
      <c r="A700" s="44" t="s">
        <v>38</v>
      </c>
      <c r="B700" s="45" t="n">
        <v>94</v>
      </c>
      <c r="C700" s="46" t="n">
        <v>113</v>
      </c>
      <c r="D700" s="47" t="n">
        <v>11</v>
      </c>
      <c r="E700" s="48" t="n">
        <v>1</v>
      </c>
      <c r="F700" s="47" t="s">
        <v>25</v>
      </c>
      <c r="G700" s="49" t="s">
        <v>39</v>
      </c>
      <c r="H700" s="50"/>
      <c r="I700" s="51" t="n">
        <f aca="false">I701</f>
        <v>937000</v>
      </c>
      <c r="J700" s="51" t="n">
        <f aca="false">J701</f>
        <v>937000</v>
      </c>
      <c r="K700" s="51" t="n">
        <f aca="false">K701</f>
        <v>937000</v>
      </c>
      <c r="L700" s="51" t="n">
        <f aca="false">L701</f>
        <v>0</v>
      </c>
      <c r="M700" s="51" t="n">
        <f aca="false">M701</f>
        <v>0</v>
      </c>
      <c r="N700" s="52" t="n">
        <f aca="false">N701</f>
        <v>0</v>
      </c>
      <c r="O700" s="53" t="n">
        <f aca="false">O701</f>
        <v>937000</v>
      </c>
      <c r="P700" s="51" t="n">
        <f aca="false">P701</f>
        <v>937000</v>
      </c>
      <c r="Q700" s="52" t="n">
        <f aca="false">Q701</f>
        <v>937000</v>
      </c>
      <c r="R700" s="53" t="n">
        <f aca="false">R701</f>
        <v>0</v>
      </c>
      <c r="S700" s="51" t="n">
        <f aca="false">S701</f>
        <v>0</v>
      </c>
      <c r="T700" s="54" t="n">
        <f aca="false">T701</f>
        <v>0</v>
      </c>
      <c r="U700" s="55" t="n">
        <f aca="false">U701</f>
        <v>937000</v>
      </c>
      <c r="V700" s="51" t="n">
        <f aca="false">V701</f>
        <v>937000</v>
      </c>
      <c r="W700" s="54" t="n">
        <f aca="false">W701</f>
        <v>937000</v>
      </c>
    </row>
    <row r="701" customFormat="false" ht="22.5" hidden="false" customHeight="true" outlineLevel="0" collapsed="false">
      <c r="A701" s="44" t="s">
        <v>30</v>
      </c>
      <c r="B701" s="45" t="n">
        <v>94</v>
      </c>
      <c r="C701" s="46" t="n">
        <v>113</v>
      </c>
      <c r="D701" s="47" t="n">
        <v>11</v>
      </c>
      <c r="E701" s="48" t="n">
        <v>1</v>
      </c>
      <c r="F701" s="47" t="s">
        <v>25</v>
      </c>
      <c r="G701" s="49" t="s">
        <v>39</v>
      </c>
      <c r="H701" s="50" t="n">
        <v>200</v>
      </c>
      <c r="I701" s="51" t="n">
        <f aca="false">I702</f>
        <v>937000</v>
      </c>
      <c r="J701" s="51" t="n">
        <f aca="false">J702</f>
        <v>937000</v>
      </c>
      <c r="K701" s="51" t="n">
        <f aca="false">K702</f>
        <v>937000</v>
      </c>
      <c r="L701" s="51" t="n">
        <f aca="false">L702</f>
        <v>0</v>
      </c>
      <c r="M701" s="51" t="n">
        <f aca="false">M702</f>
        <v>0</v>
      </c>
      <c r="N701" s="52" t="n">
        <f aca="false">N702</f>
        <v>0</v>
      </c>
      <c r="O701" s="53" t="n">
        <f aca="false">O702</f>
        <v>937000</v>
      </c>
      <c r="P701" s="51" t="n">
        <f aca="false">P702</f>
        <v>937000</v>
      </c>
      <c r="Q701" s="52" t="n">
        <f aca="false">Q702</f>
        <v>937000</v>
      </c>
      <c r="R701" s="53" t="n">
        <f aca="false">R702</f>
        <v>0</v>
      </c>
      <c r="S701" s="51" t="n">
        <f aca="false">S702</f>
        <v>0</v>
      </c>
      <c r="T701" s="54" t="n">
        <f aca="false">T702</f>
        <v>0</v>
      </c>
      <c r="U701" s="55" t="n">
        <f aca="false">U702</f>
        <v>937000</v>
      </c>
      <c r="V701" s="51" t="n">
        <f aca="false">V702</f>
        <v>937000</v>
      </c>
      <c r="W701" s="54" t="n">
        <f aca="false">W702</f>
        <v>937000</v>
      </c>
    </row>
    <row r="702" customFormat="false" ht="22.5" hidden="false" customHeight="true" outlineLevel="0" collapsed="false">
      <c r="A702" s="44" t="s">
        <v>31</v>
      </c>
      <c r="B702" s="45" t="n">
        <v>94</v>
      </c>
      <c r="C702" s="46" t="n">
        <v>113</v>
      </c>
      <c r="D702" s="47" t="n">
        <v>11</v>
      </c>
      <c r="E702" s="48" t="n">
        <v>1</v>
      </c>
      <c r="F702" s="47" t="s">
        <v>25</v>
      </c>
      <c r="G702" s="49" t="s">
        <v>39</v>
      </c>
      <c r="H702" s="50" t="n">
        <v>240</v>
      </c>
      <c r="I702" s="51" t="n">
        <v>937000</v>
      </c>
      <c r="J702" s="51" t="n">
        <v>937000</v>
      </c>
      <c r="K702" s="51" t="n">
        <v>937000</v>
      </c>
      <c r="L702" s="51"/>
      <c r="M702" s="51"/>
      <c r="N702" s="52"/>
      <c r="O702" s="53" t="n">
        <f aca="false">I702+L702</f>
        <v>937000</v>
      </c>
      <c r="P702" s="51" t="n">
        <f aca="false">J702+M702</f>
        <v>937000</v>
      </c>
      <c r="Q702" s="52" t="n">
        <f aca="false">K702+N702</f>
        <v>937000</v>
      </c>
      <c r="R702" s="53"/>
      <c r="S702" s="51"/>
      <c r="T702" s="54"/>
      <c r="U702" s="55" t="n">
        <f aca="false">O702+R702</f>
        <v>937000</v>
      </c>
      <c r="V702" s="51" t="n">
        <f aca="false">P702+S702</f>
        <v>937000</v>
      </c>
      <c r="W702" s="54" t="n">
        <f aca="false">Q702+T702</f>
        <v>937000</v>
      </c>
    </row>
    <row r="703" customFormat="false" ht="22.5" hidden="false" customHeight="true" outlineLevel="0" collapsed="false">
      <c r="A703" s="44" t="s">
        <v>298</v>
      </c>
      <c r="B703" s="45" t="n">
        <v>94</v>
      </c>
      <c r="C703" s="46" t="n">
        <v>113</v>
      </c>
      <c r="D703" s="47" t="s">
        <v>299</v>
      </c>
      <c r="E703" s="48" t="n">
        <v>0</v>
      </c>
      <c r="F703" s="47" t="s">
        <v>25</v>
      </c>
      <c r="G703" s="49" t="s">
        <v>26</v>
      </c>
      <c r="H703" s="50"/>
      <c r="I703" s="51" t="n">
        <f aca="false">I704+I708+I711</f>
        <v>28660237.9</v>
      </c>
      <c r="J703" s="51" t="n">
        <f aca="false">J704+J708+J711</f>
        <v>20346688.63</v>
      </c>
      <c r="K703" s="51" t="n">
        <f aca="false">K704+K708+K711</f>
        <v>20871157.6</v>
      </c>
      <c r="L703" s="51" t="n">
        <f aca="false">L704+L708+L711</f>
        <v>3811150.17</v>
      </c>
      <c r="M703" s="51" t="n">
        <f aca="false">M704+M708+M711</f>
        <v>13105.75</v>
      </c>
      <c r="N703" s="52" t="n">
        <f aca="false">N704+N708+N711</f>
        <v>6874.91</v>
      </c>
      <c r="O703" s="53" t="n">
        <f aca="false">O704+O708+O711</f>
        <v>32471388.07</v>
      </c>
      <c r="P703" s="51" t="n">
        <f aca="false">P704+P708+P711</f>
        <v>20359794.38</v>
      </c>
      <c r="Q703" s="52" t="n">
        <f aca="false">Q704+Q708+Q711</f>
        <v>20878032.51</v>
      </c>
      <c r="R703" s="53" t="n">
        <f aca="false">R704+R708+R711</f>
        <v>-18603856.41</v>
      </c>
      <c r="S703" s="51" t="n">
        <f aca="false">S704+S708+S711</f>
        <v>-2139396.41</v>
      </c>
      <c r="T703" s="54" t="n">
        <f aca="false">T704+T708+T711</f>
        <v>466020</v>
      </c>
      <c r="U703" s="55" t="n">
        <f aca="false">U704+U708+U711</f>
        <v>13867531.66</v>
      </c>
      <c r="V703" s="51" t="n">
        <f aca="false">V704+V708+V711</f>
        <v>18220397.97</v>
      </c>
      <c r="W703" s="54" t="n">
        <f aca="false">W704+W708+W711</f>
        <v>21344052.51</v>
      </c>
    </row>
    <row r="704" customFormat="false" ht="33.75" hidden="false" customHeight="true" outlineLevel="0" collapsed="false">
      <c r="A704" s="44" t="s">
        <v>300</v>
      </c>
      <c r="B704" s="45" t="n">
        <v>94</v>
      </c>
      <c r="C704" s="46" t="n">
        <v>113</v>
      </c>
      <c r="D704" s="47" t="s">
        <v>299</v>
      </c>
      <c r="E704" s="48" t="s">
        <v>24</v>
      </c>
      <c r="F704" s="47" t="s">
        <v>25</v>
      </c>
      <c r="G704" s="49" t="s">
        <v>301</v>
      </c>
      <c r="H704" s="50"/>
      <c r="I704" s="51" t="n">
        <f aca="false">I705</f>
        <v>7000000</v>
      </c>
      <c r="J704" s="51" t="n">
        <f aca="false">J705</f>
        <v>3000000</v>
      </c>
      <c r="K704" s="51" t="n">
        <f aca="false">K705</f>
        <v>3000000</v>
      </c>
      <c r="L704" s="51" t="n">
        <f aca="false">L705</f>
        <v>2000000</v>
      </c>
      <c r="M704" s="51" t="n">
        <f aca="false">M705</f>
        <v>0</v>
      </c>
      <c r="N704" s="52" t="n">
        <f aca="false">N705</f>
        <v>0</v>
      </c>
      <c r="O704" s="53" t="n">
        <f aca="false">O705</f>
        <v>9000000</v>
      </c>
      <c r="P704" s="51" t="n">
        <f aca="false">P705</f>
        <v>3000000</v>
      </c>
      <c r="Q704" s="52" t="n">
        <f aca="false">Q705</f>
        <v>3000000</v>
      </c>
      <c r="R704" s="53" t="n">
        <f aca="false">R705+R706</f>
        <v>-3484343.74</v>
      </c>
      <c r="S704" s="51" t="n">
        <f aca="false">S705+S706</f>
        <v>0</v>
      </c>
      <c r="T704" s="54" t="n">
        <f aca="false">T705+T706</f>
        <v>0</v>
      </c>
      <c r="U704" s="55" t="n">
        <f aca="false">U705+U706</f>
        <v>5515656.26</v>
      </c>
      <c r="V704" s="51" t="n">
        <f aca="false">V705+V706</f>
        <v>3000000</v>
      </c>
      <c r="W704" s="54" t="n">
        <f aca="false">W705+W706</f>
        <v>3000000</v>
      </c>
    </row>
    <row r="705" customFormat="false" ht="12.75" hidden="false" customHeight="true" outlineLevel="0" collapsed="false">
      <c r="A705" s="44" t="s">
        <v>54</v>
      </c>
      <c r="B705" s="45" t="n">
        <v>94</v>
      </c>
      <c r="C705" s="46" t="n">
        <v>113</v>
      </c>
      <c r="D705" s="47" t="s">
        <v>299</v>
      </c>
      <c r="E705" s="48" t="s">
        <v>24</v>
      </c>
      <c r="F705" s="47" t="s">
        <v>25</v>
      </c>
      <c r="G705" s="49" t="s">
        <v>301</v>
      </c>
      <c r="H705" s="50" t="n">
        <v>800</v>
      </c>
      <c r="I705" s="51" t="n">
        <f aca="false">I707</f>
        <v>7000000</v>
      </c>
      <c r="J705" s="51" t="n">
        <f aca="false">J707</f>
        <v>3000000</v>
      </c>
      <c r="K705" s="51" t="n">
        <f aca="false">K707</f>
        <v>3000000</v>
      </c>
      <c r="L705" s="51" t="n">
        <f aca="false">L707</f>
        <v>2000000</v>
      </c>
      <c r="M705" s="51" t="n">
        <f aca="false">M707</f>
        <v>0</v>
      </c>
      <c r="N705" s="52" t="n">
        <f aca="false">N707</f>
        <v>0</v>
      </c>
      <c r="O705" s="53" t="n">
        <f aca="false">O707</f>
        <v>9000000</v>
      </c>
      <c r="P705" s="51" t="n">
        <f aca="false">P707</f>
        <v>3000000</v>
      </c>
      <c r="Q705" s="52" t="n">
        <f aca="false">Q707</f>
        <v>3000000</v>
      </c>
      <c r="R705" s="53" t="n">
        <f aca="false">R707</f>
        <v>-3499643.74</v>
      </c>
      <c r="S705" s="51" t="n">
        <f aca="false">S707</f>
        <v>0</v>
      </c>
      <c r="T705" s="54" t="n">
        <f aca="false">T707</f>
        <v>0</v>
      </c>
      <c r="U705" s="55" t="n">
        <f aca="false">U707</f>
        <v>5500356.26</v>
      </c>
      <c r="V705" s="51" t="n">
        <f aca="false">V707</f>
        <v>3000000</v>
      </c>
      <c r="W705" s="54" t="n">
        <f aca="false">W707</f>
        <v>3000000</v>
      </c>
    </row>
    <row r="706" customFormat="false" ht="12.75" hidden="false" customHeight="true" outlineLevel="0" collapsed="false">
      <c r="A706" s="44" t="s">
        <v>302</v>
      </c>
      <c r="B706" s="45" t="n">
        <v>94</v>
      </c>
      <c r="C706" s="46" t="n">
        <v>111</v>
      </c>
      <c r="D706" s="47" t="s">
        <v>299</v>
      </c>
      <c r="E706" s="48" t="s">
        <v>24</v>
      </c>
      <c r="F706" s="47" t="s">
        <v>25</v>
      </c>
      <c r="G706" s="49" t="s">
        <v>301</v>
      </c>
      <c r="H706" s="50" t="n">
        <v>830</v>
      </c>
      <c r="I706" s="51"/>
      <c r="J706" s="51"/>
      <c r="K706" s="51"/>
      <c r="L706" s="51"/>
      <c r="M706" s="51"/>
      <c r="N706" s="52"/>
      <c r="O706" s="53"/>
      <c r="P706" s="51"/>
      <c r="Q706" s="52"/>
      <c r="R706" s="53" t="n">
        <v>15300</v>
      </c>
      <c r="S706" s="51" t="n">
        <v>0</v>
      </c>
      <c r="T706" s="54" t="n">
        <v>0</v>
      </c>
      <c r="U706" s="55" t="n">
        <f aca="false">O706+R706</f>
        <v>15300</v>
      </c>
      <c r="V706" s="51" t="n">
        <f aca="false">P706+S706</f>
        <v>0</v>
      </c>
      <c r="W706" s="54" t="n">
        <f aca="false">Q706+T706</f>
        <v>0</v>
      </c>
    </row>
    <row r="707" customFormat="false" ht="12.75" hidden="false" customHeight="true" outlineLevel="0" collapsed="false">
      <c r="A707" s="44" t="s">
        <v>55</v>
      </c>
      <c r="B707" s="45" t="n">
        <v>94</v>
      </c>
      <c r="C707" s="46" t="n">
        <v>113</v>
      </c>
      <c r="D707" s="47" t="s">
        <v>299</v>
      </c>
      <c r="E707" s="48" t="s">
        <v>24</v>
      </c>
      <c r="F707" s="47" t="s">
        <v>25</v>
      </c>
      <c r="G707" s="49" t="s">
        <v>301</v>
      </c>
      <c r="H707" s="50" t="n">
        <v>870</v>
      </c>
      <c r="I707" s="51" t="n">
        <v>7000000</v>
      </c>
      <c r="J707" s="51" t="n">
        <v>3000000</v>
      </c>
      <c r="K707" s="51" t="n">
        <v>3000000</v>
      </c>
      <c r="L707" s="51" t="n">
        <v>2000000</v>
      </c>
      <c r="M707" s="51"/>
      <c r="N707" s="52"/>
      <c r="O707" s="53" t="n">
        <f aca="false">I707+L707</f>
        <v>9000000</v>
      </c>
      <c r="P707" s="51" t="n">
        <f aca="false">J707+M707</f>
        <v>3000000</v>
      </c>
      <c r="Q707" s="52" t="n">
        <f aca="false">K707+N707</f>
        <v>3000000</v>
      </c>
      <c r="R707" s="53" t="n">
        <f aca="false">-3400000-84343.74-15300</f>
        <v>-3499643.74</v>
      </c>
      <c r="S707" s="51"/>
      <c r="T707" s="54"/>
      <c r="U707" s="55" t="n">
        <f aca="false">O707+R707</f>
        <v>5500356.26</v>
      </c>
      <c r="V707" s="51" t="n">
        <f aca="false">P707+S707</f>
        <v>3000000</v>
      </c>
      <c r="W707" s="54" t="n">
        <f aca="false">Q707+T707</f>
        <v>3000000</v>
      </c>
    </row>
    <row r="708" customFormat="false" ht="56.25" hidden="false" customHeight="true" outlineLevel="0" collapsed="false">
      <c r="A708" s="44" t="s">
        <v>303</v>
      </c>
      <c r="B708" s="45" t="n">
        <v>94</v>
      </c>
      <c r="C708" s="46" t="n">
        <v>113</v>
      </c>
      <c r="D708" s="47" t="s">
        <v>299</v>
      </c>
      <c r="E708" s="48" t="s">
        <v>24</v>
      </c>
      <c r="F708" s="47" t="s">
        <v>25</v>
      </c>
      <c r="G708" s="49" t="s">
        <v>304</v>
      </c>
      <c r="H708" s="50"/>
      <c r="I708" s="51" t="n">
        <f aca="false">I709</f>
        <v>20505237.9</v>
      </c>
      <c r="J708" s="51" t="n">
        <f aca="false">J709</f>
        <v>16191688.63</v>
      </c>
      <c r="K708" s="51" t="n">
        <f aca="false">K709</f>
        <v>16716157.6</v>
      </c>
      <c r="L708" s="51" t="n">
        <f aca="false">L709</f>
        <v>1811150.17</v>
      </c>
      <c r="M708" s="51" t="n">
        <f aca="false">M709</f>
        <v>13105.75</v>
      </c>
      <c r="N708" s="52" t="n">
        <f aca="false">N709</f>
        <v>6874.91</v>
      </c>
      <c r="O708" s="53" t="n">
        <f aca="false">O709</f>
        <v>22316388.07</v>
      </c>
      <c r="P708" s="51" t="n">
        <f aca="false">P709</f>
        <v>16204794.38</v>
      </c>
      <c r="Q708" s="52" t="n">
        <f aca="false">Q709</f>
        <v>16723032.51</v>
      </c>
      <c r="R708" s="53" t="n">
        <f aca="false">R709</f>
        <v>-15119512.67</v>
      </c>
      <c r="S708" s="51" t="n">
        <f aca="false">S709</f>
        <v>-2139396.41</v>
      </c>
      <c r="T708" s="54" t="n">
        <f aca="false">T709</f>
        <v>466020</v>
      </c>
      <c r="U708" s="55" t="n">
        <f aca="false">U709</f>
        <v>7196875.4</v>
      </c>
      <c r="V708" s="51" t="n">
        <f aca="false">V709</f>
        <v>14065397.97</v>
      </c>
      <c r="W708" s="54" t="n">
        <f aca="false">W709</f>
        <v>17189052.51</v>
      </c>
    </row>
    <row r="709" customFormat="false" ht="12.75" hidden="false" customHeight="true" outlineLevel="0" collapsed="false">
      <c r="A709" s="44" t="s">
        <v>54</v>
      </c>
      <c r="B709" s="45" t="n">
        <v>94</v>
      </c>
      <c r="C709" s="46" t="n">
        <v>113</v>
      </c>
      <c r="D709" s="47" t="s">
        <v>299</v>
      </c>
      <c r="E709" s="48" t="s">
        <v>24</v>
      </c>
      <c r="F709" s="47" t="s">
        <v>25</v>
      </c>
      <c r="G709" s="49" t="s">
        <v>304</v>
      </c>
      <c r="H709" s="50" t="n">
        <v>800</v>
      </c>
      <c r="I709" s="51" t="n">
        <f aca="false">I710</f>
        <v>20505237.9</v>
      </c>
      <c r="J709" s="51" t="n">
        <f aca="false">J710</f>
        <v>16191688.63</v>
      </c>
      <c r="K709" s="51" t="n">
        <f aca="false">K710</f>
        <v>16716157.6</v>
      </c>
      <c r="L709" s="51" t="n">
        <f aca="false">L710</f>
        <v>1811150.17</v>
      </c>
      <c r="M709" s="51" t="n">
        <f aca="false">M710</f>
        <v>13105.75</v>
      </c>
      <c r="N709" s="52" t="n">
        <f aca="false">N710</f>
        <v>6874.91</v>
      </c>
      <c r="O709" s="53" t="n">
        <f aca="false">O710</f>
        <v>22316388.07</v>
      </c>
      <c r="P709" s="51" t="n">
        <f aca="false">P710</f>
        <v>16204794.38</v>
      </c>
      <c r="Q709" s="52" t="n">
        <f aca="false">Q710</f>
        <v>16723032.51</v>
      </c>
      <c r="R709" s="53" t="n">
        <f aca="false">R710</f>
        <v>-15119512.67</v>
      </c>
      <c r="S709" s="51" t="n">
        <f aca="false">S710</f>
        <v>-2139396.41</v>
      </c>
      <c r="T709" s="54" t="n">
        <f aca="false">T710</f>
        <v>466020</v>
      </c>
      <c r="U709" s="55" t="n">
        <f aca="false">U710</f>
        <v>7196875.4</v>
      </c>
      <c r="V709" s="51" t="n">
        <f aca="false">V710</f>
        <v>14065397.97</v>
      </c>
      <c r="W709" s="54" t="n">
        <f aca="false">W710</f>
        <v>17189052.51</v>
      </c>
    </row>
    <row r="710" customFormat="false" ht="12.75" hidden="false" customHeight="true" outlineLevel="0" collapsed="false">
      <c r="A710" s="44" t="s">
        <v>55</v>
      </c>
      <c r="B710" s="45" t="n">
        <v>94</v>
      </c>
      <c r="C710" s="46" t="n">
        <v>113</v>
      </c>
      <c r="D710" s="47" t="s">
        <v>299</v>
      </c>
      <c r="E710" s="48" t="s">
        <v>24</v>
      </c>
      <c r="F710" s="47" t="s">
        <v>25</v>
      </c>
      <c r="G710" s="49" t="s">
        <v>304</v>
      </c>
      <c r="H710" s="50" t="n">
        <v>870</v>
      </c>
      <c r="I710" s="51" t="n">
        <f aca="false">21505237.9-1000000</f>
        <v>20505237.9</v>
      </c>
      <c r="J710" s="51" t="n">
        <f aca="false">16191688.63</f>
        <v>16191688.63</v>
      </c>
      <c r="K710" s="51" t="n">
        <f aca="false">16716157.6</f>
        <v>16716157.6</v>
      </c>
      <c r="L710" s="51" t="n">
        <f aca="false">1800000+12379.07-1228.9</f>
        <v>1811150.17</v>
      </c>
      <c r="M710" s="51" t="n">
        <v>13105.75</v>
      </c>
      <c r="N710" s="52" t="n">
        <v>6874.91</v>
      </c>
      <c r="O710" s="53" t="n">
        <f aca="false">I710+L710</f>
        <v>22316388.07</v>
      </c>
      <c r="P710" s="51" t="n">
        <f aca="false">J710+M710</f>
        <v>16204794.38</v>
      </c>
      <c r="Q710" s="52" t="n">
        <f aca="false">K710+N710</f>
        <v>16723032.51</v>
      </c>
      <c r="R710" s="53" t="n">
        <f aca="false">-12000000-19607.84-1153490.1-1913542-20251.09-12621.64</f>
        <v>-15119512.67</v>
      </c>
      <c r="S710" s="51" t="n">
        <f aca="false">96923-710-2235609.41</f>
        <v>-2139396.41</v>
      </c>
      <c r="T710" s="54" t="n">
        <f aca="false">467621-1601</f>
        <v>466020</v>
      </c>
      <c r="U710" s="55" t="n">
        <f aca="false">O710+R710</f>
        <v>7196875.4</v>
      </c>
      <c r="V710" s="51" t="n">
        <f aca="false">P710+S710</f>
        <v>14065397.97</v>
      </c>
      <c r="W710" s="54" t="n">
        <f aca="false">Q710+T710</f>
        <v>17189052.51</v>
      </c>
    </row>
    <row r="711" customFormat="false" ht="12.75" hidden="false" customHeight="true" outlineLevel="0" collapsed="false">
      <c r="A711" s="44" t="s">
        <v>305</v>
      </c>
      <c r="B711" s="45" t="n">
        <v>94</v>
      </c>
      <c r="C711" s="46" t="n">
        <v>113</v>
      </c>
      <c r="D711" s="47" t="s">
        <v>299</v>
      </c>
      <c r="E711" s="48" t="s">
        <v>24</v>
      </c>
      <c r="F711" s="47" t="s">
        <v>25</v>
      </c>
      <c r="G711" s="49" t="n">
        <v>80380</v>
      </c>
      <c r="H711" s="50"/>
      <c r="I711" s="51" t="n">
        <f aca="false">I712</f>
        <v>1155000</v>
      </c>
      <c r="J711" s="51" t="n">
        <f aca="false">J712</f>
        <v>1155000</v>
      </c>
      <c r="K711" s="51" t="n">
        <f aca="false">K712</f>
        <v>1155000</v>
      </c>
      <c r="L711" s="51" t="n">
        <f aca="false">L712</f>
        <v>0</v>
      </c>
      <c r="M711" s="51" t="n">
        <f aca="false">M712</f>
        <v>0</v>
      </c>
      <c r="N711" s="52" t="n">
        <f aca="false">N712</f>
        <v>0</v>
      </c>
      <c r="O711" s="53" t="n">
        <f aca="false">O712</f>
        <v>1155000</v>
      </c>
      <c r="P711" s="51" t="n">
        <f aca="false">P712</f>
        <v>1155000</v>
      </c>
      <c r="Q711" s="52" t="n">
        <f aca="false">Q712</f>
        <v>1155000</v>
      </c>
      <c r="R711" s="53" t="n">
        <f aca="false">R712</f>
        <v>0</v>
      </c>
      <c r="S711" s="51" t="n">
        <f aca="false">S712</f>
        <v>0</v>
      </c>
      <c r="T711" s="54" t="n">
        <f aca="false">T712</f>
        <v>0</v>
      </c>
      <c r="U711" s="55" t="n">
        <f aca="false">U712</f>
        <v>1155000</v>
      </c>
      <c r="V711" s="51" t="n">
        <f aca="false">V712</f>
        <v>1155000</v>
      </c>
      <c r="W711" s="54" t="n">
        <f aca="false">W712</f>
        <v>1155000</v>
      </c>
    </row>
    <row r="712" customFormat="false" ht="12.75" hidden="false" customHeight="true" outlineLevel="0" collapsed="false">
      <c r="A712" s="44" t="s">
        <v>54</v>
      </c>
      <c r="B712" s="45" t="n">
        <v>94</v>
      </c>
      <c r="C712" s="46" t="n">
        <v>113</v>
      </c>
      <c r="D712" s="47" t="s">
        <v>299</v>
      </c>
      <c r="E712" s="48" t="s">
        <v>24</v>
      </c>
      <c r="F712" s="47" t="s">
        <v>25</v>
      </c>
      <c r="G712" s="49" t="n">
        <v>80380</v>
      </c>
      <c r="H712" s="50" t="n">
        <v>800</v>
      </c>
      <c r="I712" s="51" t="n">
        <f aca="false">I713</f>
        <v>1155000</v>
      </c>
      <c r="J712" s="51" t="n">
        <f aca="false">J713</f>
        <v>1155000</v>
      </c>
      <c r="K712" s="51" t="n">
        <f aca="false">K713</f>
        <v>1155000</v>
      </c>
      <c r="L712" s="51" t="n">
        <f aca="false">L713</f>
        <v>0</v>
      </c>
      <c r="M712" s="51" t="n">
        <f aca="false">M713</f>
        <v>0</v>
      </c>
      <c r="N712" s="52" t="n">
        <f aca="false">N713</f>
        <v>0</v>
      </c>
      <c r="O712" s="53" t="n">
        <f aca="false">O713</f>
        <v>1155000</v>
      </c>
      <c r="P712" s="51" t="n">
        <f aca="false">P713</f>
        <v>1155000</v>
      </c>
      <c r="Q712" s="52" t="n">
        <f aca="false">Q713</f>
        <v>1155000</v>
      </c>
      <c r="R712" s="53" t="n">
        <f aca="false">R713</f>
        <v>0</v>
      </c>
      <c r="S712" s="51" t="n">
        <f aca="false">S713</f>
        <v>0</v>
      </c>
      <c r="T712" s="54" t="n">
        <f aca="false">T713</f>
        <v>0</v>
      </c>
      <c r="U712" s="55" t="n">
        <f aca="false">U713</f>
        <v>1155000</v>
      </c>
      <c r="V712" s="51" t="n">
        <f aca="false">V713</f>
        <v>1155000</v>
      </c>
      <c r="W712" s="54" t="n">
        <f aca="false">W713</f>
        <v>1155000</v>
      </c>
    </row>
    <row r="713" customFormat="false" ht="12.75" hidden="false" customHeight="true" outlineLevel="0" collapsed="false">
      <c r="A713" s="44" t="s">
        <v>55</v>
      </c>
      <c r="B713" s="45" t="n">
        <v>94</v>
      </c>
      <c r="C713" s="46" t="n">
        <v>113</v>
      </c>
      <c r="D713" s="47" t="s">
        <v>299</v>
      </c>
      <c r="E713" s="48" t="s">
        <v>24</v>
      </c>
      <c r="F713" s="47" t="s">
        <v>25</v>
      </c>
      <c r="G713" s="49" t="n">
        <v>80380</v>
      </c>
      <c r="H713" s="50" t="n">
        <v>870</v>
      </c>
      <c r="I713" s="51" t="n">
        <v>1155000</v>
      </c>
      <c r="J713" s="51" t="n">
        <v>1155000</v>
      </c>
      <c r="K713" s="51" t="n">
        <v>1155000</v>
      </c>
      <c r="L713" s="51"/>
      <c r="M713" s="51"/>
      <c r="N713" s="52"/>
      <c r="O713" s="53" t="n">
        <f aca="false">I713+L713</f>
        <v>1155000</v>
      </c>
      <c r="P713" s="51" t="n">
        <f aca="false">J713+M713</f>
        <v>1155000</v>
      </c>
      <c r="Q713" s="52" t="n">
        <f aca="false">K713+N713</f>
        <v>1155000</v>
      </c>
      <c r="R713" s="53"/>
      <c r="S713" s="51"/>
      <c r="T713" s="54"/>
      <c r="U713" s="55" t="n">
        <f aca="false">O713+R713</f>
        <v>1155000</v>
      </c>
      <c r="V713" s="51" t="n">
        <f aca="false">P713+S713</f>
        <v>1155000</v>
      </c>
      <c r="W713" s="54" t="n">
        <f aca="false">Q713+T713</f>
        <v>1155000</v>
      </c>
    </row>
    <row r="714" customFormat="false" ht="12.75" hidden="false" customHeight="true" outlineLevel="0" collapsed="false">
      <c r="A714" s="44" t="s">
        <v>144</v>
      </c>
      <c r="B714" s="45" t="n">
        <v>94</v>
      </c>
      <c r="C714" s="46" t="n">
        <v>700</v>
      </c>
      <c r="D714" s="47"/>
      <c r="E714" s="48"/>
      <c r="F714" s="47"/>
      <c r="G714" s="49"/>
      <c r="H714" s="50"/>
      <c r="I714" s="51" t="n">
        <f aca="false">I715</f>
        <v>50000</v>
      </c>
      <c r="J714" s="51" t="n">
        <f aca="false">J715</f>
        <v>50000</v>
      </c>
      <c r="K714" s="51" t="n">
        <f aca="false">K715</f>
        <v>50000</v>
      </c>
      <c r="L714" s="51" t="n">
        <f aca="false">L715</f>
        <v>0</v>
      </c>
      <c r="M714" s="51" t="n">
        <f aca="false">M715</f>
        <v>0</v>
      </c>
      <c r="N714" s="52" t="n">
        <f aca="false">N715</f>
        <v>0</v>
      </c>
      <c r="O714" s="53" t="n">
        <f aca="false">O715</f>
        <v>50000</v>
      </c>
      <c r="P714" s="51" t="n">
        <f aca="false">P715</f>
        <v>50000</v>
      </c>
      <c r="Q714" s="52" t="n">
        <f aca="false">Q715</f>
        <v>50000</v>
      </c>
      <c r="R714" s="53" t="n">
        <f aca="false">R715</f>
        <v>0</v>
      </c>
      <c r="S714" s="51" t="n">
        <f aca="false">S715</f>
        <v>0</v>
      </c>
      <c r="T714" s="54" t="n">
        <f aca="false">T715</f>
        <v>0</v>
      </c>
      <c r="U714" s="55" t="n">
        <f aca="false">U715</f>
        <v>50000</v>
      </c>
      <c r="V714" s="51" t="n">
        <f aca="false">V715</f>
        <v>50000</v>
      </c>
      <c r="W714" s="54" t="n">
        <f aca="false">W715</f>
        <v>50000</v>
      </c>
    </row>
    <row r="715" customFormat="false" ht="22.5" hidden="false" customHeight="true" outlineLevel="0" collapsed="false">
      <c r="A715" s="44" t="s">
        <v>156</v>
      </c>
      <c r="B715" s="45" t="n">
        <v>94</v>
      </c>
      <c r="C715" s="46" t="n">
        <v>705</v>
      </c>
      <c r="D715" s="47"/>
      <c r="E715" s="48"/>
      <c r="F715" s="47"/>
      <c r="G715" s="49"/>
      <c r="H715" s="50"/>
      <c r="I715" s="51" t="n">
        <f aca="false">I716</f>
        <v>50000</v>
      </c>
      <c r="J715" s="51" t="n">
        <f aca="false">J716</f>
        <v>50000</v>
      </c>
      <c r="K715" s="51" t="n">
        <f aca="false">K716</f>
        <v>50000</v>
      </c>
      <c r="L715" s="51" t="n">
        <f aca="false">L716</f>
        <v>0</v>
      </c>
      <c r="M715" s="51" t="n">
        <f aca="false">M716</f>
        <v>0</v>
      </c>
      <c r="N715" s="52" t="n">
        <f aca="false">N716</f>
        <v>0</v>
      </c>
      <c r="O715" s="53" t="n">
        <f aca="false">O716</f>
        <v>50000</v>
      </c>
      <c r="P715" s="51" t="n">
        <f aca="false">P716</f>
        <v>50000</v>
      </c>
      <c r="Q715" s="52" t="n">
        <f aca="false">Q716</f>
        <v>50000</v>
      </c>
      <c r="R715" s="53" t="n">
        <f aca="false">R716</f>
        <v>0</v>
      </c>
      <c r="S715" s="51" t="n">
        <f aca="false">S716</f>
        <v>0</v>
      </c>
      <c r="T715" s="54" t="n">
        <f aca="false">T716</f>
        <v>0</v>
      </c>
      <c r="U715" s="55" t="n">
        <f aca="false">U716</f>
        <v>50000</v>
      </c>
      <c r="V715" s="51" t="n">
        <f aca="false">V716</f>
        <v>50000</v>
      </c>
      <c r="W715" s="54" t="n">
        <f aca="false">W716</f>
        <v>50000</v>
      </c>
    </row>
    <row r="716" customFormat="false" ht="45" hidden="false" customHeight="true" outlineLevel="0" collapsed="false">
      <c r="A716" s="56" t="s">
        <v>285</v>
      </c>
      <c r="B716" s="45" t="n">
        <v>94</v>
      </c>
      <c r="C716" s="46" t="n">
        <v>705</v>
      </c>
      <c r="D716" s="47" t="n">
        <v>12</v>
      </c>
      <c r="E716" s="48" t="s">
        <v>24</v>
      </c>
      <c r="F716" s="47" t="s">
        <v>25</v>
      </c>
      <c r="G716" s="49" t="s">
        <v>26</v>
      </c>
      <c r="H716" s="50"/>
      <c r="I716" s="51" t="n">
        <f aca="false">I717</f>
        <v>50000</v>
      </c>
      <c r="J716" s="51" t="n">
        <f aca="false">J717</f>
        <v>50000</v>
      </c>
      <c r="K716" s="51" t="n">
        <f aca="false">K717</f>
        <v>50000</v>
      </c>
      <c r="L716" s="51" t="n">
        <f aca="false">L717</f>
        <v>0</v>
      </c>
      <c r="M716" s="51" t="n">
        <f aca="false">M717</f>
        <v>0</v>
      </c>
      <c r="N716" s="52" t="n">
        <f aca="false">N717</f>
        <v>0</v>
      </c>
      <c r="O716" s="53" t="n">
        <f aca="false">O717</f>
        <v>50000</v>
      </c>
      <c r="P716" s="51" t="n">
        <f aca="false">P717</f>
        <v>50000</v>
      </c>
      <c r="Q716" s="52" t="n">
        <f aca="false">Q717</f>
        <v>50000</v>
      </c>
      <c r="R716" s="53" t="n">
        <f aca="false">R717</f>
        <v>0</v>
      </c>
      <c r="S716" s="51" t="n">
        <f aca="false">S717</f>
        <v>0</v>
      </c>
      <c r="T716" s="54" t="n">
        <f aca="false">T717</f>
        <v>0</v>
      </c>
      <c r="U716" s="55" t="n">
        <f aca="false">U717</f>
        <v>50000</v>
      </c>
      <c r="V716" s="51" t="n">
        <f aca="false">V717</f>
        <v>50000</v>
      </c>
      <c r="W716" s="54" t="n">
        <f aca="false">W717</f>
        <v>50000</v>
      </c>
    </row>
    <row r="717" customFormat="false" ht="22.5" hidden="false" customHeight="true" outlineLevel="0" collapsed="false">
      <c r="A717" s="44" t="s">
        <v>129</v>
      </c>
      <c r="B717" s="45" t="n">
        <v>94</v>
      </c>
      <c r="C717" s="46" t="n">
        <v>705</v>
      </c>
      <c r="D717" s="47" t="n">
        <v>12</v>
      </c>
      <c r="E717" s="48" t="s">
        <v>24</v>
      </c>
      <c r="F717" s="47" t="s">
        <v>25</v>
      </c>
      <c r="G717" s="49" t="s">
        <v>130</v>
      </c>
      <c r="H717" s="50"/>
      <c r="I717" s="51" t="n">
        <f aca="false">I718</f>
        <v>50000</v>
      </c>
      <c r="J717" s="51" t="n">
        <f aca="false">J718</f>
        <v>50000</v>
      </c>
      <c r="K717" s="51" t="n">
        <f aca="false">K718</f>
        <v>50000</v>
      </c>
      <c r="L717" s="51" t="n">
        <f aca="false">L718</f>
        <v>0</v>
      </c>
      <c r="M717" s="51" t="n">
        <f aca="false">M718</f>
        <v>0</v>
      </c>
      <c r="N717" s="52" t="n">
        <f aca="false">N718</f>
        <v>0</v>
      </c>
      <c r="O717" s="53" t="n">
        <f aca="false">O718</f>
        <v>50000</v>
      </c>
      <c r="P717" s="51" t="n">
        <f aca="false">P718</f>
        <v>50000</v>
      </c>
      <c r="Q717" s="52" t="n">
        <f aca="false">Q718</f>
        <v>50000</v>
      </c>
      <c r="R717" s="53" t="n">
        <f aca="false">R718</f>
        <v>0</v>
      </c>
      <c r="S717" s="51" t="n">
        <f aca="false">S718</f>
        <v>0</v>
      </c>
      <c r="T717" s="54" t="n">
        <f aca="false">T718</f>
        <v>0</v>
      </c>
      <c r="U717" s="55" t="n">
        <f aca="false">U718</f>
        <v>50000</v>
      </c>
      <c r="V717" s="51" t="n">
        <f aca="false">V718</f>
        <v>50000</v>
      </c>
      <c r="W717" s="54" t="n">
        <f aca="false">W718</f>
        <v>50000</v>
      </c>
    </row>
    <row r="718" customFormat="false" ht="22.5" hidden="false" customHeight="true" outlineLevel="0" collapsed="false">
      <c r="A718" s="44" t="s">
        <v>30</v>
      </c>
      <c r="B718" s="45" t="n">
        <v>94</v>
      </c>
      <c r="C718" s="46" t="n">
        <v>705</v>
      </c>
      <c r="D718" s="47" t="n">
        <v>12</v>
      </c>
      <c r="E718" s="48" t="s">
        <v>24</v>
      </c>
      <c r="F718" s="47" t="s">
        <v>25</v>
      </c>
      <c r="G718" s="49" t="s">
        <v>130</v>
      </c>
      <c r="H718" s="50" t="n">
        <v>200</v>
      </c>
      <c r="I718" s="51" t="n">
        <f aca="false">I719</f>
        <v>50000</v>
      </c>
      <c r="J718" s="51" t="n">
        <f aca="false">J719</f>
        <v>50000</v>
      </c>
      <c r="K718" s="51" t="n">
        <f aca="false">K719</f>
        <v>50000</v>
      </c>
      <c r="L718" s="51" t="n">
        <f aca="false">L719</f>
        <v>0</v>
      </c>
      <c r="M718" s="51" t="n">
        <f aca="false">M719</f>
        <v>0</v>
      </c>
      <c r="N718" s="52" t="n">
        <f aca="false">N719</f>
        <v>0</v>
      </c>
      <c r="O718" s="53" t="n">
        <f aca="false">O719</f>
        <v>50000</v>
      </c>
      <c r="P718" s="51" t="n">
        <f aca="false">P719</f>
        <v>50000</v>
      </c>
      <c r="Q718" s="52" t="n">
        <f aca="false">Q719</f>
        <v>50000</v>
      </c>
      <c r="R718" s="53" t="n">
        <f aca="false">R719</f>
        <v>0</v>
      </c>
      <c r="S718" s="51" t="n">
        <f aca="false">S719</f>
        <v>0</v>
      </c>
      <c r="T718" s="54" t="n">
        <f aca="false">T719</f>
        <v>0</v>
      </c>
      <c r="U718" s="55" t="n">
        <f aca="false">U719</f>
        <v>50000</v>
      </c>
      <c r="V718" s="51" t="n">
        <f aca="false">V719</f>
        <v>50000</v>
      </c>
      <c r="W718" s="54" t="n">
        <f aca="false">W719</f>
        <v>50000</v>
      </c>
    </row>
    <row r="719" customFormat="false" ht="22.5" hidden="false" customHeight="true" outlineLevel="0" collapsed="false">
      <c r="A719" s="44" t="s">
        <v>31</v>
      </c>
      <c r="B719" s="45" t="n">
        <v>94</v>
      </c>
      <c r="C719" s="46" t="n">
        <v>705</v>
      </c>
      <c r="D719" s="47" t="n">
        <v>12</v>
      </c>
      <c r="E719" s="48" t="s">
        <v>24</v>
      </c>
      <c r="F719" s="47" t="s">
        <v>25</v>
      </c>
      <c r="G719" s="49" t="s">
        <v>130</v>
      </c>
      <c r="H719" s="50" t="n">
        <v>240</v>
      </c>
      <c r="I719" s="51" t="n">
        <v>50000</v>
      </c>
      <c r="J719" s="51" t="n">
        <v>50000</v>
      </c>
      <c r="K719" s="51" t="n">
        <v>50000</v>
      </c>
      <c r="L719" s="51"/>
      <c r="M719" s="51"/>
      <c r="N719" s="52"/>
      <c r="O719" s="53" t="n">
        <f aca="false">I719+L719</f>
        <v>50000</v>
      </c>
      <c r="P719" s="51" t="n">
        <f aca="false">J719+M719</f>
        <v>50000</v>
      </c>
      <c r="Q719" s="52" t="n">
        <f aca="false">K719+N719</f>
        <v>50000</v>
      </c>
      <c r="R719" s="53"/>
      <c r="S719" s="51"/>
      <c r="T719" s="54"/>
      <c r="U719" s="55" t="n">
        <f aca="false">O719+R719</f>
        <v>50000</v>
      </c>
      <c r="V719" s="51" t="n">
        <f aca="false">P719+S719</f>
        <v>50000</v>
      </c>
      <c r="W719" s="54" t="n">
        <f aca="false">Q719+T719</f>
        <v>50000</v>
      </c>
    </row>
    <row r="720" customFormat="false" ht="22.5" hidden="false" customHeight="true" outlineLevel="0" collapsed="false">
      <c r="A720" s="44" t="s">
        <v>306</v>
      </c>
      <c r="B720" s="45" t="n">
        <v>94</v>
      </c>
      <c r="C720" s="46" t="n">
        <v>1300</v>
      </c>
      <c r="D720" s="47"/>
      <c r="E720" s="48"/>
      <c r="F720" s="47"/>
      <c r="G720" s="49"/>
      <c r="H720" s="50"/>
      <c r="I720" s="51" t="n">
        <f aca="false">I721</f>
        <v>48110.24</v>
      </c>
      <c r="J720" s="51" t="n">
        <f aca="false">J721</f>
        <v>50154.7</v>
      </c>
      <c r="K720" s="51" t="n">
        <f aca="false">K721</f>
        <v>52471.88</v>
      </c>
      <c r="L720" s="51" t="n">
        <f aca="false">L721</f>
        <v>0</v>
      </c>
      <c r="M720" s="51" t="n">
        <f aca="false">M721</f>
        <v>0</v>
      </c>
      <c r="N720" s="52" t="n">
        <f aca="false">N721</f>
        <v>0</v>
      </c>
      <c r="O720" s="53" t="n">
        <f aca="false">O721</f>
        <v>48110.24</v>
      </c>
      <c r="P720" s="51" t="n">
        <f aca="false">P721</f>
        <v>50154.7</v>
      </c>
      <c r="Q720" s="52" t="n">
        <f aca="false">Q721</f>
        <v>52471.88</v>
      </c>
      <c r="R720" s="53" t="n">
        <f aca="false">R721</f>
        <v>0</v>
      </c>
      <c r="S720" s="51" t="n">
        <f aca="false">S721</f>
        <v>0</v>
      </c>
      <c r="T720" s="54" t="n">
        <f aca="false">T721</f>
        <v>0</v>
      </c>
      <c r="U720" s="55" t="n">
        <f aca="false">U721</f>
        <v>48110.24</v>
      </c>
      <c r="V720" s="51" t="n">
        <f aca="false">V721</f>
        <v>50154.7</v>
      </c>
      <c r="W720" s="54" t="n">
        <f aca="false">W721</f>
        <v>52471.88</v>
      </c>
    </row>
    <row r="721" customFormat="false" ht="22.5" hidden="false" customHeight="true" outlineLevel="0" collapsed="false">
      <c r="A721" s="44" t="s">
        <v>307</v>
      </c>
      <c r="B721" s="45" t="n">
        <v>94</v>
      </c>
      <c r="C721" s="46" t="n">
        <v>1301</v>
      </c>
      <c r="D721" s="47"/>
      <c r="E721" s="48"/>
      <c r="F721" s="47"/>
      <c r="G721" s="49"/>
      <c r="H721" s="50"/>
      <c r="I721" s="51" t="n">
        <f aca="false">I722</f>
        <v>48110.24</v>
      </c>
      <c r="J721" s="51" t="n">
        <f aca="false">J722</f>
        <v>50154.7</v>
      </c>
      <c r="K721" s="51" t="n">
        <f aca="false">K722</f>
        <v>52471.88</v>
      </c>
      <c r="L721" s="51" t="n">
        <f aca="false">L722</f>
        <v>0</v>
      </c>
      <c r="M721" s="51" t="n">
        <f aca="false">M722</f>
        <v>0</v>
      </c>
      <c r="N721" s="52" t="n">
        <f aca="false">N722</f>
        <v>0</v>
      </c>
      <c r="O721" s="53" t="n">
        <f aca="false">O722</f>
        <v>48110.24</v>
      </c>
      <c r="P721" s="51" t="n">
        <f aca="false">P722</f>
        <v>50154.7</v>
      </c>
      <c r="Q721" s="52" t="n">
        <f aca="false">Q722</f>
        <v>52471.88</v>
      </c>
      <c r="R721" s="53" t="n">
        <f aca="false">R722</f>
        <v>0</v>
      </c>
      <c r="S721" s="51" t="n">
        <f aca="false">S722</f>
        <v>0</v>
      </c>
      <c r="T721" s="54" t="n">
        <f aca="false">T722</f>
        <v>0</v>
      </c>
      <c r="U721" s="55" t="n">
        <f aca="false">U722</f>
        <v>48110.24</v>
      </c>
      <c r="V721" s="51" t="n">
        <f aca="false">V722</f>
        <v>50154.7</v>
      </c>
      <c r="W721" s="54" t="n">
        <f aca="false">W722</f>
        <v>52471.88</v>
      </c>
    </row>
    <row r="722" customFormat="false" ht="45" hidden="false" customHeight="true" outlineLevel="0" collapsed="false">
      <c r="A722" s="56" t="s">
        <v>285</v>
      </c>
      <c r="B722" s="45" t="n">
        <v>94</v>
      </c>
      <c r="C722" s="46" t="n">
        <v>1301</v>
      </c>
      <c r="D722" s="47" t="n">
        <v>12</v>
      </c>
      <c r="E722" s="48" t="s">
        <v>24</v>
      </c>
      <c r="F722" s="47" t="s">
        <v>25</v>
      </c>
      <c r="G722" s="49" t="s">
        <v>26</v>
      </c>
      <c r="H722" s="50"/>
      <c r="I722" s="51" t="n">
        <f aca="false">I723</f>
        <v>48110.24</v>
      </c>
      <c r="J722" s="51" t="n">
        <f aca="false">J723</f>
        <v>50154.7</v>
      </c>
      <c r="K722" s="51" t="n">
        <f aca="false">K723</f>
        <v>52471.88</v>
      </c>
      <c r="L722" s="51" t="n">
        <f aca="false">L723</f>
        <v>0</v>
      </c>
      <c r="M722" s="51" t="n">
        <f aca="false">M723</f>
        <v>0</v>
      </c>
      <c r="N722" s="52" t="n">
        <f aca="false">N723</f>
        <v>0</v>
      </c>
      <c r="O722" s="53" t="n">
        <f aca="false">O723</f>
        <v>48110.24</v>
      </c>
      <c r="P722" s="51" t="n">
        <f aca="false">P723</f>
        <v>50154.7</v>
      </c>
      <c r="Q722" s="52" t="n">
        <f aca="false">Q723</f>
        <v>52471.88</v>
      </c>
      <c r="R722" s="53" t="n">
        <f aca="false">R723</f>
        <v>0</v>
      </c>
      <c r="S722" s="51" t="n">
        <f aca="false">S723</f>
        <v>0</v>
      </c>
      <c r="T722" s="54" t="n">
        <f aca="false">T723</f>
        <v>0</v>
      </c>
      <c r="U722" s="55" t="n">
        <f aca="false">U723</f>
        <v>48110.24</v>
      </c>
      <c r="V722" s="51" t="n">
        <f aca="false">V723</f>
        <v>50154.7</v>
      </c>
      <c r="W722" s="54" t="n">
        <f aca="false">W723</f>
        <v>52471.88</v>
      </c>
    </row>
    <row r="723" customFormat="false" ht="12.75" hidden="false" customHeight="true" outlineLevel="0" collapsed="false">
      <c r="A723" s="44" t="s">
        <v>308</v>
      </c>
      <c r="B723" s="45" t="n">
        <v>94</v>
      </c>
      <c r="C723" s="46" t="n">
        <v>1301</v>
      </c>
      <c r="D723" s="47" t="n">
        <v>12</v>
      </c>
      <c r="E723" s="48" t="s">
        <v>24</v>
      </c>
      <c r="F723" s="47" t="s">
        <v>25</v>
      </c>
      <c r="G723" s="49" t="s">
        <v>309</v>
      </c>
      <c r="H723" s="50"/>
      <c r="I723" s="51" t="n">
        <f aca="false">I724</f>
        <v>48110.24</v>
      </c>
      <c r="J723" s="51" t="n">
        <f aca="false">J724</f>
        <v>50154.7</v>
      </c>
      <c r="K723" s="51" t="n">
        <f aca="false">K724</f>
        <v>52471.88</v>
      </c>
      <c r="L723" s="51" t="n">
        <f aca="false">L724</f>
        <v>0</v>
      </c>
      <c r="M723" s="51" t="n">
        <f aca="false">M724</f>
        <v>0</v>
      </c>
      <c r="N723" s="52" t="n">
        <f aca="false">N724</f>
        <v>0</v>
      </c>
      <c r="O723" s="53" t="n">
        <f aca="false">O724</f>
        <v>48110.24</v>
      </c>
      <c r="P723" s="51" t="n">
        <f aca="false">P724</f>
        <v>50154.7</v>
      </c>
      <c r="Q723" s="52" t="n">
        <f aca="false">Q724</f>
        <v>52471.88</v>
      </c>
      <c r="R723" s="53" t="n">
        <f aca="false">R724</f>
        <v>0</v>
      </c>
      <c r="S723" s="51" t="n">
        <f aca="false">S724</f>
        <v>0</v>
      </c>
      <c r="T723" s="54" t="n">
        <f aca="false">T724</f>
        <v>0</v>
      </c>
      <c r="U723" s="55" t="n">
        <f aca="false">U724</f>
        <v>48110.24</v>
      </c>
      <c r="V723" s="51" t="n">
        <f aca="false">V724</f>
        <v>50154.7</v>
      </c>
      <c r="W723" s="54" t="n">
        <f aca="false">W724</f>
        <v>52471.88</v>
      </c>
    </row>
    <row r="724" customFormat="false" ht="12.75" hidden="false" customHeight="true" outlineLevel="0" collapsed="false">
      <c r="A724" s="44" t="s">
        <v>310</v>
      </c>
      <c r="B724" s="45" t="n">
        <v>94</v>
      </c>
      <c r="C724" s="46" t="n">
        <v>1301</v>
      </c>
      <c r="D724" s="47" t="n">
        <v>12</v>
      </c>
      <c r="E724" s="48" t="s">
        <v>24</v>
      </c>
      <c r="F724" s="47" t="s">
        <v>25</v>
      </c>
      <c r="G724" s="49" t="s">
        <v>309</v>
      </c>
      <c r="H724" s="50" t="n">
        <v>700</v>
      </c>
      <c r="I724" s="51" t="n">
        <f aca="false">I725</f>
        <v>48110.24</v>
      </c>
      <c r="J724" s="51" t="n">
        <f aca="false">J725</f>
        <v>50154.7</v>
      </c>
      <c r="K724" s="51" t="n">
        <f aca="false">K725</f>
        <v>52471.88</v>
      </c>
      <c r="L724" s="51" t="n">
        <f aca="false">L725</f>
        <v>0</v>
      </c>
      <c r="M724" s="51" t="n">
        <f aca="false">M725</f>
        <v>0</v>
      </c>
      <c r="N724" s="52" t="n">
        <f aca="false">N725</f>
        <v>0</v>
      </c>
      <c r="O724" s="53" t="n">
        <f aca="false">O725</f>
        <v>48110.24</v>
      </c>
      <c r="P724" s="51" t="n">
        <f aca="false">P725</f>
        <v>50154.7</v>
      </c>
      <c r="Q724" s="52" t="n">
        <f aca="false">Q725</f>
        <v>52471.88</v>
      </c>
      <c r="R724" s="53" t="n">
        <f aca="false">R725</f>
        <v>0</v>
      </c>
      <c r="S724" s="51" t="n">
        <f aca="false">S725</f>
        <v>0</v>
      </c>
      <c r="T724" s="54" t="n">
        <f aca="false">T725</f>
        <v>0</v>
      </c>
      <c r="U724" s="55" t="n">
        <f aca="false">U725</f>
        <v>48110.24</v>
      </c>
      <c r="V724" s="51" t="n">
        <f aca="false">V725</f>
        <v>50154.7</v>
      </c>
      <c r="W724" s="54" t="n">
        <f aca="false">W725</f>
        <v>52471.88</v>
      </c>
    </row>
    <row r="725" customFormat="false" ht="12.75" hidden="false" customHeight="true" outlineLevel="0" collapsed="false">
      <c r="A725" s="44" t="s">
        <v>308</v>
      </c>
      <c r="B725" s="45" t="n">
        <v>94</v>
      </c>
      <c r="C725" s="46" t="n">
        <v>1301</v>
      </c>
      <c r="D725" s="47" t="n">
        <v>12</v>
      </c>
      <c r="E725" s="48" t="s">
        <v>24</v>
      </c>
      <c r="F725" s="47" t="s">
        <v>25</v>
      </c>
      <c r="G725" s="49" t="s">
        <v>309</v>
      </c>
      <c r="H725" s="50" t="n">
        <v>730</v>
      </c>
      <c r="I725" s="51" t="n">
        <v>48110.24</v>
      </c>
      <c r="J725" s="51" t="n">
        <v>50154.7</v>
      </c>
      <c r="K725" s="51" t="n">
        <v>52471.88</v>
      </c>
      <c r="L725" s="51"/>
      <c r="M725" s="51"/>
      <c r="N725" s="52"/>
      <c r="O725" s="53" t="n">
        <f aca="false">I725+L725</f>
        <v>48110.24</v>
      </c>
      <c r="P725" s="51" t="n">
        <f aca="false">J725+M725</f>
        <v>50154.7</v>
      </c>
      <c r="Q725" s="52" t="n">
        <f aca="false">K725+N725</f>
        <v>52471.88</v>
      </c>
      <c r="R725" s="53"/>
      <c r="S725" s="51"/>
      <c r="T725" s="54"/>
      <c r="U725" s="55" t="n">
        <f aca="false">O725+R725</f>
        <v>48110.24</v>
      </c>
      <c r="V725" s="51" t="n">
        <f aca="false">P725+S725</f>
        <v>50154.7</v>
      </c>
      <c r="W725" s="54" t="n">
        <f aca="false">Q725+T725</f>
        <v>52471.88</v>
      </c>
    </row>
    <row r="726" s="43" customFormat="true" ht="33.75" hidden="false" customHeight="true" outlineLevel="0" collapsed="false">
      <c r="A726" s="56" t="s">
        <v>311</v>
      </c>
      <c r="B726" s="57" t="n">
        <v>136</v>
      </c>
      <c r="C726" s="58"/>
      <c r="D726" s="59"/>
      <c r="E726" s="60"/>
      <c r="F726" s="59"/>
      <c r="G726" s="61"/>
      <c r="H726" s="62"/>
      <c r="I726" s="63" t="n">
        <f aca="false">I727+I743+I778+I784</f>
        <v>19114044.65</v>
      </c>
      <c r="J726" s="63" t="n">
        <f aca="false">J727+J743+J778+J784</f>
        <v>18924415.63</v>
      </c>
      <c r="K726" s="63" t="n">
        <f aca="false">K727+K743+K778+K784</f>
        <v>18951439.45</v>
      </c>
      <c r="L726" s="63" t="n">
        <f aca="false">L727+L743+L778+L784</f>
        <v>0</v>
      </c>
      <c r="M726" s="63" t="n">
        <f aca="false">M727+M743+M778+M784</f>
        <v>0</v>
      </c>
      <c r="N726" s="64" t="n">
        <f aca="false">N727+N743+N778+N784</f>
        <v>0</v>
      </c>
      <c r="O726" s="65" t="n">
        <f aca="false">O727+O743+O778+O784</f>
        <v>19114044.65</v>
      </c>
      <c r="P726" s="63" t="n">
        <f aca="false">P727+P743+P778+P784</f>
        <v>18924415.63</v>
      </c>
      <c r="Q726" s="64" t="n">
        <f aca="false">Q727+Q743+Q778+Q784</f>
        <v>18951439.45</v>
      </c>
      <c r="R726" s="65" t="n">
        <f aca="false">R727+R743+R778+R784</f>
        <v>7167547.22</v>
      </c>
      <c r="S726" s="63" t="n">
        <f aca="false">S727+S743+S778+S784</f>
        <v>0</v>
      </c>
      <c r="T726" s="66" t="n">
        <f aca="false">T727+T743+T778+T784</f>
        <v>0</v>
      </c>
      <c r="U726" s="67" t="n">
        <f aca="false">U727+U743+U778+U784</f>
        <v>26281591.87</v>
      </c>
      <c r="V726" s="63" t="n">
        <f aca="false">V727+V743+V778+V784</f>
        <v>18924415.63</v>
      </c>
      <c r="W726" s="66" t="n">
        <f aca="false">W727+W743+W778+W784</f>
        <v>18951439.45</v>
      </c>
    </row>
    <row r="727" customFormat="false" ht="12.75" hidden="false" customHeight="true" outlineLevel="0" collapsed="false">
      <c r="A727" s="44" t="s">
        <v>20</v>
      </c>
      <c r="B727" s="45" t="n">
        <v>136</v>
      </c>
      <c r="C727" s="46" t="n">
        <v>100</v>
      </c>
      <c r="D727" s="47"/>
      <c r="E727" s="48"/>
      <c r="F727" s="47"/>
      <c r="G727" s="49"/>
      <c r="H727" s="50"/>
      <c r="I727" s="51" t="n">
        <f aca="false">I728+I733</f>
        <v>2450320</v>
      </c>
      <c r="J727" s="51" t="n">
        <f aca="false">J728+J733</f>
        <v>2451720</v>
      </c>
      <c r="K727" s="51" t="n">
        <f aca="false">K728+K733</f>
        <v>2444820</v>
      </c>
      <c r="L727" s="51" t="n">
        <f aca="false">L728+L733</f>
        <v>0</v>
      </c>
      <c r="M727" s="51" t="n">
        <f aca="false">M728+M733</f>
        <v>0</v>
      </c>
      <c r="N727" s="52" t="n">
        <f aca="false">N728+N733</f>
        <v>0</v>
      </c>
      <c r="O727" s="53" t="n">
        <f aca="false">O728+O733</f>
        <v>2450320</v>
      </c>
      <c r="P727" s="51" t="n">
        <f aca="false">P728+P733</f>
        <v>2451720</v>
      </c>
      <c r="Q727" s="52" t="n">
        <f aca="false">Q728+Q733</f>
        <v>2444820</v>
      </c>
      <c r="R727" s="53" t="n">
        <f aca="false">R728+R733</f>
        <v>0</v>
      </c>
      <c r="S727" s="51" t="n">
        <f aca="false">S728+S733</f>
        <v>0</v>
      </c>
      <c r="T727" s="54" t="n">
        <f aca="false">T728+T733</f>
        <v>0</v>
      </c>
      <c r="U727" s="55" t="n">
        <f aca="false">U728+U733</f>
        <v>2450320</v>
      </c>
      <c r="V727" s="51" t="n">
        <f aca="false">V728+V733</f>
        <v>2451720</v>
      </c>
      <c r="W727" s="54" t="n">
        <f aca="false">W728+W733</f>
        <v>2444820</v>
      </c>
    </row>
    <row r="728" customFormat="false" ht="45" hidden="false" customHeight="true" outlineLevel="0" collapsed="false">
      <c r="A728" s="44" t="s">
        <v>21</v>
      </c>
      <c r="B728" s="45" t="n">
        <v>136</v>
      </c>
      <c r="C728" s="46" t="n">
        <v>104</v>
      </c>
      <c r="D728" s="47"/>
      <c r="E728" s="48"/>
      <c r="F728" s="47"/>
      <c r="G728" s="49"/>
      <c r="H728" s="50"/>
      <c r="I728" s="51" t="n">
        <f aca="false">I729</f>
        <v>35000</v>
      </c>
      <c r="J728" s="51" t="n">
        <f aca="false">J729</f>
        <v>35000</v>
      </c>
      <c r="K728" s="51" t="n">
        <f aca="false">K729</f>
        <v>35000</v>
      </c>
      <c r="L728" s="51" t="n">
        <f aca="false">L729</f>
        <v>0</v>
      </c>
      <c r="M728" s="51" t="n">
        <f aca="false">M729</f>
        <v>0</v>
      </c>
      <c r="N728" s="52" t="n">
        <f aca="false">N729</f>
        <v>0</v>
      </c>
      <c r="O728" s="53" t="n">
        <f aca="false">O729</f>
        <v>35000</v>
      </c>
      <c r="P728" s="51" t="n">
        <f aca="false">P729</f>
        <v>35000</v>
      </c>
      <c r="Q728" s="52" t="n">
        <f aca="false">Q729</f>
        <v>35000</v>
      </c>
      <c r="R728" s="53" t="n">
        <f aca="false">R729</f>
        <v>0</v>
      </c>
      <c r="S728" s="51" t="n">
        <f aca="false">S729</f>
        <v>0</v>
      </c>
      <c r="T728" s="54" t="n">
        <f aca="false">T729</f>
        <v>0</v>
      </c>
      <c r="U728" s="55" t="n">
        <f aca="false">U729</f>
        <v>35000</v>
      </c>
      <c r="V728" s="51" t="n">
        <f aca="false">V729</f>
        <v>35000</v>
      </c>
      <c r="W728" s="54" t="n">
        <f aca="false">W729</f>
        <v>35000</v>
      </c>
    </row>
    <row r="729" customFormat="false" ht="25.95" hidden="false" customHeight="true" outlineLevel="0" collapsed="false">
      <c r="A729" s="56" t="s">
        <v>312</v>
      </c>
      <c r="B729" s="45" t="n">
        <v>136</v>
      </c>
      <c r="C729" s="46" t="n">
        <v>104</v>
      </c>
      <c r="D729" s="47" t="s">
        <v>313</v>
      </c>
      <c r="E729" s="48" t="s">
        <v>24</v>
      </c>
      <c r="F729" s="47" t="s">
        <v>25</v>
      </c>
      <c r="G729" s="49" t="s">
        <v>26</v>
      </c>
      <c r="H729" s="50"/>
      <c r="I729" s="51" t="n">
        <f aca="false">I730</f>
        <v>35000</v>
      </c>
      <c r="J729" s="51" t="n">
        <f aca="false">J730</f>
        <v>35000</v>
      </c>
      <c r="K729" s="51" t="n">
        <f aca="false">K730</f>
        <v>35000</v>
      </c>
      <c r="L729" s="51" t="n">
        <f aca="false">L730</f>
        <v>0</v>
      </c>
      <c r="M729" s="51" t="n">
        <f aca="false">M730</f>
        <v>0</v>
      </c>
      <c r="N729" s="52" t="n">
        <f aca="false">N730</f>
        <v>0</v>
      </c>
      <c r="O729" s="53" t="n">
        <f aca="false">O730</f>
        <v>35000</v>
      </c>
      <c r="P729" s="51" t="n">
        <f aca="false">P730</f>
        <v>35000</v>
      </c>
      <c r="Q729" s="52" t="n">
        <f aca="false">Q730</f>
        <v>35000</v>
      </c>
      <c r="R729" s="53" t="n">
        <f aca="false">R730</f>
        <v>0</v>
      </c>
      <c r="S729" s="51" t="n">
        <f aca="false">S730</f>
        <v>0</v>
      </c>
      <c r="T729" s="54" t="n">
        <f aca="false">T730</f>
        <v>0</v>
      </c>
      <c r="U729" s="55" t="n">
        <f aca="false">U730</f>
        <v>35000</v>
      </c>
      <c r="V729" s="51" t="n">
        <f aca="false">V730</f>
        <v>35000</v>
      </c>
      <c r="W729" s="54" t="n">
        <f aca="false">W730</f>
        <v>35000</v>
      </c>
    </row>
    <row r="730" customFormat="false" ht="22.5" hidden="false" customHeight="true" outlineLevel="0" collapsed="false">
      <c r="A730" s="44" t="s">
        <v>314</v>
      </c>
      <c r="B730" s="45" t="n">
        <v>136</v>
      </c>
      <c r="C730" s="46" t="n">
        <v>104</v>
      </c>
      <c r="D730" s="47" t="s">
        <v>313</v>
      </c>
      <c r="E730" s="48" t="s">
        <v>24</v>
      </c>
      <c r="F730" s="47" t="s">
        <v>25</v>
      </c>
      <c r="G730" s="49" t="s">
        <v>315</v>
      </c>
      <c r="H730" s="50"/>
      <c r="I730" s="51" t="n">
        <f aca="false">I731</f>
        <v>35000</v>
      </c>
      <c r="J730" s="51" t="n">
        <f aca="false">J731</f>
        <v>35000</v>
      </c>
      <c r="K730" s="51" t="n">
        <f aca="false">K731</f>
        <v>35000</v>
      </c>
      <c r="L730" s="51" t="n">
        <f aca="false">L731</f>
        <v>0</v>
      </c>
      <c r="M730" s="51" t="n">
        <f aca="false">M731</f>
        <v>0</v>
      </c>
      <c r="N730" s="52" t="n">
        <f aca="false">N731</f>
        <v>0</v>
      </c>
      <c r="O730" s="53" t="n">
        <f aca="false">O731</f>
        <v>35000</v>
      </c>
      <c r="P730" s="51" t="n">
        <f aca="false">P731</f>
        <v>35000</v>
      </c>
      <c r="Q730" s="52" t="n">
        <f aca="false">Q731</f>
        <v>35000</v>
      </c>
      <c r="R730" s="53" t="n">
        <f aca="false">R731</f>
        <v>0</v>
      </c>
      <c r="S730" s="51" t="n">
        <f aca="false">S731</f>
        <v>0</v>
      </c>
      <c r="T730" s="54" t="n">
        <f aca="false">T731</f>
        <v>0</v>
      </c>
      <c r="U730" s="55" t="n">
        <f aca="false">U731</f>
        <v>35000</v>
      </c>
      <c r="V730" s="51" t="n">
        <f aca="false">V731</f>
        <v>35000</v>
      </c>
      <c r="W730" s="54" t="n">
        <f aca="false">W731</f>
        <v>35000</v>
      </c>
    </row>
    <row r="731" customFormat="false" ht="22.5" hidden="false" customHeight="true" outlineLevel="0" collapsed="false">
      <c r="A731" s="44" t="s">
        <v>30</v>
      </c>
      <c r="B731" s="45" t="n">
        <v>136</v>
      </c>
      <c r="C731" s="46" t="n">
        <v>104</v>
      </c>
      <c r="D731" s="47" t="s">
        <v>313</v>
      </c>
      <c r="E731" s="48" t="s">
        <v>24</v>
      </c>
      <c r="F731" s="47" t="s">
        <v>25</v>
      </c>
      <c r="G731" s="49" t="s">
        <v>315</v>
      </c>
      <c r="H731" s="50" t="n">
        <v>200</v>
      </c>
      <c r="I731" s="51" t="n">
        <f aca="false">I732</f>
        <v>35000</v>
      </c>
      <c r="J731" s="51" t="n">
        <f aca="false">J732</f>
        <v>35000</v>
      </c>
      <c r="K731" s="51" t="n">
        <f aca="false">K732</f>
        <v>35000</v>
      </c>
      <c r="L731" s="51" t="n">
        <f aca="false">L732</f>
        <v>0</v>
      </c>
      <c r="M731" s="51" t="n">
        <f aca="false">M732</f>
        <v>0</v>
      </c>
      <c r="N731" s="52" t="n">
        <f aca="false">N732</f>
        <v>0</v>
      </c>
      <c r="O731" s="53" t="n">
        <f aca="false">O732</f>
        <v>35000</v>
      </c>
      <c r="P731" s="51" t="n">
        <f aca="false">P732</f>
        <v>35000</v>
      </c>
      <c r="Q731" s="52" t="n">
        <f aca="false">Q732</f>
        <v>35000</v>
      </c>
      <c r="R731" s="53" t="n">
        <f aca="false">R732</f>
        <v>0</v>
      </c>
      <c r="S731" s="51" t="n">
        <f aca="false">S732</f>
        <v>0</v>
      </c>
      <c r="T731" s="54" t="n">
        <f aca="false">T732</f>
        <v>0</v>
      </c>
      <c r="U731" s="55" t="n">
        <f aca="false">U732</f>
        <v>35000</v>
      </c>
      <c r="V731" s="51" t="n">
        <f aca="false">V732</f>
        <v>35000</v>
      </c>
      <c r="W731" s="54" t="n">
        <f aca="false">W732</f>
        <v>35000</v>
      </c>
    </row>
    <row r="732" customFormat="false" ht="22.5" hidden="false" customHeight="true" outlineLevel="0" collapsed="false">
      <c r="A732" s="44" t="s">
        <v>31</v>
      </c>
      <c r="B732" s="45" t="n">
        <v>136</v>
      </c>
      <c r="C732" s="46" t="n">
        <v>104</v>
      </c>
      <c r="D732" s="47" t="s">
        <v>313</v>
      </c>
      <c r="E732" s="48" t="s">
        <v>24</v>
      </c>
      <c r="F732" s="47" t="s">
        <v>25</v>
      </c>
      <c r="G732" s="49" t="s">
        <v>315</v>
      </c>
      <c r="H732" s="50" t="n">
        <v>240</v>
      </c>
      <c r="I732" s="51" t="n">
        <v>35000</v>
      </c>
      <c r="J732" s="51" t="n">
        <v>35000</v>
      </c>
      <c r="K732" s="51" t="n">
        <v>35000</v>
      </c>
      <c r="L732" s="51"/>
      <c r="M732" s="51"/>
      <c r="N732" s="52"/>
      <c r="O732" s="53" t="n">
        <f aca="false">I732+L732</f>
        <v>35000</v>
      </c>
      <c r="P732" s="51" t="n">
        <f aca="false">J732+M732</f>
        <v>35000</v>
      </c>
      <c r="Q732" s="52" t="n">
        <f aca="false">K732+N732</f>
        <v>35000</v>
      </c>
      <c r="R732" s="53"/>
      <c r="S732" s="51"/>
      <c r="T732" s="54"/>
      <c r="U732" s="55" t="n">
        <f aca="false">O732+R732</f>
        <v>35000</v>
      </c>
      <c r="V732" s="51" t="n">
        <f aca="false">P732+S732</f>
        <v>35000</v>
      </c>
      <c r="W732" s="54" t="n">
        <f aca="false">Q732+T732</f>
        <v>35000</v>
      </c>
    </row>
    <row r="733" customFormat="false" ht="12.75" hidden="false" customHeight="true" outlineLevel="0" collapsed="false">
      <c r="A733" s="44" t="s">
        <v>32</v>
      </c>
      <c r="B733" s="45" t="n">
        <v>136</v>
      </c>
      <c r="C733" s="46" t="n">
        <v>113</v>
      </c>
      <c r="D733" s="47"/>
      <c r="E733" s="48"/>
      <c r="F733" s="47"/>
      <c r="G733" s="49"/>
      <c r="H733" s="50"/>
      <c r="I733" s="51" t="n">
        <f aca="false">I734+I738</f>
        <v>2415320</v>
      </c>
      <c r="J733" s="51" t="n">
        <f aca="false">J734+J738</f>
        <v>2416720</v>
      </c>
      <c r="K733" s="51" t="n">
        <f aca="false">K734+K738</f>
        <v>2409820</v>
      </c>
      <c r="L733" s="51" t="n">
        <f aca="false">L734+L738</f>
        <v>0</v>
      </c>
      <c r="M733" s="51" t="n">
        <f aca="false">M734+M738</f>
        <v>0</v>
      </c>
      <c r="N733" s="52" t="n">
        <f aca="false">N734+N738</f>
        <v>0</v>
      </c>
      <c r="O733" s="53" t="n">
        <f aca="false">O734+O738</f>
        <v>2415320</v>
      </c>
      <c r="P733" s="51" t="n">
        <f aca="false">P734+P738</f>
        <v>2416720</v>
      </c>
      <c r="Q733" s="52" t="n">
        <f aca="false">Q734+Q738</f>
        <v>2409820</v>
      </c>
      <c r="R733" s="53" t="n">
        <f aca="false">R734+R738</f>
        <v>0</v>
      </c>
      <c r="S733" s="51" t="n">
        <f aca="false">S734+S738</f>
        <v>0</v>
      </c>
      <c r="T733" s="54" t="n">
        <f aca="false">T734+T738</f>
        <v>0</v>
      </c>
      <c r="U733" s="55" t="n">
        <f aca="false">U734+U738</f>
        <v>2415320</v>
      </c>
      <c r="V733" s="51" t="n">
        <f aca="false">V734+V738</f>
        <v>2416720</v>
      </c>
      <c r="W733" s="54" t="n">
        <f aca="false">W734+W738</f>
        <v>2409820</v>
      </c>
    </row>
    <row r="734" customFormat="false" ht="22.5" hidden="false" customHeight="true" outlineLevel="0" collapsed="false">
      <c r="A734" s="56" t="s">
        <v>312</v>
      </c>
      <c r="B734" s="45" t="n">
        <v>136</v>
      </c>
      <c r="C734" s="46" t="n">
        <v>113</v>
      </c>
      <c r="D734" s="47" t="s">
        <v>313</v>
      </c>
      <c r="E734" s="48" t="s">
        <v>24</v>
      </c>
      <c r="F734" s="47" t="s">
        <v>25</v>
      </c>
      <c r="G734" s="49" t="s">
        <v>26</v>
      </c>
      <c r="H734" s="50"/>
      <c r="I734" s="51" t="n">
        <f aca="false">I735</f>
        <v>2000000</v>
      </c>
      <c r="J734" s="51" t="n">
        <f aca="false">J735</f>
        <v>2000000</v>
      </c>
      <c r="K734" s="51" t="n">
        <f aca="false">K735</f>
        <v>2000000</v>
      </c>
      <c r="L734" s="51" t="n">
        <f aca="false">L735</f>
        <v>0</v>
      </c>
      <c r="M734" s="51" t="n">
        <f aca="false">M735</f>
        <v>0</v>
      </c>
      <c r="N734" s="52" t="n">
        <f aca="false">N735</f>
        <v>0</v>
      </c>
      <c r="O734" s="53" t="n">
        <f aca="false">O735</f>
        <v>2000000</v>
      </c>
      <c r="P734" s="51" t="n">
        <f aca="false">P735</f>
        <v>2000000</v>
      </c>
      <c r="Q734" s="52" t="n">
        <f aca="false">Q735</f>
        <v>2000000</v>
      </c>
      <c r="R734" s="53" t="n">
        <f aca="false">R735</f>
        <v>0</v>
      </c>
      <c r="S734" s="51" t="n">
        <f aca="false">S735</f>
        <v>0</v>
      </c>
      <c r="T734" s="54" t="n">
        <f aca="false">T735</f>
        <v>0</v>
      </c>
      <c r="U734" s="55" t="n">
        <f aca="false">U735</f>
        <v>2000000</v>
      </c>
      <c r="V734" s="51" t="n">
        <f aca="false">V735</f>
        <v>2000000</v>
      </c>
      <c r="W734" s="54" t="n">
        <f aca="false">W735</f>
        <v>2000000</v>
      </c>
    </row>
    <row r="735" customFormat="false" ht="33.75" hidden="false" customHeight="true" outlineLevel="0" collapsed="false">
      <c r="A735" s="44" t="s">
        <v>316</v>
      </c>
      <c r="B735" s="45" t="n">
        <v>136</v>
      </c>
      <c r="C735" s="46" t="n">
        <v>113</v>
      </c>
      <c r="D735" s="47" t="s">
        <v>313</v>
      </c>
      <c r="E735" s="48" t="s">
        <v>24</v>
      </c>
      <c r="F735" s="47" t="s">
        <v>25</v>
      </c>
      <c r="G735" s="49" t="s">
        <v>317</v>
      </c>
      <c r="H735" s="50"/>
      <c r="I735" s="51" t="n">
        <f aca="false">I736</f>
        <v>2000000</v>
      </c>
      <c r="J735" s="51" t="n">
        <f aca="false">J736</f>
        <v>2000000</v>
      </c>
      <c r="K735" s="51" t="n">
        <f aca="false">K736</f>
        <v>2000000</v>
      </c>
      <c r="L735" s="51" t="n">
        <f aca="false">L736</f>
        <v>0</v>
      </c>
      <c r="M735" s="51" t="n">
        <f aca="false">M736</f>
        <v>0</v>
      </c>
      <c r="N735" s="52" t="n">
        <f aca="false">N736</f>
        <v>0</v>
      </c>
      <c r="O735" s="53" t="n">
        <f aca="false">O736</f>
        <v>2000000</v>
      </c>
      <c r="P735" s="51" t="n">
        <f aca="false">P736</f>
        <v>2000000</v>
      </c>
      <c r="Q735" s="52" t="n">
        <f aca="false">Q736</f>
        <v>2000000</v>
      </c>
      <c r="R735" s="53" t="n">
        <f aca="false">R736</f>
        <v>0</v>
      </c>
      <c r="S735" s="51" t="n">
        <f aca="false">S736</f>
        <v>0</v>
      </c>
      <c r="T735" s="54" t="n">
        <f aca="false">T736</f>
        <v>0</v>
      </c>
      <c r="U735" s="55" t="n">
        <f aca="false">U736</f>
        <v>2000000</v>
      </c>
      <c r="V735" s="51" t="n">
        <f aca="false">V736</f>
        <v>2000000</v>
      </c>
      <c r="W735" s="54" t="n">
        <f aca="false">W736</f>
        <v>2000000</v>
      </c>
    </row>
    <row r="736" customFormat="false" ht="12.75" hidden="false" customHeight="true" outlineLevel="0" collapsed="false">
      <c r="A736" s="44" t="s">
        <v>54</v>
      </c>
      <c r="B736" s="45" t="n">
        <v>136</v>
      </c>
      <c r="C736" s="46" t="n">
        <v>113</v>
      </c>
      <c r="D736" s="47" t="s">
        <v>313</v>
      </c>
      <c r="E736" s="48" t="s">
        <v>24</v>
      </c>
      <c r="F736" s="47" t="s">
        <v>25</v>
      </c>
      <c r="G736" s="49" t="s">
        <v>317</v>
      </c>
      <c r="H736" s="50" t="n">
        <v>800</v>
      </c>
      <c r="I736" s="51" t="n">
        <f aca="false">I737</f>
        <v>2000000</v>
      </c>
      <c r="J736" s="51" t="n">
        <f aca="false">J737</f>
        <v>2000000</v>
      </c>
      <c r="K736" s="51" t="n">
        <f aca="false">K737</f>
        <v>2000000</v>
      </c>
      <c r="L736" s="51" t="n">
        <f aca="false">L737</f>
        <v>0</v>
      </c>
      <c r="M736" s="51" t="n">
        <f aca="false">M737</f>
        <v>0</v>
      </c>
      <c r="N736" s="52" t="n">
        <f aca="false">N737</f>
        <v>0</v>
      </c>
      <c r="O736" s="53" t="n">
        <f aca="false">O737</f>
        <v>2000000</v>
      </c>
      <c r="P736" s="51" t="n">
        <f aca="false">P737</f>
        <v>2000000</v>
      </c>
      <c r="Q736" s="52" t="n">
        <f aca="false">Q737</f>
        <v>2000000</v>
      </c>
      <c r="R736" s="53" t="n">
        <f aca="false">R737</f>
        <v>0</v>
      </c>
      <c r="S736" s="51" t="n">
        <f aca="false">S737</f>
        <v>0</v>
      </c>
      <c r="T736" s="54" t="n">
        <f aca="false">T737</f>
        <v>0</v>
      </c>
      <c r="U736" s="55" t="n">
        <f aca="false">U737</f>
        <v>2000000</v>
      </c>
      <c r="V736" s="51" t="n">
        <f aca="false">V737</f>
        <v>2000000</v>
      </c>
      <c r="W736" s="54" t="n">
        <f aca="false">W737</f>
        <v>2000000</v>
      </c>
    </row>
    <row r="737" customFormat="false" ht="45" hidden="false" customHeight="true" outlineLevel="0" collapsed="false">
      <c r="A737" s="44" t="s">
        <v>261</v>
      </c>
      <c r="B737" s="45" t="n">
        <v>136</v>
      </c>
      <c r="C737" s="46" t="n">
        <v>113</v>
      </c>
      <c r="D737" s="47" t="s">
        <v>313</v>
      </c>
      <c r="E737" s="48" t="s">
        <v>24</v>
      </c>
      <c r="F737" s="47" t="s">
        <v>25</v>
      </c>
      <c r="G737" s="49" t="s">
        <v>317</v>
      </c>
      <c r="H737" s="50" t="n">
        <v>810</v>
      </c>
      <c r="I737" s="51" t="n">
        <f aca="false">1700000+300000</f>
        <v>2000000</v>
      </c>
      <c r="J737" s="51" t="n">
        <f aca="false">1700000+300000</f>
        <v>2000000</v>
      </c>
      <c r="K737" s="51" t="n">
        <f aca="false">1700000+300000</f>
        <v>2000000</v>
      </c>
      <c r="L737" s="51"/>
      <c r="M737" s="51"/>
      <c r="N737" s="52"/>
      <c r="O737" s="53" t="n">
        <f aca="false">I737+L737</f>
        <v>2000000</v>
      </c>
      <c r="P737" s="51" t="n">
        <f aca="false">J737+M737</f>
        <v>2000000</v>
      </c>
      <c r="Q737" s="52" t="n">
        <f aca="false">K737+N737</f>
        <v>2000000</v>
      </c>
      <c r="R737" s="53"/>
      <c r="S737" s="51"/>
      <c r="T737" s="54"/>
      <c r="U737" s="55" t="n">
        <f aca="false">O737+R737</f>
        <v>2000000</v>
      </c>
      <c r="V737" s="51" t="n">
        <f aca="false">P737+S737</f>
        <v>2000000</v>
      </c>
      <c r="W737" s="54" t="n">
        <f aca="false">Q737+T737</f>
        <v>2000000</v>
      </c>
    </row>
    <row r="738" customFormat="false" ht="36" hidden="false" customHeight="true" outlineLevel="0" collapsed="false">
      <c r="A738" s="56" t="s">
        <v>36</v>
      </c>
      <c r="B738" s="45" t="n">
        <v>136</v>
      </c>
      <c r="C738" s="46" t="n">
        <v>113</v>
      </c>
      <c r="D738" s="47" t="n">
        <v>11</v>
      </c>
      <c r="E738" s="48" t="s">
        <v>24</v>
      </c>
      <c r="F738" s="47" t="s">
        <v>25</v>
      </c>
      <c r="G738" s="49" t="s">
        <v>26</v>
      </c>
      <c r="H738" s="50"/>
      <c r="I738" s="51" t="n">
        <f aca="false">I739</f>
        <v>415320</v>
      </c>
      <c r="J738" s="51" t="n">
        <f aca="false">J739</f>
        <v>416720</v>
      </c>
      <c r="K738" s="51" t="n">
        <f aca="false">K739</f>
        <v>409820</v>
      </c>
      <c r="L738" s="51" t="n">
        <f aca="false">L739</f>
        <v>0</v>
      </c>
      <c r="M738" s="51" t="n">
        <f aca="false">M739</f>
        <v>0</v>
      </c>
      <c r="N738" s="52" t="n">
        <f aca="false">N739</f>
        <v>0</v>
      </c>
      <c r="O738" s="53" t="n">
        <f aca="false">O739</f>
        <v>415320</v>
      </c>
      <c r="P738" s="51" t="n">
        <f aca="false">P739</f>
        <v>416720</v>
      </c>
      <c r="Q738" s="52" t="n">
        <f aca="false">Q739</f>
        <v>409820</v>
      </c>
      <c r="R738" s="53" t="n">
        <f aca="false">R739</f>
        <v>0</v>
      </c>
      <c r="S738" s="51" t="n">
        <f aca="false">S739</f>
        <v>0</v>
      </c>
      <c r="T738" s="54" t="n">
        <f aca="false">T739</f>
        <v>0</v>
      </c>
      <c r="U738" s="55" t="n">
        <f aca="false">U739</f>
        <v>415320</v>
      </c>
      <c r="V738" s="51" t="n">
        <f aca="false">V739</f>
        <v>416720</v>
      </c>
      <c r="W738" s="54" t="n">
        <f aca="false">W739</f>
        <v>409820</v>
      </c>
    </row>
    <row r="739" customFormat="false" ht="22.5" hidden="false" customHeight="true" outlineLevel="0" collapsed="false">
      <c r="A739" s="56" t="s">
        <v>37</v>
      </c>
      <c r="B739" s="45" t="n">
        <v>136</v>
      </c>
      <c r="C739" s="46" t="n">
        <v>113</v>
      </c>
      <c r="D739" s="47" t="n">
        <v>11</v>
      </c>
      <c r="E739" s="48" t="n">
        <v>1</v>
      </c>
      <c r="F739" s="47" t="s">
        <v>25</v>
      </c>
      <c r="G739" s="49" t="s">
        <v>26</v>
      </c>
      <c r="H739" s="50"/>
      <c r="I739" s="51" t="n">
        <f aca="false">I740</f>
        <v>415320</v>
      </c>
      <c r="J739" s="51" t="n">
        <f aca="false">J740</f>
        <v>416720</v>
      </c>
      <c r="K739" s="51" t="n">
        <f aca="false">K740</f>
        <v>409820</v>
      </c>
      <c r="L739" s="51" t="n">
        <f aca="false">L740</f>
        <v>0</v>
      </c>
      <c r="M739" s="51" t="n">
        <f aca="false">M740</f>
        <v>0</v>
      </c>
      <c r="N739" s="52" t="n">
        <f aca="false">N740</f>
        <v>0</v>
      </c>
      <c r="O739" s="53" t="n">
        <f aca="false">O740</f>
        <v>415320</v>
      </c>
      <c r="P739" s="51" t="n">
        <f aca="false">P740</f>
        <v>416720</v>
      </c>
      <c r="Q739" s="52" t="n">
        <f aca="false">Q740</f>
        <v>409820</v>
      </c>
      <c r="R739" s="53" t="n">
        <f aca="false">R740</f>
        <v>0</v>
      </c>
      <c r="S739" s="51" t="n">
        <f aca="false">S740</f>
        <v>0</v>
      </c>
      <c r="T739" s="54" t="n">
        <f aca="false">T740</f>
        <v>0</v>
      </c>
      <c r="U739" s="55" t="n">
        <f aca="false">U740</f>
        <v>415320</v>
      </c>
      <c r="V739" s="51" t="n">
        <f aca="false">V740</f>
        <v>416720</v>
      </c>
      <c r="W739" s="54" t="n">
        <f aca="false">W740</f>
        <v>409820</v>
      </c>
    </row>
    <row r="740" customFormat="false" ht="22.5" hidden="false" customHeight="true" outlineLevel="0" collapsed="false">
      <c r="A740" s="44" t="s">
        <v>38</v>
      </c>
      <c r="B740" s="45" t="n">
        <v>136</v>
      </c>
      <c r="C740" s="46" t="n">
        <v>113</v>
      </c>
      <c r="D740" s="47" t="n">
        <v>11</v>
      </c>
      <c r="E740" s="48" t="n">
        <v>1</v>
      </c>
      <c r="F740" s="47" t="s">
        <v>25</v>
      </c>
      <c r="G740" s="49" t="s">
        <v>39</v>
      </c>
      <c r="H740" s="50"/>
      <c r="I740" s="51" t="n">
        <f aca="false">I741</f>
        <v>415320</v>
      </c>
      <c r="J740" s="51" t="n">
        <f aca="false">J741</f>
        <v>416720</v>
      </c>
      <c r="K740" s="51" t="n">
        <f aca="false">K741</f>
        <v>409820</v>
      </c>
      <c r="L740" s="51" t="n">
        <f aca="false">L741</f>
        <v>0</v>
      </c>
      <c r="M740" s="51" t="n">
        <f aca="false">M741</f>
        <v>0</v>
      </c>
      <c r="N740" s="52" t="n">
        <f aca="false">N741</f>
        <v>0</v>
      </c>
      <c r="O740" s="53" t="n">
        <f aca="false">O741</f>
        <v>415320</v>
      </c>
      <c r="P740" s="51" t="n">
        <f aca="false">P741</f>
        <v>416720</v>
      </c>
      <c r="Q740" s="52" t="n">
        <f aca="false">Q741</f>
        <v>409820</v>
      </c>
      <c r="R740" s="53" t="n">
        <f aca="false">R741</f>
        <v>0</v>
      </c>
      <c r="S740" s="51" t="n">
        <f aca="false">S741</f>
        <v>0</v>
      </c>
      <c r="T740" s="54" t="n">
        <f aca="false">T741</f>
        <v>0</v>
      </c>
      <c r="U740" s="55" t="n">
        <f aca="false">U741</f>
        <v>415320</v>
      </c>
      <c r="V740" s="51" t="n">
        <f aca="false">V741</f>
        <v>416720</v>
      </c>
      <c r="W740" s="54" t="n">
        <f aca="false">W741</f>
        <v>409820</v>
      </c>
    </row>
    <row r="741" customFormat="false" ht="22.5" hidden="false" customHeight="true" outlineLevel="0" collapsed="false">
      <c r="A741" s="44" t="s">
        <v>30</v>
      </c>
      <c r="B741" s="45" t="n">
        <v>136</v>
      </c>
      <c r="C741" s="46" t="n">
        <v>113</v>
      </c>
      <c r="D741" s="47" t="n">
        <v>11</v>
      </c>
      <c r="E741" s="48" t="n">
        <v>1</v>
      </c>
      <c r="F741" s="47" t="s">
        <v>25</v>
      </c>
      <c r="G741" s="49" t="s">
        <v>39</v>
      </c>
      <c r="H741" s="50" t="n">
        <v>200</v>
      </c>
      <c r="I741" s="51" t="n">
        <f aca="false">I742</f>
        <v>415320</v>
      </c>
      <c r="J741" s="51" t="n">
        <f aca="false">J742</f>
        <v>416720</v>
      </c>
      <c r="K741" s="51" t="n">
        <f aca="false">K742</f>
        <v>409820</v>
      </c>
      <c r="L741" s="51" t="n">
        <f aca="false">L742</f>
        <v>0</v>
      </c>
      <c r="M741" s="51" t="n">
        <f aca="false">M742</f>
        <v>0</v>
      </c>
      <c r="N741" s="52" t="n">
        <f aca="false">N742</f>
        <v>0</v>
      </c>
      <c r="O741" s="53" t="n">
        <f aca="false">O742</f>
        <v>415320</v>
      </c>
      <c r="P741" s="51" t="n">
        <f aca="false">P742</f>
        <v>416720</v>
      </c>
      <c r="Q741" s="52" t="n">
        <f aca="false">Q742</f>
        <v>409820</v>
      </c>
      <c r="R741" s="53" t="n">
        <f aca="false">R742</f>
        <v>0</v>
      </c>
      <c r="S741" s="51" t="n">
        <f aca="false">S742</f>
        <v>0</v>
      </c>
      <c r="T741" s="54" t="n">
        <f aca="false">T742</f>
        <v>0</v>
      </c>
      <c r="U741" s="55" t="n">
        <f aca="false">U742</f>
        <v>415320</v>
      </c>
      <c r="V741" s="51" t="n">
        <f aca="false">V742</f>
        <v>416720</v>
      </c>
      <c r="W741" s="54" t="n">
        <f aca="false">W742</f>
        <v>409820</v>
      </c>
    </row>
    <row r="742" customFormat="false" ht="22.5" hidden="false" customHeight="true" outlineLevel="0" collapsed="false">
      <c r="A742" s="44" t="s">
        <v>31</v>
      </c>
      <c r="B742" s="45" t="n">
        <v>136</v>
      </c>
      <c r="C742" s="46" t="n">
        <v>113</v>
      </c>
      <c r="D742" s="47" t="n">
        <v>11</v>
      </c>
      <c r="E742" s="48" t="n">
        <v>1</v>
      </c>
      <c r="F742" s="47" t="s">
        <v>25</v>
      </c>
      <c r="G742" s="49" t="s">
        <v>39</v>
      </c>
      <c r="H742" s="50" t="n">
        <v>240</v>
      </c>
      <c r="I742" s="51" t="n">
        <v>415320</v>
      </c>
      <c r="J742" s="51" t="n">
        <v>416720</v>
      </c>
      <c r="K742" s="51" t="n">
        <v>409820</v>
      </c>
      <c r="L742" s="51"/>
      <c r="M742" s="51"/>
      <c r="N742" s="52"/>
      <c r="O742" s="53" t="n">
        <f aca="false">I742+L742</f>
        <v>415320</v>
      </c>
      <c r="P742" s="51" t="n">
        <f aca="false">J742+M742</f>
        <v>416720</v>
      </c>
      <c r="Q742" s="52" t="n">
        <f aca="false">K742+N742</f>
        <v>409820</v>
      </c>
      <c r="R742" s="53"/>
      <c r="S742" s="51"/>
      <c r="T742" s="54"/>
      <c r="U742" s="55" t="n">
        <f aca="false">O742+R742</f>
        <v>415320</v>
      </c>
      <c r="V742" s="51" t="n">
        <f aca="false">P742+S742</f>
        <v>416720</v>
      </c>
      <c r="W742" s="54" t="n">
        <f aca="false">Q742+T742</f>
        <v>409820</v>
      </c>
    </row>
    <row r="743" customFormat="false" ht="12.75" hidden="false" customHeight="true" outlineLevel="0" collapsed="false">
      <c r="A743" s="44" t="s">
        <v>45</v>
      </c>
      <c r="B743" s="45" t="n">
        <v>136</v>
      </c>
      <c r="C743" s="46" t="n">
        <v>400</v>
      </c>
      <c r="D743" s="47"/>
      <c r="E743" s="48"/>
      <c r="F743" s="47"/>
      <c r="G743" s="49"/>
      <c r="H743" s="50"/>
      <c r="I743" s="51" t="n">
        <f aca="false">I744+I749</f>
        <v>16492424.65</v>
      </c>
      <c r="J743" s="51" t="n">
        <f aca="false">J744+J749</f>
        <v>16301395.63</v>
      </c>
      <c r="K743" s="51" t="n">
        <f aca="false">K744+K749</f>
        <v>16335319.45</v>
      </c>
      <c r="L743" s="51" t="n">
        <f aca="false">L744+L749</f>
        <v>0</v>
      </c>
      <c r="M743" s="51" t="n">
        <f aca="false">M744+M749</f>
        <v>0</v>
      </c>
      <c r="N743" s="52" t="n">
        <f aca="false">N744+N749</f>
        <v>0</v>
      </c>
      <c r="O743" s="53" t="n">
        <f aca="false">O744+O749</f>
        <v>16492424.65</v>
      </c>
      <c r="P743" s="51" t="n">
        <f aca="false">P744+P749</f>
        <v>16301395.63</v>
      </c>
      <c r="Q743" s="52" t="n">
        <f aca="false">Q744+Q749</f>
        <v>16335319.45</v>
      </c>
      <c r="R743" s="53" t="n">
        <f aca="false">R744+R749</f>
        <v>1799168.52</v>
      </c>
      <c r="S743" s="51" t="n">
        <f aca="false">S744+S749</f>
        <v>0</v>
      </c>
      <c r="T743" s="54" t="n">
        <f aca="false">T744+T749</f>
        <v>0</v>
      </c>
      <c r="U743" s="55" t="n">
        <f aca="false">U744+U749</f>
        <v>18291593.17</v>
      </c>
      <c r="V743" s="51" t="n">
        <f aca="false">V744+V749</f>
        <v>16301395.63</v>
      </c>
      <c r="W743" s="54" t="n">
        <f aca="false">W744+W749</f>
        <v>16335319.45</v>
      </c>
    </row>
    <row r="744" customFormat="false" ht="12.75" hidden="false" customHeight="true" outlineLevel="0" collapsed="false">
      <c r="A744" s="44" t="s">
        <v>318</v>
      </c>
      <c r="B744" s="45" t="n">
        <v>136</v>
      </c>
      <c r="C744" s="46" t="n">
        <v>405</v>
      </c>
      <c r="D744" s="47"/>
      <c r="E744" s="48"/>
      <c r="F744" s="47"/>
      <c r="G744" s="49"/>
      <c r="H744" s="50"/>
      <c r="I744" s="51" t="n">
        <f aca="false">I745</f>
        <v>326720</v>
      </c>
      <c r="J744" s="51" t="n">
        <f aca="false">J745</f>
        <v>326720</v>
      </c>
      <c r="K744" s="51" t="n">
        <f aca="false">K745</f>
        <v>326720</v>
      </c>
      <c r="L744" s="51" t="n">
        <f aca="false">L745</f>
        <v>0</v>
      </c>
      <c r="M744" s="51" t="n">
        <f aca="false">M745</f>
        <v>0</v>
      </c>
      <c r="N744" s="52" t="n">
        <f aca="false">N745</f>
        <v>0</v>
      </c>
      <c r="O744" s="53" t="n">
        <f aca="false">O745</f>
        <v>326720</v>
      </c>
      <c r="P744" s="51" t="n">
        <f aca="false">P745</f>
        <v>326720</v>
      </c>
      <c r="Q744" s="52" t="n">
        <f aca="false">Q745</f>
        <v>326720</v>
      </c>
      <c r="R744" s="53" t="n">
        <f aca="false">R745</f>
        <v>0</v>
      </c>
      <c r="S744" s="51" t="n">
        <f aca="false">S745</f>
        <v>0</v>
      </c>
      <c r="T744" s="54" t="n">
        <f aca="false">T745</f>
        <v>0</v>
      </c>
      <c r="U744" s="55" t="n">
        <f aca="false">U745</f>
        <v>326720</v>
      </c>
      <c r="V744" s="51" t="n">
        <f aca="false">V745</f>
        <v>326720</v>
      </c>
      <c r="W744" s="54" t="n">
        <f aca="false">W745</f>
        <v>326720</v>
      </c>
    </row>
    <row r="745" customFormat="false" ht="22.5" hidden="false" customHeight="true" outlineLevel="0" collapsed="false">
      <c r="A745" s="56" t="s">
        <v>312</v>
      </c>
      <c r="B745" s="45" t="n">
        <v>136</v>
      </c>
      <c r="C745" s="46" t="n">
        <v>405</v>
      </c>
      <c r="D745" s="47" t="s">
        <v>313</v>
      </c>
      <c r="E745" s="48" t="s">
        <v>24</v>
      </c>
      <c r="F745" s="47" t="s">
        <v>25</v>
      </c>
      <c r="G745" s="49" t="s">
        <v>26</v>
      </c>
      <c r="H745" s="50"/>
      <c r="I745" s="51" t="n">
        <f aca="false">I746</f>
        <v>326720</v>
      </c>
      <c r="J745" s="51" t="n">
        <f aca="false">J746</f>
        <v>326720</v>
      </c>
      <c r="K745" s="51" t="n">
        <f aca="false">K746</f>
        <v>326720</v>
      </c>
      <c r="L745" s="51" t="n">
        <f aca="false">L746</f>
        <v>0</v>
      </c>
      <c r="M745" s="51" t="n">
        <f aca="false">M746</f>
        <v>0</v>
      </c>
      <c r="N745" s="52" t="n">
        <f aca="false">N746</f>
        <v>0</v>
      </c>
      <c r="O745" s="53" t="n">
        <f aca="false">O746</f>
        <v>326720</v>
      </c>
      <c r="P745" s="51" t="n">
        <f aca="false">P746</f>
        <v>326720</v>
      </c>
      <c r="Q745" s="52" t="n">
        <f aca="false">Q746</f>
        <v>326720</v>
      </c>
      <c r="R745" s="53" t="n">
        <f aca="false">R746</f>
        <v>0</v>
      </c>
      <c r="S745" s="51" t="n">
        <f aca="false">S746</f>
        <v>0</v>
      </c>
      <c r="T745" s="54" t="n">
        <f aca="false">T746</f>
        <v>0</v>
      </c>
      <c r="U745" s="55" t="n">
        <f aca="false">U746</f>
        <v>326720</v>
      </c>
      <c r="V745" s="51" t="n">
        <f aca="false">V746</f>
        <v>326720</v>
      </c>
      <c r="W745" s="54" t="n">
        <f aca="false">W746</f>
        <v>326720</v>
      </c>
    </row>
    <row r="746" customFormat="false" ht="22.5" hidden="false" customHeight="true" outlineLevel="0" collapsed="false">
      <c r="A746" s="44" t="s">
        <v>319</v>
      </c>
      <c r="B746" s="45" t="n">
        <v>136</v>
      </c>
      <c r="C746" s="46" t="n">
        <v>405</v>
      </c>
      <c r="D746" s="47" t="s">
        <v>313</v>
      </c>
      <c r="E746" s="48" t="s">
        <v>24</v>
      </c>
      <c r="F746" s="47" t="s">
        <v>25</v>
      </c>
      <c r="G746" s="49" t="s">
        <v>320</v>
      </c>
      <c r="H746" s="50"/>
      <c r="I746" s="51" t="n">
        <f aca="false">I747</f>
        <v>326720</v>
      </c>
      <c r="J746" s="51" t="n">
        <f aca="false">J747</f>
        <v>326720</v>
      </c>
      <c r="K746" s="51" t="n">
        <f aca="false">K747</f>
        <v>326720</v>
      </c>
      <c r="L746" s="51" t="n">
        <f aca="false">L747</f>
        <v>0</v>
      </c>
      <c r="M746" s="51" t="n">
        <f aca="false">M747</f>
        <v>0</v>
      </c>
      <c r="N746" s="52" t="n">
        <f aca="false">N747</f>
        <v>0</v>
      </c>
      <c r="O746" s="53" t="n">
        <f aca="false">O747</f>
        <v>326720</v>
      </c>
      <c r="P746" s="51" t="n">
        <f aca="false">P747</f>
        <v>326720</v>
      </c>
      <c r="Q746" s="52" t="n">
        <f aca="false">Q747</f>
        <v>326720</v>
      </c>
      <c r="R746" s="53" t="n">
        <f aca="false">R747</f>
        <v>0</v>
      </c>
      <c r="S746" s="51" t="n">
        <f aca="false">S747</f>
        <v>0</v>
      </c>
      <c r="T746" s="54" t="n">
        <f aca="false">T747</f>
        <v>0</v>
      </c>
      <c r="U746" s="55" t="n">
        <f aca="false">U747</f>
        <v>326720</v>
      </c>
      <c r="V746" s="51" t="n">
        <f aca="false">V747</f>
        <v>326720</v>
      </c>
      <c r="W746" s="54" t="n">
        <f aca="false">W747</f>
        <v>326720</v>
      </c>
    </row>
    <row r="747" customFormat="false" ht="12.75" hidden="false" customHeight="true" outlineLevel="0" collapsed="false">
      <c r="A747" s="44" t="s">
        <v>54</v>
      </c>
      <c r="B747" s="45" t="n">
        <v>136</v>
      </c>
      <c r="C747" s="46" t="n">
        <v>405</v>
      </c>
      <c r="D747" s="47" t="s">
        <v>313</v>
      </c>
      <c r="E747" s="48" t="s">
        <v>24</v>
      </c>
      <c r="F747" s="47" t="s">
        <v>25</v>
      </c>
      <c r="G747" s="49" t="s">
        <v>320</v>
      </c>
      <c r="H747" s="50" t="n">
        <v>800</v>
      </c>
      <c r="I747" s="51" t="n">
        <f aca="false">I748</f>
        <v>326720</v>
      </c>
      <c r="J747" s="51" t="n">
        <f aca="false">J748</f>
        <v>326720</v>
      </c>
      <c r="K747" s="51" t="n">
        <f aca="false">K748</f>
        <v>326720</v>
      </c>
      <c r="L747" s="51" t="n">
        <f aca="false">L748</f>
        <v>0</v>
      </c>
      <c r="M747" s="51" t="n">
        <f aca="false">M748</f>
        <v>0</v>
      </c>
      <c r="N747" s="52" t="n">
        <f aca="false">N748</f>
        <v>0</v>
      </c>
      <c r="O747" s="53" t="n">
        <f aca="false">O748</f>
        <v>326720</v>
      </c>
      <c r="P747" s="51" t="n">
        <f aca="false">P748</f>
        <v>326720</v>
      </c>
      <c r="Q747" s="52" t="n">
        <f aca="false">Q748</f>
        <v>326720</v>
      </c>
      <c r="R747" s="53" t="n">
        <f aca="false">R748</f>
        <v>0</v>
      </c>
      <c r="S747" s="51" t="n">
        <f aca="false">S748</f>
        <v>0</v>
      </c>
      <c r="T747" s="54" t="n">
        <f aca="false">T748</f>
        <v>0</v>
      </c>
      <c r="U747" s="55" t="n">
        <f aca="false">U748</f>
        <v>326720</v>
      </c>
      <c r="V747" s="51" t="n">
        <f aca="false">V748</f>
        <v>326720</v>
      </c>
      <c r="W747" s="54" t="n">
        <f aca="false">W748</f>
        <v>326720</v>
      </c>
    </row>
    <row r="748" customFormat="false" ht="45" hidden="false" customHeight="true" outlineLevel="0" collapsed="false">
      <c r="A748" s="44" t="s">
        <v>261</v>
      </c>
      <c r="B748" s="45" t="n">
        <v>136</v>
      </c>
      <c r="C748" s="46" t="n">
        <v>405</v>
      </c>
      <c r="D748" s="47" t="s">
        <v>313</v>
      </c>
      <c r="E748" s="48" t="s">
        <v>24</v>
      </c>
      <c r="F748" s="47" t="s">
        <v>25</v>
      </c>
      <c r="G748" s="49" t="s">
        <v>320</v>
      </c>
      <c r="H748" s="50" t="n">
        <v>810</v>
      </c>
      <c r="I748" s="51" t="n">
        <v>326720</v>
      </c>
      <c r="J748" s="51" t="n">
        <v>326720</v>
      </c>
      <c r="K748" s="51" t="n">
        <v>326720</v>
      </c>
      <c r="L748" s="51"/>
      <c r="M748" s="51"/>
      <c r="N748" s="52"/>
      <c r="O748" s="53" t="n">
        <f aca="false">I748+L748</f>
        <v>326720</v>
      </c>
      <c r="P748" s="51" t="n">
        <f aca="false">J748+M748</f>
        <v>326720</v>
      </c>
      <c r="Q748" s="52" t="n">
        <f aca="false">K748+N748</f>
        <v>326720</v>
      </c>
      <c r="R748" s="53"/>
      <c r="S748" s="51"/>
      <c r="T748" s="54"/>
      <c r="U748" s="55" t="n">
        <f aca="false">O748+R748</f>
        <v>326720</v>
      </c>
      <c r="V748" s="51" t="n">
        <f aca="false">P748+S748</f>
        <v>326720</v>
      </c>
      <c r="W748" s="54" t="n">
        <f aca="false">Q748+T748</f>
        <v>326720</v>
      </c>
    </row>
    <row r="749" customFormat="false" ht="12.75" hidden="false" customHeight="true" outlineLevel="0" collapsed="false">
      <c r="A749" s="44" t="s">
        <v>90</v>
      </c>
      <c r="B749" s="45" t="n">
        <v>136</v>
      </c>
      <c r="C749" s="46" t="n">
        <v>412</v>
      </c>
      <c r="D749" s="47"/>
      <c r="E749" s="48"/>
      <c r="F749" s="47"/>
      <c r="G749" s="49"/>
      <c r="H749" s="50"/>
      <c r="I749" s="51" t="n">
        <f aca="false">I750+I774</f>
        <v>16165704.65</v>
      </c>
      <c r="J749" s="51" t="n">
        <f aca="false">J750+J774</f>
        <v>15974675.63</v>
      </c>
      <c r="K749" s="51" t="n">
        <f aca="false">K750+K774</f>
        <v>16008599.45</v>
      </c>
      <c r="L749" s="51" t="n">
        <f aca="false">L750+L774</f>
        <v>0</v>
      </c>
      <c r="M749" s="51" t="n">
        <f aca="false">M750+M774</f>
        <v>0</v>
      </c>
      <c r="N749" s="52" t="n">
        <f aca="false">N750+N774</f>
        <v>0</v>
      </c>
      <c r="O749" s="53" t="n">
        <f aca="false">O750+O774</f>
        <v>16165704.65</v>
      </c>
      <c r="P749" s="51" t="n">
        <f aca="false">P750+P774</f>
        <v>15974675.63</v>
      </c>
      <c r="Q749" s="52" t="n">
        <f aca="false">Q750+Q774</f>
        <v>16008599.45</v>
      </c>
      <c r="R749" s="53" t="n">
        <f aca="false">R750+R774</f>
        <v>1799168.52</v>
      </c>
      <c r="S749" s="51" t="n">
        <f aca="false">S750+S774</f>
        <v>0</v>
      </c>
      <c r="T749" s="54" t="n">
        <f aca="false">T750+T774</f>
        <v>0</v>
      </c>
      <c r="U749" s="55" t="n">
        <f aca="false">U750+U774</f>
        <v>17964873.17</v>
      </c>
      <c r="V749" s="51" t="n">
        <f aca="false">V750+V774</f>
        <v>15974675.63</v>
      </c>
      <c r="W749" s="54" t="n">
        <f aca="false">W750+W774</f>
        <v>16008599.45</v>
      </c>
    </row>
    <row r="750" customFormat="false" ht="22.5" hidden="false" customHeight="true" outlineLevel="0" collapsed="false">
      <c r="A750" s="56" t="s">
        <v>312</v>
      </c>
      <c r="B750" s="45" t="n">
        <v>136</v>
      </c>
      <c r="C750" s="46" t="n">
        <v>412</v>
      </c>
      <c r="D750" s="47" t="s">
        <v>313</v>
      </c>
      <c r="E750" s="48" t="s">
        <v>24</v>
      </c>
      <c r="F750" s="47" t="s">
        <v>25</v>
      </c>
      <c r="G750" s="49" t="s">
        <v>26</v>
      </c>
      <c r="H750" s="50"/>
      <c r="I750" s="51" t="n">
        <f aca="false">I754+I757+I765+I768+I771</f>
        <v>15505704.65</v>
      </c>
      <c r="J750" s="51" t="n">
        <f aca="false">J754+J757+J765+J768+J771</f>
        <v>15477231.39</v>
      </c>
      <c r="K750" s="51" t="n">
        <f aca="false">K754+K757+K765+K768+K771</f>
        <v>16008599.45</v>
      </c>
      <c r="L750" s="51" t="n">
        <f aca="false">L754+L757+L765+L768+L771</f>
        <v>0</v>
      </c>
      <c r="M750" s="51" t="n">
        <f aca="false">M754+M757+M765+M768+M771</f>
        <v>0</v>
      </c>
      <c r="N750" s="52" t="n">
        <f aca="false">N754+N757+N765+N768+N771</f>
        <v>0</v>
      </c>
      <c r="O750" s="53" t="n">
        <f aca="false">O754+O757+O765+O768+O771+O751</f>
        <v>15505704.65</v>
      </c>
      <c r="P750" s="51" t="n">
        <f aca="false">P754+P757+P765+P768+P771+P751</f>
        <v>15477231.39</v>
      </c>
      <c r="Q750" s="52" t="n">
        <f aca="false">Q754+Q757+Q765+Q768+Q771+Q751</f>
        <v>16008599.45</v>
      </c>
      <c r="R750" s="53" t="n">
        <f aca="false">R754+R757+R762+R765+R768+R771+R751</f>
        <v>1799168.52</v>
      </c>
      <c r="S750" s="51" t="n">
        <f aca="false">S754+S757+S762+S765+S768+S771+S751</f>
        <v>0</v>
      </c>
      <c r="T750" s="54" t="n">
        <f aca="false">T754+T757+T762+T765+T768+T771+T751</f>
        <v>0</v>
      </c>
      <c r="U750" s="55" t="n">
        <f aca="false">U754+U757+U762+U765+U768+U771+U751</f>
        <v>17304873.17</v>
      </c>
      <c r="V750" s="51" t="n">
        <f aca="false">V754+V757+V762+V765+V768+V771+V751</f>
        <v>15477231.39</v>
      </c>
      <c r="W750" s="54" t="n">
        <f aca="false">W754+W757+W762+W765+W768+W771+W751</f>
        <v>16008599.45</v>
      </c>
    </row>
    <row r="751" customFormat="false" ht="22.5" hidden="false" customHeight="true" outlineLevel="0" collapsed="false">
      <c r="A751" s="44" t="s">
        <v>321</v>
      </c>
      <c r="B751" s="45" t="n">
        <v>136</v>
      </c>
      <c r="C751" s="46" t="n">
        <v>412</v>
      </c>
      <c r="D751" s="47" t="n">
        <v>1</v>
      </c>
      <c r="E751" s="48" t="n">
        <v>0</v>
      </c>
      <c r="F751" s="47" t="s">
        <v>25</v>
      </c>
      <c r="G751" s="49" t="s">
        <v>322</v>
      </c>
      <c r="H751" s="50"/>
      <c r="I751" s="51"/>
      <c r="J751" s="51"/>
      <c r="K751" s="51"/>
      <c r="L751" s="51"/>
      <c r="M751" s="51"/>
      <c r="N751" s="52"/>
      <c r="O751" s="53" t="n">
        <f aca="false">O752</f>
        <v>0</v>
      </c>
      <c r="P751" s="51" t="n">
        <f aca="false">P752</f>
        <v>0</v>
      </c>
      <c r="Q751" s="52" t="n">
        <f aca="false">Q752</f>
        <v>0</v>
      </c>
      <c r="R751" s="53" t="n">
        <f aca="false">R752</f>
        <v>1600000</v>
      </c>
      <c r="S751" s="51" t="n">
        <f aca="false">S752</f>
        <v>1440000</v>
      </c>
      <c r="T751" s="54" t="n">
        <f aca="false">T752</f>
        <v>1440000</v>
      </c>
      <c r="U751" s="55" t="n">
        <f aca="false">U752</f>
        <v>1600000</v>
      </c>
      <c r="V751" s="51" t="n">
        <f aca="false">V752</f>
        <v>1440000</v>
      </c>
      <c r="W751" s="54" t="n">
        <f aca="false">W752</f>
        <v>1440000</v>
      </c>
    </row>
    <row r="752" customFormat="false" ht="13.2" hidden="false" customHeight="false" outlineLevel="0" collapsed="false">
      <c r="A752" s="44" t="s">
        <v>54</v>
      </c>
      <c r="B752" s="45" t="n">
        <v>136</v>
      </c>
      <c r="C752" s="46" t="n">
        <v>412</v>
      </c>
      <c r="D752" s="47" t="n">
        <v>1</v>
      </c>
      <c r="E752" s="48" t="n">
        <v>0</v>
      </c>
      <c r="F752" s="47" t="s">
        <v>25</v>
      </c>
      <c r="G752" s="49" t="s">
        <v>322</v>
      </c>
      <c r="H752" s="50" t="n">
        <v>800</v>
      </c>
      <c r="I752" s="51"/>
      <c r="J752" s="51"/>
      <c r="K752" s="51"/>
      <c r="L752" s="51"/>
      <c r="M752" s="51"/>
      <c r="N752" s="52"/>
      <c r="O752" s="53" t="n">
        <f aca="false">O753</f>
        <v>0</v>
      </c>
      <c r="P752" s="51" t="n">
        <f aca="false">P753</f>
        <v>0</v>
      </c>
      <c r="Q752" s="52" t="n">
        <f aca="false">Q753</f>
        <v>0</v>
      </c>
      <c r="R752" s="53" t="n">
        <f aca="false">R753</f>
        <v>1600000</v>
      </c>
      <c r="S752" s="51" t="n">
        <f aca="false">S753</f>
        <v>1440000</v>
      </c>
      <c r="T752" s="54" t="n">
        <f aca="false">T753</f>
        <v>1440000</v>
      </c>
      <c r="U752" s="55" t="n">
        <f aca="false">U753</f>
        <v>1600000</v>
      </c>
      <c r="V752" s="51" t="n">
        <f aca="false">V753</f>
        <v>1440000</v>
      </c>
      <c r="W752" s="54" t="n">
        <f aca="false">W753</f>
        <v>1440000</v>
      </c>
    </row>
    <row r="753" customFormat="false" ht="22.5" hidden="false" customHeight="true" outlineLevel="0" collapsed="false">
      <c r="A753" s="44" t="s">
        <v>261</v>
      </c>
      <c r="B753" s="45" t="n">
        <v>136</v>
      </c>
      <c r="C753" s="46" t="n">
        <v>412</v>
      </c>
      <c r="D753" s="47" t="n">
        <v>1</v>
      </c>
      <c r="E753" s="48" t="n">
        <v>0</v>
      </c>
      <c r="F753" s="47" t="s">
        <v>25</v>
      </c>
      <c r="G753" s="49" t="s">
        <v>322</v>
      </c>
      <c r="H753" s="50" t="n">
        <v>810</v>
      </c>
      <c r="I753" s="51"/>
      <c r="J753" s="51"/>
      <c r="K753" s="51"/>
      <c r="L753" s="51"/>
      <c r="M753" s="51"/>
      <c r="N753" s="52"/>
      <c r="O753" s="53" t="n">
        <v>0</v>
      </c>
      <c r="P753" s="51" t="n">
        <v>0</v>
      </c>
      <c r="Q753" s="52" t="n">
        <v>0</v>
      </c>
      <c r="R753" s="53" t="n">
        <v>1600000</v>
      </c>
      <c r="S753" s="51" t="n">
        <v>1440000</v>
      </c>
      <c r="T753" s="54" t="n">
        <v>1440000</v>
      </c>
      <c r="U753" s="55" t="n">
        <f aca="false">O753+R753</f>
        <v>1600000</v>
      </c>
      <c r="V753" s="51" t="n">
        <f aca="false">P753+S753</f>
        <v>1440000</v>
      </c>
      <c r="W753" s="54" t="n">
        <f aca="false">Q753+T753</f>
        <v>1440000</v>
      </c>
    </row>
    <row r="754" customFormat="false" ht="31.2" hidden="false" customHeight="true" outlineLevel="0" collapsed="false">
      <c r="A754" s="44" t="s">
        <v>323</v>
      </c>
      <c r="B754" s="45" t="n">
        <v>136</v>
      </c>
      <c r="C754" s="46" t="n">
        <v>412</v>
      </c>
      <c r="D754" s="47" t="n">
        <v>1</v>
      </c>
      <c r="E754" s="48" t="n">
        <v>0</v>
      </c>
      <c r="F754" s="47" t="n">
        <v>0</v>
      </c>
      <c r="G754" s="49" t="s">
        <v>324</v>
      </c>
      <c r="H754" s="50"/>
      <c r="I754" s="51" t="n">
        <f aca="false">I755</f>
        <v>960000</v>
      </c>
      <c r="J754" s="51" t="n">
        <f aca="false">J755</f>
        <v>864000</v>
      </c>
      <c r="K754" s="51" t="n">
        <f aca="false">K755</f>
        <v>864000</v>
      </c>
      <c r="L754" s="51" t="n">
        <f aca="false">L755</f>
        <v>0</v>
      </c>
      <c r="M754" s="51" t="n">
        <f aca="false">M755</f>
        <v>0</v>
      </c>
      <c r="N754" s="52" t="n">
        <f aca="false">N755</f>
        <v>0</v>
      </c>
      <c r="O754" s="53" t="n">
        <f aca="false">O755</f>
        <v>960000</v>
      </c>
      <c r="P754" s="51" t="n">
        <f aca="false">P755</f>
        <v>864000</v>
      </c>
      <c r="Q754" s="52" t="n">
        <f aca="false">Q755</f>
        <v>864000</v>
      </c>
      <c r="R754" s="53" t="n">
        <f aca="false">R755</f>
        <v>-960000</v>
      </c>
      <c r="S754" s="51" t="n">
        <f aca="false">S755</f>
        <v>-864000</v>
      </c>
      <c r="T754" s="54" t="n">
        <f aca="false">T755</f>
        <v>-864000</v>
      </c>
      <c r="U754" s="55" t="n">
        <f aca="false">U755</f>
        <v>0</v>
      </c>
      <c r="V754" s="51" t="n">
        <f aca="false">V755</f>
        <v>0</v>
      </c>
      <c r="W754" s="54" t="n">
        <f aca="false">W755</f>
        <v>0</v>
      </c>
    </row>
    <row r="755" customFormat="false" ht="12.75" hidden="false" customHeight="true" outlineLevel="0" collapsed="false">
      <c r="A755" s="44" t="s">
        <v>54</v>
      </c>
      <c r="B755" s="45" t="n">
        <v>136</v>
      </c>
      <c r="C755" s="46" t="n">
        <v>412</v>
      </c>
      <c r="D755" s="47" t="n">
        <v>1</v>
      </c>
      <c r="E755" s="48" t="n">
        <v>0</v>
      </c>
      <c r="F755" s="47" t="n">
        <v>0</v>
      </c>
      <c r="G755" s="49" t="s">
        <v>324</v>
      </c>
      <c r="H755" s="50" t="n">
        <v>800</v>
      </c>
      <c r="I755" s="51" t="n">
        <f aca="false">I756</f>
        <v>960000</v>
      </c>
      <c r="J755" s="51" t="n">
        <f aca="false">J756</f>
        <v>864000</v>
      </c>
      <c r="K755" s="51" t="n">
        <f aca="false">K756</f>
        <v>864000</v>
      </c>
      <c r="L755" s="51" t="n">
        <f aca="false">L756</f>
        <v>0</v>
      </c>
      <c r="M755" s="51" t="n">
        <f aca="false">M756</f>
        <v>0</v>
      </c>
      <c r="N755" s="52" t="n">
        <f aca="false">N756</f>
        <v>0</v>
      </c>
      <c r="O755" s="53" t="n">
        <f aca="false">O756</f>
        <v>960000</v>
      </c>
      <c r="P755" s="51" t="n">
        <f aca="false">P756</f>
        <v>864000</v>
      </c>
      <c r="Q755" s="52" t="n">
        <f aca="false">Q756</f>
        <v>864000</v>
      </c>
      <c r="R755" s="53" t="n">
        <f aca="false">R756</f>
        <v>-960000</v>
      </c>
      <c r="S755" s="51" t="n">
        <f aca="false">S756</f>
        <v>-864000</v>
      </c>
      <c r="T755" s="54" t="n">
        <f aca="false">T756</f>
        <v>-864000</v>
      </c>
      <c r="U755" s="55" t="n">
        <f aca="false">U756</f>
        <v>0</v>
      </c>
      <c r="V755" s="51" t="n">
        <f aca="false">V756</f>
        <v>0</v>
      </c>
      <c r="W755" s="54" t="n">
        <f aca="false">W756</f>
        <v>0</v>
      </c>
    </row>
    <row r="756" customFormat="false" ht="45" hidden="false" customHeight="true" outlineLevel="0" collapsed="false">
      <c r="A756" s="44" t="s">
        <v>261</v>
      </c>
      <c r="B756" s="45" t="n">
        <v>136</v>
      </c>
      <c r="C756" s="46" t="n">
        <v>412</v>
      </c>
      <c r="D756" s="47" t="n">
        <v>1</v>
      </c>
      <c r="E756" s="48" t="n">
        <v>0</v>
      </c>
      <c r="F756" s="47" t="n">
        <v>0</v>
      </c>
      <c r="G756" s="49" t="s">
        <v>324</v>
      </c>
      <c r="H756" s="50" t="n">
        <v>810</v>
      </c>
      <c r="I756" s="51" t="n">
        <v>960000</v>
      </c>
      <c r="J756" s="51" t="n">
        <v>864000</v>
      </c>
      <c r="K756" s="51" t="n">
        <v>864000</v>
      </c>
      <c r="L756" s="51"/>
      <c r="M756" s="51"/>
      <c r="N756" s="52"/>
      <c r="O756" s="53" t="n">
        <f aca="false">I756+L756</f>
        <v>960000</v>
      </c>
      <c r="P756" s="51" t="n">
        <f aca="false">J756+M756</f>
        <v>864000</v>
      </c>
      <c r="Q756" s="52" t="n">
        <f aca="false">K756+N756</f>
        <v>864000</v>
      </c>
      <c r="R756" s="53" t="n">
        <v>-960000</v>
      </c>
      <c r="S756" s="51" t="n">
        <v>-864000</v>
      </c>
      <c r="T756" s="54" t="n">
        <v>-864000</v>
      </c>
      <c r="U756" s="55" t="n">
        <f aca="false">O756+R756</f>
        <v>0</v>
      </c>
      <c r="V756" s="51" t="n">
        <f aca="false">P756+S756</f>
        <v>0</v>
      </c>
      <c r="W756" s="54" t="n">
        <f aca="false">Q756+T756</f>
        <v>0</v>
      </c>
    </row>
    <row r="757" customFormat="false" ht="22.5" hidden="false" customHeight="true" outlineLevel="0" collapsed="false">
      <c r="A757" s="44" t="s">
        <v>129</v>
      </c>
      <c r="B757" s="45" t="n">
        <v>136</v>
      </c>
      <c r="C757" s="46" t="n">
        <v>412</v>
      </c>
      <c r="D757" s="47" t="s">
        <v>313</v>
      </c>
      <c r="E757" s="48" t="s">
        <v>24</v>
      </c>
      <c r="F757" s="47" t="s">
        <v>25</v>
      </c>
      <c r="G757" s="49" t="s">
        <v>130</v>
      </c>
      <c r="H757" s="50"/>
      <c r="I757" s="51" t="n">
        <f aca="false">I758+I760</f>
        <v>13791704.65</v>
      </c>
      <c r="J757" s="51" t="n">
        <f aca="false">J758+J760</f>
        <v>13923231.39</v>
      </c>
      <c r="K757" s="51" t="n">
        <f aca="false">K758+K760</f>
        <v>14454599.45</v>
      </c>
      <c r="L757" s="51" t="n">
        <f aca="false">L758+L760</f>
        <v>0</v>
      </c>
      <c r="M757" s="51" t="n">
        <f aca="false">M758+M760</f>
        <v>0</v>
      </c>
      <c r="N757" s="52" t="n">
        <f aca="false">N758+N760</f>
        <v>0</v>
      </c>
      <c r="O757" s="53" t="n">
        <f aca="false">O758+O760</f>
        <v>13791704.65</v>
      </c>
      <c r="P757" s="51" t="n">
        <f aca="false">P758+P760</f>
        <v>13923231.39</v>
      </c>
      <c r="Q757" s="52" t="n">
        <f aca="false">Q758+Q760</f>
        <v>14454599.45</v>
      </c>
      <c r="R757" s="53" t="n">
        <f aca="false">R758+R760</f>
        <v>1699168.52</v>
      </c>
      <c r="S757" s="51" t="n">
        <f aca="false">S758+S760</f>
        <v>0</v>
      </c>
      <c r="T757" s="54" t="n">
        <f aca="false">T758+T760</f>
        <v>0</v>
      </c>
      <c r="U757" s="55" t="n">
        <f aca="false">U758+U760</f>
        <v>15490873.17</v>
      </c>
      <c r="V757" s="51" t="n">
        <f aca="false">V758+V760</f>
        <v>13923231.39</v>
      </c>
      <c r="W757" s="54" t="n">
        <f aca="false">W758+W760</f>
        <v>14454599.45</v>
      </c>
    </row>
    <row r="758" customFormat="false" ht="56.25" hidden="false" customHeight="true" outlineLevel="0" collapsed="false">
      <c r="A758" s="44" t="s">
        <v>93</v>
      </c>
      <c r="B758" s="45" t="n">
        <v>136</v>
      </c>
      <c r="C758" s="46" t="n">
        <v>412</v>
      </c>
      <c r="D758" s="47" t="s">
        <v>313</v>
      </c>
      <c r="E758" s="48" t="s">
        <v>24</v>
      </c>
      <c r="F758" s="47" t="s">
        <v>25</v>
      </c>
      <c r="G758" s="49" t="s">
        <v>130</v>
      </c>
      <c r="H758" s="50" t="n">
        <v>100</v>
      </c>
      <c r="I758" s="51" t="n">
        <f aca="false">I759</f>
        <v>13587874.65</v>
      </c>
      <c r="J758" s="51" t="n">
        <f aca="false">J759</f>
        <v>13719401.39</v>
      </c>
      <c r="K758" s="51" t="n">
        <f aca="false">K759</f>
        <v>14250769.45</v>
      </c>
      <c r="L758" s="51" t="n">
        <f aca="false">L759</f>
        <v>0</v>
      </c>
      <c r="M758" s="51" t="n">
        <f aca="false">M759</f>
        <v>0</v>
      </c>
      <c r="N758" s="52" t="n">
        <f aca="false">N759</f>
        <v>0</v>
      </c>
      <c r="O758" s="53" t="n">
        <f aca="false">O759</f>
        <v>13587874.65</v>
      </c>
      <c r="P758" s="51" t="n">
        <f aca="false">P759</f>
        <v>13719401.39</v>
      </c>
      <c r="Q758" s="52" t="n">
        <f aca="false">Q759</f>
        <v>14250769.45</v>
      </c>
      <c r="R758" s="53" t="n">
        <f aca="false">R759</f>
        <v>1699168.52</v>
      </c>
      <c r="S758" s="51" t="n">
        <f aca="false">S759</f>
        <v>0</v>
      </c>
      <c r="T758" s="54" t="n">
        <f aca="false">T759</f>
        <v>0</v>
      </c>
      <c r="U758" s="55" t="n">
        <f aca="false">U759</f>
        <v>15287043.17</v>
      </c>
      <c r="V758" s="51" t="n">
        <f aca="false">V759</f>
        <v>13719401.39</v>
      </c>
      <c r="W758" s="54" t="n">
        <f aca="false">W759</f>
        <v>14250769.45</v>
      </c>
    </row>
    <row r="759" customFormat="false" ht="22.5" hidden="false" customHeight="true" outlineLevel="0" collapsed="false">
      <c r="A759" s="44" t="s">
        <v>131</v>
      </c>
      <c r="B759" s="45" t="n">
        <v>136</v>
      </c>
      <c r="C759" s="46" t="n">
        <v>412</v>
      </c>
      <c r="D759" s="47" t="s">
        <v>313</v>
      </c>
      <c r="E759" s="48" t="s">
        <v>24</v>
      </c>
      <c r="F759" s="47" t="s">
        <v>25</v>
      </c>
      <c r="G759" s="49" t="s">
        <v>130</v>
      </c>
      <c r="H759" s="50" t="n">
        <v>120</v>
      </c>
      <c r="I759" s="51" t="n">
        <v>13587874.65</v>
      </c>
      <c r="J759" s="51" t="n">
        <v>13719401.39</v>
      </c>
      <c r="K759" s="51" t="n">
        <v>14250769.45</v>
      </c>
      <c r="L759" s="51"/>
      <c r="M759" s="51"/>
      <c r="N759" s="52"/>
      <c r="O759" s="53" t="n">
        <f aca="false">I759+L759</f>
        <v>13587874.65</v>
      </c>
      <c r="P759" s="51" t="n">
        <f aca="false">J759+M759</f>
        <v>13719401.39</v>
      </c>
      <c r="Q759" s="52" t="n">
        <f aca="false">K759+N759</f>
        <v>14250769.45</v>
      </c>
      <c r="R759" s="53" t="n">
        <v>1699168.52</v>
      </c>
      <c r="S759" s="51"/>
      <c r="T759" s="54"/>
      <c r="U759" s="55" t="n">
        <f aca="false">O759+R759</f>
        <v>15287043.17</v>
      </c>
      <c r="V759" s="51" t="n">
        <f aca="false">P759+S759</f>
        <v>13719401.39</v>
      </c>
      <c r="W759" s="54" t="n">
        <f aca="false">Q759+T759</f>
        <v>14250769.45</v>
      </c>
    </row>
    <row r="760" customFormat="false" ht="22.5" hidden="false" customHeight="true" outlineLevel="0" collapsed="false">
      <c r="A760" s="44" t="s">
        <v>30</v>
      </c>
      <c r="B760" s="45" t="n">
        <v>136</v>
      </c>
      <c r="C760" s="46" t="n">
        <v>412</v>
      </c>
      <c r="D760" s="47" t="s">
        <v>313</v>
      </c>
      <c r="E760" s="48" t="s">
        <v>24</v>
      </c>
      <c r="F760" s="47" t="s">
        <v>25</v>
      </c>
      <c r="G760" s="49" t="s">
        <v>130</v>
      </c>
      <c r="H760" s="50" t="n">
        <v>200</v>
      </c>
      <c r="I760" s="51" t="n">
        <f aca="false">I761</f>
        <v>203830</v>
      </c>
      <c r="J760" s="51" t="n">
        <f aca="false">J761</f>
        <v>203830</v>
      </c>
      <c r="K760" s="51" t="n">
        <f aca="false">K761</f>
        <v>203830</v>
      </c>
      <c r="L760" s="51" t="n">
        <f aca="false">L761</f>
        <v>0</v>
      </c>
      <c r="M760" s="51" t="n">
        <f aca="false">M761</f>
        <v>0</v>
      </c>
      <c r="N760" s="52" t="n">
        <f aca="false">N761</f>
        <v>0</v>
      </c>
      <c r="O760" s="53" t="n">
        <f aca="false">O761</f>
        <v>203830</v>
      </c>
      <c r="P760" s="51" t="n">
        <f aca="false">P761</f>
        <v>203830</v>
      </c>
      <c r="Q760" s="52" t="n">
        <f aca="false">Q761</f>
        <v>203830</v>
      </c>
      <c r="R760" s="53" t="n">
        <f aca="false">R761</f>
        <v>0</v>
      </c>
      <c r="S760" s="51" t="n">
        <f aca="false">S761</f>
        <v>0</v>
      </c>
      <c r="T760" s="54" t="n">
        <f aca="false">T761</f>
        <v>0</v>
      </c>
      <c r="U760" s="55" t="n">
        <f aca="false">U761</f>
        <v>203830</v>
      </c>
      <c r="V760" s="51" t="n">
        <f aca="false">V761</f>
        <v>203830</v>
      </c>
      <c r="W760" s="54" t="n">
        <f aca="false">W761</f>
        <v>203830</v>
      </c>
    </row>
    <row r="761" customFormat="false" ht="22.5" hidden="false" customHeight="true" outlineLevel="0" collapsed="false">
      <c r="A761" s="44" t="s">
        <v>31</v>
      </c>
      <c r="B761" s="45" t="n">
        <v>136</v>
      </c>
      <c r="C761" s="46" t="n">
        <v>412</v>
      </c>
      <c r="D761" s="47" t="s">
        <v>313</v>
      </c>
      <c r="E761" s="48" t="s">
        <v>24</v>
      </c>
      <c r="F761" s="47" t="s">
        <v>25</v>
      </c>
      <c r="G761" s="49" t="s">
        <v>130</v>
      </c>
      <c r="H761" s="50" t="n">
        <v>240</v>
      </c>
      <c r="I761" s="51" t="n">
        <v>203830</v>
      </c>
      <c r="J761" s="51" t="n">
        <v>203830</v>
      </c>
      <c r="K761" s="51" t="n">
        <v>203830</v>
      </c>
      <c r="L761" s="51"/>
      <c r="M761" s="51"/>
      <c r="N761" s="52"/>
      <c r="O761" s="53" t="n">
        <f aca="false">I761+L761</f>
        <v>203830</v>
      </c>
      <c r="P761" s="51" t="n">
        <f aca="false">J761+M761</f>
        <v>203830</v>
      </c>
      <c r="Q761" s="52" t="n">
        <f aca="false">K761+N761</f>
        <v>203830</v>
      </c>
      <c r="R761" s="53"/>
      <c r="S761" s="51"/>
      <c r="T761" s="54"/>
      <c r="U761" s="55" t="n">
        <f aca="false">O761+R761</f>
        <v>203830</v>
      </c>
      <c r="V761" s="51" t="n">
        <f aca="false">P761+S761</f>
        <v>203830</v>
      </c>
      <c r="W761" s="54" t="n">
        <f aca="false">Q761+T761</f>
        <v>203830</v>
      </c>
    </row>
    <row r="762" customFormat="false" ht="28.2" hidden="false" customHeight="true" outlineLevel="0" collapsed="false">
      <c r="A762" s="44" t="s">
        <v>210</v>
      </c>
      <c r="B762" s="45" t="n">
        <v>136</v>
      </c>
      <c r="C762" s="46" t="n">
        <v>412</v>
      </c>
      <c r="D762" s="47" t="s">
        <v>313</v>
      </c>
      <c r="E762" s="48" t="s">
        <v>24</v>
      </c>
      <c r="F762" s="47" t="s">
        <v>25</v>
      </c>
      <c r="G762" s="49" t="n">
        <v>80790</v>
      </c>
      <c r="H762" s="50"/>
      <c r="I762" s="51"/>
      <c r="J762" s="51"/>
      <c r="K762" s="51"/>
      <c r="L762" s="51"/>
      <c r="M762" s="51"/>
      <c r="N762" s="52"/>
      <c r="O762" s="53"/>
      <c r="P762" s="51"/>
      <c r="Q762" s="52"/>
      <c r="R762" s="53" t="n">
        <f aca="false">R763</f>
        <v>100000</v>
      </c>
      <c r="S762" s="51" t="n">
        <f aca="false">S763</f>
        <v>0</v>
      </c>
      <c r="T762" s="54" t="n">
        <f aca="false">T763</f>
        <v>0</v>
      </c>
      <c r="U762" s="55" t="n">
        <f aca="false">U763</f>
        <v>100000</v>
      </c>
      <c r="V762" s="51" t="n">
        <f aca="false">V763</f>
        <v>0</v>
      </c>
      <c r="W762" s="54" t="n">
        <f aca="false">W763</f>
        <v>0</v>
      </c>
    </row>
    <row r="763" customFormat="false" ht="22.5" hidden="false" customHeight="true" outlineLevel="0" collapsed="false">
      <c r="A763" s="44" t="s">
        <v>54</v>
      </c>
      <c r="B763" s="45" t="n">
        <v>136</v>
      </c>
      <c r="C763" s="46" t="n">
        <v>412</v>
      </c>
      <c r="D763" s="47" t="s">
        <v>313</v>
      </c>
      <c r="E763" s="48" t="s">
        <v>24</v>
      </c>
      <c r="F763" s="47" t="s">
        <v>25</v>
      </c>
      <c r="G763" s="49" t="n">
        <v>80790</v>
      </c>
      <c r="H763" s="50" t="n">
        <v>800</v>
      </c>
      <c r="I763" s="51"/>
      <c r="J763" s="51"/>
      <c r="K763" s="51"/>
      <c r="L763" s="51"/>
      <c r="M763" s="51"/>
      <c r="N763" s="52"/>
      <c r="O763" s="53"/>
      <c r="P763" s="51"/>
      <c r="Q763" s="52"/>
      <c r="R763" s="53" t="n">
        <f aca="false">R764</f>
        <v>100000</v>
      </c>
      <c r="S763" s="51" t="n">
        <f aca="false">S764</f>
        <v>0</v>
      </c>
      <c r="T763" s="54" t="n">
        <f aca="false">T764</f>
        <v>0</v>
      </c>
      <c r="U763" s="55" t="n">
        <f aca="false">U764</f>
        <v>100000</v>
      </c>
      <c r="V763" s="51" t="n">
        <f aca="false">V764</f>
        <v>0</v>
      </c>
      <c r="W763" s="54" t="n">
        <f aca="false">W764</f>
        <v>0</v>
      </c>
    </row>
    <row r="764" customFormat="false" ht="38.4" hidden="false" customHeight="true" outlineLevel="0" collapsed="false">
      <c r="A764" s="44" t="s">
        <v>261</v>
      </c>
      <c r="B764" s="45" t="n">
        <v>136</v>
      </c>
      <c r="C764" s="46" t="n">
        <v>412</v>
      </c>
      <c r="D764" s="47" t="s">
        <v>313</v>
      </c>
      <c r="E764" s="48" t="s">
        <v>24</v>
      </c>
      <c r="F764" s="47" t="s">
        <v>25</v>
      </c>
      <c r="G764" s="49" t="n">
        <v>80790</v>
      </c>
      <c r="H764" s="50" t="n">
        <v>810</v>
      </c>
      <c r="I764" s="51"/>
      <c r="J764" s="51"/>
      <c r="K764" s="51"/>
      <c r="L764" s="51"/>
      <c r="M764" s="51"/>
      <c r="N764" s="52"/>
      <c r="O764" s="53"/>
      <c r="P764" s="51"/>
      <c r="Q764" s="52"/>
      <c r="R764" s="53" t="n">
        <v>100000</v>
      </c>
      <c r="S764" s="51" t="n">
        <v>0</v>
      </c>
      <c r="T764" s="54" t="n">
        <v>0</v>
      </c>
      <c r="U764" s="55" t="n">
        <f aca="false">O764+R764</f>
        <v>100000</v>
      </c>
      <c r="V764" s="55" t="n">
        <f aca="false">P764+S764</f>
        <v>0</v>
      </c>
      <c r="W764" s="55" t="n">
        <f aca="false">Q764+T764</f>
        <v>0</v>
      </c>
    </row>
    <row r="765" customFormat="false" ht="24.6" hidden="false" customHeight="true" outlineLevel="0" collapsed="false">
      <c r="A765" s="44" t="s">
        <v>325</v>
      </c>
      <c r="B765" s="45" t="n">
        <v>136</v>
      </c>
      <c r="C765" s="46" t="n">
        <v>412</v>
      </c>
      <c r="D765" s="47" t="s">
        <v>313</v>
      </c>
      <c r="E765" s="48" t="s">
        <v>24</v>
      </c>
      <c r="F765" s="47" t="s">
        <v>25</v>
      </c>
      <c r="G765" s="49" t="s">
        <v>326</v>
      </c>
      <c r="H765" s="50"/>
      <c r="I765" s="51" t="n">
        <f aca="false">I766</f>
        <v>11000</v>
      </c>
      <c r="J765" s="51" t="n">
        <f aca="false">J766</f>
        <v>11000</v>
      </c>
      <c r="K765" s="51" t="n">
        <f aca="false">K766</f>
        <v>11000</v>
      </c>
      <c r="L765" s="51" t="n">
        <f aca="false">L766</f>
        <v>0</v>
      </c>
      <c r="M765" s="51" t="n">
        <f aca="false">M766</f>
        <v>0</v>
      </c>
      <c r="N765" s="52" t="n">
        <f aca="false">N766</f>
        <v>0</v>
      </c>
      <c r="O765" s="53" t="n">
        <f aca="false">O766</f>
        <v>11000</v>
      </c>
      <c r="P765" s="51" t="n">
        <f aca="false">P766</f>
        <v>11000</v>
      </c>
      <c r="Q765" s="52" t="n">
        <f aca="false">Q766</f>
        <v>11000</v>
      </c>
      <c r="R765" s="53" t="n">
        <f aca="false">R766</f>
        <v>0</v>
      </c>
      <c r="S765" s="51" t="n">
        <f aca="false">S766</f>
        <v>0</v>
      </c>
      <c r="T765" s="54" t="n">
        <f aca="false">T766</f>
        <v>0</v>
      </c>
      <c r="U765" s="55" t="n">
        <f aca="false">U766</f>
        <v>11000</v>
      </c>
      <c r="V765" s="51" t="n">
        <f aca="false">V766</f>
        <v>11000</v>
      </c>
      <c r="W765" s="54" t="n">
        <f aca="false">W766</f>
        <v>11000</v>
      </c>
    </row>
    <row r="766" customFormat="false" ht="12.75" hidden="false" customHeight="true" outlineLevel="0" collapsed="false">
      <c r="A766" s="44" t="s">
        <v>54</v>
      </c>
      <c r="B766" s="45" t="n">
        <v>136</v>
      </c>
      <c r="C766" s="46" t="n">
        <v>412</v>
      </c>
      <c r="D766" s="47" t="s">
        <v>313</v>
      </c>
      <c r="E766" s="48" t="s">
        <v>24</v>
      </c>
      <c r="F766" s="47" t="s">
        <v>25</v>
      </c>
      <c r="G766" s="49" t="s">
        <v>326</v>
      </c>
      <c r="H766" s="50" t="n">
        <v>800</v>
      </c>
      <c r="I766" s="51" t="n">
        <f aca="false">I767</f>
        <v>11000</v>
      </c>
      <c r="J766" s="51" t="n">
        <f aca="false">J767</f>
        <v>11000</v>
      </c>
      <c r="K766" s="51" t="n">
        <f aca="false">K767</f>
        <v>11000</v>
      </c>
      <c r="L766" s="51" t="n">
        <f aca="false">L767</f>
        <v>0</v>
      </c>
      <c r="M766" s="51" t="n">
        <f aca="false">M767</f>
        <v>0</v>
      </c>
      <c r="N766" s="52" t="n">
        <f aca="false">N767</f>
        <v>0</v>
      </c>
      <c r="O766" s="53" t="n">
        <f aca="false">O767</f>
        <v>11000</v>
      </c>
      <c r="P766" s="51" t="n">
        <f aca="false">P767</f>
        <v>11000</v>
      </c>
      <c r="Q766" s="52" t="n">
        <f aca="false">Q767</f>
        <v>11000</v>
      </c>
      <c r="R766" s="53" t="n">
        <f aca="false">R767</f>
        <v>0</v>
      </c>
      <c r="S766" s="51" t="n">
        <f aca="false">S767</f>
        <v>0</v>
      </c>
      <c r="T766" s="54" t="n">
        <f aca="false">T767</f>
        <v>0</v>
      </c>
      <c r="U766" s="55" t="n">
        <f aca="false">U767</f>
        <v>11000</v>
      </c>
      <c r="V766" s="51" t="n">
        <f aca="false">V767</f>
        <v>11000</v>
      </c>
      <c r="W766" s="54" t="n">
        <f aca="false">W767</f>
        <v>11000</v>
      </c>
    </row>
    <row r="767" customFormat="false" ht="38.25" hidden="false" customHeight="true" outlineLevel="0" collapsed="false">
      <c r="A767" s="44" t="s">
        <v>261</v>
      </c>
      <c r="B767" s="45" t="n">
        <v>136</v>
      </c>
      <c r="C767" s="46" t="n">
        <v>412</v>
      </c>
      <c r="D767" s="47" t="s">
        <v>313</v>
      </c>
      <c r="E767" s="48" t="s">
        <v>24</v>
      </c>
      <c r="F767" s="47" t="s">
        <v>25</v>
      </c>
      <c r="G767" s="49" t="s">
        <v>326</v>
      </c>
      <c r="H767" s="50" t="n">
        <v>810</v>
      </c>
      <c r="I767" s="51" t="n">
        <v>11000</v>
      </c>
      <c r="J767" s="51" t="n">
        <v>11000</v>
      </c>
      <c r="K767" s="51" t="n">
        <v>11000</v>
      </c>
      <c r="L767" s="51"/>
      <c r="M767" s="51"/>
      <c r="N767" s="52"/>
      <c r="O767" s="53" t="n">
        <f aca="false">I767+L767</f>
        <v>11000</v>
      </c>
      <c r="P767" s="51" t="n">
        <f aca="false">J767+M767</f>
        <v>11000</v>
      </c>
      <c r="Q767" s="52" t="n">
        <f aca="false">K767+N767</f>
        <v>11000</v>
      </c>
      <c r="R767" s="53"/>
      <c r="S767" s="51"/>
      <c r="T767" s="54"/>
      <c r="U767" s="55" t="n">
        <f aca="false">O767+R767</f>
        <v>11000</v>
      </c>
      <c r="V767" s="51" t="n">
        <f aca="false">P767+S767</f>
        <v>11000</v>
      </c>
      <c r="W767" s="54" t="n">
        <f aca="false">Q767+T767</f>
        <v>11000</v>
      </c>
    </row>
    <row r="768" customFormat="false" ht="33.75" hidden="false" customHeight="true" outlineLevel="0" collapsed="false">
      <c r="A768" s="44" t="s">
        <v>327</v>
      </c>
      <c r="B768" s="45" t="n">
        <v>136</v>
      </c>
      <c r="C768" s="46" t="n">
        <v>412</v>
      </c>
      <c r="D768" s="47" t="n">
        <v>1</v>
      </c>
      <c r="E768" s="48" t="n">
        <v>0</v>
      </c>
      <c r="F768" s="47" t="n">
        <v>0</v>
      </c>
      <c r="G768" s="49" t="n">
        <v>82330</v>
      </c>
      <c r="H768" s="50"/>
      <c r="I768" s="51" t="n">
        <f aca="false">I769</f>
        <v>640000</v>
      </c>
      <c r="J768" s="51" t="n">
        <f aca="false">J769</f>
        <v>576000</v>
      </c>
      <c r="K768" s="51" t="n">
        <f aca="false">K769</f>
        <v>576000</v>
      </c>
      <c r="L768" s="51" t="n">
        <f aca="false">L769</f>
        <v>0</v>
      </c>
      <c r="M768" s="51" t="n">
        <f aca="false">M769</f>
        <v>0</v>
      </c>
      <c r="N768" s="52" t="n">
        <f aca="false">N769</f>
        <v>0</v>
      </c>
      <c r="O768" s="53" t="n">
        <f aca="false">O769</f>
        <v>640000</v>
      </c>
      <c r="P768" s="51" t="n">
        <f aca="false">P769</f>
        <v>576000</v>
      </c>
      <c r="Q768" s="52" t="n">
        <f aca="false">Q769</f>
        <v>576000</v>
      </c>
      <c r="R768" s="53" t="n">
        <f aca="false">R769</f>
        <v>-640000</v>
      </c>
      <c r="S768" s="51" t="n">
        <f aca="false">S769</f>
        <v>-576000</v>
      </c>
      <c r="T768" s="54" t="n">
        <f aca="false">T769</f>
        <v>-576000</v>
      </c>
      <c r="U768" s="55" t="n">
        <f aca="false">U769</f>
        <v>0</v>
      </c>
      <c r="V768" s="51" t="n">
        <f aca="false">V769</f>
        <v>0</v>
      </c>
      <c r="W768" s="54" t="n">
        <f aca="false">W769</f>
        <v>0</v>
      </c>
    </row>
    <row r="769" customFormat="false" ht="12.75" hidden="false" customHeight="true" outlineLevel="0" collapsed="false">
      <c r="A769" s="44" t="s">
        <v>54</v>
      </c>
      <c r="B769" s="45" t="n">
        <v>136</v>
      </c>
      <c r="C769" s="46" t="n">
        <v>412</v>
      </c>
      <c r="D769" s="47" t="n">
        <v>1</v>
      </c>
      <c r="E769" s="48" t="n">
        <v>0</v>
      </c>
      <c r="F769" s="47" t="n">
        <v>0</v>
      </c>
      <c r="G769" s="49" t="n">
        <v>82330</v>
      </c>
      <c r="H769" s="50" t="n">
        <v>800</v>
      </c>
      <c r="I769" s="51" t="n">
        <f aca="false">I770</f>
        <v>640000</v>
      </c>
      <c r="J769" s="51" t="n">
        <f aca="false">J770</f>
        <v>576000</v>
      </c>
      <c r="K769" s="51" t="n">
        <f aca="false">K770</f>
        <v>576000</v>
      </c>
      <c r="L769" s="51" t="n">
        <f aca="false">L770</f>
        <v>0</v>
      </c>
      <c r="M769" s="51" t="n">
        <f aca="false">M770</f>
        <v>0</v>
      </c>
      <c r="N769" s="52" t="n">
        <f aca="false">N770</f>
        <v>0</v>
      </c>
      <c r="O769" s="53" t="n">
        <f aca="false">O770</f>
        <v>640000</v>
      </c>
      <c r="P769" s="51" t="n">
        <f aca="false">P770</f>
        <v>576000</v>
      </c>
      <c r="Q769" s="52" t="n">
        <f aca="false">Q770</f>
        <v>576000</v>
      </c>
      <c r="R769" s="53" t="n">
        <f aca="false">R770</f>
        <v>-640000</v>
      </c>
      <c r="S769" s="51" t="n">
        <f aca="false">S770</f>
        <v>-576000</v>
      </c>
      <c r="T769" s="54" t="n">
        <f aca="false">T770</f>
        <v>-576000</v>
      </c>
      <c r="U769" s="55" t="n">
        <f aca="false">U770</f>
        <v>0</v>
      </c>
      <c r="V769" s="51" t="n">
        <f aca="false">V770</f>
        <v>0</v>
      </c>
      <c r="W769" s="54" t="n">
        <f aca="false">W770</f>
        <v>0</v>
      </c>
    </row>
    <row r="770" customFormat="false" ht="45" hidden="false" customHeight="true" outlineLevel="0" collapsed="false">
      <c r="A770" s="44" t="s">
        <v>261</v>
      </c>
      <c r="B770" s="45" t="n">
        <v>136</v>
      </c>
      <c r="C770" s="46" t="n">
        <v>412</v>
      </c>
      <c r="D770" s="47" t="n">
        <v>1</v>
      </c>
      <c r="E770" s="48" t="n">
        <v>0</v>
      </c>
      <c r="F770" s="47" t="n">
        <v>0</v>
      </c>
      <c r="G770" s="49" t="n">
        <v>82330</v>
      </c>
      <c r="H770" s="50" t="n">
        <v>810</v>
      </c>
      <c r="I770" s="51" t="n">
        <v>640000</v>
      </c>
      <c r="J770" s="51" t="n">
        <v>576000</v>
      </c>
      <c r="K770" s="51" t="n">
        <v>576000</v>
      </c>
      <c r="L770" s="51"/>
      <c r="M770" s="51"/>
      <c r="N770" s="52"/>
      <c r="O770" s="53" t="n">
        <f aca="false">I770+L770</f>
        <v>640000</v>
      </c>
      <c r="P770" s="51" t="n">
        <f aca="false">J770+M770</f>
        <v>576000</v>
      </c>
      <c r="Q770" s="52" t="n">
        <f aca="false">K770+N770</f>
        <v>576000</v>
      </c>
      <c r="R770" s="53" t="n">
        <v>-640000</v>
      </c>
      <c r="S770" s="51" t="n">
        <v>-576000</v>
      </c>
      <c r="T770" s="54" t="n">
        <v>-576000</v>
      </c>
      <c r="U770" s="55" t="n">
        <f aca="false">O770+R770</f>
        <v>0</v>
      </c>
      <c r="V770" s="51" t="n">
        <f aca="false">P770+S770</f>
        <v>0</v>
      </c>
      <c r="W770" s="54" t="n">
        <f aca="false">Q770+T770</f>
        <v>0</v>
      </c>
    </row>
    <row r="771" customFormat="false" ht="12.75" hidden="false" customHeight="true" outlineLevel="0" collapsed="false">
      <c r="A771" s="44" t="s">
        <v>328</v>
      </c>
      <c r="B771" s="45" t="n">
        <v>136</v>
      </c>
      <c r="C771" s="46" t="n">
        <v>412</v>
      </c>
      <c r="D771" s="47" t="n">
        <v>1</v>
      </c>
      <c r="E771" s="48" t="n">
        <v>0</v>
      </c>
      <c r="F771" s="47" t="n">
        <v>0</v>
      </c>
      <c r="G771" s="49" t="n">
        <v>82340</v>
      </c>
      <c r="H771" s="50"/>
      <c r="I771" s="51" t="n">
        <f aca="false">I772</f>
        <v>103000</v>
      </c>
      <c r="J771" s="51" t="n">
        <f aca="false">J772</f>
        <v>103000</v>
      </c>
      <c r="K771" s="51" t="n">
        <f aca="false">K772</f>
        <v>103000</v>
      </c>
      <c r="L771" s="51" t="n">
        <f aca="false">L772</f>
        <v>0</v>
      </c>
      <c r="M771" s="51" t="n">
        <f aca="false">M772</f>
        <v>0</v>
      </c>
      <c r="N771" s="52" t="n">
        <f aca="false">N772</f>
        <v>0</v>
      </c>
      <c r="O771" s="53" t="n">
        <f aca="false">O772</f>
        <v>103000</v>
      </c>
      <c r="P771" s="51" t="n">
        <f aca="false">P772</f>
        <v>103000</v>
      </c>
      <c r="Q771" s="52" t="n">
        <f aca="false">Q772</f>
        <v>103000</v>
      </c>
      <c r="R771" s="53" t="n">
        <f aca="false">R772</f>
        <v>0</v>
      </c>
      <c r="S771" s="51" t="n">
        <f aca="false">S772</f>
        <v>0</v>
      </c>
      <c r="T771" s="54" t="n">
        <f aca="false">T772</f>
        <v>0</v>
      </c>
      <c r="U771" s="55" t="n">
        <f aca="false">U772</f>
        <v>103000</v>
      </c>
      <c r="V771" s="51" t="n">
        <f aca="false">V772</f>
        <v>103000</v>
      </c>
      <c r="W771" s="54" t="n">
        <f aca="false">W772</f>
        <v>103000</v>
      </c>
    </row>
    <row r="772" customFormat="false" ht="22.5" hidden="false" customHeight="true" outlineLevel="0" collapsed="false">
      <c r="A772" s="44" t="s">
        <v>30</v>
      </c>
      <c r="B772" s="45" t="n">
        <v>136</v>
      </c>
      <c r="C772" s="46" t="n">
        <v>412</v>
      </c>
      <c r="D772" s="47" t="n">
        <v>1</v>
      </c>
      <c r="E772" s="48" t="n">
        <v>0</v>
      </c>
      <c r="F772" s="47" t="n">
        <v>0</v>
      </c>
      <c r="G772" s="49" t="n">
        <v>82340</v>
      </c>
      <c r="H772" s="50" t="n">
        <v>200</v>
      </c>
      <c r="I772" s="51" t="n">
        <f aca="false">I773</f>
        <v>103000</v>
      </c>
      <c r="J772" s="51" t="n">
        <f aca="false">J773</f>
        <v>103000</v>
      </c>
      <c r="K772" s="51" t="n">
        <f aca="false">K773</f>
        <v>103000</v>
      </c>
      <c r="L772" s="51" t="n">
        <f aca="false">L773</f>
        <v>0</v>
      </c>
      <c r="M772" s="51" t="n">
        <f aca="false">M773</f>
        <v>0</v>
      </c>
      <c r="N772" s="52" t="n">
        <f aca="false">N773</f>
        <v>0</v>
      </c>
      <c r="O772" s="53" t="n">
        <f aca="false">O773</f>
        <v>103000</v>
      </c>
      <c r="P772" s="51" t="n">
        <f aca="false">P773</f>
        <v>103000</v>
      </c>
      <c r="Q772" s="52" t="n">
        <f aca="false">Q773</f>
        <v>103000</v>
      </c>
      <c r="R772" s="53" t="n">
        <f aca="false">R773</f>
        <v>0</v>
      </c>
      <c r="S772" s="51" t="n">
        <f aca="false">S773</f>
        <v>0</v>
      </c>
      <c r="T772" s="54" t="n">
        <f aca="false">T773</f>
        <v>0</v>
      </c>
      <c r="U772" s="55" t="n">
        <f aca="false">U773</f>
        <v>103000</v>
      </c>
      <c r="V772" s="51" t="n">
        <f aca="false">V773</f>
        <v>103000</v>
      </c>
      <c r="W772" s="54" t="n">
        <f aca="false">W773</f>
        <v>103000</v>
      </c>
    </row>
    <row r="773" customFormat="false" ht="22.5" hidden="false" customHeight="true" outlineLevel="0" collapsed="false">
      <c r="A773" s="44" t="s">
        <v>31</v>
      </c>
      <c r="B773" s="45" t="n">
        <v>136</v>
      </c>
      <c r="C773" s="46" t="n">
        <v>412</v>
      </c>
      <c r="D773" s="47" t="n">
        <v>1</v>
      </c>
      <c r="E773" s="48" t="n">
        <v>0</v>
      </c>
      <c r="F773" s="47" t="n">
        <v>0</v>
      </c>
      <c r="G773" s="49" t="n">
        <v>82340</v>
      </c>
      <c r="H773" s="50" t="n">
        <v>240</v>
      </c>
      <c r="I773" s="51" t="n">
        <v>103000</v>
      </c>
      <c r="J773" s="51" t="n">
        <v>103000</v>
      </c>
      <c r="K773" s="51" t="n">
        <v>103000</v>
      </c>
      <c r="L773" s="51"/>
      <c r="M773" s="51"/>
      <c r="N773" s="52"/>
      <c r="O773" s="53" t="n">
        <f aca="false">I773+L773</f>
        <v>103000</v>
      </c>
      <c r="P773" s="51" t="n">
        <f aca="false">J773+M773</f>
        <v>103000</v>
      </c>
      <c r="Q773" s="52" t="n">
        <f aca="false">K773+N773</f>
        <v>103000</v>
      </c>
      <c r="R773" s="53"/>
      <c r="S773" s="51"/>
      <c r="T773" s="54"/>
      <c r="U773" s="55" t="n">
        <f aca="false">O773+R773</f>
        <v>103000</v>
      </c>
      <c r="V773" s="51" t="n">
        <f aca="false">P773+S773</f>
        <v>103000</v>
      </c>
      <c r="W773" s="54" t="n">
        <f aca="false">Q773+T773</f>
        <v>103000</v>
      </c>
    </row>
    <row r="774" customFormat="false" ht="12.75" hidden="false" customHeight="true" outlineLevel="0" collapsed="false">
      <c r="A774" s="44" t="s">
        <v>329</v>
      </c>
      <c r="B774" s="45" t="n">
        <v>136</v>
      </c>
      <c r="C774" s="46" t="n">
        <v>412</v>
      </c>
      <c r="D774" s="47" t="n">
        <v>59</v>
      </c>
      <c r="E774" s="48" t="n">
        <v>0</v>
      </c>
      <c r="F774" s="47" t="n">
        <v>0</v>
      </c>
      <c r="G774" s="49" t="n">
        <v>0</v>
      </c>
      <c r="H774" s="50"/>
      <c r="I774" s="51" t="n">
        <f aca="false">I775</f>
        <v>660000</v>
      </c>
      <c r="J774" s="51" t="n">
        <f aca="false">J775</f>
        <v>497444.24</v>
      </c>
      <c r="K774" s="51" t="n">
        <f aca="false">K775</f>
        <v>0</v>
      </c>
      <c r="L774" s="51" t="n">
        <f aca="false">L775</f>
        <v>0</v>
      </c>
      <c r="M774" s="51" t="n">
        <f aca="false">M775</f>
        <v>0</v>
      </c>
      <c r="N774" s="52" t="n">
        <f aca="false">N775</f>
        <v>0</v>
      </c>
      <c r="O774" s="53" t="n">
        <f aca="false">O775</f>
        <v>660000</v>
      </c>
      <c r="P774" s="51" t="n">
        <f aca="false">P775</f>
        <v>497444.24</v>
      </c>
      <c r="Q774" s="52" t="n">
        <f aca="false">Q775</f>
        <v>0</v>
      </c>
      <c r="R774" s="53" t="n">
        <f aca="false">R775</f>
        <v>0</v>
      </c>
      <c r="S774" s="51" t="n">
        <f aca="false">S775</f>
        <v>0</v>
      </c>
      <c r="T774" s="54" t="n">
        <f aca="false">T775</f>
        <v>0</v>
      </c>
      <c r="U774" s="55" t="n">
        <f aca="false">U775</f>
        <v>660000</v>
      </c>
      <c r="V774" s="51" t="n">
        <f aca="false">V775</f>
        <v>497444.24</v>
      </c>
      <c r="W774" s="54" t="n">
        <f aca="false">W775</f>
        <v>0</v>
      </c>
    </row>
    <row r="775" customFormat="false" ht="12.75" hidden="false" customHeight="true" outlineLevel="0" collapsed="false">
      <c r="A775" s="44" t="s">
        <v>330</v>
      </c>
      <c r="B775" s="45" t="n">
        <v>136</v>
      </c>
      <c r="C775" s="46" t="n">
        <v>412</v>
      </c>
      <c r="D775" s="47" t="n">
        <v>59</v>
      </c>
      <c r="E775" s="48" t="n">
        <v>0</v>
      </c>
      <c r="F775" s="47" t="n">
        <v>0</v>
      </c>
      <c r="G775" s="49" t="n">
        <v>80970</v>
      </c>
      <c r="H775" s="50"/>
      <c r="I775" s="51" t="n">
        <f aca="false">I776</f>
        <v>660000</v>
      </c>
      <c r="J775" s="51" t="n">
        <f aca="false">J776</f>
        <v>497444.24</v>
      </c>
      <c r="K775" s="51" t="n">
        <f aca="false">K776</f>
        <v>0</v>
      </c>
      <c r="L775" s="51" t="n">
        <f aca="false">L776</f>
        <v>0</v>
      </c>
      <c r="M775" s="51" t="n">
        <f aca="false">M776</f>
        <v>0</v>
      </c>
      <c r="N775" s="52" t="n">
        <f aca="false">N776</f>
        <v>0</v>
      </c>
      <c r="O775" s="53" t="n">
        <f aca="false">O776</f>
        <v>660000</v>
      </c>
      <c r="P775" s="51" t="n">
        <f aca="false">P776</f>
        <v>497444.24</v>
      </c>
      <c r="Q775" s="52" t="n">
        <f aca="false">Q776</f>
        <v>0</v>
      </c>
      <c r="R775" s="53" t="n">
        <f aca="false">R776</f>
        <v>0</v>
      </c>
      <c r="S775" s="51" t="n">
        <f aca="false">S776</f>
        <v>0</v>
      </c>
      <c r="T775" s="54" t="n">
        <f aca="false">T776</f>
        <v>0</v>
      </c>
      <c r="U775" s="55" t="n">
        <f aca="false">U776</f>
        <v>660000</v>
      </c>
      <c r="V775" s="51" t="n">
        <f aca="false">V776</f>
        <v>497444.24</v>
      </c>
      <c r="W775" s="54" t="n">
        <f aca="false">W776</f>
        <v>0</v>
      </c>
    </row>
    <row r="776" customFormat="false" ht="12.75" hidden="false" customHeight="true" outlineLevel="0" collapsed="false">
      <c r="A776" s="44" t="s">
        <v>54</v>
      </c>
      <c r="B776" s="45" t="n">
        <v>136</v>
      </c>
      <c r="C776" s="46" t="n">
        <v>412</v>
      </c>
      <c r="D776" s="47" t="n">
        <v>59</v>
      </c>
      <c r="E776" s="48" t="n">
        <v>0</v>
      </c>
      <c r="F776" s="47" t="n">
        <v>0</v>
      </c>
      <c r="G776" s="49" t="n">
        <v>80970</v>
      </c>
      <c r="H776" s="50" t="n">
        <v>800</v>
      </c>
      <c r="I776" s="51" t="n">
        <f aca="false">I777</f>
        <v>660000</v>
      </c>
      <c r="J776" s="51" t="n">
        <f aca="false">J777</f>
        <v>497444.24</v>
      </c>
      <c r="K776" s="51" t="n">
        <f aca="false">K777</f>
        <v>0</v>
      </c>
      <c r="L776" s="51" t="n">
        <f aca="false">L777</f>
        <v>0</v>
      </c>
      <c r="M776" s="51" t="n">
        <f aca="false">M777</f>
        <v>0</v>
      </c>
      <c r="N776" s="52" t="n">
        <f aca="false">N777</f>
        <v>0</v>
      </c>
      <c r="O776" s="53" t="n">
        <f aca="false">O777</f>
        <v>660000</v>
      </c>
      <c r="P776" s="51" t="n">
        <f aca="false">P777</f>
        <v>497444.24</v>
      </c>
      <c r="Q776" s="52" t="n">
        <f aca="false">Q777</f>
        <v>0</v>
      </c>
      <c r="R776" s="53" t="n">
        <f aca="false">R777</f>
        <v>0</v>
      </c>
      <c r="S776" s="51" t="n">
        <f aca="false">S777</f>
        <v>0</v>
      </c>
      <c r="T776" s="54" t="n">
        <f aca="false">T777</f>
        <v>0</v>
      </c>
      <c r="U776" s="55" t="n">
        <f aca="false">U777</f>
        <v>660000</v>
      </c>
      <c r="V776" s="51" t="n">
        <f aca="false">V777</f>
        <v>497444.24</v>
      </c>
      <c r="W776" s="54" t="n">
        <f aca="false">W777</f>
        <v>0</v>
      </c>
    </row>
    <row r="777" customFormat="false" ht="12.75" hidden="false" customHeight="true" outlineLevel="0" collapsed="false">
      <c r="A777" s="44" t="s">
        <v>302</v>
      </c>
      <c r="B777" s="45" t="n">
        <v>136</v>
      </c>
      <c r="C777" s="46" t="n">
        <v>412</v>
      </c>
      <c r="D777" s="47" t="n">
        <v>59</v>
      </c>
      <c r="E777" s="48" t="n">
        <v>0</v>
      </c>
      <c r="F777" s="47" t="n">
        <v>0</v>
      </c>
      <c r="G777" s="49" t="n">
        <v>80970</v>
      </c>
      <c r="H777" s="50" t="n">
        <v>830</v>
      </c>
      <c r="I777" s="51" t="n">
        <v>660000</v>
      </c>
      <c r="J777" s="51" t="n">
        <v>497444.24</v>
      </c>
      <c r="K777" s="51" t="n">
        <v>0</v>
      </c>
      <c r="L777" s="51"/>
      <c r="M777" s="51"/>
      <c r="N777" s="52"/>
      <c r="O777" s="53" t="n">
        <f aca="false">I777+L777</f>
        <v>660000</v>
      </c>
      <c r="P777" s="51" t="n">
        <f aca="false">J777+M777</f>
        <v>497444.24</v>
      </c>
      <c r="Q777" s="52" t="n">
        <f aca="false">K777+N777</f>
        <v>0</v>
      </c>
      <c r="R777" s="53"/>
      <c r="S777" s="51"/>
      <c r="T777" s="54"/>
      <c r="U777" s="55" t="n">
        <f aca="false">O777+R777</f>
        <v>660000</v>
      </c>
      <c r="V777" s="51" t="n">
        <f aca="false">P777+S777</f>
        <v>497444.24</v>
      </c>
      <c r="W777" s="54" t="n">
        <f aca="false">Q777+T777</f>
        <v>0</v>
      </c>
    </row>
    <row r="778" customFormat="false" ht="12.75" hidden="false" customHeight="true" outlineLevel="0" collapsed="false">
      <c r="A778" s="44" t="s">
        <v>144</v>
      </c>
      <c r="B778" s="45" t="n">
        <v>136</v>
      </c>
      <c r="C778" s="46" t="n">
        <v>700</v>
      </c>
      <c r="D778" s="47"/>
      <c r="E778" s="48"/>
      <c r="F778" s="47"/>
      <c r="G778" s="49"/>
      <c r="H778" s="50"/>
      <c r="I778" s="51" t="n">
        <f aca="false">I779</f>
        <v>16000</v>
      </c>
      <c r="J778" s="51" t="n">
        <f aca="false">J779</f>
        <v>16000</v>
      </c>
      <c r="K778" s="51" t="n">
        <f aca="false">K779</f>
        <v>16000</v>
      </c>
      <c r="L778" s="51" t="n">
        <f aca="false">L779</f>
        <v>0</v>
      </c>
      <c r="M778" s="51" t="n">
        <f aca="false">M779</f>
        <v>0</v>
      </c>
      <c r="N778" s="52" t="n">
        <f aca="false">N779</f>
        <v>0</v>
      </c>
      <c r="O778" s="53" t="n">
        <f aca="false">O779</f>
        <v>16000</v>
      </c>
      <c r="P778" s="51" t="n">
        <f aca="false">P779</f>
        <v>16000</v>
      </c>
      <c r="Q778" s="52" t="n">
        <f aca="false">Q779</f>
        <v>16000</v>
      </c>
      <c r="R778" s="53" t="n">
        <f aca="false">R779</f>
        <v>0</v>
      </c>
      <c r="S778" s="51" t="n">
        <f aca="false">S779</f>
        <v>0</v>
      </c>
      <c r="T778" s="54" t="n">
        <f aca="false">T779</f>
        <v>0</v>
      </c>
      <c r="U778" s="55" t="n">
        <f aca="false">U779</f>
        <v>16000</v>
      </c>
      <c r="V778" s="51" t="n">
        <f aca="false">V779</f>
        <v>16000</v>
      </c>
      <c r="W778" s="54" t="n">
        <f aca="false">W779</f>
        <v>16000</v>
      </c>
    </row>
    <row r="779" customFormat="false" ht="22.5" hidden="false" customHeight="true" outlineLevel="0" collapsed="false">
      <c r="A779" s="44" t="s">
        <v>156</v>
      </c>
      <c r="B779" s="45" t="n">
        <v>136</v>
      </c>
      <c r="C779" s="46" t="n">
        <v>705</v>
      </c>
      <c r="D779" s="47"/>
      <c r="E779" s="48"/>
      <c r="F779" s="47"/>
      <c r="G779" s="49"/>
      <c r="H779" s="50"/>
      <c r="I779" s="51" t="n">
        <f aca="false">I780</f>
        <v>16000</v>
      </c>
      <c r="J779" s="51" t="n">
        <f aca="false">J780</f>
        <v>16000</v>
      </c>
      <c r="K779" s="51" t="n">
        <f aca="false">K780</f>
        <v>16000</v>
      </c>
      <c r="L779" s="51" t="n">
        <f aca="false">L780</f>
        <v>0</v>
      </c>
      <c r="M779" s="51" t="n">
        <f aca="false">M780</f>
        <v>0</v>
      </c>
      <c r="N779" s="52" t="n">
        <f aca="false">N780</f>
        <v>0</v>
      </c>
      <c r="O779" s="53" t="n">
        <f aca="false">O780</f>
        <v>16000</v>
      </c>
      <c r="P779" s="51" t="n">
        <f aca="false">P780</f>
        <v>16000</v>
      </c>
      <c r="Q779" s="52" t="n">
        <f aca="false">Q780</f>
        <v>16000</v>
      </c>
      <c r="R779" s="53" t="n">
        <f aca="false">R780</f>
        <v>0</v>
      </c>
      <c r="S779" s="51" t="n">
        <f aca="false">S780</f>
        <v>0</v>
      </c>
      <c r="T779" s="54" t="n">
        <f aca="false">T780</f>
        <v>0</v>
      </c>
      <c r="U779" s="55" t="n">
        <f aca="false">U780</f>
        <v>16000</v>
      </c>
      <c r="V779" s="51" t="n">
        <f aca="false">V780</f>
        <v>16000</v>
      </c>
      <c r="W779" s="54" t="n">
        <f aca="false">W780</f>
        <v>16000</v>
      </c>
    </row>
    <row r="780" customFormat="false" ht="22.5" hidden="false" customHeight="true" outlineLevel="0" collapsed="false">
      <c r="A780" s="56" t="s">
        <v>312</v>
      </c>
      <c r="B780" s="45" t="n">
        <v>136</v>
      </c>
      <c r="C780" s="46" t="n">
        <v>705</v>
      </c>
      <c r="D780" s="47" t="s">
        <v>313</v>
      </c>
      <c r="E780" s="48" t="s">
        <v>24</v>
      </c>
      <c r="F780" s="47" t="s">
        <v>25</v>
      </c>
      <c r="G780" s="49" t="s">
        <v>26</v>
      </c>
      <c r="H780" s="50"/>
      <c r="I780" s="51" t="n">
        <f aca="false">I781</f>
        <v>16000</v>
      </c>
      <c r="J780" s="51" t="n">
        <f aca="false">J781</f>
        <v>16000</v>
      </c>
      <c r="K780" s="51" t="n">
        <f aca="false">K781</f>
        <v>16000</v>
      </c>
      <c r="L780" s="51" t="n">
        <f aca="false">L781</f>
        <v>0</v>
      </c>
      <c r="M780" s="51" t="n">
        <f aca="false">M781</f>
        <v>0</v>
      </c>
      <c r="N780" s="52" t="n">
        <f aca="false">N781</f>
        <v>0</v>
      </c>
      <c r="O780" s="53" t="n">
        <f aca="false">O781</f>
        <v>16000</v>
      </c>
      <c r="P780" s="51" t="n">
        <f aca="false">P781</f>
        <v>16000</v>
      </c>
      <c r="Q780" s="52" t="n">
        <f aca="false">Q781</f>
        <v>16000</v>
      </c>
      <c r="R780" s="53" t="n">
        <f aca="false">R781</f>
        <v>0</v>
      </c>
      <c r="S780" s="51" t="n">
        <f aca="false">S781</f>
        <v>0</v>
      </c>
      <c r="T780" s="54" t="n">
        <f aca="false">T781</f>
        <v>0</v>
      </c>
      <c r="U780" s="55" t="n">
        <f aca="false">U781</f>
        <v>16000</v>
      </c>
      <c r="V780" s="51" t="n">
        <f aca="false">V781</f>
        <v>16000</v>
      </c>
      <c r="W780" s="54" t="n">
        <f aca="false">W781</f>
        <v>16000</v>
      </c>
    </row>
    <row r="781" customFormat="false" ht="22.5" hidden="false" customHeight="true" outlineLevel="0" collapsed="false">
      <c r="A781" s="44" t="s">
        <v>129</v>
      </c>
      <c r="B781" s="45" t="n">
        <v>136</v>
      </c>
      <c r="C781" s="46" t="n">
        <v>705</v>
      </c>
      <c r="D781" s="47" t="s">
        <v>313</v>
      </c>
      <c r="E781" s="48" t="s">
        <v>24</v>
      </c>
      <c r="F781" s="47" t="s">
        <v>25</v>
      </c>
      <c r="G781" s="49" t="s">
        <v>130</v>
      </c>
      <c r="H781" s="50"/>
      <c r="I781" s="51" t="n">
        <f aca="false">I782</f>
        <v>16000</v>
      </c>
      <c r="J781" s="51" t="n">
        <f aca="false">J782</f>
        <v>16000</v>
      </c>
      <c r="K781" s="51" t="n">
        <f aca="false">K782</f>
        <v>16000</v>
      </c>
      <c r="L781" s="51" t="n">
        <f aca="false">L782</f>
        <v>0</v>
      </c>
      <c r="M781" s="51" t="n">
        <f aca="false">M782</f>
        <v>0</v>
      </c>
      <c r="N781" s="52" t="n">
        <f aca="false">N782</f>
        <v>0</v>
      </c>
      <c r="O781" s="53" t="n">
        <f aca="false">O782</f>
        <v>16000</v>
      </c>
      <c r="P781" s="51" t="n">
        <f aca="false">P782</f>
        <v>16000</v>
      </c>
      <c r="Q781" s="52" t="n">
        <f aca="false">Q782</f>
        <v>16000</v>
      </c>
      <c r="R781" s="53" t="n">
        <f aca="false">R782</f>
        <v>0</v>
      </c>
      <c r="S781" s="51" t="n">
        <f aca="false">S782</f>
        <v>0</v>
      </c>
      <c r="T781" s="54" t="n">
        <f aca="false">T782</f>
        <v>0</v>
      </c>
      <c r="U781" s="55" t="n">
        <f aca="false">U782</f>
        <v>16000</v>
      </c>
      <c r="V781" s="51" t="n">
        <f aca="false">V782</f>
        <v>16000</v>
      </c>
      <c r="W781" s="54" t="n">
        <f aca="false">W782</f>
        <v>16000</v>
      </c>
    </row>
    <row r="782" customFormat="false" ht="22.5" hidden="false" customHeight="true" outlineLevel="0" collapsed="false">
      <c r="A782" s="44" t="s">
        <v>30</v>
      </c>
      <c r="B782" s="45" t="n">
        <v>136</v>
      </c>
      <c r="C782" s="46" t="n">
        <v>705</v>
      </c>
      <c r="D782" s="47" t="s">
        <v>313</v>
      </c>
      <c r="E782" s="48" t="s">
        <v>24</v>
      </c>
      <c r="F782" s="47" t="s">
        <v>25</v>
      </c>
      <c r="G782" s="49" t="s">
        <v>130</v>
      </c>
      <c r="H782" s="50" t="n">
        <v>200</v>
      </c>
      <c r="I782" s="51" t="n">
        <f aca="false">I783</f>
        <v>16000</v>
      </c>
      <c r="J782" s="51" t="n">
        <f aca="false">J783</f>
        <v>16000</v>
      </c>
      <c r="K782" s="51" t="n">
        <f aca="false">K783</f>
        <v>16000</v>
      </c>
      <c r="L782" s="51" t="n">
        <f aca="false">L783</f>
        <v>0</v>
      </c>
      <c r="M782" s="51" t="n">
        <f aca="false">M783</f>
        <v>0</v>
      </c>
      <c r="N782" s="52" t="n">
        <f aca="false">N783</f>
        <v>0</v>
      </c>
      <c r="O782" s="53" t="n">
        <f aca="false">O783</f>
        <v>16000</v>
      </c>
      <c r="P782" s="51" t="n">
        <f aca="false">P783</f>
        <v>16000</v>
      </c>
      <c r="Q782" s="52" t="n">
        <f aca="false">Q783</f>
        <v>16000</v>
      </c>
      <c r="R782" s="53" t="n">
        <f aca="false">R783</f>
        <v>0</v>
      </c>
      <c r="S782" s="51" t="n">
        <f aca="false">S783</f>
        <v>0</v>
      </c>
      <c r="T782" s="54" t="n">
        <f aca="false">T783</f>
        <v>0</v>
      </c>
      <c r="U782" s="55" t="n">
        <f aca="false">U783</f>
        <v>16000</v>
      </c>
      <c r="V782" s="51" t="n">
        <f aca="false">V783</f>
        <v>16000</v>
      </c>
      <c r="W782" s="54" t="n">
        <f aca="false">W783</f>
        <v>16000</v>
      </c>
    </row>
    <row r="783" customFormat="false" ht="22.5" hidden="false" customHeight="true" outlineLevel="0" collapsed="false">
      <c r="A783" s="44" t="s">
        <v>31</v>
      </c>
      <c r="B783" s="45" t="n">
        <v>136</v>
      </c>
      <c r="C783" s="46" t="n">
        <v>705</v>
      </c>
      <c r="D783" s="47" t="s">
        <v>313</v>
      </c>
      <c r="E783" s="48" t="s">
        <v>24</v>
      </c>
      <c r="F783" s="47" t="s">
        <v>25</v>
      </c>
      <c r="G783" s="49" t="s">
        <v>130</v>
      </c>
      <c r="H783" s="50" t="n">
        <v>240</v>
      </c>
      <c r="I783" s="51" t="n">
        <v>16000</v>
      </c>
      <c r="J783" s="51" t="n">
        <v>16000</v>
      </c>
      <c r="K783" s="51" t="n">
        <v>16000</v>
      </c>
      <c r="L783" s="51"/>
      <c r="M783" s="51"/>
      <c r="N783" s="52"/>
      <c r="O783" s="53" t="n">
        <f aca="false">I783+L783</f>
        <v>16000</v>
      </c>
      <c r="P783" s="51" t="n">
        <f aca="false">J783+M783</f>
        <v>16000</v>
      </c>
      <c r="Q783" s="52" t="n">
        <f aca="false">K783+N783</f>
        <v>16000</v>
      </c>
      <c r="R783" s="53"/>
      <c r="S783" s="51"/>
      <c r="T783" s="54"/>
      <c r="U783" s="55" t="n">
        <f aca="false">O783+R783</f>
        <v>16000</v>
      </c>
      <c r="V783" s="51" t="n">
        <f aca="false">P783+S783</f>
        <v>16000</v>
      </c>
      <c r="W783" s="54" t="n">
        <f aca="false">Q783+T783</f>
        <v>16000</v>
      </c>
    </row>
    <row r="784" customFormat="false" ht="12.75" hidden="false" customHeight="true" outlineLevel="0" collapsed="false">
      <c r="A784" s="44" t="s">
        <v>199</v>
      </c>
      <c r="B784" s="45" t="n">
        <v>136</v>
      </c>
      <c r="C784" s="46" t="n">
        <v>1000</v>
      </c>
      <c r="D784" s="47"/>
      <c r="E784" s="48"/>
      <c r="F784" s="47"/>
      <c r="G784" s="49"/>
      <c r="H784" s="50"/>
      <c r="I784" s="51" t="n">
        <f aca="false">I785</f>
        <v>155300</v>
      </c>
      <c r="J784" s="51" t="n">
        <f aca="false">J785</f>
        <v>155300</v>
      </c>
      <c r="K784" s="51" t="n">
        <f aca="false">K785</f>
        <v>155300</v>
      </c>
      <c r="L784" s="51" t="n">
        <f aca="false">L785</f>
        <v>0</v>
      </c>
      <c r="M784" s="51" t="n">
        <f aca="false">M785</f>
        <v>0</v>
      </c>
      <c r="N784" s="52" t="n">
        <f aca="false">N785</f>
        <v>0</v>
      </c>
      <c r="O784" s="53" t="n">
        <f aca="false">O785</f>
        <v>155300</v>
      </c>
      <c r="P784" s="51" t="n">
        <f aca="false">P785</f>
        <v>155300</v>
      </c>
      <c r="Q784" s="52" t="n">
        <f aca="false">Q785</f>
        <v>155300</v>
      </c>
      <c r="R784" s="53" t="n">
        <f aca="false">R785</f>
        <v>5368378.7</v>
      </c>
      <c r="S784" s="51" t="n">
        <f aca="false">S785</f>
        <v>0</v>
      </c>
      <c r="T784" s="54" t="n">
        <f aca="false">T785</f>
        <v>0</v>
      </c>
      <c r="U784" s="55" t="n">
        <f aca="false">U785</f>
        <v>5523678.7</v>
      </c>
      <c r="V784" s="51" t="n">
        <f aca="false">V785</f>
        <v>155300</v>
      </c>
      <c r="W784" s="54" t="n">
        <f aca="false">W785</f>
        <v>155300</v>
      </c>
    </row>
    <row r="785" s="98" customFormat="true" ht="15.75" hidden="false" customHeight="true" outlineLevel="0" collapsed="false">
      <c r="A785" s="81" t="s">
        <v>331</v>
      </c>
      <c r="B785" s="87" t="n">
        <v>136</v>
      </c>
      <c r="C785" s="88" t="n">
        <v>1003</v>
      </c>
      <c r="D785" s="89"/>
      <c r="E785" s="90"/>
      <c r="F785" s="89"/>
      <c r="G785" s="91"/>
      <c r="H785" s="92"/>
      <c r="I785" s="93" t="n">
        <f aca="false">I786</f>
        <v>155300</v>
      </c>
      <c r="J785" s="93" t="n">
        <f aca="false">J786</f>
        <v>155300</v>
      </c>
      <c r="K785" s="93" t="n">
        <f aca="false">K786</f>
        <v>155300</v>
      </c>
      <c r="L785" s="93" t="n">
        <f aca="false">L786</f>
        <v>0</v>
      </c>
      <c r="M785" s="93" t="n">
        <f aca="false">M786</f>
        <v>0</v>
      </c>
      <c r="N785" s="94" t="n">
        <f aca="false">N786</f>
        <v>0</v>
      </c>
      <c r="O785" s="95" t="n">
        <f aca="false">O786</f>
        <v>155300</v>
      </c>
      <c r="P785" s="93" t="n">
        <f aca="false">P786</f>
        <v>155300</v>
      </c>
      <c r="Q785" s="94" t="n">
        <f aca="false">Q786</f>
        <v>155300</v>
      </c>
      <c r="R785" s="95" t="n">
        <f aca="false">R786</f>
        <v>5368378.7</v>
      </c>
      <c r="S785" s="93" t="n">
        <f aca="false">S786</f>
        <v>0</v>
      </c>
      <c r="T785" s="96" t="n">
        <f aca="false">T786</f>
        <v>0</v>
      </c>
      <c r="U785" s="97" t="n">
        <f aca="false">U786</f>
        <v>5523678.7</v>
      </c>
      <c r="V785" s="93" t="n">
        <f aca="false">V786</f>
        <v>155300</v>
      </c>
      <c r="W785" s="96" t="n">
        <f aca="false">W786</f>
        <v>155300</v>
      </c>
    </row>
    <row r="786" customFormat="false" ht="37.95" hidden="false" customHeight="true" outlineLevel="0" collapsed="false">
      <c r="A786" s="56" t="s">
        <v>59</v>
      </c>
      <c r="B786" s="45" t="n">
        <v>136</v>
      </c>
      <c r="C786" s="46" t="n">
        <v>1003</v>
      </c>
      <c r="D786" s="47" t="n">
        <v>10</v>
      </c>
      <c r="E786" s="48" t="n">
        <v>0</v>
      </c>
      <c r="F786" s="47" t="n">
        <v>0</v>
      </c>
      <c r="G786" s="49" t="n">
        <v>0</v>
      </c>
      <c r="H786" s="50"/>
      <c r="I786" s="51" t="n">
        <f aca="false">I790</f>
        <v>155300</v>
      </c>
      <c r="J786" s="51" t="n">
        <f aca="false">J790</f>
        <v>155300</v>
      </c>
      <c r="K786" s="51" t="n">
        <f aca="false">K790</f>
        <v>155300</v>
      </c>
      <c r="L786" s="51" t="n">
        <f aca="false">L790</f>
        <v>0</v>
      </c>
      <c r="M786" s="51" t="n">
        <f aca="false">M790</f>
        <v>0</v>
      </c>
      <c r="N786" s="52" t="n">
        <f aca="false">N790</f>
        <v>0</v>
      </c>
      <c r="O786" s="53" t="n">
        <f aca="false">O790+O787</f>
        <v>155300</v>
      </c>
      <c r="P786" s="51" t="n">
        <f aca="false">P790+P787</f>
        <v>155300</v>
      </c>
      <c r="Q786" s="52" t="n">
        <f aca="false">Q790+Q787</f>
        <v>155300</v>
      </c>
      <c r="R786" s="53" t="n">
        <f aca="false">R790+R787</f>
        <v>5368378.7</v>
      </c>
      <c r="S786" s="51" t="n">
        <f aca="false">S790+S787</f>
        <v>0</v>
      </c>
      <c r="T786" s="54" t="n">
        <f aca="false">T790+T787</f>
        <v>0</v>
      </c>
      <c r="U786" s="55" t="n">
        <f aca="false">U790+U787</f>
        <v>5523678.7</v>
      </c>
      <c r="V786" s="51" t="n">
        <f aca="false">V790+V787</f>
        <v>155300</v>
      </c>
      <c r="W786" s="54" t="n">
        <f aca="false">W790+W787</f>
        <v>155300</v>
      </c>
    </row>
    <row r="787" customFormat="false" ht="51" hidden="false" customHeight="false" outlineLevel="0" collapsed="false">
      <c r="A787" s="56" t="s">
        <v>332</v>
      </c>
      <c r="B787" s="45" t="n">
        <v>136</v>
      </c>
      <c r="C787" s="46" t="n">
        <v>1003</v>
      </c>
      <c r="D787" s="47" t="n">
        <v>10</v>
      </c>
      <c r="E787" s="48" t="n">
        <v>0</v>
      </c>
      <c r="F787" s="47" t="n">
        <v>0</v>
      </c>
      <c r="G787" s="49" t="s">
        <v>333</v>
      </c>
      <c r="H787" s="50"/>
      <c r="I787" s="51"/>
      <c r="J787" s="51"/>
      <c r="K787" s="51"/>
      <c r="L787" s="51"/>
      <c r="M787" s="51"/>
      <c r="N787" s="52"/>
      <c r="O787" s="53" t="n">
        <f aca="false">O788</f>
        <v>0</v>
      </c>
      <c r="P787" s="51" t="n">
        <f aca="false">P788</f>
        <v>0</v>
      </c>
      <c r="Q787" s="52" t="n">
        <f aca="false">Q788</f>
        <v>0</v>
      </c>
      <c r="R787" s="53" t="n">
        <f aca="false">R788</f>
        <v>5523678.7</v>
      </c>
      <c r="S787" s="51" t="n">
        <f aca="false">S788</f>
        <v>0</v>
      </c>
      <c r="T787" s="54" t="n">
        <f aca="false">T788</f>
        <v>0</v>
      </c>
      <c r="U787" s="55" t="n">
        <f aca="false">U788</f>
        <v>5523678.7</v>
      </c>
      <c r="V787" s="51" t="n">
        <f aca="false">V788</f>
        <v>0</v>
      </c>
      <c r="W787" s="54" t="n">
        <f aca="false">W788</f>
        <v>0</v>
      </c>
    </row>
    <row r="788" customFormat="false" ht="13.2" hidden="false" customHeight="false" outlineLevel="0" collapsed="false">
      <c r="A788" s="44" t="s">
        <v>197</v>
      </c>
      <c r="B788" s="45" t="n">
        <v>136</v>
      </c>
      <c r="C788" s="46" t="n">
        <v>1003</v>
      </c>
      <c r="D788" s="47" t="n">
        <v>10</v>
      </c>
      <c r="E788" s="48" t="n">
        <v>0</v>
      </c>
      <c r="F788" s="47" t="n">
        <v>0</v>
      </c>
      <c r="G788" s="49" t="s">
        <v>333</v>
      </c>
      <c r="H788" s="50" t="n">
        <v>300</v>
      </c>
      <c r="I788" s="51"/>
      <c r="J788" s="51"/>
      <c r="K788" s="51"/>
      <c r="L788" s="51"/>
      <c r="M788" s="51"/>
      <c r="N788" s="52"/>
      <c r="O788" s="53" t="n">
        <f aca="false">O789</f>
        <v>0</v>
      </c>
      <c r="P788" s="51" t="n">
        <f aca="false">P789</f>
        <v>0</v>
      </c>
      <c r="Q788" s="52" t="n">
        <f aca="false">Q789</f>
        <v>0</v>
      </c>
      <c r="R788" s="53" t="n">
        <f aca="false">R789</f>
        <v>5523678.7</v>
      </c>
      <c r="S788" s="51" t="n">
        <f aca="false">S789</f>
        <v>0</v>
      </c>
      <c r="T788" s="54" t="n">
        <f aca="false">T789</f>
        <v>0</v>
      </c>
      <c r="U788" s="55" t="n">
        <f aca="false">U789</f>
        <v>5523678.7</v>
      </c>
      <c r="V788" s="51" t="n">
        <f aca="false">V789</f>
        <v>0</v>
      </c>
      <c r="W788" s="54" t="n">
        <f aca="false">W789</f>
        <v>0</v>
      </c>
    </row>
    <row r="789" customFormat="false" ht="20.4" hidden="false" customHeight="false" outlineLevel="0" collapsed="false">
      <c r="A789" s="44" t="s">
        <v>204</v>
      </c>
      <c r="B789" s="45" t="n">
        <v>136</v>
      </c>
      <c r="C789" s="46" t="n">
        <v>1003</v>
      </c>
      <c r="D789" s="47" t="n">
        <v>10</v>
      </c>
      <c r="E789" s="48" t="n">
        <v>0</v>
      </c>
      <c r="F789" s="47" t="n">
        <v>0</v>
      </c>
      <c r="G789" s="49" t="s">
        <v>333</v>
      </c>
      <c r="H789" s="50" t="n">
        <v>320</v>
      </c>
      <c r="I789" s="51"/>
      <c r="J789" s="51"/>
      <c r="K789" s="51"/>
      <c r="L789" s="51"/>
      <c r="M789" s="51"/>
      <c r="N789" s="52"/>
      <c r="O789" s="53" t="n">
        <v>0</v>
      </c>
      <c r="P789" s="51" t="n">
        <v>0</v>
      </c>
      <c r="Q789" s="52" t="n">
        <v>0</v>
      </c>
      <c r="R789" s="53" t="n">
        <f aca="false">4362722.65+1005656.05+155300</f>
        <v>5523678.7</v>
      </c>
      <c r="S789" s="51" t="n">
        <v>0</v>
      </c>
      <c r="T789" s="54" t="n">
        <v>0</v>
      </c>
      <c r="U789" s="55" t="n">
        <f aca="false">O789+R789</f>
        <v>5523678.7</v>
      </c>
      <c r="V789" s="51" t="n">
        <f aca="false">P789+S789</f>
        <v>0</v>
      </c>
      <c r="W789" s="54" t="n">
        <f aca="false">Q789+T789</f>
        <v>0</v>
      </c>
    </row>
    <row r="790" customFormat="false" ht="20.4" hidden="false" customHeight="false" outlineLevel="0" collapsed="false">
      <c r="A790" s="44" t="s">
        <v>116</v>
      </c>
      <c r="B790" s="45" t="n">
        <v>136</v>
      </c>
      <c r="C790" s="46" t="n">
        <v>1003</v>
      </c>
      <c r="D790" s="47" t="n">
        <v>10</v>
      </c>
      <c r="E790" s="48" t="n">
        <v>0</v>
      </c>
      <c r="F790" s="47" t="n">
        <v>0</v>
      </c>
      <c r="G790" s="49" t="n">
        <v>85760</v>
      </c>
      <c r="H790" s="50"/>
      <c r="I790" s="51" t="n">
        <f aca="false">I791</f>
        <v>155300</v>
      </c>
      <c r="J790" s="51" t="n">
        <f aca="false">J791</f>
        <v>155300</v>
      </c>
      <c r="K790" s="51" t="n">
        <f aca="false">K791</f>
        <v>155300</v>
      </c>
      <c r="L790" s="51" t="n">
        <f aca="false">L791</f>
        <v>0</v>
      </c>
      <c r="M790" s="51" t="n">
        <f aca="false">M791</f>
        <v>0</v>
      </c>
      <c r="N790" s="52" t="n">
        <f aca="false">N791</f>
        <v>0</v>
      </c>
      <c r="O790" s="53" t="n">
        <f aca="false">O791</f>
        <v>155300</v>
      </c>
      <c r="P790" s="51" t="n">
        <f aca="false">P791</f>
        <v>155300</v>
      </c>
      <c r="Q790" s="52" t="n">
        <f aca="false">Q791</f>
        <v>155300</v>
      </c>
      <c r="R790" s="53" t="n">
        <f aca="false">R791</f>
        <v>-155300</v>
      </c>
      <c r="S790" s="51" t="n">
        <f aca="false">S791</f>
        <v>0</v>
      </c>
      <c r="T790" s="54" t="n">
        <f aca="false">T791</f>
        <v>0</v>
      </c>
      <c r="U790" s="55" t="n">
        <f aca="false">U791</f>
        <v>0</v>
      </c>
      <c r="V790" s="51" t="n">
        <f aca="false">V791</f>
        <v>155300</v>
      </c>
      <c r="W790" s="54" t="n">
        <f aca="false">W791</f>
        <v>155300</v>
      </c>
    </row>
    <row r="791" customFormat="false" ht="13.2" hidden="false" customHeight="false" outlineLevel="0" collapsed="false">
      <c r="A791" s="44" t="s">
        <v>197</v>
      </c>
      <c r="B791" s="45" t="n">
        <v>136</v>
      </c>
      <c r="C791" s="46" t="n">
        <v>1003</v>
      </c>
      <c r="D791" s="47" t="n">
        <v>10</v>
      </c>
      <c r="E791" s="48" t="n">
        <v>0</v>
      </c>
      <c r="F791" s="47" t="n">
        <v>0</v>
      </c>
      <c r="G791" s="49" t="n">
        <v>85760</v>
      </c>
      <c r="H791" s="50" t="n">
        <v>300</v>
      </c>
      <c r="I791" s="51" t="n">
        <f aca="false">I792</f>
        <v>155300</v>
      </c>
      <c r="J791" s="51" t="n">
        <f aca="false">J792</f>
        <v>155300</v>
      </c>
      <c r="K791" s="51" t="n">
        <f aca="false">K792</f>
        <v>155300</v>
      </c>
      <c r="L791" s="51" t="n">
        <f aca="false">L792</f>
        <v>0</v>
      </c>
      <c r="M791" s="51" t="n">
        <f aca="false">M792</f>
        <v>0</v>
      </c>
      <c r="N791" s="52" t="n">
        <f aca="false">N792</f>
        <v>0</v>
      </c>
      <c r="O791" s="53" t="n">
        <f aca="false">O792</f>
        <v>155300</v>
      </c>
      <c r="P791" s="51" t="n">
        <f aca="false">P792</f>
        <v>155300</v>
      </c>
      <c r="Q791" s="52" t="n">
        <f aca="false">Q792</f>
        <v>155300</v>
      </c>
      <c r="R791" s="53" t="n">
        <f aca="false">R792</f>
        <v>-155300</v>
      </c>
      <c r="S791" s="51" t="n">
        <f aca="false">S792</f>
        <v>0</v>
      </c>
      <c r="T791" s="54" t="n">
        <f aca="false">T792</f>
        <v>0</v>
      </c>
      <c r="U791" s="55" t="n">
        <f aca="false">U792</f>
        <v>0</v>
      </c>
      <c r="V791" s="51" t="n">
        <f aca="false">V792</f>
        <v>155300</v>
      </c>
      <c r="W791" s="54" t="n">
        <f aca="false">W792</f>
        <v>155300</v>
      </c>
    </row>
    <row r="792" customFormat="false" ht="20.4" hidden="false" customHeight="false" outlineLevel="0" collapsed="false">
      <c r="A792" s="44" t="s">
        <v>204</v>
      </c>
      <c r="B792" s="45" t="n">
        <v>136</v>
      </c>
      <c r="C792" s="46" t="n">
        <v>1003</v>
      </c>
      <c r="D792" s="47" t="n">
        <v>10</v>
      </c>
      <c r="E792" s="48" t="n">
        <v>0</v>
      </c>
      <c r="F792" s="47" t="n">
        <v>0</v>
      </c>
      <c r="G792" s="49" t="n">
        <v>85760</v>
      </c>
      <c r="H792" s="50" t="n">
        <v>320</v>
      </c>
      <c r="I792" s="51" t="n">
        <v>155300</v>
      </c>
      <c r="J792" s="51" t="n">
        <v>155300</v>
      </c>
      <c r="K792" s="51" t="n">
        <v>155300</v>
      </c>
      <c r="L792" s="51"/>
      <c r="M792" s="51"/>
      <c r="N792" s="52"/>
      <c r="O792" s="53" t="n">
        <f aca="false">I792+L792</f>
        <v>155300</v>
      </c>
      <c r="P792" s="51" t="n">
        <f aca="false">J792+M792</f>
        <v>155300</v>
      </c>
      <c r="Q792" s="52" t="n">
        <f aca="false">K792+N792</f>
        <v>155300</v>
      </c>
      <c r="R792" s="53" t="n">
        <v>-155300</v>
      </c>
      <c r="S792" s="51" t="n">
        <v>0</v>
      </c>
      <c r="T792" s="54" t="n">
        <v>0</v>
      </c>
      <c r="U792" s="55" t="n">
        <f aca="false">O792+R792</f>
        <v>0</v>
      </c>
      <c r="V792" s="51" t="n">
        <f aca="false">P792+S792</f>
        <v>155300</v>
      </c>
      <c r="W792" s="54" t="n">
        <f aca="false">Q792+T792</f>
        <v>155300</v>
      </c>
    </row>
    <row r="793" s="43" customFormat="true" ht="45" hidden="false" customHeight="true" outlineLevel="0" collapsed="false">
      <c r="A793" s="56" t="s">
        <v>334</v>
      </c>
      <c r="B793" s="57" t="n">
        <v>162</v>
      </c>
      <c r="C793" s="58"/>
      <c r="D793" s="59"/>
      <c r="E793" s="60"/>
      <c r="F793" s="59"/>
      <c r="G793" s="61"/>
      <c r="H793" s="62"/>
      <c r="I793" s="63" t="n">
        <f aca="false">I794+I826+I849+I843</f>
        <v>45490876.49</v>
      </c>
      <c r="J793" s="63" t="n">
        <f aca="false">J794+J826+J849+J843</f>
        <v>44910817.57</v>
      </c>
      <c r="K793" s="63" t="n">
        <f aca="false">K794+K826+K849+K843</f>
        <v>45711696.07</v>
      </c>
      <c r="L793" s="63" t="n">
        <f aca="false">L794+L826+L849+L843</f>
        <v>2129748.88</v>
      </c>
      <c r="M793" s="63" t="n">
        <f aca="false">M794+M826+M849+M843</f>
        <v>59239.3900000001</v>
      </c>
      <c r="N793" s="64" t="n">
        <f aca="false">N794+N826+N849+N843</f>
        <v>-26701.3399999999</v>
      </c>
      <c r="O793" s="65" t="n">
        <f aca="false">O794+O826+O849+O843</f>
        <v>47620625.37</v>
      </c>
      <c r="P793" s="63" t="n">
        <f aca="false">P794+P826+P849+P843</f>
        <v>44970056.96</v>
      </c>
      <c r="Q793" s="64" t="n">
        <f aca="false">Q794+Q826+Q849+Q843</f>
        <v>45684994.73</v>
      </c>
      <c r="R793" s="65" t="n">
        <f aca="false">R794+R826+R849+R843</f>
        <v>6426151.53</v>
      </c>
      <c r="S793" s="63" t="n">
        <f aca="false">S794+S826+S849+S843</f>
        <v>0</v>
      </c>
      <c r="T793" s="66" t="n">
        <f aca="false">T794+T826+T849+T843</f>
        <v>0</v>
      </c>
      <c r="U793" s="67" t="n">
        <f aca="false">U794+U826+U849+U843</f>
        <v>54046776.9</v>
      </c>
      <c r="V793" s="63" t="n">
        <f aca="false">V794+V826+V849+V843</f>
        <v>44970056.96</v>
      </c>
      <c r="W793" s="66" t="n">
        <f aca="false">W794+W826+W849+W843</f>
        <v>45684994.73</v>
      </c>
    </row>
    <row r="794" customFormat="false" ht="12.75" hidden="false" customHeight="true" outlineLevel="0" collapsed="false">
      <c r="A794" s="44" t="s">
        <v>20</v>
      </c>
      <c r="B794" s="45" t="n">
        <v>162</v>
      </c>
      <c r="C794" s="46" t="n">
        <v>100</v>
      </c>
      <c r="D794" s="47"/>
      <c r="E794" s="48"/>
      <c r="F794" s="47"/>
      <c r="G794" s="49"/>
      <c r="H794" s="50"/>
      <c r="I794" s="51" t="n">
        <f aca="false">I795</f>
        <v>25998550.19</v>
      </c>
      <c r="J794" s="51" t="n">
        <f aca="false">J795</f>
        <v>25347983.69</v>
      </c>
      <c r="K794" s="51" t="n">
        <f aca="false">K795</f>
        <v>25993593.59</v>
      </c>
      <c r="L794" s="51" t="n">
        <f aca="false">L795</f>
        <v>2125000</v>
      </c>
      <c r="M794" s="51" t="n">
        <f aca="false">M795</f>
        <v>0</v>
      </c>
      <c r="N794" s="52" t="n">
        <f aca="false">N795</f>
        <v>0</v>
      </c>
      <c r="O794" s="53" t="n">
        <f aca="false">O795</f>
        <v>28123550.19</v>
      </c>
      <c r="P794" s="51" t="n">
        <f aca="false">P795</f>
        <v>25347983.69</v>
      </c>
      <c r="Q794" s="52" t="n">
        <f aca="false">Q795</f>
        <v>25993593.59</v>
      </c>
      <c r="R794" s="53" t="n">
        <f aca="false">R795</f>
        <v>6426151.53</v>
      </c>
      <c r="S794" s="51" t="n">
        <f aca="false">S795</f>
        <v>0</v>
      </c>
      <c r="T794" s="54" t="n">
        <f aca="false">T795</f>
        <v>0</v>
      </c>
      <c r="U794" s="55" t="n">
        <f aca="false">U795</f>
        <v>34549701.72</v>
      </c>
      <c r="V794" s="51" t="n">
        <f aca="false">V795</f>
        <v>25347983.69</v>
      </c>
      <c r="W794" s="54" t="n">
        <f aca="false">W795</f>
        <v>25993593.59</v>
      </c>
    </row>
    <row r="795" customFormat="false" ht="12.75" hidden="false" customHeight="true" outlineLevel="0" collapsed="false">
      <c r="A795" s="44" t="s">
        <v>32</v>
      </c>
      <c r="B795" s="45" t="n">
        <v>162</v>
      </c>
      <c r="C795" s="46" t="n">
        <v>113</v>
      </c>
      <c r="D795" s="47"/>
      <c r="E795" s="48"/>
      <c r="F795" s="47"/>
      <c r="G795" s="49"/>
      <c r="H795" s="50"/>
      <c r="I795" s="51" t="n">
        <f aca="false">I796+I801</f>
        <v>25998550.19</v>
      </c>
      <c r="J795" s="51" t="n">
        <f aca="false">J796+J801</f>
        <v>25347983.69</v>
      </c>
      <c r="K795" s="51" t="n">
        <f aca="false">K796+K801</f>
        <v>25993593.59</v>
      </c>
      <c r="L795" s="51" t="n">
        <f aca="false">L796+L801</f>
        <v>2125000</v>
      </c>
      <c r="M795" s="51" t="n">
        <f aca="false">M796+M801</f>
        <v>0</v>
      </c>
      <c r="N795" s="52" t="n">
        <f aca="false">N796+N801</f>
        <v>0</v>
      </c>
      <c r="O795" s="53" t="n">
        <f aca="false">O796+O801</f>
        <v>28123550.19</v>
      </c>
      <c r="P795" s="51" t="n">
        <f aca="false">P796+P801</f>
        <v>25347983.69</v>
      </c>
      <c r="Q795" s="52" t="n">
        <f aca="false">Q796+Q801</f>
        <v>25993593.59</v>
      </c>
      <c r="R795" s="53" t="n">
        <f aca="false">R796+R801+R822</f>
        <v>6426151.53</v>
      </c>
      <c r="S795" s="51" t="n">
        <f aca="false">S796+S801+S822</f>
        <v>0</v>
      </c>
      <c r="T795" s="54" t="n">
        <f aca="false">T796+T801+T822</f>
        <v>0</v>
      </c>
      <c r="U795" s="55" t="n">
        <f aca="false">U796+U801+U822</f>
        <v>34549701.72</v>
      </c>
      <c r="V795" s="51" t="n">
        <f aca="false">V796+V801+V822</f>
        <v>25347983.69</v>
      </c>
      <c r="W795" s="54" t="n">
        <f aca="false">W796+W801+W822</f>
        <v>25993593.59</v>
      </c>
    </row>
    <row r="796" customFormat="false" ht="33.75" hidden="false" customHeight="true" outlineLevel="0" collapsed="false">
      <c r="A796" s="56" t="s">
        <v>36</v>
      </c>
      <c r="B796" s="45" t="n">
        <v>162</v>
      </c>
      <c r="C796" s="46" t="n">
        <v>113</v>
      </c>
      <c r="D796" s="47" t="n">
        <v>11</v>
      </c>
      <c r="E796" s="48" t="n">
        <v>0</v>
      </c>
      <c r="F796" s="47" t="s">
        <v>25</v>
      </c>
      <c r="G796" s="49" t="s">
        <v>26</v>
      </c>
      <c r="H796" s="50"/>
      <c r="I796" s="51" t="n">
        <f aca="false">I797</f>
        <v>922136</v>
      </c>
      <c r="J796" s="51" t="n">
        <f aca="false">J797</f>
        <v>828236</v>
      </c>
      <c r="K796" s="51" t="n">
        <f aca="false">K797</f>
        <v>573656</v>
      </c>
      <c r="L796" s="51" t="n">
        <f aca="false">L797</f>
        <v>0</v>
      </c>
      <c r="M796" s="51" t="n">
        <f aca="false">M797</f>
        <v>0</v>
      </c>
      <c r="N796" s="52" t="n">
        <f aca="false">N797</f>
        <v>0</v>
      </c>
      <c r="O796" s="53" t="n">
        <f aca="false">O797</f>
        <v>922136</v>
      </c>
      <c r="P796" s="51" t="n">
        <f aca="false">P797</f>
        <v>828236</v>
      </c>
      <c r="Q796" s="52" t="n">
        <f aca="false">Q797</f>
        <v>573656</v>
      </c>
      <c r="R796" s="53" t="n">
        <f aca="false">R797</f>
        <v>160305</v>
      </c>
      <c r="S796" s="51" t="n">
        <f aca="false">S797</f>
        <v>0</v>
      </c>
      <c r="T796" s="54" t="n">
        <f aca="false">T797</f>
        <v>0</v>
      </c>
      <c r="U796" s="55" t="n">
        <f aca="false">U797</f>
        <v>1082441</v>
      </c>
      <c r="V796" s="51" t="n">
        <f aca="false">V797</f>
        <v>828236</v>
      </c>
      <c r="W796" s="54" t="n">
        <f aca="false">W797</f>
        <v>573656</v>
      </c>
    </row>
    <row r="797" customFormat="false" ht="22.5" hidden="false" customHeight="true" outlineLevel="0" collapsed="false">
      <c r="A797" s="56" t="s">
        <v>37</v>
      </c>
      <c r="B797" s="45" t="n">
        <v>162</v>
      </c>
      <c r="C797" s="46" t="n">
        <v>113</v>
      </c>
      <c r="D797" s="47" t="n">
        <v>11</v>
      </c>
      <c r="E797" s="48" t="n">
        <v>1</v>
      </c>
      <c r="F797" s="47" t="s">
        <v>25</v>
      </c>
      <c r="G797" s="49" t="n">
        <v>0</v>
      </c>
      <c r="H797" s="50"/>
      <c r="I797" s="51" t="n">
        <f aca="false">I798</f>
        <v>922136</v>
      </c>
      <c r="J797" s="51" t="n">
        <f aca="false">J798</f>
        <v>828236</v>
      </c>
      <c r="K797" s="51" t="n">
        <f aca="false">K798</f>
        <v>573656</v>
      </c>
      <c r="L797" s="51" t="n">
        <f aca="false">L798</f>
        <v>0</v>
      </c>
      <c r="M797" s="51" t="n">
        <f aca="false">M798</f>
        <v>0</v>
      </c>
      <c r="N797" s="52" t="n">
        <f aca="false">N798</f>
        <v>0</v>
      </c>
      <c r="O797" s="53" t="n">
        <f aca="false">O798</f>
        <v>922136</v>
      </c>
      <c r="P797" s="51" t="n">
        <f aca="false">P798</f>
        <v>828236</v>
      </c>
      <c r="Q797" s="52" t="n">
        <f aca="false">Q798</f>
        <v>573656</v>
      </c>
      <c r="R797" s="53" t="n">
        <f aca="false">R798</f>
        <v>160305</v>
      </c>
      <c r="S797" s="51" t="n">
        <f aca="false">S798</f>
        <v>0</v>
      </c>
      <c r="T797" s="54" t="n">
        <f aca="false">T798</f>
        <v>0</v>
      </c>
      <c r="U797" s="55" t="n">
        <f aca="false">U798</f>
        <v>1082441</v>
      </c>
      <c r="V797" s="51" t="n">
        <f aca="false">V798</f>
        <v>828236</v>
      </c>
      <c r="W797" s="54" t="n">
        <f aca="false">W798</f>
        <v>573656</v>
      </c>
    </row>
    <row r="798" customFormat="false" ht="22.5" hidden="false" customHeight="true" outlineLevel="0" collapsed="false">
      <c r="A798" s="44" t="s">
        <v>38</v>
      </c>
      <c r="B798" s="45" t="n">
        <v>162</v>
      </c>
      <c r="C798" s="46" t="n">
        <v>113</v>
      </c>
      <c r="D798" s="47" t="n">
        <v>11</v>
      </c>
      <c r="E798" s="48" t="n">
        <v>1</v>
      </c>
      <c r="F798" s="47" t="s">
        <v>25</v>
      </c>
      <c r="G798" s="49" t="s">
        <v>39</v>
      </c>
      <c r="H798" s="50"/>
      <c r="I798" s="51" t="n">
        <f aca="false">I799</f>
        <v>922136</v>
      </c>
      <c r="J798" s="51" t="n">
        <f aca="false">J799</f>
        <v>828236</v>
      </c>
      <c r="K798" s="51" t="n">
        <f aca="false">K799</f>
        <v>573656</v>
      </c>
      <c r="L798" s="51" t="n">
        <f aca="false">L799</f>
        <v>0</v>
      </c>
      <c r="M798" s="51" t="n">
        <f aca="false">M799</f>
        <v>0</v>
      </c>
      <c r="N798" s="52" t="n">
        <f aca="false">N799</f>
        <v>0</v>
      </c>
      <c r="O798" s="53" t="n">
        <f aca="false">O799</f>
        <v>922136</v>
      </c>
      <c r="P798" s="51" t="n">
        <f aca="false">P799</f>
        <v>828236</v>
      </c>
      <c r="Q798" s="52" t="n">
        <f aca="false">Q799</f>
        <v>573656</v>
      </c>
      <c r="R798" s="53" t="n">
        <f aca="false">R799</f>
        <v>160305</v>
      </c>
      <c r="S798" s="51" t="n">
        <f aca="false">S799</f>
        <v>0</v>
      </c>
      <c r="T798" s="54" t="n">
        <f aca="false">T799</f>
        <v>0</v>
      </c>
      <c r="U798" s="55" t="n">
        <f aca="false">U799</f>
        <v>1082441</v>
      </c>
      <c r="V798" s="51" t="n">
        <f aca="false">V799</f>
        <v>828236</v>
      </c>
      <c r="W798" s="54" t="n">
        <f aca="false">W799</f>
        <v>573656</v>
      </c>
    </row>
    <row r="799" customFormat="false" ht="22.5" hidden="false" customHeight="true" outlineLevel="0" collapsed="false">
      <c r="A799" s="44" t="s">
        <v>30</v>
      </c>
      <c r="B799" s="45" t="n">
        <v>162</v>
      </c>
      <c r="C799" s="46" t="n">
        <v>113</v>
      </c>
      <c r="D799" s="47" t="n">
        <v>11</v>
      </c>
      <c r="E799" s="48" t="n">
        <v>1</v>
      </c>
      <c r="F799" s="47" t="s">
        <v>25</v>
      </c>
      <c r="G799" s="49" t="s">
        <v>39</v>
      </c>
      <c r="H799" s="50" t="n">
        <v>200</v>
      </c>
      <c r="I799" s="51" t="n">
        <f aca="false">I800</f>
        <v>922136</v>
      </c>
      <c r="J799" s="51" t="n">
        <f aca="false">J800</f>
        <v>828236</v>
      </c>
      <c r="K799" s="51" t="n">
        <f aca="false">K800</f>
        <v>573656</v>
      </c>
      <c r="L799" s="51" t="n">
        <f aca="false">L800</f>
        <v>0</v>
      </c>
      <c r="M799" s="51" t="n">
        <f aca="false">M800</f>
        <v>0</v>
      </c>
      <c r="N799" s="52" t="n">
        <f aca="false">N800</f>
        <v>0</v>
      </c>
      <c r="O799" s="53" t="n">
        <f aca="false">O800</f>
        <v>922136</v>
      </c>
      <c r="P799" s="51" t="n">
        <f aca="false">P800</f>
        <v>828236</v>
      </c>
      <c r="Q799" s="52" t="n">
        <f aca="false">Q800</f>
        <v>573656</v>
      </c>
      <c r="R799" s="53" t="n">
        <f aca="false">R800</f>
        <v>160305</v>
      </c>
      <c r="S799" s="51" t="n">
        <f aca="false">S800</f>
        <v>0</v>
      </c>
      <c r="T799" s="54" t="n">
        <f aca="false">T800</f>
        <v>0</v>
      </c>
      <c r="U799" s="55" t="n">
        <f aca="false">U800</f>
        <v>1082441</v>
      </c>
      <c r="V799" s="51" t="n">
        <f aca="false">V800</f>
        <v>828236</v>
      </c>
      <c r="W799" s="54" t="n">
        <f aca="false">W800</f>
        <v>573656</v>
      </c>
    </row>
    <row r="800" customFormat="false" ht="22.5" hidden="false" customHeight="true" outlineLevel="0" collapsed="false">
      <c r="A800" s="44" t="s">
        <v>31</v>
      </c>
      <c r="B800" s="45" t="n">
        <v>162</v>
      </c>
      <c r="C800" s="46" t="n">
        <v>113</v>
      </c>
      <c r="D800" s="47" t="n">
        <v>11</v>
      </c>
      <c r="E800" s="48" t="n">
        <v>1</v>
      </c>
      <c r="F800" s="47" t="s">
        <v>25</v>
      </c>
      <c r="G800" s="49" t="s">
        <v>39</v>
      </c>
      <c r="H800" s="50" t="n">
        <v>240</v>
      </c>
      <c r="I800" s="51" t="n">
        <v>922136</v>
      </c>
      <c r="J800" s="51" t="n">
        <v>828236</v>
      </c>
      <c r="K800" s="51" t="n">
        <v>573656</v>
      </c>
      <c r="L800" s="51"/>
      <c r="M800" s="51"/>
      <c r="N800" s="52"/>
      <c r="O800" s="53" t="n">
        <f aca="false">I800+L800</f>
        <v>922136</v>
      </c>
      <c r="P800" s="51" t="n">
        <f aca="false">J800+M800</f>
        <v>828236</v>
      </c>
      <c r="Q800" s="52" t="n">
        <f aca="false">K800+N800</f>
        <v>573656</v>
      </c>
      <c r="R800" s="53" t="n">
        <v>160305</v>
      </c>
      <c r="S800" s="51" t="n">
        <v>0</v>
      </c>
      <c r="T800" s="54" t="n">
        <v>0</v>
      </c>
      <c r="U800" s="55" t="n">
        <f aca="false">O800+R800</f>
        <v>1082441</v>
      </c>
      <c r="V800" s="51" t="n">
        <f aca="false">P800+S800</f>
        <v>828236</v>
      </c>
      <c r="W800" s="54" t="n">
        <f aca="false">Q800+T800</f>
        <v>573656</v>
      </c>
    </row>
    <row r="801" customFormat="false" ht="22.5" hidden="false" customHeight="true" outlineLevel="0" collapsed="false">
      <c r="A801" s="56" t="s">
        <v>335</v>
      </c>
      <c r="B801" s="45" t="n">
        <v>162</v>
      </c>
      <c r="C801" s="46" t="n">
        <v>113</v>
      </c>
      <c r="D801" s="47" t="n">
        <v>13</v>
      </c>
      <c r="E801" s="48" t="s">
        <v>24</v>
      </c>
      <c r="F801" s="47" t="s">
        <v>25</v>
      </c>
      <c r="G801" s="49" t="s">
        <v>26</v>
      </c>
      <c r="H801" s="50"/>
      <c r="I801" s="51" t="n">
        <f aca="false">I802+I807+I810+I813+I816</f>
        <v>25076414.19</v>
      </c>
      <c r="J801" s="51" t="n">
        <f aca="false">J802+J807+J810+J813+J816</f>
        <v>24519747.69</v>
      </c>
      <c r="K801" s="51" t="n">
        <f aca="false">K802+K807+K810+K813+K816</f>
        <v>25419937.59</v>
      </c>
      <c r="L801" s="51" t="n">
        <f aca="false">L802+L807+L810+L813+L816+L819</f>
        <v>2125000</v>
      </c>
      <c r="M801" s="51" t="n">
        <f aca="false">M802+M807+M810+M813+M816+M819</f>
        <v>0</v>
      </c>
      <c r="N801" s="52" t="n">
        <f aca="false">N802+N807+N810+N813+N816+N819</f>
        <v>0</v>
      </c>
      <c r="O801" s="53" t="n">
        <f aca="false">O802+O807+O810+O813+O816+O819</f>
        <v>27201414.19</v>
      </c>
      <c r="P801" s="51" t="n">
        <f aca="false">P802+P807+P810+P813+P816+P819</f>
        <v>24519747.69</v>
      </c>
      <c r="Q801" s="52" t="n">
        <f aca="false">Q802+Q807+Q810+Q813+Q816+Q819</f>
        <v>25419937.59</v>
      </c>
      <c r="R801" s="53" t="n">
        <f aca="false">R802+R807+R810+R813+R816+R819</f>
        <v>2865846.53</v>
      </c>
      <c r="S801" s="51" t="n">
        <f aca="false">S802+S807+S810+S813+S816+S819</f>
        <v>0</v>
      </c>
      <c r="T801" s="54" t="n">
        <f aca="false">T802+T807+T810+T813+T816+T819</f>
        <v>0</v>
      </c>
      <c r="U801" s="55" t="n">
        <f aca="false">U802+U807+U810+U813+U816+U819</f>
        <v>30067260.72</v>
      </c>
      <c r="V801" s="51" t="n">
        <f aca="false">V802+V807+V810+V813+V816+V819</f>
        <v>24519747.69</v>
      </c>
      <c r="W801" s="54" t="n">
        <f aca="false">W802+W807+W810+W813+W816+W819</f>
        <v>25419937.59</v>
      </c>
    </row>
    <row r="802" customFormat="false" ht="22.5" hidden="false" customHeight="true" outlineLevel="0" collapsed="false">
      <c r="A802" s="44" t="s">
        <v>129</v>
      </c>
      <c r="B802" s="45" t="n">
        <v>162</v>
      </c>
      <c r="C802" s="46" t="n">
        <v>113</v>
      </c>
      <c r="D802" s="47" t="n">
        <v>13</v>
      </c>
      <c r="E802" s="48" t="s">
        <v>24</v>
      </c>
      <c r="F802" s="47" t="s">
        <v>25</v>
      </c>
      <c r="G802" s="49" t="s">
        <v>130</v>
      </c>
      <c r="H802" s="50"/>
      <c r="I802" s="51" t="n">
        <f aca="false">I803+I805</f>
        <v>22918878.9</v>
      </c>
      <c r="J802" s="51" t="n">
        <f aca="false">J803+J805</f>
        <v>22939747.69</v>
      </c>
      <c r="K802" s="51" t="n">
        <f aca="false">K803+K805</f>
        <v>23819937.59</v>
      </c>
      <c r="L802" s="51" t="n">
        <f aca="false">L803+L805</f>
        <v>0</v>
      </c>
      <c r="M802" s="51" t="n">
        <f aca="false">M803+M805</f>
        <v>0</v>
      </c>
      <c r="N802" s="52" t="n">
        <f aca="false">N803+N805</f>
        <v>0</v>
      </c>
      <c r="O802" s="53" t="n">
        <f aca="false">O803+O805</f>
        <v>22918878.9</v>
      </c>
      <c r="P802" s="51" t="n">
        <f aca="false">P803+P805</f>
        <v>22939747.69</v>
      </c>
      <c r="Q802" s="52" t="n">
        <f aca="false">Q803+Q805</f>
        <v>23819937.59</v>
      </c>
      <c r="R802" s="53" t="n">
        <f aca="false">R803+R805</f>
        <v>2948381.82</v>
      </c>
      <c r="S802" s="51" t="n">
        <f aca="false">S803+S805</f>
        <v>0</v>
      </c>
      <c r="T802" s="54" t="n">
        <f aca="false">T803+T805</f>
        <v>0</v>
      </c>
      <c r="U802" s="55" t="n">
        <f aca="false">U803+U805</f>
        <v>25867260.72</v>
      </c>
      <c r="V802" s="51" t="n">
        <f aca="false">V803+V805</f>
        <v>22939747.69</v>
      </c>
      <c r="W802" s="54" t="n">
        <f aca="false">W803+W805</f>
        <v>23819937.59</v>
      </c>
    </row>
    <row r="803" customFormat="false" ht="48" hidden="false" customHeight="true" outlineLevel="0" collapsed="false">
      <c r="A803" s="44" t="s">
        <v>93</v>
      </c>
      <c r="B803" s="45" t="n">
        <v>162</v>
      </c>
      <c r="C803" s="46" t="n">
        <v>113</v>
      </c>
      <c r="D803" s="47" t="n">
        <v>13</v>
      </c>
      <c r="E803" s="48" t="s">
        <v>24</v>
      </c>
      <c r="F803" s="47" t="s">
        <v>25</v>
      </c>
      <c r="G803" s="49" t="s">
        <v>130</v>
      </c>
      <c r="H803" s="50" t="n">
        <v>100</v>
      </c>
      <c r="I803" s="51" t="n">
        <f aca="false">I804</f>
        <v>22321878.9</v>
      </c>
      <c r="J803" s="51" t="n">
        <f aca="false">J804</f>
        <v>22539747.69</v>
      </c>
      <c r="K803" s="51" t="n">
        <f aca="false">K804</f>
        <v>23419937.59</v>
      </c>
      <c r="L803" s="51" t="n">
        <f aca="false">L804</f>
        <v>0</v>
      </c>
      <c r="M803" s="51" t="n">
        <f aca="false">M804</f>
        <v>0</v>
      </c>
      <c r="N803" s="52" t="n">
        <f aca="false">N804</f>
        <v>0</v>
      </c>
      <c r="O803" s="53" t="n">
        <f aca="false">O804</f>
        <v>22321878.9</v>
      </c>
      <c r="P803" s="51" t="n">
        <f aca="false">P804</f>
        <v>22539747.69</v>
      </c>
      <c r="Q803" s="52" t="n">
        <f aca="false">Q804</f>
        <v>23419937.59</v>
      </c>
      <c r="R803" s="53" t="n">
        <f aca="false">R804</f>
        <v>2948381.82</v>
      </c>
      <c r="S803" s="51" t="n">
        <f aca="false">S804</f>
        <v>0</v>
      </c>
      <c r="T803" s="54" t="n">
        <f aca="false">T804</f>
        <v>0</v>
      </c>
      <c r="U803" s="55" t="n">
        <f aca="false">U804</f>
        <v>25270260.72</v>
      </c>
      <c r="V803" s="51" t="n">
        <f aca="false">V804</f>
        <v>22539747.69</v>
      </c>
      <c r="W803" s="54" t="n">
        <f aca="false">W804</f>
        <v>23419937.59</v>
      </c>
    </row>
    <row r="804" customFormat="false" ht="22.5" hidden="false" customHeight="true" outlineLevel="0" collapsed="false">
      <c r="A804" s="44" t="s">
        <v>131</v>
      </c>
      <c r="B804" s="45" t="n">
        <v>162</v>
      </c>
      <c r="C804" s="46" t="n">
        <v>113</v>
      </c>
      <c r="D804" s="47" t="n">
        <v>13</v>
      </c>
      <c r="E804" s="48" t="s">
        <v>24</v>
      </c>
      <c r="F804" s="47" t="s">
        <v>25</v>
      </c>
      <c r="G804" s="49" t="s">
        <v>130</v>
      </c>
      <c r="H804" s="50" t="n">
        <v>120</v>
      </c>
      <c r="I804" s="51" t="n">
        <f aca="false">21786878.9+535000</f>
        <v>22321878.9</v>
      </c>
      <c r="J804" s="51" t="n">
        <f aca="false">22004747.69+535000</f>
        <v>22539747.69</v>
      </c>
      <c r="K804" s="51" t="n">
        <f aca="false">22884937.59+535000</f>
        <v>23419937.59</v>
      </c>
      <c r="L804" s="51"/>
      <c r="M804" s="51"/>
      <c r="N804" s="52"/>
      <c r="O804" s="53" t="n">
        <f aca="false">I804+L804</f>
        <v>22321878.9</v>
      </c>
      <c r="P804" s="51" t="n">
        <f aca="false">J804+M804</f>
        <v>22539747.69</v>
      </c>
      <c r="Q804" s="52" t="n">
        <f aca="false">K804+N804</f>
        <v>23419937.59</v>
      </c>
      <c r="R804" s="53" t="n">
        <v>2948381.82</v>
      </c>
      <c r="S804" s="51"/>
      <c r="T804" s="54"/>
      <c r="U804" s="55" t="n">
        <f aca="false">O804+R804</f>
        <v>25270260.72</v>
      </c>
      <c r="V804" s="51" t="n">
        <f aca="false">P804+S804</f>
        <v>22539747.69</v>
      </c>
      <c r="W804" s="54" t="n">
        <f aca="false">Q804+T804</f>
        <v>23419937.59</v>
      </c>
    </row>
    <row r="805" customFormat="false" ht="22.5" hidden="false" customHeight="true" outlineLevel="0" collapsed="false">
      <c r="A805" s="44" t="s">
        <v>30</v>
      </c>
      <c r="B805" s="45" t="n">
        <v>162</v>
      </c>
      <c r="C805" s="46" t="n">
        <v>113</v>
      </c>
      <c r="D805" s="47" t="n">
        <v>13</v>
      </c>
      <c r="E805" s="48" t="s">
        <v>24</v>
      </c>
      <c r="F805" s="47" t="s">
        <v>25</v>
      </c>
      <c r="G805" s="49" t="s">
        <v>130</v>
      </c>
      <c r="H805" s="50" t="n">
        <v>200</v>
      </c>
      <c r="I805" s="51" t="n">
        <f aca="false">I806</f>
        <v>597000</v>
      </c>
      <c r="J805" s="51" t="n">
        <f aca="false">J806</f>
        <v>400000</v>
      </c>
      <c r="K805" s="51" t="n">
        <f aca="false">K806</f>
        <v>400000</v>
      </c>
      <c r="L805" s="51" t="n">
        <f aca="false">L806</f>
        <v>0</v>
      </c>
      <c r="M805" s="51" t="n">
        <f aca="false">M806</f>
        <v>0</v>
      </c>
      <c r="N805" s="52" t="n">
        <f aca="false">N806</f>
        <v>0</v>
      </c>
      <c r="O805" s="53" t="n">
        <f aca="false">O806</f>
        <v>597000</v>
      </c>
      <c r="P805" s="51" t="n">
        <f aca="false">P806</f>
        <v>400000</v>
      </c>
      <c r="Q805" s="52" t="n">
        <f aca="false">Q806</f>
        <v>400000</v>
      </c>
      <c r="R805" s="53" t="n">
        <f aca="false">R806</f>
        <v>0</v>
      </c>
      <c r="S805" s="51" t="n">
        <f aca="false">S806</f>
        <v>0</v>
      </c>
      <c r="T805" s="54" t="n">
        <f aca="false">T806</f>
        <v>0</v>
      </c>
      <c r="U805" s="55" t="n">
        <f aca="false">U806</f>
        <v>597000</v>
      </c>
      <c r="V805" s="51" t="n">
        <f aca="false">V806</f>
        <v>400000</v>
      </c>
      <c r="W805" s="54" t="n">
        <f aca="false">W806</f>
        <v>400000</v>
      </c>
    </row>
    <row r="806" customFormat="false" ht="22.5" hidden="false" customHeight="true" outlineLevel="0" collapsed="false">
      <c r="A806" s="44" t="s">
        <v>31</v>
      </c>
      <c r="B806" s="45" t="n">
        <v>162</v>
      </c>
      <c r="C806" s="46" t="n">
        <v>113</v>
      </c>
      <c r="D806" s="47" t="n">
        <v>13</v>
      </c>
      <c r="E806" s="48" t="s">
        <v>24</v>
      </c>
      <c r="F806" s="47" t="s">
        <v>25</v>
      </c>
      <c r="G806" s="49" t="s">
        <v>130</v>
      </c>
      <c r="H806" s="50" t="n">
        <v>240</v>
      </c>
      <c r="I806" s="51" t="n">
        <v>597000</v>
      </c>
      <c r="J806" s="51" t="n">
        <v>400000</v>
      </c>
      <c r="K806" s="51" t="n">
        <v>400000</v>
      </c>
      <c r="L806" s="51"/>
      <c r="M806" s="51"/>
      <c r="N806" s="52"/>
      <c r="O806" s="53" t="n">
        <f aca="false">I806+L806</f>
        <v>597000</v>
      </c>
      <c r="P806" s="51" t="n">
        <f aca="false">J806+M806</f>
        <v>400000</v>
      </c>
      <c r="Q806" s="52" t="n">
        <f aca="false">K806+N806</f>
        <v>400000</v>
      </c>
      <c r="R806" s="53"/>
      <c r="S806" s="51"/>
      <c r="T806" s="54"/>
      <c r="U806" s="55" t="n">
        <f aca="false">O806+R806</f>
        <v>597000</v>
      </c>
      <c r="V806" s="51" t="n">
        <f aca="false">P806+S806</f>
        <v>400000</v>
      </c>
      <c r="W806" s="54" t="n">
        <f aca="false">Q806+T806</f>
        <v>400000</v>
      </c>
    </row>
    <row r="807" customFormat="false" ht="56.25" hidden="false" customHeight="true" outlineLevel="0" collapsed="false">
      <c r="A807" s="44" t="s">
        <v>336</v>
      </c>
      <c r="B807" s="45" t="n">
        <v>162</v>
      </c>
      <c r="C807" s="46" t="n">
        <v>113</v>
      </c>
      <c r="D807" s="47" t="n">
        <v>13</v>
      </c>
      <c r="E807" s="48" t="s">
        <v>24</v>
      </c>
      <c r="F807" s="47" t="s">
        <v>25</v>
      </c>
      <c r="G807" s="49" t="s">
        <v>337</v>
      </c>
      <c r="H807" s="50"/>
      <c r="I807" s="51" t="n">
        <f aca="false">I808</f>
        <v>920000</v>
      </c>
      <c r="J807" s="51" t="n">
        <f aca="false">J808</f>
        <v>800000</v>
      </c>
      <c r="K807" s="51" t="n">
        <f aca="false">K808</f>
        <v>800000</v>
      </c>
      <c r="L807" s="51" t="n">
        <f aca="false">L808</f>
        <v>0</v>
      </c>
      <c r="M807" s="51" t="n">
        <f aca="false">M808</f>
        <v>0</v>
      </c>
      <c r="N807" s="52" t="n">
        <f aca="false">N808</f>
        <v>0</v>
      </c>
      <c r="O807" s="53" t="n">
        <f aca="false">O808</f>
        <v>920000</v>
      </c>
      <c r="P807" s="51" t="n">
        <f aca="false">P808</f>
        <v>800000</v>
      </c>
      <c r="Q807" s="52" t="n">
        <f aca="false">Q808</f>
        <v>800000</v>
      </c>
      <c r="R807" s="53" t="n">
        <f aca="false">R808</f>
        <v>0</v>
      </c>
      <c r="S807" s="51" t="n">
        <f aca="false">S808</f>
        <v>0</v>
      </c>
      <c r="T807" s="54" t="n">
        <f aca="false">T808</f>
        <v>0</v>
      </c>
      <c r="U807" s="55" t="n">
        <f aca="false">U808</f>
        <v>920000</v>
      </c>
      <c r="V807" s="51" t="n">
        <f aca="false">V808</f>
        <v>800000</v>
      </c>
      <c r="W807" s="54" t="n">
        <f aca="false">W808</f>
        <v>800000</v>
      </c>
    </row>
    <row r="808" customFormat="false" ht="22.5" hidden="false" customHeight="true" outlineLevel="0" collapsed="false">
      <c r="A808" s="44" t="s">
        <v>30</v>
      </c>
      <c r="B808" s="45" t="n">
        <v>162</v>
      </c>
      <c r="C808" s="46" t="n">
        <v>113</v>
      </c>
      <c r="D808" s="47" t="n">
        <v>13</v>
      </c>
      <c r="E808" s="48" t="s">
        <v>24</v>
      </c>
      <c r="F808" s="47" t="s">
        <v>25</v>
      </c>
      <c r="G808" s="49" t="s">
        <v>337</v>
      </c>
      <c r="H808" s="50" t="n">
        <v>200</v>
      </c>
      <c r="I808" s="51" t="n">
        <f aca="false">I809</f>
        <v>920000</v>
      </c>
      <c r="J808" s="51" t="n">
        <f aca="false">J809</f>
        <v>800000</v>
      </c>
      <c r="K808" s="51" t="n">
        <f aca="false">K809</f>
        <v>800000</v>
      </c>
      <c r="L808" s="51" t="n">
        <f aca="false">L809</f>
        <v>0</v>
      </c>
      <c r="M808" s="51" t="n">
        <f aca="false">M809</f>
        <v>0</v>
      </c>
      <c r="N808" s="52" t="n">
        <f aca="false">N809</f>
        <v>0</v>
      </c>
      <c r="O808" s="53" t="n">
        <f aca="false">O809</f>
        <v>920000</v>
      </c>
      <c r="P808" s="51" t="n">
        <f aca="false">P809</f>
        <v>800000</v>
      </c>
      <c r="Q808" s="52" t="n">
        <f aca="false">Q809</f>
        <v>800000</v>
      </c>
      <c r="R808" s="53" t="n">
        <f aca="false">R809</f>
        <v>0</v>
      </c>
      <c r="S808" s="51" t="n">
        <f aca="false">S809</f>
        <v>0</v>
      </c>
      <c r="T808" s="54" t="n">
        <f aca="false">T809</f>
        <v>0</v>
      </c>
      <c r="U808" s="55" t="n">
        <f aca="false">U809</f>
        <v>920000</v>
      </c>
      <c r="V808" s="51" t="n">
        <f aca="false">V809</f>
        <v>800000</v>
      </c>
      <c r="W808" s="54" t="n">
        <f aca="false">W809</f>
        <v>800000</v>
      </c>
    </row>
    <row r="809" customFormat="false" ht="22.5" hidden="false" customHeight="true" outlineLevel="0" collapsed="false">
      <c r="A809" s="44" t="s">
        <v>31</v>
      </c>
      <c r="B809" s="45" t="n">
        <v>162</v>
      </c>
      <c r="C809" s="46" t="n">
        <v>113</v>
      </c>
      <c r="D809" s="47" t="n">
        <v>13</v>
      </c>
      <c r="E809" s="48" t="s">
        <v>24</v>
      </c>
      <c r="F809" s="47" t="s">
        <v>25</v>
      </c>
      <c r="G809" s="49" t="s">
        <v>337</v>
      </c>
      <c r="H809" s="50" t="n">
        <v>240</v>
      </c>
      <c r="I809" s="51" t="n">
        <v>920000</v>
      </c>
      <c r="J809" s="51" t="n">
        <v>800000</v>
      </c>
      <c r="K809" s="51" t="n">
        <v>800000</v>
      </c>
      <c r="L809" s="51"/>
      <c r="M809" s="51"/>
      <c r="N809" s="52"/>
      <c r="O809" s="53" t="n">
        <f aca="false">I809+L809</f>
        <v>920000</v>
      </c>
      <c r="P809" s="51" t="n">
        <f aca="false">J809+M809</f>
        <v>800000</v>
      </c>
      <c r="Q809" s="52" t="n">
        <f aca="false">K809+N809</f>
        <v>800000</v>
      </c>
      <c r="R809" s="53"/>
      <c r="S809" s="51"/>
      <c r="T809" s="54"/>
      <c r="U809" s="55" t="n">
        <f aca="false">O809+R809</f>
        <v>920000</v>
      </c>
      <c r="V809" s="51" t="n">
        <f aca="false">P809+S809</f>
        <v>800000</v>
      </c>
      <c r="W809" s="54" t="n">
        <f aca="false">Q809+T809</f>
        <v>800000</v>
      </c>
    </row>
    <row r="810" customFormat="false" ht="33.75" hidden="false" customHeight="true" outlineLevel="0" collapsed="false">
      <c r="A810" s="44" t="s">
        <v>338</v>
      </c>
      <c r="B810" s="45" t="n">
        <v>162</v>
      </c>
      <c r="C810" s="46" t="n">
        <v>113</v>
      </c>
      <c r="D810" s="47" t="n">
        <v>13</v>
      </c>
      <c r="E810" s="48" t="s">
        <v>24</v>
      </c>
      <c r="F810" s="47" t="s">
        <v>25</v>
      </c>
      <c r="G810" s="49" t="s">
        <v>339</v>
      </c>
      <c r="H810" s="50"/>
      <c r="I810" s="51" t="n">
        <f aca="false">I811</f>
        <v>740000</v>
      </c>
      <c r="J810" s="51" t="n">
        <f aca="false">J811</f>
        <v>750000</v>
      </c>
      <c r="K810" s="51" t="n">
        <f aca="false">K811</f>
        <v>770000</v>
      </c>
      <c r="L810" s="51" t="n">
        <f aca="false">L811</f>
        <v>0</v>
      </c>
      <c r="M810" s="51" t="n">
        <f aca="false">M811</f>
        <v>0</v>
      </c>
      <c r="N810" s="52" t="n">
        <f aca="false">N811</f>
        <v>0</v>
      </c>
      <c r="O810" s="53" t="n">
        <f aca="false">O811</f>
        <v>740000</v>
      </c>
      <c r="P810" s="51" t="n">
        <f aca="false">P811</f>
        <v>750000</v>
      </c>
      <c r="Q810" s="52" t="n">
        <f aca="false">Q811</f>
        <v>770000</v>
      </c>
      <c r="R810" s="53" t="n">
        <f aca="false">R811</f>
        <v>0</v>
      </c>
      <c r="S810" s="51" t="n">
        <f aca="false">S811</f>
        <v>0</v>
      </c>
      <c r="T810" s="54" t="n">
        <f aca="false">T811</f>
        <v>0</v>
      </c>
      <c r="U810" s="55" t="n">
        <f aca="false">U811</f>
        <v>740000</v>
      </c>
      <c r="V810" s="51" t="n">
        <f aca="false">V811</f>
        <v>750000</v>
      </c>
      <c r="W810" s="54" t="n">
        <f aca="false">W811</f>
        <v>770000</v>
      </c>
    </row>
    <row r="811" customFormat="false" ht="22.5" hidden="false" customHeight="true" outlineLevel="0" collapsed="false">
      <c r="A811" s="44" t="s">
        <v>30</v>
      </c>
      <c r="B811" s="45" t="n">
        <v>162</v>
      </c>
      <c r="C811" s="46" t="n">
        <v>113</v>
      </c>
      <c r="D811" s="47" t="n">
        <v>13</v>
      </c>
      <c r="E811" s="48" t="s">
        <v>24</v>
      </c>
      <c r="F811" s="47" t="s">
        <v>25</v>
      </c>
      <c r="G811" s="49" t="s">
        <v>339</v>
      </c>
      <c r="H811" s="50" t="n">
        <v>200</v>
      </c>
      <c r="I811" s="51" t="n">
        <f aca="false">I812</f>
        <v>740000</v>
      </c>
      <c r="J811" s="51" t="n">
        <f aca="false">J812</f>
        <v>750000</v>
      </c>
      <c r="K811" s="51" t="n">
        <f aca="false">K812</f>
        <v>770000</v>
      </c>
      <c r="L811" s="51" t="n">
        <f aca="false">L812</f>
        <v>0</v>
      </c>
      <c r="M811" s="51" t="n">
        <f aca="false">M812</f>
        <v>0</v>
      </c>
      <c r="N811" s="52" t="n">
        <f aca="false">N812</f>
        <v>0</v>
      </c>
      <c r="O811" s="53" t="n">
        <f aca="false">O812</f>
        <v>740000</v>
      </c>
      <c r="P811" s="51" t="n">
        <f aca="false">P812</f>
        <v>750000</v>
      </c>
      <c r="Q811" s="52" t="n">
        <f aca="false">Q812</f>
        <v>770000</v>
      </c>
      <c r="R811" s="53" t="n">
        <f aca="false">R812</f>
        <v>0</v>
      </c>
      <c r="S811" s="51" t="n">
        <f aca="false">S812</f>
        <v>0</v>
      </c>
      <c r="T811" s="54" t="n">
        <f aca="false">T812</f>
        <v>0</v>
      </c>
      <c r="U811" s="55" t="n">
        <f aca="false">U812</f>
        <v>740000</v>
      </c>
      <c r="V811" s="51" t="n">
        <f aca="false">V812</f>
        <v>750000</v>
      </c>
      <c r="W811" s="54" t="n">
        <f aca="false">W812</f>
        <v>770000</v>
      </c>
    </row>
    <row r="812" customFormat="false" ht="22.5" hidden="false" customHeight="true" outlineLevel="0" collapsed="false">
      <c r="A812" s="44" t="s">
        <v>31</v>
      </c>
      <c r="B812" s="45" t="n">
        <v>162</v>
      </c>
      <c r="C812" s="46" t="n">
        <v>113</v>
      </c>
      <c r="D812" s="47" t="n">
        <v>13</v>
      </c>
      <c r="E812" s="48" t="s">
        <v>24</v>
      </c>
      <c r="F812" s="47" t="s">
        <v>25</v>
      </c>
      <c r="G812" s="49" t="s">
        <v>339</v>
      </c>
      <c r="H812" s="50" t="n">
        <v>240</v>
      </c>
      <c r="I812" s="51" t="n">
        <v>740000</v>
      </c>
      <c r="J812" s="51" t="n">
        <v>750000</v>
      </c>
      <c r="K812" s="51" t="n">
        <v>770000</v>
      </c>
      <c r="L812" s="51"/>
      <c r="M812" s="51"/>
      <c r="N812" s="52"/>
      <c r="O812" s="53" t="n">
        <f aca="false">I812+L812</f>
        <v>740000</v>
      </c>
      <c r="P812" s="51" t="n">
        <f aca="false">J812+M812</f>
        <v>750000</v>
      </c>
      <c r="Q812" s="52" t="n">
        <f aca="false">K812+N812</f>
        <v>770000</v>
      </c>
      <c r="R812" s="53"/>
      <c r="S812" s="51"/>
      <c r="T812" s="54"/>
      <c r="U812" s="55" t="n">
        <f aca="false">O812+R812</f>
        <v>740000</v>
      </c>
      <c r="V812" s="51" t="n">
        <f aca="false">P812+S812</f>
        <v>750000</v>
      </c>
      <c r="W812" s="54" t="n">
        <f aca="false">Q812+T812</f>
        <v>770000</v>
      </c>
    </row>
    <row r="813" customFormat="false" ht="43.2" hidden="false" customHeight="true" outlineLevel="0" collapsed="false">
      <c r="A813" s="44" t="s">
        <v>340</v>
      </c>
      <c r="B813" s="45" t="n">
        <v>162</v>
      </c>
      <c r="C813" s="46" t="n">
        <v>113</v>
      </c>
      <c r="D813" s="47" t="n">
        <v>13</v>
      </c>
      <c r="E813" s="48" t="s">
        <v>24</v>
      </c>
      <c r="F813" s="47" t="s">
        <v>25</v>
      </c>
      <c r="G813" s="49" t="n">
        <v>81300</v>
      </c>
      <c r="H813" s="50"/>
      <c r="I813" s="51" t="n">
        <f aca="false">I814</f>
        <v>40000</v>
      </c>
      <c r="J813" s="51" t="n">
        <f aca="false">J814</f>
        <v>30000</v>
      </c>
      <c r="K813" s="51" t="n">
        <f aca="false">K814</f>
        <v>30000</v>
      </c>
      <c r="L813" s="51" t="n">
        <f aca="false">L814</f>
        <v>0</v>
      </c>
      <c r="M813" s="51" t="n">
        <f aca="false">M814</f>
        <v>0</v>
      </c>
      <c r="N813" s="52" t="n">
        <f aca="false">N814</f>
        <v>0</v>
      </c>
      <c r="O813" s="53" t="n">
        <f aca="false">O814</f>
        <v>40000</v>
      </c>
      <c r="P813" s="51" t="n">
        <f aca="false">P814</f>
        <v>30000</v>
      </c>
      <c r="Q813" s="52" t="n">
        <f aca="false">Q814</f>
        <v>30000</v>
      </c>
      <c r="R813" s="53" t="n">
        <f aca="false">R814</f>
        <v>0</v>
      </c>
      <c r="S813" s="51" t="n">
        <f aca="false">S814</f>
        <v>0</v>
      </c>
      <c r="T813" s="54" t="n">
        <f aca="false">T814</f>
        <v>0</v>
      </c>
      <c r="U813" s="55" t="n">
        <f aca="false">U814</f>
        <v>40000</v>
      </c>
      <c r="V813" s="51" t="n">
        <f aca="false">V814</f>
        <v>30000</v>
      </c>
      <c r="W813" s="54" t="n">
        <f aca="false">W814</f>
        <v>30000</v>
      </c>
    </row>
    <row r="814" customFormat="false" ht="22.5" hidden="false" customHeight="true" outlineLevel="0" collapsed="false">
      <c r="A814" s="44" t="s">
        <v>30</v>
      </c>
      <c r="B814" s="45" t="n">
        <v>162</v>
      </c>
      <c r="C814" s="46" t="n">
        <v>113</v>
      </c>
      <c r="D814" s="47" t="n">
        <v>13</v>
      </c>
      <c r="E814" s="48" t="s">
        <v>24</v>
      </c>
      <c r="F814" s="47" t="s">
        <v>25</v>
      </c>
      <c r="G814" s="49" t="n">
        <v>81300</v>
      </c>
      <c r="H814" s="50" t="n">
        <v>200</v>
      </c>
      <c r="I814" s="51" t="n">
        <f aca="false">I815</f>
        <v>40000</v>
      </c>
      <c r="J814" s="51" t="n">
        <f aca="false">J815</f>
        <v>30000</v>
      </c>
      <c r="K814" s="51" t="n">
        <f aca="false">K815</f>
        <v>30000</v>
      </c>
      <c r="L814" s="51" t="n">
        <f aca="false">L815</f>
        <v>0</v>
      </c>
      <c r="M814" s="51" t="n">
        <f aca="false">M815</f>
        <v>0</v>
      </c>
      <c r="N814" s="52" t="n">
        <f aca="false">N815</f>
        <v>0</v>
      </c>
      <c r="O814" s="53" t="n">
        <f aca="false">O815</f>
        <v>40000</v>
      </c>
      <c r="P814" s="51" t="n">
        <f aca="false">P815</f>
        <v>30000</v>
      </c>
      <c r="Q814" s="52" t="n">
        <f aca="false">Q815</f>
        <v>30000</v>
      </c>
      <c r="R814" s="53" t="n">
        <f aca="false">R815</f>
        <v>0</v>
      </c>
      <c r="S814" s="51" t="n">
        <f aca="false">S815</f>
        <v>0</v>
      </c>
      <c r="T814" s="54" t="n">
        <f aca="false">T815</f>
        <v>0</v>
      </c>
      <c r="U814" s="55" t="n">
        <f aca="false">U815</f>
        <v>40000</v>
      </c>
      <c r="V814" s="51" t="n">
        <f aca="false">V815</f>
        <v>30000</v>
      </c>
      <c r="W814" s="54" t="n">
        <f aca="false">W815</f>
        <v>30000</v>
      </c>
    </row>
    <row r="815" customFormat="false" ht="22.5" hidden="false" customHeight="true" outlineLevel="0" collapsed="false">
      <c r="A815" s="44" t="s">
        <v>31</v>
      </c>
      <c r="B815" s="45" t="n">
        <v>162</v>
      </c>
      <c r="C815" s="46" t="n">
        <v>113</v>
      </c>
      <c r="D815" s="47" t="n">
        <v>13</v>
      </c>
      <c r="E815" s="48" t="s">
        <v>24</v>
      </c>
      <c r="F815" s="47" t="s">
        <v>25</v>
      </c>
      <c r="G815" s="49" t="n">
        <v>81300</v>
      </c>
      <c r="H815" s="50" t="n">
        <v>240</v>
      </c>
      <c r="I815" s="51" t="n">
        <v>40000</v>
      </c>
      <c r="J815" s="51" t="n">
        <v>30000</v>
      </c>
      <c r="K815" s="51" t="n">
        <v>30000</v>
      </c>
      <c r="L815" s="51"/>
      <c r="M815" s="51"/>
      <c r="N815" s="52"/>
      <c r="O815" s="53" t="n">
        <f aca="false">I815+L815</f>
        <v>40000</v>
      </c>
      <c r="P815" s="51" t="n">
        <f aca="false">J815+M815</f>
        <v>30000</v>
      </c>
      <c r="Q815" s="52" t="n">
        <f aca="false">K815+N815</f>
        <v>30000</v>
      </c>
      <c r="R815" s="53"/>
      <c r="S815" s="51"/>
      <c r="T815" s="54"/>
      <c r="U815" s="55" t="n">
        <f aca="false">O815+R815</f>
        <v>40000</v>
      </c>
      <c r="V815" s="51" t="n">
        <f aca="false">P815+S815</f>
        <v>30000</v>
      </c>
      <c r="W815" s="54" t="n">
        <f aca="false">Q815+T815</f>
        <v>30000</v>
      </c>
    </row>
    <row r="816" customFormat="false" ht="12.75" hidden="false" customHeight="true" outlineLevel="0" collapsed="false">
      <c r="A816" s="44" t="s">
        <v>341</v>
      </c>
      <c r="B816" s="45" t="n">
        <v>162</v>
      </c>
      <c r="C816" s="46" t="n">
        <v>113</v>
      </c>
      <c r="D816" s="47" t="n">
        <v>13</v>
      </c>
      <c r="E816" s="48" t="s">
        <v>24</v>
      </c>
      <c r="F816" s="47" t="s">
        <v>25</v>
      </c>
      <c r="G816" s="49" t="s">
        <v>342</v>
      </c>
      <c r="H816" s="50"/>
      <c r="I816" s="51" t="n">
        <f aca="false">I817</f>
        <v>457535.29</v>
      </c>
      <c r="J816" s="51" t="n">
        <f aca="false">J817</f>
        <v>0</v>
      </c>
      <c r="K816" s="51" t="n">
        <f aca="false">K817</f>
        <v>0</v>
      </c>
      <c r="L816" s="51" t="n">
        <f aca="false">L817</f>
        <v>-375000</v>
      </c>
      <c r="M816" s="51" t="n">
        <f aca="false">M817</f>
        <v>0</v>
      </c>
      <c r="N816" s="52" t="n">
        <f aca="false">N817</f>
        <v>0</v>
      </c>
      <c r="O816" s="53" t="n">
        <f aca="false">O817</f>
        <v>82535.29</v>
      </c>
      <c r="P816" s="51" t="n">
        <f aca="false">P817</f>
        <v>0</v>
      </c>
      <c r="Q816" s="52" t="n">
        <f aca="false">Q817</f>
        <v>0</v>
      </c>
      <c r="R816" s="53" t="n">
        <f aca="false">R817</f>
        <v>-82535.29</v>
      </c>
      <c r="S816" s="51" t="n">
        <f aca="false">S817</f>
        <v>0</v>
      </c>
      <c r="T816" s="54" t="n">
        <f aca="false">T817</f>
        <v>0</v>
      </c>
      <c r="U816" s="55" t="n">
        <f aca="false">U817</f>
        <v>0</v>
      </c>
      <c r="V816" s="51" t="n">
        <f aca="false">V817</f>
        <v>0</v>
      </c>
      <c r="W816" s="54" t="n">
        <f aca="false">W817</f>
        <v>0</v>
      </c>
    </row>
    <row r="817" customFormat="false" ht="22.5" hidden="false" customHeight="true" outlineLevel="0" collapsed="false">
      <c r="A817" s="44" t="s">
        <v>30</v>
      </c>
      <c r="B817" s="45" t="n">
        <v>162</v>
      </c>
      <c r="C817" s="46" t="n">
        <v>113</v>
      </c>
      <c r="D817" s="47" t="n">
        <v>13</v>
      </c>
      <c r="E817" s="48" t="s">
        <v>24</v>
      </c>
      <c r="F817" s="47" t="s">
        <v>25</v>
      </c>
      <c r="G817" s="49" t="s">
        <v>342</v>
      </c>
      <c r="H817" s="50" t="n">
        <v>200</v>
      </c>
      <c r="I817" s="51" t="n">
        <f aca="false">I818</f>
        <v>457535.29</v>
      </c>
      <c r="J817" s="51" t="n">
        <f aca="false">J818</f>
        <v>0</v>
      </c>
      <c r="K817" s="51" t="n">
        <f aca="false">K818</f>
        <v>0</v>
      </c>
      <c r="L817" s="51" t="n">
        <f aca="false">L818</f>
        <v>-375000</v>
      </c>
      <c r="M817" s="51" t="n">
        <f aca="false">M818</f>
        <v>0</v>
      </c>
      <c r="N817" s="52" t="n">
        <f aca="false">N818</f>
        <v>0</v>
      </c>
      <c r="O817" s="53" t="n">
        <f aca="false">O818</f>
        <v>82535.29</v>
      </c>
      <c r="P817" s="51" t="n">
        <f aca="false">P818</f>
        <v>0</v>
      </c>
      <c r="Q817" s="52" t="n">
        <f aca="false">Q818</f>
        <v>0</v>
      </c>
      <c r="R817" s="53" t="n">
        <f aca="false">R818</f>
        <v>-82535.29</v>
      </c>
      <c r="S817" s="51" t="n">
        <f aca="false">S818</f>
        <v>0</v>
      </c>
      <c r="T817" s="54" t="n">
        <f aca="false">T818</f>
        <v>0</v>
      </c>
      <c r="U817" s="55" t="n">
        <f aca="false">U818</f>
        <v>0</v>
      </c>
      <c r="V817" s="51" t="n">
        <f aca="false">V818</f>
        <v>0</v>
      </c>
      <c r="W817" s="54" t="n">
        <f aca="false">W818</f>
        <v>0</v>
      </c>
    </row>
    <row r="818" customFormat="false" ht="22.5" hidden="false" customHeight="true" outlineLevel="0" collapsed="false">
      <c r="A818" s="44" t="s">
        <v>31</v>
      </c>
      <c r="B818" s="45" t="n">
        <v>162</v>
      </c>
      <c r="C818" s="46" t="n">
        <v>113</v>
      </c>
      <c r="D818" s="47" t="n">
        <v>13</v>
      </c>
      <c r="E818" s="48" t="s">
        <v>24</v>
      </c>
      <c r="F818" s="47" t="s">
        <v>25</v>
      </c>
      <c r="G818" s="49" t="s">
        <v>342</v>
      </c>
      <c r="H818" s="50" t="n">
        <v>240</v>
      </c>
      <c r="I818" s="51" t="n">
        <v>457535.29</v>
      </c>
      <c r="J818" s="51" t="n">
        <v>0</v>
      </c>
      <c r="K818" s="51" t="n">
        <v>0</v>
      </c>
      <c r="L818" s="51" t="n">
        <v>-375000</v>
      </c>
      <c r="M818" s="51" t="n">
        <v>0</v>
      </c>
      <c r="N818" s="52" t="n">
        <v>0</v>
      </c>
      <c r="O818" s="53" t="n">
        <f aca="false">I818+L818</f>
        <v>82535.29</v>
      </c>
      <c r="P818" s="51" t="n">
        <f aca="false">J818+M818</f>
        <v>0</v>
      </c>
      <c r="Q818" s="52" t="n">
        <f aca="false">K818+N818</f>
        <v>0</v>
      </c>
      <c r="R818" s="53" t="n">
        <v>-82535.29</v>
      </c>
      <c r="S818" s="51" t="n">
        <v>0</v>
      </c>
      <c r="T818" s="54" t="n">
        <v>0</v>
      </c>
      <c r="U818" s="55" t="n">
        <f aca="false">O818+R818</f>
        <v>0</v>
      </c>
      <c r="V818" s="51" t="n">
        <f aca="false">P818+S818</f>
        <v>0</v>
      </c>
      <c r="W818" s="54" t="n">
        <f aca="false">Q818+T818</f>
        <v>0</v>
      </c>
    </row>
    <row r="819" customFormat="false" ht="22.5" hidden="false" customHeight="true" outlineLevel="0" collapsed="false">
      <c r="A819" s="44" t="s">
        <v>343</v>
      </c>
      <c r="B819" s="45" t="n">
        <v>162</v>
      </c>
      <c r="C819" s="46" t="n">
        <v>113</v>
      </c>
      <c r="D819" s="47" t="n">
        <v>13</v>
      </c>
      <c r="E819" s="48" t="s">
        <v>24</v>
      </c>
      <c r="F819" s="47" t="s">
        <v>25</v>
      </c>
      <c r="G819" s="49" t="s">
        <v>344</v>
      </c>
      <c r="H819" s="50"/>
      <c r="I819" s="51" t="n">
        <f aca="false">I820</f>
        <v>0</v>
      </c>
      <c r="J819" s="51" t="n">
        <f aca="false">J820</f>
        <v>0</v>
      </c>
      <c r="K819" s="51" t="n">
        <f aca="false">K820</f>
        <v>0</v>
      </c>
      <c r="L819" s="51" t="n">
        <f aca="false">L820</f>
        <v>2500000</v>
      </c>
      <c r="M819" s="51" t="n">
        <f aca="false">M820</f>
        <v>0</v>
      </c>
      <c r="N819" s="52" t="n">
        <f aca="false">N820</f>
        <v>0</v>
      </c>
      <c r="O819" s="53" t="n">
        <f aca="false">O820</f>
        <v>2500000</v>
      </c>
      <c r="P819" s="51" t="n">
        <f aca="false">P820</f>
        <v>0</v>
      </c>
      <c r="Q819" s="52" t="n">
        <f aca="false">Q820</f>
        <v>0</v>
      </c>
      <c r="R819" s="53" t="n">
        <f aca="false">R820</f>
        <v>0</v>
      </c>
      <c r="S819" s="51" t="n">
        <f aca="false">S820</f>
        <v>0</v>
      </c>
      <c r="T819" s="54" t="n">
        <f aca="false">T820</f>
        <v>0</v>
      </c>
      <c r="U819" s="55" t="n">
        <f aca="false">U820</f>
        <v>2500000</v>
      </c>
      <c r="V819" s="51" t="n">
        <f aca="false">V820</f>
        <v>0</v>
      </c>
      <c r="W819" s="54" t="n">
        <f aca="false">W820</f>
        <v>0</v>
      </c>
    </row>
    <row r="820" customFormat="false" ht="22.5" hidden="false" customHeight="true" outlineLevel="0" collapsed="false">
      <c r="A820" s="44" t="s">
        <v>30</v>
      </c>
      <c r="B820" s="45" t="n">
        <v>162</v>
      </c>
      <c r="C820" s="46" t="n">
        <v>113</v>
      </c>
      <c r="D820" s="47" t="n">
        <v>13</v>
      </c>
      <c r="E820" s="48" t="s">
        <v>24</v>
      </c>
      <c r="F820" s="47" t="s">
        <v>25</v>
      </c>
      <c r="G820" s="49" t="s">
        <v>344</v>
      </c>
      <c r="H820" s="50" t="n">
        <v>200</v>
      </c>
      <c r="I820" s="51" t="n">
        <f aca="false">I821</f>
        <v>0</v>
      </c>
      <c r="J820" s="51" t="n">
        <f aca="false">J821</f>
        <v>0</v>
      </c>
      <c r="K820" s="51" t="n">
        <f aca="false">K821</f>
        <v>0</v>
      </c>
      <c r="L820" s="51" t="n">
        <f aca="false">L821</f>
        <v>2500000</v>
      </c>
      <c r="M820" s="51" t="n">
        <f aca="false">M821</f>
        <v>0</v>
      </c>
      <c r="N820" s="52" t="n">
        <f aca="false">N821</f>
        <v>0</v>
      </c>
      <c r="O820" s="53" t="n">
        <f aca="false">O821</f>
        <v>2500000</v>
      </c>
      <c r="P820" s="51" t="n">
        <f aca="false">P821</f>
        <v>0</v>
      </c>
      <c r="Q820" s="52" t="n">
        <f aca="false">Q821</f>
        <v>0</v>
      </c>
      <c r="R820" s="53" t="n">
        <f aca="false">R821</f>
        <v>0</v>
      </c>
      <c r="S820" s="51" t="n">
        <f aca="false">S821</f>
        <v>0</v>
      </c>
      <c r="T820" s="54" t="n">
        <f aca="false">T821</f>
        <v>0</v>
      </c>
      <c r="U820" s="55" t="n">
        <f aca="false">U821</f>
        <v>2500000</v>
      </c>
      <c r="V820" s="51" t="n">
        <f aca="false">V821</f>
        <v>0</v>
      </c>
      <c r="W820" s="54" t="n">
        <f aca="false">W821</f>
        <v>0</v>
      </c>
    </row>
    <row r="821" customFormat="false" ht="22.5" hidden="false" customHeight="true" outlineLevel="0" collapsed="false">
      <c r="A821" s="44" t="s">
        <v>31</v>
      </c>
      <c r="B821" s="45" t="n">
        <v>162</v>
      </c>
      <c r="C821" s="46" t="n">
        <v>113</v>
      </c>
      <c r="D821" s="47" t="n">
        <v>13</v>
      </c>
      <c r="E821" s="48" t="s">
        <v>24</v>
      </c>
      <c r="F821" s="47" t="s">
        <v>25</v>
      </c>
      <c r="G821" s="49" t="s">
        <v>344</v>
      </c>
      <c r="H821" s="50" t="n">
        <v>240</v>
      </c>
      <c r="I821" s="51" t="n">
        <v>0</v>
      </c>
      <c r="J821" s="51" t="n">
        <v>0</v>
      </c>
      <c r="K821" s="51" t="n">
        <v>0</v>
      </c>
      <c r="L821" s="51" t="n">
        <v>2500000</v>
      </c>
      <c r="M821" s="51" t="n">
        <v>0</v>
      </c>
      <c r="N821" s="52" t="n">
        <v>0</v>
      </c>
      <c r="O821" s="53" t="n">
        <f aca="false">I821+L821</f>
        <v>2500000</v>
      </c>
      <c r="P821" s="51" t="n">
        <f aca="false">J821+M821</f>
        <v>0</v>
      </c>
      <c r="Q821" s="52" t="n">
        <f aca="false">K821+N821</f>
        <v>0</v>
      </c>
      <c r="R821" s="53"/>
      <c r="S821" s="51" t="n">
        <v>0</v>
      </c>
      <c r="T821" s="54" t="n">
        <v>0</v>
      </c>
      <c r="U821" s="55" t="n">
        <f aca="false">O821+R821</f>
        <v>2500000</v>
      </c>
      <c r="V821" s="51" t="n">
        <f aca="false">P821+S821</f>
        <v>0</v>
      </c>
      <c r="W821" s="54" t="n">
        <f aca="false">Q821+T821</f>
        <v>0</v>
      </c>
    </row>
    <row r="822" customFormat="false" ht="29.4" hidden="false" customHeight="true" outlineLevel="0" collapsed="false">
      <c r="A822" s="44" t="s">
        <v>298</v>
      </c>
      <c r="B822" s="45" t="n">
        <v>162</v>
      </c>
      <c r="C822" s="46" t="n">
        <v>113</v>
      </c>
      <c r="D822" s="47" t="s">
        <v>299</v>
      </c>
      <c r="E822" s="48" t="n">
        <v>0</v>
      </c>
      <c r="F822" s="47" t="s">
        <v>25</v>
      </c>
      <c r="G822" s="49" t="s">
        <v>26</v>
      </c>
      <c r="H822" s="50"/>
      <c r="I822" s="51"/>
      <c r="J822" s="51"/>
      <c r="K822" s="51"/>
      <c r="L822" s="51"/>
      <c r="M822" s="51"/>
      <c r="N822" s="52"/>
      <c r="O822" s="53"/>
      <c r="P822" s="51"/>
      <c r="Q822" s="52"/>
      <c r="R822" s="53" t="n">
        <f aca="false">R823</f>
        <v>3400000</v>
      </c>
      <c r="S822" s="51" t="n">
        <f aca="false">S823</f>
        <v>0</v>
      </c>
      <c r="T822" s="54" t="n">
        <f aca="false">T823</f>
        <v>0</v>
      </c>
      <c r="U822" s="55" t="n">
        <f aca="false">U823</f>
        <v>3400000</v>
      </c>
      <c r="V822" s="51" t="n">
        <f aca="false">V823</f>
        <v>0</v>
      </c>
      <c r="W822" s="54" t="n">
        <f aca="false">W823</f>
        <v>0</v>
      </c>
    </row>
    <row r="823" customFormat="false" ht="36" hidden="false" customHeight="true" outlineLevel="0" collapsed="false">
      <c r="A823" s="44" t="s">
        <v>300</v>
      </c>
      <c r="B823" s="45" t="n">
        <v>162</v>
      </c>
      <c r="C823" s="46" t="n">
        <v>113</v>
      </c>
      <c r="D823" s="47" t="s">
        <v>299</v>
      </c>
      <c r="E823" s="48" t="s">
        <v>24</v>
      </c>
      <c r="F823" s="47" t="s">
        <v>25</v>
      </c>
      <c r="G823" s="49" t="s">
        <v>301</v>
      </c>
      <c r="H823" s="50"/>
      <c r="I823" s="51"/>
      <c r="J823" s="51"/>
      <c r="K823" s="51"/>
      <c r="L823" s="51"/>
      <c r="M823" s="51"/>
      <c r="N823" s="52"/>
      <c r="O823" s="53"/>
      <c r="P823" s="51"/>
      <c r="Q823" s="52"/>
      <c r="R823" s="53" t="n">
        <f aca="false">R824</f>
        <v>3400000</v>
      </c>
      <c r="S823" s="51" t="n">
        <f aca="false">S824</f>
        <v>0</v>
      </c>
      <c r="T823" s="54" t="n">
        <f aca="false">T824</f>
        <v>0</v>
      </c>
      <c r="U823" s="55" t="n">
        <f aca="false">U824</f>
        <v>3400000</v>
      </c>
      <c r="V823" s="51" t="n">
        <f aca="false">V824</f>
        <v>0</v>
      </c>
      <c r="W823" s="54" t="n">
        <f aca="false">W824</f>
        <v>0</v>
      </c>
    </row>
    <row r="824" customFormat="false" ht="29.4" hidden="false" customHeight="true" outlineLevel="0" collapsed="false">
      <c r="A824" s="44" t="s">
        <v>62</v>
      </c>
      <c r="B824" s="45" t="n">
        <v>162</v>
      </c>
      <c r="C824" s="46" t="n">
        <v>113</v>
      </c>
      <c r="D824" s="47" t="s">
        <v>299</v>
      </c>
      <c r="E824" s="48" t="s">
        <v>24</v>
      </c>
      <c r="F824" s="47" t="s">
        <v>25</v>
      </c>
      <c r="G824" s="49" t="s">
        <v>301</v>
      </c>
      <c r="H824" s="50" t="n">
        <v>400</v>
      </c>
      <c r="I824" s="51"/>
      <c r="J824" s="51"/>
      <c r="K824" s="51"/>
      <c r="L824" s="51"/>
      <c r="M824" s="51"/>
      <c r="N824" s="52"/>
      <c r="O824" s="53"/>
      <c r="P824" s="51"/>
      <c r="Q824" s="52"/>
      <c r="R824" s="53" t="n">
        <f aca="false">R825</f>
        <v>3400000</v>
      </c>
      <c r="S824" s="51" t="n">
        <f aca="false">S825</f>
        <v>0</v>
      </c>
      <c r="T824" s="54" t="n">
        <f aca="false">T825</f>
        <v>0</v>
      </c>
      <c r="U824" s="55" t="n">
        <f aca="false">U825</f>
        <v>3400000</v>
      </c>
      <c r="V824" s="51" t="n">
        <f aca="false">V825</f>
        <v>0</v>
      </c>
      <c r="W824" s="54" t="n">
        <f aca="false">W825</f>
        <v>0</v>
      </c>
    </row>
    <row r="825" customFormat="false" ht="22.5" hidden="false" customHeight="true" outlineLevel="0" collapsed="false">
      <c r="A825" s="44" t="s">
        <v>63</v>
      </c>
      <c r="B825" s="45" t="n">
        <v>162</v>
      </c>
      <c r="C825" s="46" t="n">
        <v>113</v>
      </c>
      <c r="D825" s="47" t="s">
        <v>299</v>
      </c>
      <c r="E825" s="48" t="s">
        <v>24</v>
      </c>
      <c r="F825" s="47" t="s">
        <v>25</v>
      </c>
      <c r="G825" s="49" t="s">
        <v>301</v>
      </c>
      <c r="H825" s="50" t="n">
        <v>410</v>
      </c>
      <c r="I825" s="51"/>
      <c r="J825" s="51"/>
      <c r="K825" s="51"/>
      <c r="L825" s="51"/>
      <c r="M825" s="51"/>
      <c r="N825" s="52"/>
      <c r="O825" s="53"/>
      <c r="P825" s="51"/>
      <c r="Q825" s="52"/>
      <c r="R825" s="53" t="n">
        <v>3400000</v>
      </c>
      <c r="S825" s="51" t="n">
        <v>0</v>
      </c>
      <c r="T825" s="54" t="n">
        <v>0</v>
      </c>
      <c r="U825" s="55" t="n">
        <f aca="false">O825+R825</f>
        <v>3400000</v>
      </c>
      <c r="V825" s="51" t="n">
        <f aca="false">P825+S825</f>
        <v>0</v>
      </c>
      <c r="W825" s="54" t="n">
        <f aca="false">Q825+T825</f>
        <v>0</v>
      </c>
    </row>
    <row r="826" customFormat="false" ht="12.75" hidden="false" customHeight="true" outlineLevel="0" collapsed="false">
      <c r="A826" s="44" t="s">
        <v>96</v>
      </c>
      <c r="B826" s="45" t="n">
        <v>162</v>
      </c>
      <c r="C826" s="46" t="n">
        <v>500</v>
      </c>
      <c r="D826" s="47"/>
      <c r="E826" s="48"/>
      <c r="F826" s="47"/>
      <c r="G826" s="49"/>
      <c r="H826" s="50"/>
      <c r="I826" s="51" t="n">
        <f aca="false">I827</f>
        <v>14710479.44</v>
      </c>
      <c r="J826" s="51" t="n">
        <f aca="false">J827</f>
        <v>15485704.39</v>
      </c>
      <c r="K826" s="51" t="n">
        <f aca="false">K827</f>
        <v>15542128.84</v>
      </c>
      <c r="L826" s="51" t="n">
        <f aca="false">L827</f>
        <v>0</v>
      </c>
      <c r="M826" s="51" t="n">
        <f aca="false">M827</f>
        <v>0</v>
      </c>
      <c r="N826" s="52" t="n">
        <f aca="false">N827</f>
        <v>0</v>
      </c>
      <c r="O826" s="53" t="n">
        <f aca="false">O827</f>
        <v>14710479.44</v>
      </c>
      <c r="P826" s="51" t="n">
        <f aca="false">P827</f>
        <v>15485704.39</v>
      </c>
      <c r="Q826" s="52" t="n">
        <f aca="false">Q827</f>
        <v>15542128.84</v>
      </c>
      <c r="R826" s="53" t="n">
        <f aca="false">R827</f>
        <v>0</v>
      </c>
      <c r="S826" s="51" t="n">
        <f aca="false">S827</f>
        <v>0</v>
      </c>
      <c r="T826" s="54" t="n">
        <f aca="false">T827</f>
        <v>0</v>
      </c>
      <c r="U826" s="55" t="n">
        <f aca="false">U827</f>
        <v>14710479.44</v>
      </c>
      <c r="V826" s="51" t="n">
        <f aca="false">V827</f>
        <v>15485704.39</v>
      </c>
      <c r="W826" s="54" t="n">
        <f aca="false">W827</f>
        <v>15542128.84</v>
      </c>
    </row>
    <row r="827" customFormat="false" ht="12.75" hidden="false" customHeight="true" outlineLevel="0" collapsed="false">
      <c r="A827" s="44" t="s">
        <v>97</v>
      </c>
      <c r="B827" s="45" t="n">
        <v>162</v>
      </c>
      <c r="C827" s="46" t="n">
        <v>501</v>
      </c>
      <c r="D827" s="47"/>
      <c r="E827" s="48"/>
      <c r="F827" s="47"/>
      <c r="G827" s="49"/>
      <c r="H827" s="50"/>
      <c r="I827" s="51" t="n">
        <f aca="false">I828+I836</f>
        <v>14710479.44</v>
      </c>
      <c r="J827" s="51" t="n">
        <f aca="false">J828+J836</f>
        <v>15485704.39</v>
      </c>
      <c r="K827" s="51" t="n">
        <f aca="false">K828+K836</f>
        <v>15542128.84</v>
      </c>
      <c r="L827" s="51" t="n">
        <f aca="false">L828+L836</f>
        <v>0</v>
      </c>
      <c r="M827" s="51" t="n">
        <f aca="false">M828+M836</f>
        <v>0</v>
      </c>
      <c r="N827" s="52" t="n">
        <f aca="false">N828+N836</f>
        <v>0</v>
      </c>
      <c r="O827" s="53" t="n">
        <f aca="false">O828+O836</f>
        <v>14710479.44</v>
      </c>
      <c r="P827" s="51" t="n">
        <f aca="false">P828+P836</f>
        <v>15485704.39</v>
      </c>
      <c r="Q827" s="52" t="n">
        <f aca="false">Q828+Q836</f>
        <v>15542128.84</v>
      </c>
      <c r="R827" s="53" t="n">
        <f aca="false">R828+R836</f>
        <v>0</v>
      </c>
      <c r="S827" s="51" t="n">
        <f aca="false">S828+S836</f>
        <v>0</v>
      </c>
      <c r="T827" s="54" t="n">
        <f aca="false">T828+T836</f>
        <v>0</v>
      </c>
      <c r="U827" s="55" t="n">
        <f aca="false">U828+U836</f>
        <v>14710479.44</v>
      </c>
      <c r="V827" s="51" t="n">
        <f aca="false">V828+V836</f>
        <v>15485704.39</v>
      </c>
      <c r="W827" s="54" t="n">
        <f aca="false">W828+W836</f>
        <v>15542128.84</v>
      </c>
    </row>
    <row r="828" customFormat="false" ht="33.75" hidden="false" customHeight="true" outlineLevel="0" collapsed="false">
      <c r="A828" s="56" t="s">
        <v>167</v>
      </c>
      <c r="B828" s="45" t="n">
        <v>162</v>
      </c>
      <c r="C828" s="46" t="n">
        <v>501</v>
      </c>
      <c r="D828" s="47" t="s">
        <v>168</v>
      </c>
      <c r="E828" s="48" t="s">
        <v>24</v>
      </c>
      <c r="F828" s="47" t="s">
        <v>25</v>
      </c>
      <c r="G828" s="49" t="s">
        <v>26</v>
      </c>
      <c r="H828" s="50"/>
      <c r="I828" s="51" t="n">
        <f aca="false">I829</f>
        <v>319858.64</v>
      </c>
      <c r="J828" s="51" t="n">
        <f aca="false">J829</f>
        <v>331754.54</v>
      </c>
      <c r="K828" s="51" t="n">
        <f aca="false">K829</f>
        <v>332907.42</v>
      </c>
      <c r="L828" s="51" t="n">
        <f aca="false">L829</f>
        <v>0</v>
      </c>
      <c r="M828" s="51" t="n">
        <f aca="false">M829</f>
        <v>0</v>
      </c>
      <c r="N828" s="52" t="n">
        <f aca="false">N829</f>
        <v>0</v>
      </c>
      <c r="O828" s="53" t="n">
        <f aca="false">O829</f>
        <v>319858.64</v>
      </c>
      <c r="P828" s="51" t="n">
        <f aca="false">P829</f>
        <v>331754.54</v>
      </c>
      <c r="Q828" s="52" t="n">
        <f aca="false">Q829</f>
        <v>332907.42</v>
      </c>
      <c r="R828" s="53" t="n">
        <f aca="false">R829</f>
        <v>0</v>
      </c>
      <c r="S828" s="51" t="n">
        <f aca="false">S829</f>
        <v>0</v>
      </c>
      <c r="T828" s="54" t="n">
        <f aca="false">T829</f>
        <v>0</v>
      </c>
      <c r="U828" s="55" t="n">
        <f aca="false">U829</f>
        <v>319858.64</v>
      </c>
      <c r="V828" s="51" t="n">
        <f aca="false">V829</f>
        <v>331754.54</v>
      </c>
      <c r="W828" s="54" t="n">
        <f aca="false">W829</f>
        <v>332907.42</v>
      </c>
    </row>
    <row r="829" customFormat="false" ht="22.5" hidden="false" customHeight="true" outlineLevel="0" collapsed="false">
      <c r="A829" s="56" t="s">
        <v>201</v>
      </c>
      <c r="B829" s="45" t="n">
        <v>162</v>
      </c>
      <c r="C829" s="46" t="n">
        <v>501</v>
      </c>
      <c r="D829" s="47" t="s">
        <v>168</v>
      </c>
      <c r="E829" s="48" t="n">
        <v>3</v>
      </c>
      <c r="F829" s="47" t="s">
        <v>25</v>
      </c>
      <c r="G829" s="49" t="n">
        <v>0</v>
      </c>
      <c r="H829" s="50"/>
      <c r="I829" s="51" t="n">
        <f aca="false">I830+I833</f>
        <v>319858.64</v>
      </c>
      <c r="J829" s="51" t="n">
        <f aca="false">J830+J833</f>
        <v>331754.54</v>
      </c>
      <c r="K829" s="51" t="n">
        <f aca="false">K830+K833</f>
        <v>332907.42</v>
      </c>
      <c r="L829" s="51" t="n">
        <f aca="false">L830+L833</f>
        <v>0</v>
      </c>
      <c r="M829" s="51" t="n">
        <f aca="false">M830+M833</f>
        <v>0</v>
      </c>
      <c r="N829" s="52" t="n">
        <f aca="false">N830+N833</f>
        <v>0</v>
      </c>
      <c r="O829" s="53" t="n">
        <f aca="false">O830+O833</f>
        <v>319858.64</v>
      </c>
      <c r="P829" s="51" t="n">
        <f aca="false">P830+P833</f>
        <v>331754.54</v>
      </c>
      <c r="Q829" s="52" t="n">
        <f aca="false">Q830+Q833</f>
        <v>332907.42</v>
      </c>
      <c r="R829" s="53" t="n">
        <f aca="false">R830+R833</f>
        <v>0</v>
      </c>
      <c r="S829" s="51" t="n">
        <f aca="false">S830+S833</f>
        <v>0</v>
      </c>
      <c r="T829" s="54" t="n">
        <f aca="false">T830+T833</f>
        <v>0</v>
      </c>
      <c r="U829" s="55" t="n">
        <f aca="false">U830+U833</f>
        <v>319858.64</v>
      </c>
      <c r="V829" s="51" t="n">
        <f aca="false">V830+V833</f>
        <v>331754.54</v>
      </c>
      <c r="W829" s="54" t="n">
        <f aca="false">W830+W833</f>
        <v>332907.42</v>
      </c>
    </row>
    <row r="830" customFormat="false" ht="22.5" hidden="false" customHeight="true" outlineLevel="0" collapsed="false">
      <c r="A830" s="44" t="s">
        <v>345</v>
      </c>
      <c r="B830" s="45" t="n">
        <v>162</v>
      </c>
      <c r="C830" s="46" t="n">
        <v>501</v>
      </c>
      <c r="D830" s="47" t="s">
        <v>168</v>
      </c>
      <c r="E830" s="48" t="n">
        <v>3</v>
      </c>
      <c r="F830" s="47" t="s">
        <v>25</v>
      </c>
      <c r="G830" s="49" t="n">
        <v>80340</v>
      </c>
      <c r="H830" s="50"/>
      <c r="I830" s="51" t="n">
        <f aca="false">I831</f>
        <v>145937.79</v>
      </c>
      <c r="J830" s="51" t="n">
        <f aca="false">J831</f>
        <v>147090.67</v>
      </c>
      <c r="K830" s="51" t="n">
        <f aca="false">K831</f>
        <v>148243.55</v>
      </c>
      <c r="L830" s="51" t="n">
        <f aca="false">L831</f>
        <v>0</v>
      </c>
      <c r="M830" s="51" t="n">
        <f aca="false">M831</f>
        <v>0</v>
      </c>
      <c r="N830" s="52" t="n">
        <f aca="false">N831</f>
        <v>0</v>
      </c>
      <c r="O830" s="53" t="n">
        <f aca="false">O831</f>
        <v>145937.79</v>
      </c>
      <c r="P830" s="51" t="n">
        <f aca="false">P831</f>
        <v>147090.67</v>
      </c>
      <c r="Q830" s="52" t="n">
        <f aca="false">Q831</f>
        <v>148243.55</v>
      </c>
      <c r="R830" s="53" t="n">
        <f aca="false">R831</f>
        <v>0</v>
      </c>
      <c r="S830" s="51" t="n">
        <f aca="false">S831</f>
        <v>0</v>
      </c>
      <c r="T830" s="54" t="n">
        <f aca="false">T831</f>
        <v>0</v>
      </c>
      <c r="U830" s="55" t="n">
        <f aca="false">U831</f>
        <v>145937.79</v>
      </c>
      <c r="V830" s="51" t="n">
        <f aca="false">V831</f>
        <v>147090.67</v>
      </c>
      <c r="W830" s="54" t="n">
        <f aca="false">W831</f>
        <v>148243.55</v>
      </c>
    </row>
    <row r="831" customFormat="false" ht="22.5" hidden="false" customHeight="true" outlineLevel="0" collapsed="false">
      <c r="A831" s="44" t="s">
        <v>30</v>
      </c>
      <c r="B831" s="45" t="n">
        <v>162</v>
      </c>
      <c r="C831" s="46" t="n">
        <v>501</v>
      </c>
      <c r="D831" s="47" t="s">
        <v>168</v>
      </c>
      <c r="E831" s="48" t="n">
        <v>3</v>
      </c>
      <c r="F831" s="47" t="s">
        <v>25</v>
      </c>
      <c r="G831" s="49" t="n">
        <v>80340</v>
      </c>
      <c r="H831" s="50" t="n">
        <v>200</v>
      </c>
      <c r="I831" s="51" t="n">
        <f aca="false">I832</f>
        <v>145937.79</v>
      </c>
      <c r="J831" s="51" t="n">
        <f aca="false">J832</f>
        <v>147090.67</v>
      </c>
      <c r="K831" s="51" t="n">
        <f aca="false">K832</f>
        <v>148243.55</v>
      </c>
      <c r="L831" s="51" t="n">
        <f aca="false">L832</f>
        <v>0</v>
      </c>
      <c r="M831" s="51" t="n">
        <f aca="false">M832</f>
        <v>0</v>
      </c>
      <c r="N831" s="52" t="n">
        <f aca="false">N832</f>
        <v>0</v>
      </c>
      <c r="O831" s="53" t="n">
        <f aca="false">O832</f>
        <v>145937.79</v>
      </c>
      <c r="P831" s="51" t="n">
        <f aca="false">P832</f>
        <v>147090.67</v>
      </c>
      <c r="Q831" s="52" t="n">
        <f aca="false">Q832</f>
        <v>148243.55</v>
      </c>
      <c r="R831" s="53" t="n">
        <f aca="false">R832</f>
        <v>0</v>
      </c>
      <c r="S831" s="51" t="n">
        <f aca="false">S832</f>
        <v>0</v>
      </c>
      <c r="T831" s="54" t="n">
        <f aca="false">T832</f>
        <v>0</v>
      </c>
      <c r="U831" s="55" t="n">
        <f aca="false">U832</f>
        <v>145937.79</v>
      </c>
      <c r="V831" s="51" t="n">
        <f aca="false">V832</f>
        <v>147090.67</v>
      </c>
      <c r="W831" s="54" t="n">
        <f aca="false">W832</f>
        <v>148243.55</v>
      </c>
    </row>
    <row r="832" customFormat="false" ht="22.5" hidden="false" customHeight="true" outlineLevel="0" collapsed="false">
      <c r="A832" s="44" t="s">
        <v>31</v>
      </c>
      <c r="B832" s="45" t="n">
        <v>162</v>
      </c>
      <c r="C832" s="46" t="n">
        <v>501</v>
      </c>
      <c r="D832" s="47" t="s">
        <v>168</v>
      </c>
      <c r="E832" s="48" t="n">
        <v>3</v>
      </c>
      <c r="F832" s="47" t="s">
        <v>25</v>
      </c>
      <c r="G832" s="49" t="n">
        <v>80340</v>
      </c>
      <c r="H832" s="50" t="n">
        <v>240</v>
      </c>
      <c r="I832" s="51" t="n">
        <v>145937.79</v>
      </c>
      <c r="J832" s="51" t="n">
        <v>147090.67</v>
      </c>
      <c r="K832" s="51" t="n">
        <v>148243.55</v>
      </c>
      <c r="L832" s="51"/>
      <c r="M832" s="51"/>
      <c r="N832" s="52"/>
      <c r="O832" s="53" t="n">
        <f aca="false">I832+L832</f>
        <v>145937.79</v>
      </c>
      <c r="P832" s="51" t="n">
        <f aca="false">J832+M832</f>
        <v>147090.67</v>
      </c>
      <c r="Q832" s="52" t="n">
        <f aca="false">K832+N832</f>
        <v>148243.55</v>
      </c>
      <c r="R832" s="53"/>
      <c r="S832" s="51"/>
      <c r="T832" s="54"/>
      <c r="U832" s="55" t="n">
        <f aca="false">O832+R832</f>
        <v>145937.79</v>
      </c>
      <c r="V832" s="51" t="n">
        <f aca="false">P832+S832</f>
        <v>147090.67</v>
      </c>
      <c r="W832" s="54" t="n">
        <f aca="false">Q832+T832</f>
        <v>148243.55</v>
      </c>
    </row>
    <row r="833" customFormat="false" ht="12.75" hidden="false" customHeight="true" outlineLevel="0" collapsed="false">
      <c r="A833" s="44" t="s">
        <v>346</v>
      </c>
      <c r="B833" s="45" t="n">
        <v>162</v>
      </c>
      <c r="C833" s="46" t="n">
        <v>501</v>
      </c>
      <c r="D833" s="47" t="s">
        <v>168</v>
      </c>
      <c r="E833" s="48" t="n">
        <v>3</v>
      </c>
      <c r="F833" s="47" t="s">
        <v>25</v>
      </c>
      <c r="G833" s="49" t="n">
        <v>80350</v>
      </c>
      <c r="H833" s="50"/>
      <c r="I833" s="51" t="n">
        <f aca="false">I834</f>
        <v>173920.85</v>
      </c>
      <c r="J833" s="51" t="n">
        <f aca="false">J834</f>
        <v>184663.87</v>
      </c>
      <c r="K833" s="51" t="n">
        <f aca="false">K834</f>
        <v>184663.87</v>
      </c>
      <c r="L833" s="51" t="n">
        <f aca="false">L834</f>
        <v>0</v>
      </c>
      <c r="M833" s="51" t="n">
        <f aca="false">M834</f>
        <v>0</v>
      </c>
      <c r="N833" s="52" t="n">
        <f aca="false">N834</f>
        <v>0</v>
      </c>
      <c r="O833" s="53" t="n">
        <f aca="false">O834</f>
        <v>173920.85</v>
      </c>
      <c r="P833" s="51" t="n">
        <f aca="false">P834</f>
        <v>184663.87</v>
      </c>
      <c r="Q833" s="52" t="n">
        <f aca="false">Q834</f>
        <v>184663.87</v>
      </c>
      <c r="R833" s="53" t="n">
        <f aca="false">R834</f>
        <v>0</v>
      </c>
      <c r="S833" s="51" t="n">
        <f aca="false">S834</f>
        <v>0</v>
      </c>
      <c r="T833" s="54" t="n">
        <f aca="false">T834</f>
        <v>0</v>
      </c>
      <c r="U833" s="55" t="n">
        <f aca="false">U834</f>
        <v>173920.85</v>
      </c>
      <c r="V833" s="51" t="n">
        <f aca="false">V834</f>
        <v>184663.87</v>
      </c>
      <c r="W833" s="54" t="n">
        <f aca="false">W834</f>
        <v>184663.87</v>
      </c>
    </row>
    <row r="834" customFormat="false" ht="22.5" hidden="false" customHeight="true" outlineLevel="0" collapsed="false">
      <c r="A834" s="44" t="s">
        <v>30</v>
      </c>
      <c r="B834" s="45" t="n">
        <v>162</v>
      </c>
      <c r="C834" s="46" t="n">
        <v>501</v>
      </c>
      <c r="D834" s="47" t="s">
        <v>168</v>
      </c>
      <c r="E834" s="48" t="n">
        <v>3</v>
      </c>
      <c r="F834" s="47" t="s">
        <v>25</v>
      </c>
      <c r="G834" s="49" t="n">
        <v>80350</v>
      </c>
      <c r="H834" s="50" t="n">
        <v>200</v>
      </c>
      <c r="I834" s="51" t="n">
        <f aca="false">I835</f>
        <v>173920.85</v>
      </c>
      <c r="J834" s="51" t="n">
        <f aca="false">J835</f>
        <v>184663.87</v>
      </c>
      <c r="K834" s="51" t="n">
        <f aca="false">K835</f>
        <v>184663.87</v>
      </c>
      <c r="L834" s="51" t="n">
        <f aca="false">L835</f>
        <v>0</v>
      </c>
      <c r="M834" s="51" t="n">
        <f aca="false">M835</f>
        <v>0</v>
      </c>
      <c r="N834" s="52" t="n">
        <f aca="false">N835</f>
        <v>0</v>
      </c>
      <c r="O834" s="53" t="n">
        <f aca="false">O835</f>
        <v>173920.85</v>
      </c>
      <c r="P834" s="51" t="n">
        <f aca="false">P835</f>
        <v>184663.87</v>
      </c>
      <c r="Q834" s="52" t="n">
        <f aca="false">Q835</f>
        <v>184663.87</v>
      </c>
      <c r="R834" s="53" t="n">
        <f aca="false">R835</f>
        <v>0</v>
      </c>
      <c r="S834" s="51" t="n">
        <f aca="false">S835</f>
        <v>0</v>
      </c>
      <c r="T834" s="54" t="n">
        <f aca="false">T835</f>
        <v>0</v>
      </c>
      <c r="U834" s="55" t="n">
        <f aca="false">U835</f>
        <v>173920.85</v>
      </c>
      <c r="V834" s="51" t="n">
        <f aca="false">V835</f>
        <v>184663.87</v>
      </c>
      <c r="W834" s="54" t="n">
        <f aca="false">W835</f>
        <v>184663.87</v>
      </c>
    </row>
    <row r="835" customFormat="false" ht="22.5" hidden="false" customHeight="true" outlineLevel="0" collapsed="false">
      <c r="A835" s="44" t="s">
        <v>31</v>
      </c>
      <c r="B835" s="45" t="n">
        <v>162</v>
      </c>
      <c r="C835" s="46" t="n">
        <v>501</v>
      </c>
      <c r="D835" s="47" t="s">
        <v>168</v>
      </c>
      <c r="E835" s="48" t="n">
        <v>3</v>
      </c>
      <c r="F835" s="47" t="s">
        <v>25</v>
      </c>
      <c r="G835" s="49" t="n">
        <v>80350</v>
      </c>
      <c r="H835" s="50" t="n">
        <v>240</v>
      </c>
      <c r="I835" s="51" t="n">
        <v>173920.85</v>
      </c>
      <c r="J835" s="51" t="n">
        <v>184663.87</v>
      </c>
      <c r="K835" s="51" t="n">
        <v>184663.87</v>
      </c>
      <c r="L835" s="51"/>
      <c r="M835" s="51"/>
      <c r="N835" s="52"/>
      <c r="O835" s="53" t="n">
        <f aca="false">I835+L835</f>
        <v>173920.85</v>
      </c>
      <c r="P835" s="51" t="n">
        <f aca="false">J835+M835</f>
        <v>184663.87</v>
      </c>
      <c r="Q835" s="52" t="n">
        <f aca="false">K835+N835</f>
        <v>184663.87</v>
      </c>
      <c r="R835" s="53"/>
      <c r="S835" s="51"/>
      <c r="T835" s="54"/>
      <c r="U835" s="55" t="n">
        <f aca="false">O835+R835</f>
        <v>173920.85</v>
      </c>
      <c r="V835" s="51" t="n">
        <f aca="false">P835+S835</f>
        <v>184663.87</v>
      </c>
      <c r="W835" s="54" t="n">
        <f aca="false">Q835+T835</f>
        <v>184663.87</v>
      </c>
    </row>
    <row r="836" customFormat="false" ht="25.95" hidden="false" customHeight="true" outlineLevel="0" collapsed="false">
      <c r="A836" s="56" t="s">
        <v>335</v>
      </c>
      <c r="B836" s="45" t="n">
        <v>162</v>
      </c>
      <c r="C836" s="46" t="n">
        <v>501</v>
      </c>
      <c r="D836" s="47" t="n">
        <v>13</v>
      </c>
      <c r="E836" s="48" t="s">
        <v>24</v>
      </c>
      <c r="F836" s="47" t="s">
        <v>25</v>
      </c>
      <c r="G836" s="49" t="s">
        <v>26</v>
      </c>
      <c r="H836" s="50"/>
      <c r="I836" s="51" t="n">
        <f aca="false">I837</f>
        <v>14390620.8</v>
      </c>
      <c r="J836" s="51" t="n">
        <f aca="false">J837</f>
        <v>15153949.85</v>
      </c>
      <c r="K836" s="51" t="n">
        <f aca="false">K837</f>
        <v>15209221.42</v>
      </c>
      <c r="L836" s="51" t="n">
        <f aca="false">L837+L840</f>
        <v>0</v>
      </c>
      <c r="M836" s="51" t="n">
        <f aca="false">M837+M840</f>
        <v>0</v>
      </c>
      <c r="N836" s="52" t="n">
        <f aca="false">N837+N840</f>
        <v>0</v>
      </c>
      <c r="O836" s="53" t="n">
        <f aca="false">O837+O840</f>
        <v>14390620.8</v>
      </c>
      <c r="P836" s="51" t="n">
        <f aca="false">P837+P840</f>
        <v>15153949.85</v>
      </c>
      <c r="Q836" s="52" t="n">
        <f aca="false">Q837+Q840</f>
        <v>15209221.42</v>
      </c>
      <c r="R836" s="53" t="n">
        <f aca="false">R837+R840</f>
        <v>0</v>
      </c>
      <c r="S836" s="51" t="n">
        <f aca="false">S837+S840</f>
        <v>0</v>
      </c>
      <c r="T836" s="54" t="n">
        <f aca="false">T837+T840</f>
        <v>0</v>
      </c>
      <c r="U836" s="55" t="n">
        <f aca="false">U837+U840</f>
        <v>14390620.8</v>
      </c>
      <c r="V836" s="51" t="n">
        <f aca="false">V837+V840</f>
        <v>15153949.85</v>
      </c>
      <c r="W836" s="54" t="n">
        <f aca="false">W837+W840</f>
        <v>15209221.42</v>
      </c>
    </row>
    <row r="837" customFormat="false" ht="22.5" hidden="false" customHeight="true" outlineLevel="0" collapsed="false">
      <c r="A837" s="44" t="s">
        <v>345</v>
      </c>
      <c r="B837" s="45" t="n">
        <v>162</v>
      </c>
      <c r="C837" s="46" t="n">
        <v>501</v>
      </c>
      <c r="D837" s="47" t="n">
        <v>13</v>
      </c>
      <c r="E837" s="48" t="s">
        <v>24</v>
      </c>
      <c r="F837" s="47" t="s">
        <v>25</v>
      </c>
      <c r="G837" s="49" t="n">
        <v>80340</v>
      </c>
      <c r="H837" s="50"/>
      <c r="I837" s="51" t="n">
        <f aca="false">I838</f>
        <v>14390620.8</v>
      </c>
      <c r="J837" s="51" t="n">
        <f aca="false">J838</f>
        <v>15153949.85</v>
      </c>
      <c r="K837" s="51" t="n">
        <f aca="false">K838</f>
        <v>15209221.42</v>
      </c>
      <c r="L837" s="51" t="n">
        <f aca="false">L838</f>
        <v>-11497292.26</v>
      </c>
      <c r="M837" s="51" t="n">
        <f aca="false">M838</f>
        <v>-12207475.58</v>
      </c>
      <c r="N837" s="52" t="n">
        <f aca="false">N838</f>
        <v>-12207475.58</v>
      </c>
      <c r="O837" s="53" t="n">
        <f aca="false">O838</f>
        <v>2893328.54</v>
      </c>
      <c r="P837" s="51" t="n">
        <f aca="false">P838</f>
        <v>2946474.27</v>
      </c>
      <c r="Q837" s="52" t="n">
        <f aca="false">Q838</f>
        <v>3001745.84</v>
      </c>
      <c r="R837" s="53" t="n">
        <f aca="false">R838</f>
        <v>0</v>
      </c>
      <c r="S837" s="51" t="n">
        <f aca="false">S838</f>
        <v>0</v>
      </c>
      <c r="T837" s="54" t="n">
        <f aca="false">T838</f>
        <v>0</v>
      </c>
      <c r="U837" s="55" t="n">
        <f aca="false">U838</f>
        <v>2893328.54</v>
      </c>
      <c r="V837" s="51" t="n">
        <f aca="false">V838</f>
        <v>2946474.27</v>
      </c>
      <c r="W837" s="54" t="n">
        <f aca="false">W838</f>
        <v>3001745.84</v>
      </c>
    </row>
    <row r="838" customFormat="false" ht="22.5" hidden="false" customHeight="true" outlineLevel="0" collapsed="false">
      <c r="A838" s="44" t="s">
        <v>30</v>
      </c>
      <c r="B838" s="45" t="n">
        <v>162</v>
      </c>
      <c r="C838" s="46" t="n">
        <v>501</v>
      </c>
      <c r="D838" s="47" t="n">
        <v>13</v>
      </c>
      <c r="E838" s="48" t="s">
        <v>24</v>
      </c>
      <c r="F838" s="47" t="s">
        <v>25</v>
      </c>
      <c r="G838" s="49" t="n">
        <v>80340</v>
      </c>
      <c r="H838" s="50" t="n">
        <v>200</v>
      </c>
      <c r="I838" s="51" t="n">
        <f aca="false">I839</f>
        <v>14390620.8</v>
      </c>
      <c r="J838" s="51" t="n">
        <f aca="false">J839</f>
        <v>15153949.85</v>
      </c>
      <c r="K838" s="51" t="n">
        <f aca="false">K839</f>
        <v>15209221.42</v>
      </c>
      <c r="L838" s="51" t="n">
        <f aca="false">L839</f>
        <v>-11497292.26</v>
      </c>
      <c r="M838" s="51" t="n">
        <f aca="false">M839</f>
        <v>-12207475.58</v>
      </c>
      <c r="N838" s="52" t="n">
        <f aca="false">N839</f>
        <v>-12207475.58</v>
      </c>
      <c r="O838" s="53" t="n">
        <f aca="false">O839</f>
        <v>2893328.54</v>
      </c>
      <c r="P838" s="51" t="n">
        <f aca="false">P839</f>
        <v>2946474.27</v>
      </c>
      <c r="Q838" s="52" t="n">
        <f aca="false">Q839</f>
        <v>3001745.84</v>
      </c>
      <c r="R838" s="53" t="n">
        <f aca="false">R839</f>
        <v>0</v>
      </c>
      <c r="S838" s="51" t="n">
        <f aca="false">S839</f>
        <v>0</v>
      </c>
      <c r="T838" s="54" t="n">
        <f aca="false">T839</f>
        <v>0</v>
      </c>
      <c r="U838" s="55" t="n">
        <f aca="false">U839</f>
        <v>2893328.54</v>
      </c>
      <c r="V838" s="51" t="n">
        <f aca="false">V839</f>
        <v>2946474.27</v>
      </c>
      <c r="W838" s="54" t="n">
        <f aca="false">W839</f>
        <v>3001745.84</v>
      </c>
    </row>
    <row r="839" customFormat="false" ht="22.5" hidden="false" customHeight="true" outlineLevel="0" collapsed="false">
      <c r="A839" s="44" t="s">
        <v>31</v>
      </c>
      <c r="B839" s="45" t="n">
        <v>162</v>
      </c>
      <c r="C839" s="46" t="n">
        <v>501</v>
      </c>
      <c r="D839" s="47" t="n">
        <v>13</v>
      </c>
      <c r="E839" s="48" t="s">
        <v>24</v>
      </c>
      <c r="F839" s="47" t="s">
        <v>25</v>
      </c>
      <c r="G839" s="49" t="n">
        <v>80340</v>
      </c>
      <c r="H839" s="50" t="n">
        <v>240</v>
      </c>
      <c r="I839" s="51" t="n">
        <v>14390620.8</v>
      </c>
      <c r="J839" s="51" t="n">
        <v>15153949.85</v>
      </c>
      <c r="K839" s="51" t="n">
        <v>15209221.42</v>
      </c>
      <c r="L839" s="51" t="n">
        <v>-11497292.26</v>
      </c>
      <c r="M839" s="51" t="n">
        <v>-12207475.58</v>
      </c>
      <c r="N839" s="52" t="n">
        <v>-12207475.58</v>
      </c>
      <c r="O839" s="53" t="n">
        <f aca="false">I839+L839</f>
        <v>2893328.54</v>
      </c>
      <c r="P839" s="51" t="n">
        <f aca="false">J839+M839</f>
        <v>2946474.27</v>
      </c>
      <c r="Q839" s="52" t="n">
        <f aca="false">K839+N839</f>
        <v>3001745.84</v>
      </c>
      <c r="R839" s="53"/>
      <c r="S839" s="51"/>
      <c r="T839" s="54"/>
      <c r="U839" s="55" t="n">
        <f aca="false">O839+R839</f>
        <v>2893328.54</v>
      </c>
      <c r="V839" s="51" t="n">
        <f aca="false">P839+S839</f>
        <v>2946474.27</v>
      </c>
      <c r="W839" s="54" t="n">
        <f aca="false">Q839+T839</f>
        <v>3001745.84</v>
      </c>
    </row>
    <row r="840" customFormat="false" ht="22.5" hidden="false" customHeight="true" outlineLevel="0" collapsed="false">
      <c r="A840" s="44" t="s">
        <v>346</v>
      </c>
      <c r="B840" s="45" t="n">
        <v>162</v>
      </c>
      <c r="C840" s="46" t="n">
        <v>501</v>
      </c>
      <c r="D840" s="47" t="n">
        <v>13</v>
      </c>
      <c r="E840" s="48" t="s">
        <v>24</v>
      </c>
      <c r="F840" s="47" t="s">
        <v>25</v>
      </c>
      <c r="G840" s="49" t="n">
        <v>80350</v>
      </c>
      <c r="H840" s="50"/>
      <c r="I840" s="51"/>
      <c r="J840" s="51"/>
      <c r="K840" s="51"/>
      <c r="L840" s="51" t="n">
        <f aca="false">L841</f>
        <v>11497292.26</v>
      </c>
      <c r="M840" s="51" t="n">
        <f aca="false">M841</f>
        <v>12207475.58</v>
      </c>
      <c r="N840" s="52" t="n">
        <f aca="false">N841</f>
        <v>12207475.58</v>
      </c>
      <c r="O840" s="53" t="n">
        <f aca="false">I840+L840</f>
        <v>11497292.26</v>
      </c>
      <c r="P840" s="51" t="n">
        <f aca="false">J840+M840</f>
        <v>12207475.58</v>
      </c>
      <c r="Q840" s="52" t="n">
        <f aca="false">K840+N840</f>
        <v>12207475.58</v>
      </c>
      <c r="R840" s="53" t="n">
        <f aca="false">R841</f>
        <v>0</v>
      </c>
      <c r="S840" s="51" t="n">
        <f aca="false">S841</f>
        <v>0</v>
      </c>
      <c r="T840" s="54" t="n">
        <f aca="false">T841</f>
        <v>0</v>
      </c>
      <c r="U840" s="55" t="n">
        <f aca="false">O840+R840</f>
        <v>11497292.26</v>
      </c>
      <c r="V840" s="51" t="n">
        <f aca="false">P840+S840</f>
        <v>12207475.58</v>
      </c>
      <c r="W840" s="54" t="n">
        <f aca="false">Q840+T840</f>
        <v>12207475.58</v>
      </c>
    </row>
    <row r="841" customFormat="false" ht="22.5" hidden="false" customHeight="true" outlineLevel="0" collapsed="false">
      <c r="A841" s="44" t="s">
        <v>30</v>
      </c>
      <c r="B841" s="45" t="n">
        <v>162</v>
      </c>
      <c r="C841" s="46" t="n">
        <v>501</v>
      </c>
      <c r="D841" s="47" t="n">
        <v>13</v>
      </c>
      <c r="E841" s="48" t="s">
        <v>24</v>
      </c>
      <c r="F841" s="47" t="s">
        <v>25</v>
      </c>
      <c r="G841" s="49" t="n">
        <v>80350</v>
      </c>
      <c r="H841" s="50" t="n">
        <v>200</v>
      </c>
      <c r="I841" s="51"/>
      <c r="J841" s="51"/>
      <c r="K841" s="51"/>
      <c r="L841" s="51" t="n">
        <f aca="false">L842</f>
        <v>11497292.26</v>
      </c>
      <c r="M841" s="51" t="n">
        <f aca="false">M842</f>
        <v>12207475.58</v>
      </c>
      <c r="N841" s="52" t="n">
        <f aca="false">N842</f>
        <v>12207475.58</v>
      </c>
      <c r="O841" s="53" t="n">
        <f aca="false">I841+L841</f>
        <v>11497292.26</v>
      </c>
      <c r="P841" s="51" t="n">
        <f aca="false">J841+M841</f>
        <v>12207475.58</v>
      </c>
      <c r="Q841" s="52" t="n">
        <f aca="false">K841+N841</f>
        <v>12207475.58</v>
      </c>
      <c r="R841" s="53" t="n">
        <f aca="false">R842</f>
        <v>0</v>
      </c>
      <c r="S841" s="51" t="n">
        <f aca="false">S842</f>
        <v>0</v>
      </c>
      <c r="T841" s="54" t="n">
        <f aca="false">T842</f>
        <v>0</v>
      </c>
      <c r="U841" s="55" t="n">
        <f aca="false">O841+R841</f>
        <v>11497292.26</v>
      </c>
      <c r="V841" s="51" t="n">
        <f aca="false">P841+S841</f>
        <v>12207475.58</v>
      </c>
      <c r="W841" s="54" t="n">
        <f aca="false">Q841+T841</f>
        <v>12207475.58</v>
      </c>
    </row>
    <row r="842" customFormat="false" ht="22.5" hidden="false" customHeight="true" outlineLevel="0" collapsed="false">
      <c r="A842" s="44" t="s">
        <v>31</v>
      </c>
      <c r="B842" s="45" t="n">
        <v>162</v>
      </c>
      <c r="C842" s="46" t="n">
        <v>501</v>
      </c>
      <c r="D842" s="47" t="n">
        <v>13</v>
      </c>
      <c r="E842" s="48" t="s">
        <v>24</v>
      </c>
      <c r="F842" s="47" t="s">
        <v>25</v>
      </c>
      <c r="G842" s="49" t="n">
        <v>80350</v>
      </c>
      <c r="H842" s="50" t="n">
        <v>240</v>
      </c>
      <c r="I842" s="51"/>
      <c r="J842" s="51"/>
      <c r="K842" s="51"/>
      <c r="L842" s="51" t="n">
        <v>11497292.26</v>
      </c>
      <c r="M842" s="51" t="n">
        <v>12207475.58</v>
      </c>
      <c r="N842" s="52" t="n">
        <v>12207475.58</v>
      </c>
      <c r="O842" s="53" t="n">
        <f aca="false">I842+L842</f>
        <v>11497292.26</v>
      </c>
      <c r="P842" s="51" t="n">
        <f aca="false">J842+M842</f>
        <v>12207475.58</v>
      </c>
      <c r="Q842" s="52" t="n">
        <f aca="false">K842+N842</f>
        <v>12207475.58</v>
      </c>
      <c r="R842" s="53"/>
      <c r="S842" s="51"/>
      <c r="T842" s="54"/>
      <c r="U842" s="55" t="n">
        <f aca="false">O842+R842</f>
        <v>11497292.26</v>
      </c>
      <c r="V842" s="51" t="n">
        <f aca="false">P842+S842</f>
        <v>12207475.58</v>
      </c>
      <c r="W842" s="54" t="n">
        <f aca="false">Q842+T842</f>
        <v>12207475.58</v>
      </c>
    </row>
    <row r="843" customFormat="false" ht="12.75" hidden="false" customHeight="true" outlineLevel="0" collapsed="false">
      <c r="A843" s="44" t="s">
        <v>144</v>
      </c>
      <c r="B843" s="45" t="n">
        <v>162</v>
      </c>
      <c r="C843" s="46" t="n">
        <v>700</v>
      </c>
      <c r="D843" s="47"/>
      <c r="E843" s="48"/>
      <c r="F843" s="47"/>
      <c r="G843" s="49"/>
      <c r="H843" s="50"/>
      <c r="I843" s="51" t="n">
        <f aca="false">I844</f>
        <v>80000</v>
      </c>
      <c r="J843" s="51" t="n">
        <f aca="false">J844</f>
        <v>80000</v>
      </c>
      <c r="K843" s="51" t="n">
        <f aca="false">K844</f>
        <v>80000</v>
      </c>
      <c r="L843" s="51" t="n">
        <f aca="false">L844</f>
        <v>0</v>
      </c>
      <c r="M843" s="51" t="n">
        <f aca="false">M844</f>
        <v>0</v>
      </c>
      <c r="N843" s="52" t="n">
        <f aca="false">N844</f>
        <v>0</v>
      </c>
      <c r="O843" s="53" t="n">
        <f aca="false">O844</f>
        <v>80000</v>
      </c>
      <c r="P843" s="51" t="n">
        <f aca="false">P844</f>
        <v>80000</v>
      </c>
      <c r="Q843" s="52" t="n">
        <f aca="false">Q844</f>
        <v>80000</v>
      </c>
      <c r="R843" s="53" t="n">
        <f aca="false">R844</f>
        <v>0</v>
      </c>
      <c r="S843" s="51" t="n">
        <f aca="false">S844</f>
        <v>0</v>
      </c>
      <c r="T843" s="54" t="n">
        <f aca="false">T844</f>
        <v>0</v>
      </c>
      <c r="U843" s="55" t="n">
        <f aca="false">U844</f>
        <v>80000</v>
      </c>
      <c r="V843" s="51" t="n">
        <f aca="false">V844</f>
        <v>80000</v>
      </c>
      <c r="W843" s="54" t="n">
        <f aca="false">W844</f>
        <v>80000</v>
      </c>
    </row>
    <row r="844" customFormat="false" ht="22.5" hidden="false" customHeight="true" outlineLevel="0" collapsed="false">
      <c r="A844" s="44" t="s">
        <v>156</v>
      </c>
      <c r="B844" s="45" t="n">
        <v>162</v>
      </c>
      <c r="C844" s="46" t="n">
        <v>705</v>
      </c>
      <c r="D844" s="47"/>
      <c r="E844" s="48"/>
      <c r="F844" s="47"/>
      <c r="G844" s="49"/>
      <c r="H844" s="50"/>
      <c r="I844" s="51" t="n">
        <f aca="false">I845</f>
        <v>80000</v>
      </c>
      <c r="J844" s="51" t="n">
        <f aca="false">J845</f>
        <v>80000</v>
      </c>
      <c r="K844" s="51" t="n">
        <f aca="false">K845</f>
        <v>80000</v>
      </c>
      <c r="L844" s="51" t="n">
        <f aca="false">L845</f>
        <v>0</v>
      </c>
      <c r="M844" s="51" t="n">
        <f aca="false">M845</f>
        <v>0</v>
      </c>
      <c r="N844" s="52" t="n">
        <f aca="false">N845</f>
        <v>0</v>
      </c>
      <c r="O844" s="53" t="n">
        <f aca="false">O845</f>
        <v>80000</v>
      </c>
      <c r="P844" s="51" t="n">
        <f aca="false">P845</f>
        <v>80000</v>
      </c>
      <c r="Q844" s="52" t="n">
        <f aca="false">Q845</f>
        <v>80000</v>
      </c>
      <c r="R844" s="53" t="n">
        <f aca="false">R845</f>
        <v>0</v>
      </c>
      <c r="S844" s="51" t="n">
        <f aca="false">S845</f>
        <v>0</v>
      </c>
      <c r="T844" s="54" t="n">
        <f aca="false">T845</f>
        <v>0</v>
      </c>
      <c r="U844" s="55" t="n">
        <f aca="false">U845</f>
        <v>80000</v>
      </c>
      <c r="V844" s="51" t="n">
        <f aca="false">V845</f>
        <v>80000</v>
      </c>
      <c r="W844" s="54" t="n">
        <f aca="false">W845</f>
        <v>80000</v>
      </c>
    </row>
    <row r="845" customFormat="false" ht="22.5" hidden="false" customHeight="true" outlineLevel="0" collapsed="false">
      <c r="A845" s="56" t="s">
        <v>335</v>
      </c>
      <c r="B845" s="45" t="n">
        <v>162</v>
      </c>
      <c r="C845" s="46" t="n">
        <v>705</v>
      </c>
      <c r="D845" s="47" t="n">
        <v>13</v>
      </c>
      <c r="E845" s="48" t="s">
        <v>24</v>
      </c>
      <c r="F845" s="47" t="s">
        <v>25</v>
      </c>
      <c r="G845" s="49" t="s">
        <v>26</v>
      </c>
      <c r="H845" s="50"/>
      <c r="I845" s="51" t="n">
        <f aca="false">I846</f>
        <v>80000</v>
      </c>
      <c r="J845" s="51" t="n">
        <f aca="false">J846</f>
        <v>80000</v>
      </c>
      <c r="K845" s="51" t="n">
        <f aca="false">K846</f>
        <v>80000</v>
      </c>
      <c r="L845" s="51" t="n">
        <f aca="false">L846</f>
        <v>0</v>
      </c>
      <c r="M845" s="51" t="n">
        <f aca="false">M846</f>
        <v>0</v>
      </c>
      <c r="N845" s="52" t="n">
        <f aca="false">N846</f>
        <v>0</v>
      </c>
      <c r="O845" s="53" t="n">
        <f aca="false">O846</f>
        <v>80000</v>
      </c>
      <c r="P845" s="51" t="n">
        <f aca="false">P846</f>
        <v>80000</v>
      </c>
      <c r="Q845" s="52" t="n">
        <f aca="false">Q846</f>
        <v>80000</v>
      </c>
      <c r="R845" s="53" t="n">
        <f aca="false">R846</f>
        <v>0</v>
      </c>
      <c r="S845" s="51" t="n">
        <f aca="false">S846</f>
        <v>0</v>
      </c>
      <c r="T845" s="54" t="n">
        <f aca="false">T846</f>
        <v>0</v>
      </c>
      <c r="U845" s="55" t="n">
        <f aca="false">U846</f>
        <v>80000</v>
      </c>
      <c r="V845" s="51" t="n">
        <f aca="false">V846</f>
        <v>80000</v>
      </c>
      <c r="W845" s="54" t="n">
        <f aca="false">W846</f>
        <v>80000</v>
      </c>
    </row>
    <row r="846" customFormat="false" ht="22.5" hidden="false" customHeight="true" outlineLevel="0" collapsed="false">
      <c r="A846" s="44" t="s">
        <v>129</v>
      </c>
      <c r="B846" s="45" t="n">
        <v>162</v>
      </c>
      <c r="C846" s="46" t="n">
        <v>705</v>
      </c>
      <c r="D846" s="47" t="n">
        <v>13</v>
      </c>
      <c r="E846" s="48" t="s">
        <v>24</v>
      </c>
      <c r="F846" s="47" t="s">
        <v>25</v>
      </c>
      <c r="G846" s="49" t="s">
        <v>130</v>
      </c>
      <c r="H846" s="50"/>
      <c r="I846" s="51" t="n">
        <f aca="false">I847</f>
        <v>80000</v>
      </c>
      <c r="J846" s="51" t="n">
        <f aca="false">J847</f>
        <v>80000</v>
      </c>
      <c r="K846" s="51" t="n">
        <f aca="false">K847</f>
        <v>80000</v>
      </c>
      <c r="L846" s="51" t="n">
        <f aca="false">L847</f>
        <v>0</v>
      </c>
      <c r="M846" s="51" t="n">
        <f aca="false">M847</f>
        <v>0</v>
      </c>
      <c r="N846" s="52" t="n">
        <f aca="false">N847</f>
        <v>0</v>
      </c>
      <c r="O846" s="53" t="n">
        <f aca="false">O847</f>
        <v>80000</v>
      </c>
      <c r="P846" s="51" t="n">
        <f aca="false">P847</f>
        <v>80000</v>
      </c>
      <c r="Q846" s="52" t="n">
        <f aca="false">Q847</f>
        <v>80000</v>
      </c>
      <c r="R846" s="53" t="n">
        <f aca="false">R847</f>
        <v>0</v>
      </c>
      <c r="S846" s="51" t="n">
        <f aca="false">S847</f>
        <v>0</v>
      </c>
      <c r="T846" s="54" t="n">
        <f aca="false">T847</f>
        <v>0</v>
      </c>
      <c r="U846" s="55" t="n">
        <f aca="false">U847</f>
        <v>80000</v>
      </c>
      <c r="V846" s="51" t="n">
        <f aca="false">V847</f>
        <v>80000</v>
      </c>
      <c r="W846" s="54" t="n">
        <f aca="false">W847</f>
        <v>80000</v>
      </c>
    </row>
    <row r="847" customFormat="false" ht="22.5" hidden="false" customHeight="true" outlineLevel="0" collapsed="false">
      <c r="A847" s="44" t="s">
        <v>30</v>
      </c>
      <c r="B847" s="45" t="n">
        <v>162</v>
      </c>
      <c r="C847" s="46" t="n">
        <v>705</v>
      </c>
      <c r="D847" s="47" t="n">
        <v>13</v>
      </c>
      <c r="E847" s="48" t="s">
        <v>24</v>
      </c>
      <c r="F847" s="47" t="s">
        <v>25</v>
      </c>
      <c r="G847" s="49" t="s">
        <v>130</v>
      </c>
      <c r="H847" s="50" t="n">
        <v>200</v>
      </c>
      <c r="I847" s="51" t="n">
        <f aca="false">I848</f>
        <v>80000</v>
      </c>
      <c r="J847" s="51" t="n">
        <f aca="false">J848</f>
        <v>80000</v>
      </c>
      <c r="K847" s="51" t="n">
        <f aca="false">K848</f>
        <v>80000</v>
      </c>
      <c r="L847" s="51" t="n">
        <f aca="false">L848</f>
        <v>0</v>
      </c>
      <c r="M847" s="51" t="n">
        <f aca="false">M848</f>
        <v>0</v>
      </c>
      <c r="N847" s="52" t="n">
        <f aca="false">N848</f>
        <v>0</v>
      </c>
      <c r="O847" s="53" t="n">
        <f aca="false">O848</f>
        <v>80000</v>
      </c>
      <c r="P847" s="51" t="n">
        <f aca="false">P848</f>
        <v>80000</v>
      </c>
      <c r="Q847" s="52" t="n">
        <f aca="false">Q848</f>
        <v>80000</v>
      </c>
      <c r="R847" s="53" t="n">
        <f aca="false">R848</f>
        <v>0</v>
      </c>
      <c r="S847" s="51" t="n">
        <f aca="false">S848</f>
        <v>0</v>
      </c>
      <c r="T847" s="54" t="n">
        <f aca="false">T848</f>
        <v>0</v>
      </c>
      <c r="U847" s="55" t="n">
        <f aca="false">U848</f>
        <v>80000</v>
      </c>
      <c r="V847" s="51" t="n">
        <f aca="false">V848</f>
        <v>80000</v>
      </c>
      <c r="W847" s="54" t="n">
        <f aca="false">W848</f>
        <v>80000</v>
      </c>
    </row>
    <row r="848" customFormat="false" ht="22.5" hidden="false" customHeight="true" outlineLevel="0" collapsed="false">
      <c r="A848" s="44" t="s">
        <v>31</v>
      </c>
      <c r="B848" s="45" t="n">
        <v>162</v>
      </c>
      <c r="C848" s="46" t="n">
        <v>705</v>
      </c>
      <c r="D848" s="47" t="n">
        <v>13</v>
      </c>
      <c r="E848" s="48" t="s">
        <v>24</v>
      </c>
      <c r="F848" s="47" t="s">
        <v>25</v>
      </c>
      <c r="G848" s="49" t="s">
        <v>130</v>
      </c>
      <c r="H848" s="50" t="n">
        <v>240</v>
      </c>
      <c r="I848" s="51" t="n">
        <v>80000</v>
      </c>
      <c r="J848" s="51" t="n">
        <v>80000</v>
      </c>
      <c r="K848" s="51" t="n">
        <v>80000</v>
      </c>
      <c r="L848" s="51"/>
      <c r="M848" s="51"/>
      <c r="N848" s="52"/>
      <c r="O848" s="53" t="n">
        <f aca="false">I848+L848</f>
        <v>80000</v>
      </c>
      <c r="P848" s="51" t="n">
        <f aca="false">J848+M848</f>
        <v>80000</v>
      </c>
      <c r="Q848" s="52" t="n">
        <f aca="false">K848+N848</f>
        <v>80000</v>
      </c>
      <c r="R848" s="53"/>
      <c r="S848" s="51"/>
      <c r="T848" s="54"/>
      <c r="U848" s="55" t="n">
        <f aca="false">O848+R848</f>
        <v>80000</v>
      </c>
      <c r="V848" s="51" t="n">
        <f aca="false">P848+S848</f>
        <v>80000</v>
      </c>
      <c r="W848" s="54" t="n">
        <f aca="false">Q848+T848</f>
        <v>80000</v>
      </c>
    </row>
    <row r="849" customFormat="false" ht="12.75" hidden="false" customHeight="true" outlineLevel="0" collapsed="false">
      <c r="A849" s="44" t="s">
        <v>199</v>
      </c>
      <c r="B849" s="45" t="n">
        <v>162</v>
      </c>
      <c r="C849" s="46" t="n">
        <v>1000</v>
      </c>
      <c r="D849" s="47"/>
      <c r="E849" s="48"/>
      <c r="F849" s="47"/>
      <c r="G849" s="49"/>
      <c r="H849" s="50"/>
      <c r="I849" s="51" t="n">
        <f aca="false">I850</f>
        <v>4701846.86</v>
      </c>
      <c r="J849" s="51" t="n">
        <f aca="false">J850</f>
        <v>3997129.49</v>
      </c>
      <c r="K849" s="51" t="n">
        <f aca="false">K850</f>
        <v>4095973.64</v>
      </c>
      <c r="L849" s="51" t="n">
        <f aca="false">L850</f>
        <v>4748.88000000035</v>
      </c>
      <c r="M849" s="51" t="n">
        <f aca="false">M850</f>
        <v>59239.3900000001</v>
      </c>
      <c r="N849" s="52" t="n">
        <f aca="false">N850</f>
        <v>-26701.3399999999</v>
      </c>
      <c r="O849" s="53" t="n">
        <f aca="false">O850</f>
        <v>4706595.74</v>
      </c>
      <c r="P849" s="51" t="n">
        <f aca="false">P850</f>
        <v>4056368.88</v>
      </c>
      <c r="Q849" s="52" t="n">
        <f aca="false">Q850</f>
        <v>4069272.3</v>
      </c>
      <c r="R849" s="53" t="n">
        <f aca="false">R850</f>
        <v>0</v>
      </c>
      <c r="S849" s="51" t="n">
        <f aca="false">S850</f>
        <v>0</v>
      </c>
      <c r="T849" s="54" t="n">
        <f aca="false">T850</f>
        <v>0</v>
      </c>
      <c r="U849" s="55" t="n">
        <f aca="false">U850</f>
        <v>4706595.74</v>
      </c>
      <c r="V849" s="51" t="n">
        <f aca="false">V850</f>
        <v>4056368.88</v>
      </c>
      <c r="W849" s="54" t="n">
        <f aca="false">W850</f>
        <v>4069272.3</v>
      </c>
    </row>
    <row r="850" customFormat="false" ht="12.75" hidden="false" customHeight="true" outlineLevel="0" collapsed="false">
      <c r="A850" s="44" t="s">
        <v>200</v>
      </c>
      <c r="B850" s="45" t="n">
        <v>162</v>
      </c>
      <c r="C850" s="46" t="n">
        <v>1004</v>
      </c>
      <c r="D850" s="47"/>
      <c r="E850" s="48"/>
      <c r="F850" s="47"/>
      <c r="G850" s="49"/>
      <c r="H850" s="50"/>
      <c r="I850" s="51" t="n">
        <f aca="false">I851</f>
        <v>4701846.86</v>
      </c>
      <c r="J850" s="51" t="n">
        <f aca="false">J851</f>
        <v>3997129.49</v>
      </c>
      <c r="K850" s="51" t="n">
        <f aca="false">K851</f>
        <v>4095973.64</v>
      </c>
      <c r="L850" s="51" t="n">
        <f aca="false">L851</f>
        <v>4748.88000000035</v>
      </c>
      <c r="M850" s="51" t="n">
        <f aca="false">M851</f>
        <v>59239.3900000001</v>
      </c>
      <c r="N850" s="52" t="n">
        <f aca="false">N851</f>
        <v>-26701.3399999999</v>
      </c>
      <c r="O850" s="53" t="n">
        <f aca="false">O851</f>
        <v>4706595.74</v>
      </c>
      <c r="P850" s="51" t="n">
        <f aca="false">P851</f>
        <v>4056368.88</v>
      </c>
      <c r="Q850" s="52" t="n">
        <f aca="false">Q851</f>
        <v>4069272.3</v>
      </c>
      <c r="R850" s="53" t="n">
        <f aca="false">R851</f>
        <v>0</v>
      </c>
      <c r="S850" s="51" t="n">
        <f aca="false">S851</f>
        <v>0</v>
      </c>
      <c r="T850" s="54" t="n">
        <f aca="false">T851</f>
        <v>0</v>
      </c>
      <c r="U850" s="55" t="n">
        <f aca="false">U851</f>
        <v>4706595.74</v>
      </c>
      <c r="V850" s="51" t="n">
        <f aca="false">V851</f>
        <v>4056368.88</v>
      </c>
      <c r="W850" s="54" t="n">
        <f aca="false">W851</f>
        <v>4069272.3</v>
      </c>
    </row>
    <row r="851" customFormat="false" ht="33.75" hidden="false" customHeight="true" outlineLevel="0" collapsed="false">
      <c r="A851" s="56" t="s">
        <v>167</v>
      </c>
      <c r="B851" s="45" t="n">
        <v>162</v>
      </c>
      <c r="C851" s="46" t="n">
        <v>1004</v>
      </c>
      <c r="D851" s="47" t="s">
        <v>168</v>
      </c>
      <c r="E851" s="48" t="s">
        <v>24</v>
      </c>
      <c r="F851" s="47" t="s">
        <v>25</v>
      </c>
      <c r="G851" s="49" t="s">
        <v>26</v>
      </c>
      <c r="H851" s="50"/>
      <c r="I851" s="51" t="n">
        <f aca="false">I852</f>
        <v>4701846.86</v>
      </c>
      <c r="J851" s="51" t="n">
        <f aca="false">J852</f>
        <v>3997129.49</v>
      </c>
      <c r="K851" s="51" t="n">
        <f aca="false">K852</f>
        <v>4095973.64</v>
      </c>
      <c r="L851" s="51" t="n">
        <f aca="false">L852</f>
        <v>4748.88000000035</v>
      </c>
      <c r="M851" s="51" t="n">
        <f aca="false">M852</f>
        <v>59239.3900000001</v>
      </c>
      <c r="N851" s="52" t="n">
        <f aca="false">N852</f>
        <v>-26701.3399999999</v>
      </c>
      <c r="O851" s="53" t="n">
        <f aca="false">O852</f>
        <v>4706595.74</v>
      </c>
      <c r="P851" s="51" t="n">
        <f aca="false">P852</f>
        <v>4056368.88</v>
      </c>
      <c r="Q851" s="52" t="n">
        <f aca="false">Q852</f>
        <v>4069272.3</v>
      </c>
      <c r="R851" s="53" t="n">
        <f aca="false">R852</f>
        <v>0</v>
      </c>
      <c r="S851" s="51" t="n">
        <f aca="false">S852</f>
        <v>0</v>
      </c>
      <c r="T851" s="54" t="n">
        <f aca="false">T852</f>
        <v>0</v>
      </c>
      <c r="U851" s="55" t="n">
        <f aca="false">U852</f>
        <v>4706595.74</v>
      </c>
      <c r="V851" s="51" t="n">
        <f aca="false">V852</f>
        <v>4056368.88</v>
      </c>
      <c r="W851" s="54" t="n">
        <f aca="false">W852</f>
        <v>4069272.3</v>
      </c>
    </row>
    <row r="852" customFormat="false" ht="22.5" hidden="false" customHeight="true" outlineLevel="0" collapsed="false">
      <c r="A852" s="56" t="s">
        <v>201</v>
      </c>
      <c r="B852" s="45" t="n">
        <v>162</v>
      </c>
      <c r="C852" s="46" t="n">
        <v>1004</v>
      </c>
      <c r="D852" s="47" t="s">
        <v>168</v>
      </c>
      <c r="E852" s="48" t="n">
        <v>3</v>
      </c>
      <c r="F852" s="47" t="s">
        <v>25</v>
      </c>
      <c r="G852" s="49" t="n">
        <v>0</v>
      </c>
      <c r="H852" s="50"/>
      <c r="I852" s="51" t="n">
        <f aca="false">I853+I856</f>
        <v>4701846.86</v>
      </c>
      <c r="J852" s="51" t="n">
        <f aca="false">J853+J856</f>
        <v>3997129.49</v>
      </c>
      <c r="K852" s="51" t="n">
        <f aca="false">K853+K856</f>
        <v>4095973.64</v>
      </c>
      <c r="L852" s="51" t="n">
        <f aca="false">L853+L856+L859</f>
        <v>4748.88000000035</v>
      </c>
      <c r="M852" s="51" t="n">
        <f aca="false">M853+M856+M859</f>
        <v>59239.3900000001</v>
      </c>
      <c r="N852" s="52" t="n">
        <f aca="false">N853+N856+N859</f>
        <v>-26701.3399999999</v>
      </c>
      <c r="O852" s="53" t="n">
        <f aca="false">O853+O856+O859</f>
        <v>4706595.74</v>
      </c>
      <c r="P852" s="51" t="n">
        <f aca="false">P853+P856+P859</f>
        <v>4056368.88</v>
      </c>
      <c r="Q852" s="52" t="n">
        <f aca="false">Q853+Q856+Q859</f>
        <v>4069272.3</v>
      </c>
      <c r="R852" s="53" t="n">
        <f aca="false">R853+R856+R859</f>
        <v>0</v>
      </c>
      <c r="S852" s="51" t="n">
        <f aca="false">S853+S856+S859</f>
        <v>0</v>
      </c>
      <c r="T852" s="54" t="n">
        <f aca="false">T853+T856+T859</f>
        <v>0</v>
      </c>
      <c r="U852" s="55" t="n">
        <f aca="false">U853+U856+U859</f>
        <v>4706595.74</v>
      </c>
      <c r="V852" s="51" t="n">
        <f aca="false">V853+V856+V859</f>
        <v>4056368.88</v>
      </c>
      <c r="W852" s="54" t="n">
        <f aca="false">W853+W856+W859</f>
        <v>4069272.3</v>
      </c>
    </row>
    <row r="853" customFormat="false" ht="45" hidden="false" customHeight="true" outlineLevel="0" collapsed="false">
      <c r="A853" s="44" t="s">
        <v>347</v>
      </c>
      <c r="B853" s="45" t="n">
        <v>162</v>
      </c>
      <c r="C853" s="46" t="n">
        <v>1004</v>
      </c>
      <c r="D853" s="47" t="s">
        <v>168</v>
      </c>
      <c r="E853" s="48" t="n">
        <v>3</v>
      </c>
      <c r="F853" s="47" t="s">
        <v>25</v>
      </c>
      <c r="G853" s="49" t="s">
        <v>348</v>
      </c>
      <c r="H853" s="50"/>
      <c r="I853" s="51" t="n">
        <f aca="false">I854</f>
        <v>2016918.65</v>
      </c>
      <c r="J853" s="51" t="n">
        <f aca="false">J854</f>
        <v>1163597.45</v>
      </c>
      <c r="K853" s="51" t="n">
        <f aca="false">K854</f>
        <v>1163597.45</v>
      </c>
      <c r="L853" s="51" t="n">
        <f aca="false">L854</f>
        <v>-527.65</v>
      </c>
      <c r="M853" s="51" t="n">
        <f aca="false">M854</f>
        <v>58571.35</v>
      </c>
      <c r="N853" s="52" t="n">
        <f aca="false">N854</f>
        <v>58603.22</v>
      </c>
      <c r="O853" s="53" t="n">
        <f aca="false">O854</f>
        <v>2016391</v>
      </c>
      <c r="P853" s="51" t="n">
        <f aca="false">P854</f>
        <v>1222168.8</v>
      </c>
      <c r="Q853" s="52" t="n">
        <f aca="false">Q854</f>
        <v>1222200.67</v>
      </c>
      <c r="R853" s="53" t="n">
        <f aca="false">R854</f>
        <v>0</v>
      </c>
      <c r="S853" s="51" t="n">
        <f aca="false">S854</f>
        <v>0</v>
      </c>
      <c r="T853" s="54" t="n">
        <f aca="false">T854</f>
        <v>0</v>
      </c>
      <c r="U853" s="55" t="n">
        <f aca="false">U854</f>
        <v>2016391</v>
      </c>
      <c r="V853" s="51" t="n">
        <f aca="false">V854</f>
        <v>1222168.8</v>
      </c>
      <c r="W853" s="54" t="n">
        <f aca="false">W854</f>
        <v>1222200.67</v>
      </c>
    </row>
    <row r="854" customFormat="false" ht="22.5" hidden="false" customHeight="true" outlineLevel="0" collapsed="false">
      <c r="A854" s="44" t="s">
        <v>62</v>
      </c>
      <c r="B854" s="45" t="n">
        <v>162</v>
      </c>
      <c r="C854" s="46" t="n">
        <v>1004</v>
      </c>
      <c r="D854" s="47" t="s">
        <v>168</v>
      </c>
      <c r="E854" s="48" t="n">
        <v>3</v>
      </c>
      <c r="F854" s="47" t="s">
        <v>25</v>
      </c>
      <c r="G854" s="49" t="s">
        <v>348</v>
      </c>
      <c r="H854" s="50" t="n">
        <v>400</v>
      </c>
      <c r="I854" s="51" t="n">
        <f aca="false">I855</f>
        <v>2016918.65</v>
      </c>
      <c r="J854" s="51" t="n">
        <f aca="false">J855</f>
        <v>1163597.45</v>
      </c>
      <c r="K854" s="51" t="n">
        <f aca="false">K855</f>
        <v>1163597.45</v>
      </c>
      <c r="L854" s="51" t="n">
        <f aca="false">L855</f>
        <v>-527.65</v>
      </c>
      <c r="M854" s="51" t="n">
        <f aca="false">M855</f>
        <v>58571.35</v>
      </c>
      <c r="N854" s="52" t="n">
        <f aca="false">N855</f>
        <v>58603.22</v>
      </c>
      <c r="O854" s="53" t="n">
        <f aca="false">O855</f>
        <v>2016391</v>
      </c>
      <c r="P854" s="51" t="n">
        <f aca="false">P855</f>
        <v>1222168.8</v>
      </c>
      <c r="Q854" s="52" t="n">
        <f aca="false">Q855</f>
        <v>1222200.67</v>
      </c>
      <c r="R854" s="53" t="n">
        <f aca="false">R855</f>
        <v>0</v>
      </c>
      <c r="S854" s="51" t="n">
        <f aca="false">S855</f>
        <v>0</v>
      </c>
      <c r="T854" s="54" t="n">
        <f aca="false">T855</f>
        <v>0</v>
      </c>
      <c r="U854" s="55" t="n">
        <f aca="false">U855</f>
        <v>2016391</v>
      </c>
      <c r="V854" s="51" t="n">
        <f aca="false">V855</f>
        <v>1222168.8</v>
      </c>
      <c r="W854" s="54" t="n">
        <f aca="false">W855</f>
        <v>1222200.67</v>
      </c>
    </row>
    <row r="855" customFormat="false" ht="12.75" hidden="false" customHeight="true" outlineLevel="0" collapsed="false">
      <c r="A855" s="44" t="s">
        <v>63</v>
      </c>
      <c r="B855" s="45" t="n">
        <v>162</v>
      </c>
      <c r="C855" s="46" t="n">
        <v>1004</v>
      </c>
      <c r="D855" s="47" t="s">
        <v>168</v>
      </c>
      <c r="E855" s="48" t="n">
        <v>3</v>
      </c>
      <c r="F855" s="47" t="s">
        <v>25</v>
      </c>
      <c r="G855" s="49" t="s">
        <v>348</v>
      </c>
      <c r="H855" s="50" t="n">
        <v>410</v>
      </c>
      <c r="I855" s="51" t="n">
        <v>2016918.65</v>
      </c>
      <c r="J855" s="51" t="n">
        <v>1163597.45</v>
      </c>
      <c r="K855" s="51" t="n">
        <v>1163597.45</v>
      </c>
      <c r="L855" s="51" t="n">
        <v>-527.65</v>
      </c>
      <c r="M855" s="51" t="n">
        <v>58571.35</v>
      </c>
      <c r="N855" s="52" t="n">
        <v>58603.22</v>
      </c>
      <c r="O855" s="53" t="n">
        <f aca="false">I855+L855</f>
        <v>2016391</v>
      </c>
      <c r="P855" s="51" t="n">
        <f aca="false">J855+M855</f>
        <v>1222168.8</v>
      </c>
      <c r="Q855" s="52" t="n">
        <f aca="false">K855+N855</f>
        <v>1222200.67</v>
      </c>
      <c r="R855" s="53"/>
      <c r="S855" s="51"/>
      <c r="T855" s="54"/>
      <c r="U855" s="55" t="n">
        <f aca="false">O855+R855</f>
        <v>2016391</v>
      </c>
      <c r="V855" s="51" t="n">
        <f aca="false">P855+S855</f>
        <v>1222168.8</v>
      </c>
      <c r="W855" s="54" t="n">
        <f aca="false">Q855+T855</f>
        <v>1222200.67</v>
      </c>
    </row>
    <row r="856" customFormat="false" ht="35.25" hidden="false" customHeight="true" outlineLevel="0" collapsed="false">
      <c r="A856" s="44" t="s">
        <v>349</v>
      </c>
      <c r="B856" s="45" t="n">
        <v>162</v>
      </c>
      <c r="C856" s="46" t="n">
        <v>1004</v>
      </c>
      <c r="D856" s="47" t="s">
        <v>168</v>
      </c>
      <c r="E856" s="48" t="n">
        <v>3</v>
      </c>
      <c r="F856" s="47" t="s">
        <v>25</v>
      </c>
      <c r="G856" s="49" t="s">
        <v>350</v>
      </c>
      <c r="H856" s="50"/>
      <c r="I856" s="51" t="n">
        <f aca="false">I857</f>
        <v>2684928.21</v>
      </c>
      <c r="J856" s="51" t="n">
        <f aca="false">J857</f>
        <v>2833532.04</v>
      </c>
      <c r="K856" s="51" t="n">
        <f aca="false">K857</f>
        <v>2932376.19</v>
      </c>
      <c r="L856" s="51" t="n">
        <f aca="false">L857</f>
        <v>-2684928.21</v>
      </c>
      <c r="M856" s="51" t="n">
        <f aca="false">M857</f>
        <v>-2833532.04</v>
      </c>
      <c r="N856" s="52" t="n">
        <f aca="false">N857</f>
        <v>-2932376.19</v>
      </c>
      <c r="O856" s="53" t="n">
        <f aca="false">O857</f>
        <v>0</v>
      </c>
      <c r="P856" s="51" t="n">
        <f aca="false">P857</f>
        <v>0</v>
      </c>
      <c r="Q856" s="52" t="n">
        <f aca="false">Q857</f>
        <v>0</v>
      </c>
      <c r="R856" s="53" t="n">
        <f aca="false">R857</f>
        <v>0</v>
      </c>
      <c r="S856" s="51" t="n">
        <f aca="false">S857</f>
        <v>0</v>
      </c>
      <c r="T856" s="54" t="n">
        <f aca="false">T857</f>
        <v>0</v>
      </c>
      <c r="U856" s="55" t="n">
        <f aca="false">U857</f>
        <v>0</v>
      </c>
      <c r="V856" s="51" t="n">
        <f aca="false">V857</f>
        <v>0</v>
      </c>
      <c r="W856" s="54" t="n">
        <f aca="false">W857</f>
        <v>0</v>
      </c>
    </row>
    <row r="857" customFormat="false" ht="22.5" hidden="false" customHeight="true" outlineLevel="0" collapsed="false">
      <c r="A857" s="44" t="s">
        <v>62</v>
      </c>
      <c r="B857" s="45" t="n">
        <v>162</v>
      </c>
      <c r="C857" s="46" t="n">
        <v>1004</v>
      </c>
      <c r="D857" s="47" t="s">
        <v>168</v>
      </c>
      <c r="E857" s="48" t="n">
        <v>3</v>
      </c>
      <c r="F857" s="47" t="s">
        <v>25</v>
      </c>
      <c r="G857" s="49" t="s">
        <v>350</v>
      </c>
      <c r="H857" s="50" t="n">
        <v>400</v>
      </c>
      <c r="I857" s="51" t="n">
        <f aca="false">I858</f>
        <v>2684928.21</v>
      </c>
      <c r="J857" s="51" t="n">
        <f aca="false">J858</f>
        <v>2833532.04</v>
      </c>
      <c r="K857" s="51" t="n">
        <f aca="false">K858</f>
        <v>2932376.19</v>
      </c>
      <c r="L857" s="51" t="n">
        <f aca="false">L858</f>
        <v>-2684928.21</v>
      </c>
      <c r="M857" s="51" t="n">
        <f aca="false">M858</f>
        <v>-2833532.04</v>
      </c>
      <c r="N857" s="52" t="n">
        <f aca="false">N858</f>
        <v>-2932376.19</v>
      </c>
      <c r="O857" s="53" t="n">
        <f aca="false">O858</f>
        <v>0</v>
      </c>
      <c r="P857" s="51" t="n">
        <f aca="false">P858</f>
        <v>0</v>
      </c>
      <c r="Q857" s="52" t="n">
        <f aca="false">Q858</f>
        <v>0</v>
      </c>
      <c r="R857" s="53" t="n">
        <f aca="false">R858</f>
        <v>0</v>
      </c>
      <c r="S857" s="51" t="n">
        <f aca="false">S858</f>
        <v>0</v>
      </c>
      <c r="T857" s="54" t="n">
        <f aca="false">T858</f>
        <v>0</v>
      </c>
      <c r="U857" s="55" t="n">
        <f aca="false">U858</f>
        <v>0</v>
      </c>
      <c r="V857" s="51" t="n">
        <f aca="false">V858</f>
        <v>0</v>
      </c>
      <c r="W857" s="54" t="n">
        <f aca="false">W858</f>
        <v>0</v>
      </c>
    </row>
    <row r="858" customFormat="false" ht="12.75" hidden="false" customHeight="true" outlineLevel="0" collapsed="false">
      <c r="A858" s="44" t="s">
        <v>63</v>
      </c>
      <c r="B858" s="45" t="n">
        <v>162</v>
      </c>
      <c r="C858" s="46" t="n">
        <v>1004</v>
      </c>
      <c r="D858" s="47" t="s">
        <v>168</v>
      </c>
      <c r="E858" s="48" t="n">
        <v>3</v>
      </c>
      <c r="F858" s="47" t="s">
        <v>25</v>
      </c>
      <c r="G858" s="49" t="s">
        <v>350</v>
      </c>
      <c r="H858" s="50" t="n">
        <v>410</v>
      </c>
      <c r="I858" s="51" t="n">
        <v>2684928.21</v>
      </c>
      <c r="J858" s="51" t="n">
        <v>2833532.04</v>
      </c>
      <c r="K858" s="51" t="n">
        <v>2932376.19</v>
      </c>
      <c r="L858" s="51" t="n">
        <v>-2684928.21</v>
      </c>
      <c r="M858" s="51" t="n">
        <v>-2833532.04</v>
      </c>
      <c r="N858" s="52" t="n">
        <v>-2932376.19</v>
      </c>
      <c r="O858" s="53" t="n">
        <f aca="false">I858+L858</f>
        <v>0</v>
      </c>
      <c r="P858" s="51" t="n">
        <f aca="false">J858+M858</f>
        <v>0</v>
      </c>
      <c r="Q858" s="52" t="n">
        <f aca="false">K858+N858</f>
        <v>0</v>
      </c>
      <c r="R858" s="53"/>
      <c r="S858" s="51"/>
      <c r="T858" s="54"/>
      <c r="U858" s="55" t="n">
        <f aca="false">O858+R858</f>
        <v>0</v>
      </c>
      <c r="V858" s="51" t="n">
        <f aca="false">P858+S858</f>
        <v>0</v>
      </c>
      <c r="W858" s="54" t="n">
        <f aca="false">Q858+T858</f>
        <v>0</v>
      </c>
    </row>
    <row r="859" customFormat="false" ht="12.75" hidden="false" customHeight="true" outlineLevel="0" collapsed="false">
      <c r="A859" s="44" t="s">
        <v>351</v>
      </c>
      <c r="B859" s="45" t="n">
        <v>162</v>
      </c>
      <c r="C859" s="46" t="n">
        <v>1004</v>
      </c>
      <c r="D859" s="47" t="s">
        <v>168</v>
      </c>
      <c r="E859" s="48" t="n">
        <v>3</v>
      </c>
      <c r="F859" s="47" t="s">
        <v>25</v>
      </c>
      <c r="G859" s="49" t="s">
        <v>352</v>
      </c>
      <c r="H859" s="50"/>
      <c r="I859" s="51" t="n">
        <f aca="false">I860</f>
        <v>0</v>
      </c>
      <c r="J859" s="51" t="n">
        <f aca="false">J860</f>
        <v>0</v>
      </c>
      <c r="K859" s="51" t="n">
        <f aca="false">K860</f>
        <v>0</v>
      </c>
      <c r="L859" s="51" t="n">
        <f aca="false">L860</f>
        <v>2690204.74</v>
      </c>
      <c r="M859" s="51" t="n">
        <f aca="false">M860</f>
        <v>2834200.08</v>
      </c>
      <c r="N859" s="52" t="n">
        <f aca="false">N860</f>
        <v>2847071.63</v>
      </c>
      <c r="O859" s="53" t="n">
        <f aca="false">O860</f>
        <v>2690204.74</v>
      </c>
      <c r="P859" s="51" t="n">
        <f aca="false">P860</f>
        <v>2834200.08</v>
      </c>
      <c r="Q859" s="52" t="n">
        <f aca="false">Q860</f>
        <v>2847071.63</v>
      </c>
      <c r="R859" s="53" t="n">
        <f aca="false">R860</f>
        <v>0</v>
      </c>
      <c r="S859" s="51" t="n">
        <f aca="false">S860</f>
        <v>0</v>
      </c>
      <c r="T859" s="54" t="n">
        <f aca="false">T860</f>
        <v>0</v>
      </c>
      <c r="U859" s="55" t="n">
        <f aca="false">U860</f>
        <v>2690204.74</v>
      </c>
      <c r="V859" s="51" t="n">
        <f aca="false">V860</f>
        <v>2834200.08</v>
      </c>
      <c r="W859" s="54" t="n">
        <f aca="false">W860</f>
        <v>2847071.63</v>
      </c>
    </row>
    <row r="860" customFormat="false" ht="12.75" hidden="false" customHeight="true" outlineLevel="0" collapsed="false">
      <c r="A860" s="44" t="s">
        <v>62</v>
      </c>
      <c r="B860" s="45" t="n">
        <v>162</v>
      </c>
      <c r="C860" s="46" t="n">
        <v>1004</v>
      </c>
      <c r="D860" s="47" t="s">
        <v>168</v>
      </c>
      <c r="E860" s="48" t="n">
        <v>3</v>
      </c>
      <c r="F860" s="47" t="s">
        <v>25</v>
      </c>
      <c r="G860" s="49" t="s">
        <v>352</v>
      </c>
      <c r="H860" s="50" t="n">
        <v>400</v>
      </c>
      <c r="I860" s="51" t="n">
        <f aca="false">I861</f>
        <v>0</v>
      </c>
      <c r="J860" s="51" t="n">
        <f aca="false">J861</f>
        <v>0</v>
      </c>
      <c r="K860" s="51" t="n">
        <f aca="false">K861</f>
        <v>0</v>
      </c>
      <c r="L860" s="51" t="n">
        <f aca="false">L861</f>
        <v>2690204.74</v>
      </c>
      <c r="M860" s="51" t="n">
        <f aca="false">M861</f>
        <v>2834200.08</v>
      </c>
      <c r="N860" s="52" t="n">
        <f aca="false">N861</f>
        <v>2847071.63</v>
      </c>
      <c r="O860" s="53" t="n">
        <f aca="false">O861</f>
        <v>2690204.74</v>
      </c>
      <c r="P860" s="51" t="n">
        <f aca="false">P861</f>
        <v>2834200.08</v>
      </c>
      <c r="Q860" s="52" t="n">
        <f aca="false">Q861</f>
        <v>2847071.63</v>
      </c>
      <c r="R860" s="53" t="n">
        <f aca="false">R861</f>
        <v>0</v>
      </c>
      <c r="S860" s="51" t="n">
        <f aca="false">S861</f>
        <v>0</v>
      </c>
      <c r="T860" s="54" t="n">
        <f aca="false">T861</f>
        <v>0</v>
      </c>
      <c r="U860" s="55" t="n">
        <f aca="false">U861</f>
        <v>2690204.74</v>
      </c>
      <c r="V860" s="51" t="n">
        <f aca="false">V861</f>
        <v>2834200.08</v>
      </c>
      <c r="W860" s="54" t="n">
        <f aca="false">W861</f>
        <v>2847071.63</v>
      </c>
    </row>
    <row r="861" customFormat="false" ht="12.75" hidden="false" customHeight="true" outlineLevel="0" collapsed="false">
      <c r="A861" s="44" t="s">
        <v>63</v>
      </c>
      <c r="B861" s="45" t="n">
        <v>162</v>
      </c>
      <c r="C861" s="46" t="n">
        <v>1004</v>
      </c>
      <c r="D861" s="47" t="s">
        <v>168</v>
      </c>
      <c r="E861" s="48" t="n">
        <v>3</v>
      </c>
      <c r="F861" s="47" t="s">
        <v>25</v>
      </c>
      <c r="G861" s="49" t="s">
        <v>352</v>
      </c>
      <c r="H861" s="50" t="n">
        <v>410</v>
      </c>
      <c r="I861" s="51" t="n">
        <v>0</v>
      </c>
      <c r="J861" s="51" t="n">
        <v>0</v>
      </c>
      <c r="K861" s="51" t="n">
        <v>0</v>
      </c>
      <c r="L861" s="51" t="n">
        <v>2690204.74</v>
      </c>
      <c r="M861" s="51" t="n">
        <v>2834200.08</v>
      </c>
      <c r="N861" s="52" t="n">
        <v>2847071.63</v>
      </c>
      <c r="O861" s="53" t="n">
        <f aca="false">I861+L861</f>
        <v>2690204.74</v>
      </c>
      <c r="P861" s="51" t="n">
        <f aca="false">J861+M861</f>
        <v>2834200.08</v>
      </c>
      <c r="Q861" s="52" t="n">
        <f aca="false">K861+N861</f>
        <v>2847071.63</v>
      </c>
      <c r="R861" s="53"/>
      <c r="S861" s="51"/>
      <c r="T861" s="54"/>
      <c r="U861" s="55" t="n">
        <f aca="false">O861+R861</f>
        <v>2690204.74</v>
      </c>
      <c r="V861" s="51" t="n">
        <f aca="false">P861+S861</f>
        <v>2834200.08</v>
      </c>
      <c r="W861" s="54" t="n">
        <f aca="false">Q861+T861</f>
        <v>2847071.63</v>
      </c>
    </row>
    <row r="862" s="43" customFormat="true" ht="22.5" hidden="false" customHeight="true" outlineLevel="0" collapsed="false">
      <c r="A862" s="56" t="s">
        <v>353</v>
      </c>
      <c r="B862" s="57" t="n">
        <v>298</v>
      </c>
      <c r="C862" s="58"/>
      <c r="D862" s="59"/>
      <c r="E862" s="60"/>
      <c r="F862" s="59"/>
      <c r="G862" s="61"/>
      <c r="H862" s="62"/>
      <c r="I862" s="63" t="n">
        <f aca="false">I863+I929+I943+I971+I978+I1001</f>
        <v>106685747.04</v>
      </c>
      <c r="J862" s="63" t="n">
        <f aca="false">J863+J929+J943+J971+J978+J1001</f>
        <v>99156824.91</v>
      </c>
      <c r="K862" s="63" t="n">
        <f aca="false">K863+K929+K943+K971+K978+K1001</f>
        <v>102239247.84</v>
      </c>
      <c r="L862" s="63" t="n">
        <f aca="false">L863+L929+L943+L971+L978+L1001</f>
        <v>545515.1</v>
      </c>
      <c r="M862" s="63" t="n">
        <f aca="false">M863+M929+M943+M971+M978+M1001</f>
        <v>-498483.45</v>
      </c>
      <c r="N862" s="64" t="n">
        <f aca="false">N863+N929+N943+N971+N978+N1001</f>
        <v>-182652.8</v>
      </c>
      <c r="O862" s="65" t="n">
        <f aca="false">O863+O929+O943+O971+O978+O1001</f>
        <v>107231262.14</v>
      </c>
      <c r="P862" s="63" t="n">
        <f aca="false">P863+P929+P943+P971+P978+P1001</f>
        <v>98658341.46</v>
      </c>
      <c r="Q862" s="64" t="n">
        <f aca="false">Q863+Q929+Q943+Q971+Q978+Q1001</f>
        <v>102056595.04</v>
      </c>
      <c r="R862" s="65" t="n">
        <f aca="false">R863+R929+R943+R971+R978+R1001</f>
        <v>73379.01</v>
      </c>
      <c r="S862" s="63" t="n">
        <f aca="false">S863+S929+S943+S971+S978+S1001</f>
        <v>10000</v>
      </c>
      <c r="T862" s="66" t="n">
        <f aca="false">T863+T929+T943+T971+T978+T1001</f>
        <v>10000</v>
      </c>
      <c r="U862" s="67" t="n">
        <f aca="false">U863+U929+U943+U971+U978+U1001</f>
        <v>107304641.15</v>
      </c>
      <c r="V862" s="63" t="n">
        <f aca="false">V863+V929+V943+V971+V978+V1001</f>
        <v>98668341.46</v>
      </c>
      <c r="W862" s="66" t="n">
        <f aca="false">W863+W929+W943+W971+W978+W1001</f>
        <v>102066595.04</v>
      </c>
    </row>
    <row r="863" customFormat="false" ht="12.75" hidden="false" customHeight="true" outlineLevel="0" collapsed="false">
      <c r="A863" s="44" t="s">
        <v>20</v>
      </c>
      <c r="B863" s="45" t="n">
        <v>298</v>
      </c>
      <c r="C863" s="46" t="n">
        <v>100</v>
      </c>
      <c r="D863" s="47"/>
      <c r="E863" s="48"/>
      <c r="F863" s="47"/>
      <c r="G863" s="49"/>
      <c r="H863" s="50"/>
      <c r="I863" s="51" t="n">
        <f aca="false">I864+I870+I896+I905</f>
        <v>52445004.92</v>
      </c>
      <c r="J863" s="51" t="n">
        <f aca="false">J864+J870+J896+J905</f>
        <v>48087326.23</v>
      </c>
      <c r="K863" s="51" t="n">
        <f aca="false">K864+K870+K896+K905</f>
        <v>49794150.56</v>
      </c>
      <c r="L863" s="51" t="n">
        <f aca="false">L864+L870+L896+L905</f>
        <v>911552.54</v>
      </c>
      <c r="M863" s="51" t="n">
        <f aca="false">M864+M870+M896+M905</f>
        <v>4064.11</v>
      </c>
      <c r="N863" s="52" t="n">
        <f aca="false">N864+N870+N896+N905</f>
        <v>126072.54</v>
      </c>
      <c r="O863" s="53" t="n">
        <f aca="false">O864+O870+O896+O905</f>
        <v>53356557.46</v>
      </c>
      <c r="P863" s="51" t="n">
        <f aca="false">P864+P870+P896+P905</f>
        <v>48091390.34</v>
      </c>
      <c r="Q863" s="52" t="n">
        <f aca="false">Q864+Q870+Q896+Q905</f>
        <v>49920223.1</v>
      </c>
      <c r="R863" s="53" t="n">
        <f aca="false">R864+R870+R896+R905</f>
        <v>-336393.49</v>
      </c>
      <c r="S863" s="51" t="n">
        <f aca="false">S864+S870+S896+S905</f>
        <v>10000</v>
      </c>
      <c r="T863" s="54" t="n">
        <f aca="false">T864+T870+T896+T905</f>
        <v>10000</v>
      </c>
      <c r="U863" s="55" t="n">
        <f aca="false">U864+U870+U896+U905</f>
        <v>53020163.97</v>
      </c>
      <c r="V863" s="51" t="n">
        <f aca="false">V864+V870+V896+V905</f>
        <v>48101390.34</v>
      </c>
      <c r="W863" s="54" t="n">
        <f aca="false">W864+W870+W896+W905</f>
        <v>49930223.1</v>
      </c>
    </row>
    <row r="864" customFormat="false" ht="22.5" hidden="false" customHeight="true" outlineLevel="0" collapsed="false">
      <c r="A864" s="44" t="s">
        <v>354</v>
      </c>
      <c r="B864" s="45" t="n">
        <v>298</v>
      </c>
      <c r="C864" s="46" t="n">
        <v>102</v>
      </c>
      <c r="D864" s="47"/>
      <c r="E864" s="48"/>
      <c r="F864" s="47"/>
      <c r="G864" s="49"/>
      <c r="H864" s="50"/>
      <c r="I864" s="51" t="n">
        <f aca="false">I865</f>
        <v>3264917.59</v>
      </c>
      <c r="J864" s="51" t="n">
        <f aca="false">J865</f>
        <v>3297566.77</v>
      </c>
      <c r="K864" s="51" t="n">
        <f aca="false">K865</f>
        <v>3429469.44</v>
      </c>
      <c r="L864" s="51" t="n">
        <f aca="false">L865</f>
        <v>907848.2</v>
      </c>
      <c r="M864" s="51" t="n">
        <f aca="false">M865</f>
        <v>0</v>
      </c>
      <c r="N864" s="52" t="n">
        <f aca="false">N865</f>
        <v>0</v>
      </c>
      <c r="O864" s="53" t="n">
        <f aca="false">O865</f>
        <v>4172765.79</v>
      </c>
      <c r="P864" s="51" t="n">
        <f aca="false">P865</f>
        <v>3297566.77</v>
      </c>
      <c r="Q864" s="52" t="n">
        <f aca="false">Q865</f>
        <v>3429469.44</v>
      </c>
      <c r="R864" s="53" t="n">
        <f aca="false">R865</f>
        <v>0</v>
      </c>
      <c r="S864" s="51" t="n">
        <f aca="false">S865</f>
        <v>0</v>
      </c>
      <c r="T864" s="54" t="n">
        <f aca="false">T865</f>
        <v>0</v>
      </c>
      <c r="U864" s="55" t="n">
        <f aca="false">U865</f>
        <v>4172765.79</v>
      </c>
      <c r="V864" s="51" t="n">
        <f aca="false">V865</f>
        <v>3297566.77</v>
      </c>
      <c r="W864" s="54" t="n">
        <f aca="false">W865</f>
        <v>3429469.44</v>
      </c>
    </row>
    <row r="865" customFormat="false" ht="22.5" hidden="false" customHeight="true" outlineLevel="0" collapsed="false">
      <c r="A865" s="44" t="s">
        <v>355</v>
      </c>
      <c r="B865" s="45" t="n">
        <v>298</v>
      </c>
      <c r="C865" s="46" t="n">
        <v>102</v>
      </c>
      <c r="D865" s="47" t="s">
        <v>356</v>
      </c>
      <c r="E865" s="48" t="s">
        <v>24</v>
      </c>
      <c r="F865" s="47" t="s">
        <v>25</v>
      </c>
      <c r="G865" s="49" t="s">
        <v>26</v>
      </c>
      <c r="H865" s="50"/>
      <c r="I865" s="51" t="n">
        <f aca="false">I866</f>
        <v>3264917.59</v>
      </c>
      <c r="J865" s="51" t="n">
        <f aca="false">J866</f>
        <v>3297566.77</v>
      </c>
      <c r="K865" s="51" t="n">
        <f aca="false">K866</f>
        <v>3429469.44</v>
      </c>
      <c r="L865" s="51" t="n">
        <f aca="false">L866</f>
        <v>907848.2</v>
      </c>
      <c r="M865" s="51" t="n">
        <f aca="false">M866</f>
        <v>0</v>
      </c>
      <c r="N865" s="52" t="n">
        <f aca="false">N866</f>
        <v>0</v>
      </c>
      <c r="O865" s="53" t="n">
        <f aca="false">O866</f>
        <v>4172765.79</v>
      </c>
      <c r="P865" s="51" t="n">
        <f aca="false">P866</f>
        <v>3297566.77</v>
      </c>
      <c r="Q865" s="52" t="n">
        <f aca="false">Q866</f>
        <v>3429469.44</v>
      </c>
      <c r="R865" s="53" t="n">
        <f aca="false">R866</f>
        <v>0</v>
      </c>
      <c r="S865" s="51" t="n">
        <f aca="false">S866</f>
        <v>0</v>
      </c>
      <c r="T865" s="54" t="n">
        <f aca="false">T866</f>
        <v>0</v>
      </c>
      <c r="U865" s="55" t="n">
        <f aca="false">U866</f>
        <v>4172765.79</v>
      </c>
      <c r="V865" s="51" t="n">
        <f aca="false">V866</f>
        <v>3297566.77</v>
      </c>
      <c r="W865" s="54" t="n">
        <f aca="false">W866</f>
        <v>3429469.44</v>
      </c>
    </row>
    <row r="866" customFormat="false" ht="22.5" hidden="false" customHeight="true" outlineLevel="0" collapsed="false">
      <c r="A866" s="44" t="s">
        <v>357</v>
      </c>
      <c r="B866" s="45" t="n">
        <v>298</v>
      </c>
      <c r="C866" s="46" t="n">
        <v>102</v>
      </c>
      <c r="D866" s="47" t="s">
        <v>356</v>
      </c>
      <c r="E866" s="48" t="s">
        <v>358</v>
      </c>
      <c r="F866" s="47" t="s">
        <v>25</v>
      </c>
      <c r="G866" s="49" t="s">
        <v>26</v>
      </c>
      <c r="H866" s="50"/>
      <c r="I866" s="51" t="n">
        <f aca="false">I867</f>
        <v>3264917.59</v>
      </c>
      <c r="J866" s="51" t="n">
        <f aca="false">J867</f>
        <v>3297566.77</v>
      </c>
      <c r="K866" s="51" t="n">
        <f aca="false">K867</f>
        <v>3429469.44</v>
      </c>
      <c r="L866" s="51" t="n">
        <f aca="false">L867</f>
        <v>907848.2</v>
      </c>
      <c r="M866" s="51" t="n">
        <f aca="false">M867</f>
        <v>0</v>
      </c>
      <c r="N866" s="52" t="n">
        <f aca="false">N867</f>
        <v>0</v>
      </c>
      <c r="O866" s="53" t="n">
        <f aca="false">O867</f>
        <v>4172765.79</v>
      </c>
      <c r="P866" s="51" t="n">
        <f aca="false">P867</f>
        <v>3297566.77</v>
      </c>
      <c r="Q866" s="52" t="n">
        <f aca="false">Q867</f>
        <v>3429469.44</v>
      </c>
      <c r="R866" s="53" t="n">
        <f aca="false">R867</f>
        <v>0</v>
      </c>
      <c r="S866" s="51" t="n">
        <f aca="false">S867</f>
        <v>0</v>
      </c>
      <c r="T866" s="54" t="n">
        <f aca="false">T867</f>
        <v>0</v>
      </c>
      <c r="U866" s="55" t="n">
        <f aca="false">U867</f>
        <v>4172765.79</v>
      </c>
      <c r="V866" s="51" t="n">
        <f aca="false">V867</f>
        <v>3297566.77</v>
      </c>
      <c r="W866" s="54" t="n">
        <f aca="false">W867</f>
        <v>3429469.44</v>
      </c>
    </row>
    <row r="867" customFormat="false" ht="22.5" hidden="false" customHeight="true" outlineLevel="0" collapsed="false">
      <c r="A867" s="44" t="s">
        <v>129</v>
      </c>
      <c r="B867" s="45" t="n">
        <v>298</v>
      </c>
      <c r="C867" s="46" t="n">
        <v>102</v>
      </c>
      <c r="D867" s="47" t="s">
        <v>356</v>
      </c>
      <c r="E867" s="48" t="s">
        <v>358</v>
      </c>
      <c r="F867" s="47" t="s">
        <v>25</v>
      </c>
      <c r="G867" s="49" t="s">
        <v>130</v>
      </c>
      <c r="H867" s="50"/>
      <c r="I867" s="51" t="n">
        <f aca="false">I868</f>
        <v>3264917.59</v>
      </c>
      <c r="J867" s="51" t="n">
        <f aca="false">J868</f>
        <v>3297566.77</v>
      </c>
      <c r="K867" s="51" t="n">
        <f aca="false">K868</f>
        <v>3429469.44</v>
      </c>
      <c r="L867" s="51" t="n">
        <f aca="false">L868</f>
        <v>907848.2</v>
      </c>
      <c r="M867" s="51" t="n">
        <f aca="false">M868</f>
        <v>0</v>
      </c>
      <c r="N867" s="52" t="n">
        <f aca="false">N868</f>
        <v>0</v>
      </c>
      <c r="O867" s="53" t="n">
        <f aca="false">O868</f>
        <v>4172765.79</v>
      </c>
      <c r="P867" s="51" t="n">
        <f aca="false">P868</f>
        <v>3297566.77</v>
      </c>
      <c r="Q867" s="52" t="n">
        <f aca="false">Q868</f>
        <v>3429469.44</v>
      </c>
      <c r="R867" s="53" t="n">
        <f aca="false">R868</f>
        <v>0</v>
      </c>
      <c r="S867" s="51" t="n">
        <f aca="false">S868</f>
        <v>0</v>
      </c>
      <c r="T867" s="54" t="n">
        <f aca="false">T868</f>
        <v>0</v>
      </c>
      <c r="U867" s="55" t="n">
        <f aca="false">U868</f>
        <v>4172765.79</v>
      </c>
      <c r="V867" s="51" t="n">
        <f aca="false">V868</f>
        <v>3297566.77</v>
      </c>
      <c r="W867" s="54" t="n">
        <f aca="false">W868</f>
        <v>3429469.44</v>
      </c>
    </row>
    <row r="868" customFormat="false" ht="48.75" hidden="false" customHeight="true" outlineLevel="0" collapsed="false">
      <c r="A868" s="44" t="s">
        <v>93</v>
      </c>
      <c r="B868" s="45" t="n">
        <v>298</v>
      </c>
      <c r="C868" s="46" t="n">
        <v>102</v>
      </c>
      <c r="D868" s="47" t="s">
        <v>356</v>
      </c>
      <c r="E868" s="48" t="s">
        <v>358</v>
      </c>
      <c r="F868" s="47" t="s">
        <v>25</v>
      </c>
      <c r="G868" s="49" t="s">
        <v>130</v>
      </c>
      <c r="H868" s="50" t="n">
        <v>100</v>
      </c>
      <c r="I868" s="51" t="n">
        <f aca="false">I869</f>
        <v>3264917.59</v>
      </c>
      <c r="J868" s="51" t="n">
        <f aca="false">J869</f>
        <v>3297566.77</v>
      </c>
      <c r="K868" s="51" t="n">
        <f aca="false">K869</f>
        <v>3429469.44</v>
      </c>
      <c r="L868" s="51" t="n">
        <f aca="false">L869</f>
        <v>907848.2</v>
      </c>
      <c r="M868" s="51" t="n">
        <f aca="false">M869</f>
        <v>0</v>
      </c>
      <c r="N868" s="52" t="n">
        <f aca="false">N869</f>
        <v>0</v>
      </c>
      <c r="O868" s="53" t="n">
        <f aca="false">O869</f>
        <v>4172765.79</v>
      </c>
      <c r="P868" s="51" t="n">
        <f aca="false">P869</f>
        <v>3297566.77</v>
      </c>
      <c r="Q868" s="52" t="n">
        <f aca="false">Q869</f>
        <v>3429469.44</v>
      </c>
      <c r="R868" s="53" t="n">
        <f aca="false">R869</f>
        <v>0</v>
      </c>
      <c r="S868" s="51" t="n">
        <f aca="false">S869</f>
        <v>0</v>
      </c>
      <c r="T868" s="54" t="n">
        <f aca="false">T869</f>
        <v>0</v>
      </c>
      <c r="U868" s="55" t="n">
        <f aca="false">U869</f>
        <v>4172765.79</v>
      </c>
      <c r="V868" s="51" t="n">
        <f aca="false">V869</f>
        <v>3297566.77</v>
      </c>
      <c r="W868" s="54" t="n">
        <f aca="false">W869</f>
        <v>3429469.44</v>
      </c>
    </row>
    <row r="869" customFormat="false" ht="22.5" hidden="false" customHeight="true" outlineLevel="0" collapsed="false">
      <c r="A869" s="44" t="s">
        <v>131</v>
      </c>
      <c r="B869" s="45" t="n">
        <v>298</v>
      </c>
      <c r="C869" s="46" t="n">
        <v>102</v>
      </c>
      <c r="D869" s="47" t="s">
        <v>356</v>
      </c>
      <c r="E869" s="48" t="s">
        <v>358</v>
      </c>
      <c r="F869" s="47" t="s">
        <v>25</v>
      </c>
      <c r="G869" s="49" t="s">
        <v>130</v>
      </c>
      <c r="H869" s="50" t="n">
        <v>120</v>
      </c>
      <c r="I869" s="51" t="n">
        <v>3264917.59</v>
      </c>
      <c r="J869" s="51" t="n">
        <v>3297566.77</v>
      </c>
      <c r="K869" s="51" t="n">
        <v>3429469.44</v>
      </c>
      <c r="L869" s="51" t="n">
        <v>907848.2</v>
      </c>
      <c r="M869" s="51"/>
      <c r="N869" s="52"/>
      <c r="O869" s="53" t="n">
        <f aca="false">I869+L869</f>
        <v>4172765.79</v>
      </c>
      <c r="P869" s="51" t="n">
        <f aca="false">J869+M869</f>
        <v>3297566.77</v>
      </c>
      <c r="Q869" s="52" t="n">
        <f aca="false">K869+N869</f>
        <v>3429469.44</v>
      </c>
      <c r="R869" s="53"/>
      <c r="S869" s="51"/>
      <c r="T869" s="54"/>
      <c r="U869" s="55" t="n">
        <f aca="false">O869+R869</f>
        <v>4172765.79</v>
      </c>
      <c r="V869" s="51" t="n">
        <f aca="false">P869+S869</f>
        <v>3297566.77</v>
      </c>
      <c r="W869" s="54" t="n">
        <f aca="false">Q869+T869</f>
        <v>3429469.44</v>
      </c>
    </row>
    <row r="870" customFormat="false" ht="40.5" hidden="false" customHeight="true" outlineLevel="0" collapsed="false">
      <c r="A870" s="44" t="s">
        <v>21</v>
      </c>
      <c r="B870" s="45" t="n">
        <v>298</v>
      </c>
      <c r="C870" s="46" t="n">
        <v>104</v>
      </c>
      <c r="D870" s="47"/>
      <c r="E870" s="48"/>
      <c r="F870" s="47"/>
      <c r="G870" s="49"/>
      <c r="H870" s="50"/>
      <c r="I870" s="51" t="n">
        <f aca="false">I871</f>
        <v>42472905.62</v>
      </c>
      <c r="J870" s="51" t="n">
        <f aca="false">J871</f>
        <v>42862737.67</v>
      </c>
      <c r="K870" s="51" t="n">
        <f aca="false">K871</f>
        <v>44437659.17</v>
      </c>
      <c r="L870" s="51" t="n">
        <f aca="false">L871</f>
        <v>0</v>
      </c>
      <c r="M870" s="51" t="n">
        <f aca="false">M871</f>
        <v>0</v>
      </c>
      <c r="N870" s="52" t="n">
        <f aca="false">N871</f>
        <v>0</v>
      </c>
      <c r="O870" s="53" t="n">
        <f aca="false">O871</f>
        <v>42472905.62</v>
      </c>
      <c r="P870" s="51" t="n">
        <f aca="false">P871</f>
        <v>42862737.67</v>
      </c>
      <c r="Q870" s="52" t="n">
        <f aca="false">Q871</f>
        <v>44437659.17</v>
      </c>
      <c r="R870" s="53" t="n">
        <f aca="false">R871</f>
        <v>-347593.49</v>
      </c>
      <c r="S870" s="51" t="n">
        <f aca="false">S871</f>
        <v>0</v>
      </c>
      <c r="T870" s="54" t="n">
        <f aca="false">T871</f>
        <v>0</v>
      </c>
      <c r="U870" s="55" t="n">
        <f aca="false">U871</f>
        <v>42125312.13</v>
      </c>
      <c r="V870" s="51" t="n">
        <f aca="false">V871</f>
        <v>42862737.67</v>
      </c>
      <c r="W870" s="54" t="n">
        <f aca="false">W871</f>
        <v>44437659.17</v>
      </c>
    </row>
    <row r="871" customFormat="false" ht="37.2" hidden="false" customHeight="true" outlineLevel="0" collapsed="false">
      <c r="A871" s="56" t="s">
        <v>36</v>
      </c>
      <c r="B871" s="45" t="n">
        <v>298</v>
      </c>
      <c r="C871" s="46" t="n">
        <v>104</v>
      </c>
      <c r="D871" s="47" t="n">
        <v>11</v>
      </c>
      <c r="E871" s="48" t="s">
        <v>24</v>
      </c>
      <c r="F871" s="47" t="s">
        <v>25</v>
      </c>
      <c r="G871" s="49" t="s">
        <v>26</v>
      </c>
      <c r="H871" s="50"/>
      <c r="I871" s="51" t="n">
        <f aca="false">I872+I890</f>
        <v>42472905.62</v>
      </c>
      <c r="J871" s="51" t="n">
        <f aca="false">J872+J890</f>
        <v>42862737.67</v>
      </c>
      <c r="K871" s="51" t="n">
        <f aca="false">K872+K890</f>
        <v>44437659.17</v>
      </c>
      <c r="L871" s="51" t="n">
        <f aca="false">L872+L890</f>
        <v>0</v>
      </c>
      <c r="M871" s="51" t="n">
        <f aca="false">M872+M890</f>
        <v>0</v>
      </c>
      <c r="N871" s="52" t="n">
        <f aca="false">N872+N890</f>
        <v>0</v>
      </c>
      <c r="O871" s="53" t="n">
        <f aca="false">O872+O890</f>
        <v>42472905.62</v>
      </c>
      <c r="P871" s="51" t="n">
        <f aca="false">P872+P890</f>
        <v>42862737.67</v>
      </c>
      <c r="Q871" s="52" t="n">
        <f aca="false">Q872+Q890</f>
        <v>44437659.17</v>
      </c>
      <c r="R871" s="53" t="n">
        <f aca="false">R872+R890</f>
        <v>-347593.49</v>
      </c>
      <c r="S871" s="51" t="n">
        <f aca="false">S872+S890</f>
        <v>0</v>
      </c>
      <c r="T871" s="54" t="n">
        <f aca="false">T872+T890</f>
        <v>0</v>
      </c>
      <c r="U871" s="55" t="n">
        <f aca="false">U872+U890</f>
        <v>42125312.13</v>
      </c>
      <c r="V871" s="51" t="n">
        <f aca="false">V872+V890</f>
        <v>42862737.67</v>
      </c>
      <c r="W871" s="54" t="n">
        <f aca="false">W872+W890</f>
        <v>44437659.17</v>
      </c>
    </row>
    <row r="872" customFormat="false" ht="22.5" hidden="false" customHeight="true" outlineLevel="0" collapsed="false">
      <c r="A872" s="56" t="s">
        <v>137</v>
      </c>
      <c r="B872" s="45" t="n">
        <v>298</v>
      </c>
      <c r="C872" s="46" t="n">
        <v>104</v>
      </c>
      <c r="D872" s="47" t="n">
        <v>11</v>
      </c>
      <c r="E872" s="48" t="n">
        <v>2</v>
      </c>
      <c r="F872" s="47" t="n">
        <v>0</v>
      </c>
      <c r="G872" s="49" t="n">
        <v>0</v>
      </c>
      <c r="H872" s="50"/>
      <c r="I872" s="51" t="n">
        <f aca="false">I873+I878+I883</f>
        <v>41570492.64</v>
      </c>
      <c r="J872" s="51" t="n">
        <f aca="false">J873+J878+J883</f>
        <v>41952200.56</v>
      </c>
      <c r="K872" s="51" t="n">
        <f aca="false">K873+K878+K883</f>
        <v>43494300.58</v>
      </c>
      <c r="L872" s="51" t="n">
        <f aca="false">L873+L878+L883</f>
        <v>0</v>
      </c>
      <c r="M872" s="51" t="n">
        <f aca="false">M873+M878+M883</f>
        <v>0</v>
      </c>
      <c r="N872" s="52" t="n">
        <f aca="false">N873+N878+N883</f>
        <v>0</v>
      </c>
      <c r="O872" s="53" t="n">
        <f aca="false">O873+O878+O883</f>
        <v>41570492.64</v>
      </c>
      <c r="P872" s="51" t="n">
        <f aca="false">P873+P878+P883</f>
        <v>41952200.56</v>
      </c>
      <c r="Q872" s="52" t="n">
        <f aca="false">Q873+Q878+Q883</f>
        <v>43494300.58</v>
      </c>
      <c r="R872" s="53" t="n">
        <f aca="false">R873+R878+R883</f>
        <v>-347593.49</v>
      </c>
      <c r="S872" s="51" t="n">
        <f aca="false">S873+S878+S883</f>
        <v>0</v>
      </c>
      <c r="T872" s="54" t="n">
        <f aca="false">T873+T878+T883</f>
        <v>0</v>
      </c>
      <c r="U872" s="55" t="n">
        <f aca="false">U873+U878+U883</f>
        <v>41222899.15</v>
      </c>
      <c r="V872" s="51" t="n">
        <f aca="false">V873+V878+V883</f>
        <v>41952200.56</v>
      </c>
      <c r="W872" s="54" t="n">
        <f aca="false">W873+W878+W883</f>
        <v>43494300.58</v>
      </c>
    </row>
    <row r="873" customFormat="false" ht="48.6" hidden="false" customHeight="true" outlineLevel="0" collapsed="false">
      <c r="A873" s="44" t="s">
        <v>359</v>
      </c>
      <c r="B873" s="45" t="n">
        <v>298</v>
      </c>
      <c r="C873" s="46" t="n">
        <v>104</v>
      </c>
      <c r="D873" s="47" t="n">
        <v>11</v>
      </c>
      <c r="E873" s="48" t="n">
        <v>2</v>
      </c>
      <c r="F873" s="47" t="s">
        <v>25</v>
      </c>
      <c r="G873" s="49" t="s">
        <v>360</v>
      </c>
      <c r="H873" s="50"/>
      <c r="I873" s="51" t="n">
        <f aca="false">I874+I876</f>
        <v>1804825.95</v>
      </c>
      <c r="J873" s="51" t="n">
        <f aca="false">J874+J876</f>
        <v>1821074.21</v>
      </c>
      <c r="K873" s="51" t="n">
        <f aca="false">K874+K876</f>
        <v>1886717.18</v>
      </c>
      <c r="L873" s="51" t="n">
        <f aca="false">L874+L876</f>
        <v>0</v>
      </c>
      <c r="M873" s="51" t="n">
        <f aca="false">M874+M876</f>
        <v>0</v>
      </c>
      <c r="N873" s="52" t="n">
        <f aca="false">N874+N876</f>
        <v>0</v>
      </c>
      <c r="O873" s="53" t="n">
        <f aca="false">O874+O876</f>
        <v>1804825.95</v>
      </c>
      <c r="P873" s="51" t="n">
        <f aca="false">P874+P876</f>
        <v>1821074.21</v>
      </c>
      <c r="Q873" s="52" t="n">
        <f aca="false">Q874+Q876</f>
        <v>1886717.18</v>
      </c>
      <c r="R873" s="53" t="n">
        <f aca="false">R874+R876</f>
        <v>0</v>
      </c>
      <c r="S873" s="51" t="n">
        <f aca="false">S874+S876</f>
        <v>0</v>
      </c>
      <c r="T873" s="54" t="n">
        <f aca="false">T874+T876</f>
        <v>0</v>
      </c>
      <c r="U873" s="55" t="n">
        <f aca="false">U874+U876</f>
        <v>1804825.95</v>
      </c>
      <c r="V873" s="51" t="n">
        <f aca="false">V874+V876</f>
        <v>1821074.21</v>
      </c>
      <c r="W873" s="54" t="n">
        <f aca="false">W874+W876</f>
        <v>1886717.18</v>
      </c>
    </row>
    <row r="874" customFormat="false" ht="56.25" hidden="false" customHeight="true" outlineLevel="0" collapsed="false">
      <c r="A874" s="44" t="s">
        <v>93</v>
      </c>
      <c r="B874" s="45" t="n">
        <v>298</v>
      </c>
      <c r="C874" s="46" t="n">
        <v>104</v>
      </c>
      <c r="D874" s="47" t="n">
        <v>11</v>
      </c>
      <c r="E874" s="48" t="n">
        <v>2</v>
      </c>
      <c r="F874" s="47" t="s">
        <v>25</v>
      </c>
      <c r="G874" s="49" t="s">
        <v>360</v>
      </c>
      <c r="H874" s="50" t="n">
        <v>100</v>
      </c>
      <c r="I874" s="51" t="n">
        <f aca="false">I875</f>
        <v>1664825.95</v>
      </c>
      <c r="J874" s="51" t="n">
        <f aca="false">J875</f>
        <v>1681074.21</v>
      </c>
      <c r="K874" s="51" t="n">
        <f aca="false">K875</f>
        <v>1746717.18</v>
      </c>
      <c r="L874" s="51" t="n">
        <f aca="false">L875</f>
        <v>0</v>
      </c>
      <c r="M874" s="51" t="n">
        <f aca="false">M875</f>
        <v>0</v>
      </c>
      <c r="N874" s="52" t="n">
        <f aca="false">N875</f>
        <v>0</v>
      </c>
      <c r="O874" s="53" t="n">
        <f aca="false">O875</f>
        <v>1664825.95</v>
      </c>
      <c r="P874" s="51" t="n">
        <f aca="false">P875</f>
        <v>1681074.21</v>
      </c>
      <c r="Q874" s="52" t="n">
        <f aca="false">Q875</f>
        <v>1746717.18</v>
      </c>
      <c r="R874" s="53" t="n">
        <f aca="false">R875</f>
        <v>0</v>
      </c>
      <c r="S874" s="51" t="n">
        <f aca="false">S875</f>
        <v>0</v>
      </c>
      <c r="T874" s="54" t="n">
        <f aca="false">T875</f>
        <v>0</v>
      </c>
      <c r="U874" s="55" t="n">
        <f aca="false">U875</f>
        <v>1664825.95</v>
      </c>
      <c r="V874" s="51" t="n">
        <f aca="false">V875</f>
        <v>1681074.21</v>
      </c>
      <c r="W874" s="54" t="n">
        <f aca="false">W875</f>
        <v>1746717.18</v>
      </c>
    </row>
    <row r="875" customFormat="false" ht="22.5" hidden="false" customHeight="true" outlineLevel="0" collapsed="false">
      <c r="A875" s="44" t="s">
        <v>131</v>
      </c>
      <c r="B875" s="45" t="n">
        <v>298</v>
      </c>
      <c r="C875" s="46" t="n">
        <v>104</v>
      </c>
      <c r="D875" s="47" t="n">
        <v>11</v>
      </c>
      <c r="E875" s="48" t="n">
        <v>2</v>
      </c>
      <c r="F875" s="47" t="s">
        <v>25</v>
      </c>
      <c r="G875" s="49" t="s">
        <v>360</v>
      </c>
      <c r="H875" s="50" t="n">
        <v>120</v>
      </c>
      <c r="I875" s="51" t="n">
        <v>1664825.95</v>
      </c>
      <c r="J875" s="51" t="n">
        <v>1681074.21</v>
      </c>
      <c r="K875" s="51" t="n">
        <v>1746717.18</v>
      </c>
      <c r="L875" s="51"/>
      <c r="M875" s="51"/>
      <c r="N875" s="52"/>
      <c r="O875" s="53" t="n">
        <f aca="false">I875+L875</f>
        <v>1664825.95</v>
      </c>
      <c r="P875" s="51" t="n">
        <f aca="false">J875+M875</f>
        <v>1681074.21</v>
      </c>
      <c r="Q875" s="52" t="n">
        <f aca="false">K875+N875</f>
        <v>1746717.18</v>
      </c>
      <c r="R875" s="53"/>
      <c r="S875" s="51"/>
      <c r="T875" s="54"/>
      <c r="U875" s="55" t="n">
        <f aca="false">O875+R875</f>
        <v>1664825.95</v>
      </c>
      <c r="V875" s="51" t="n">
        <f aca="false">P875+S875</f>
        <v>1681074.21</v>
      </c>
      <c r="W875" s="54" t="n">
        <f aca="false">Q875+T875</f>
        <v>1746717.18</v>
      </c>
    </row>
    <row r="876" customFormat="false" ht="22.5" hidden="false" customHeight="true" outlineLevel="0" collapsed="false">
      <c r="A876" s="44" t="s">
        <v>30</v>
      </c>
      <c r="B876" s="45" t="n">
        <v>298</v>
      </c>
      <c r="C876" s="46" t="n">
        <v>104</v>
      </c>
      <c r="D876" s="47" t="n">
        <v>11</v>
      </c>
      <c r="E876" s="48" t="n">
        <v>2</v>
      </c>
      <c r="F876" s="47" t="s">
        <v>25</v>
      </c>
      <c r="G876" s="49" t="s">
        <v>360</v>
      </c>
      <c r="H876" s="50" t="n">
        <v>200</v>
      </c>
      <c r="I876" s="51" t="n">
        <f aca="false">I877</f>
        <v>140000</v>
      </c>
      <c r="J876" s="51" t="n">
        <f aca="false">J877</f>
        <v>140000</v>
      </c>
      <c r="K876" s="51" t="n">
        <f aca="false">K877</f>
        <v>140000</v>
      </c>
      <c r="L876" s="51" t="n">
        <f aca="false">L877</f>
        <v>0</v>
      </c>
      <c r="M876" s="51" t="n">
        <f aca="false">M877</f>
        <v>0</v>
      </c>
      <c r="N876" s="52" t="n">
        <f aca="false">N877</f>
        <v>0</v>
      </c>
      <c r="O876" s="53" t="n">
        <f aca="false">O877</f>
        <v>140000</v>
      </c>
      <c r="P876" s="51" t="n">
        <f aca="false">P877</f>
        <v>140000</v>
      </c>
      <c r="Q876" s="52" t="n">
        <f aca="false">Q877</f>
        <v>140000</v>
      </c>
      <c r="R876" s="53" t="n">
        <f aca="false">R877</f>
        <v>0</v>
      </c>
      <c r="S876" s="51" t="n">
        <f aca="false">S877</f>
        <v>0</v>
      </c>
      <c r="T876" s="54" t="n">
        <f aca="false">T877</f>
        <v>0</v>
      </c>
      <c r="U876" s="55" t="n">
        <f aca="false">U877</f>
        <v>140000</v>
      </c>
      <c r="V876" s="51" t="n">
        <f aca="false">V877</f>
        <v>140000</v>
      </c>
      <c r="W876" s="54" t="n">
        <f aca="false">W877</f>
        <v>140000</v>
      </c>
    </row>
    <row r="877" customFormat="false" ht="22.5" hidden="false" customHeight="true" outlineLevel="0" collapsed="false">
      <c r="A877" s="44" t="s">
        <v>31</v>
      </c>
      <c r="B877" s="45" t="n">
        <v>298</v>
      </c>
      <c r="C877" s="46" t="n">
        <v>104</v>
      </c>
      <c r="D877" s="47" t="n">
        <v>11</v>
      </c>
      <c r="E877" s="48" t="n">
        <v>2</v>
      </c>
      <c r="F877" s="47" t="s">
        <v>25</v>
      </c>
      <c r="G877" s="49" t="s">
        <v>360</v>
      </c>
      <c r="H877" s="50" t="n">
        <v>240</v>
      </c>
      <c r="I877" s="51" t="n">
        <v>140000</v>
      </c>
      <c r="J877" s="51" t="n">
        <v>140000</v>
      </c>
      <c r="K877" s="51" t="n">
        <v>140000</v>
      </c>
      <c r="L877" s="51"/>
      <c r="M877" s="51"/>
      <c r="N877" s="52"/>
      <c r="O877" s="53" t="n">
        <f aca="false">I877+L877</f>
        <v>140000</v>
      </c>
      <c r="P877" s="51" t="n">
        <f aca="false">J877+M877</f>
        <v>140000</v>
      </c>
      <c r="Q877" s="52" t="n">
        <f aca="false">K877+N877</f>
        <v>140000</v>
      </c>
      <c r="R877" s="53"/>
      <c r="S877" s="51"/>
      <c r="T877" s="54"/>
      <c r="U877" s="55" t="n">
        <f aca="false">O877+R877</f>
        <v>140000</v>
      </c>
      <c r="V877" s="51" t="n">
        <f aca="false">P877+S877</f>
        <v>140000</v>
      </c>
      <c r="W877" s="54" t="n">
        <f aca="false">Q877+T877</f>
        <v>140000</v>
      </c>
    </row>
    <row r="878" customFormat="false" ht="56.25" hidden="false" customHeight="true" outlineLevel="0" collapsed="false">
      <c r="A878" s="44" t="s">
        <v>361</v>
      </c>
      <c r="B878" s="45" t="n">
        <v>298</v>
      </c>
      <c r="C878" s="46" t="n">
        <v>104</v>
      </c>
      <c r="D878" s="47" t="n">
        <v>11</v>
      </c>
      <c r="E878" s="48" t="n">
        <v>2</v>
      </c>
      <c r="F878" s="47" t="s">
        <v>25</v>
      </c>
      <c r="G878" s="49" t="s">
        <v>362</v>
      </c>
      <c r="H878" s="50"/>
      <c r="I878" s="51" t="n">
        <f aca="false">I879+I881</f>
        <v>1007412.98</v>
      </c>
      <c r="J878" s="51" t="n">
        <f aca="false">J879+J881</f>
        <v>1015537.11</v>
      </c>
      <c r="K878" s="51" t="n">
        <f aca="false">K879+K881</f>
        <v>1048358.59</v>
      </c>
      <c r="L878" s="51" t="n">
        <f aca="false">L879+L881</f>
        <v>0</v>
      </c>
      <c r="M878" s="51" t="n">
        <f aca="false">M879+M881</f>
        <v>0</v>
      </c>
      <c r="N878" s="52" t="n">
        <f aca="false">N879+N881</f>
        <v>0</v>
      </c>
      <c r="O878" s="53" t="n">
        <f aca="false">O879+O881</f>
        <v>1007412.98</v>
      </c>
      <c r="P878" s="51" t="n">
        <f aca="false">P879+P881</f>
        <v>1015537.11</v>
      </c>
      <c r="Q878" s="52" t="n">
        <f aca="false">Q879+Q881</f>
        <v>1048358.59</v>
      </c>
      <c r="R878" s="53" t="n">
        <f aca="false">R879+R881</f>
        <v>0</v>
      </c>
      <c r="S878" s="51" t="n">
        <f aca="false">S879+S881</f>
        <v>0</v>
      </c>
      <c r="T878" s="54" t="n">
        <f aca="false">T879+T881</f>
        <v>0</v>
      </c>
      <c r="U878" s="55" t="n">
        <f aca="false">U879+U881</f>
        <v>1007412.98</v>
      </c>
      <c r="V878" s="51" t="n">
        <f aca="false">V879+V881</f>
        <v>1015537.11</v>
      </c>
      <c r="W878" s="54" t="n">
        <f aca="false">W879+W881</f>
        <v>1048358.59</v>
      </c>
    </row>
    <row r="879" customFormat="false" ht="56.25" hidden="false" customHeight="true" outlineLevel="0" collapsed="false">
      <c r="A879" s="44" t="s">
        <v>93</v>
      </c>
      <c r="B879" s="45" t="n">
        <v>298</v>
      </c>
      <c r="C879" s="46" t="n">
        <v>104</v>
      </c>
      <c r="D879" s="47" t="n">
        <v>11</v>
      </c>
      <c r="E879" s="48" t="n">
        <v>2</v>
      </c>
      <c r="F879" s="47" t="s">
        <v>25</v>
      </c>
      <c r="G879" s="49" t="s">
        <v>362</v>
      </c>
      <c r="H879" s="50" t="n">
        <v>100</v>
      </c>
      <c r="I879" s="51" t="n">
        <f aca="false">I880</f>
        <v>832412.98</v>
      </c>
      <c r="J879" s="51" t="n">
        <f aca="false">J880</f>
        <v>840537.11</v>
      </c>
      <c r="K879" s="51" t="n">
        <f aca="false">K880</f>
        <v>873358.59</v>
      </c>
      <c r="L879" s="51" t="n">
        <f aca="false">L880</f>
        <v>0</v>
      </c>
      <c r="M879" s="51" t="n">
        <f aca="false">M880</f>
        <v>0</v>
      </c>
      <c r="N879" s="52" t="n">
        <f aca="false">N880</f>
        <v>0</v>
      </c>
      <c r="O879" s="53" t="n">
        <f aca="false">O880</f>
        <v>832412.98</v>
      </c>
      <c r="P879" s="51" t="n">
        <f aca="false">P880</f>
        <v>840537.11</v>
      </c>
      <c r="Q879" s="52" t="n">
        <f aca="false">Q880</f>
        <v>873358.59</v>
      </c>
      <c r="R879" s="53" t="n">
        <f aca="false">R880</f>
        <v>0</v>
      </c>
      <c r="S879" s="51" t="n">
        <f aca="false">S880</f>
        <v>0</v>
      </c>
      <c r="T879" s="54" t="n">
        <f aca="false">T880</f>
        <v>0</v>
      </c>
      <c r="U879" s="55" t="n">
        <f aca="false">U880</f>
        <v>832412.98</v>
      </c>
      <c r="V879" s="51" t="n">
        <f aca="false">V880</f>
        <v>840537.11</v>
      </c>
      <c r="W879" s="54" t="n">
        <f aca="false">W880</f>
        <v>873358.59</v>
      </c>
    </row>
    <row r="880" customFormat="false" ht="22.5" hidden="false" customHeight="true" outlineLevel="0" collapsed="false">
      <c r="A880" s="44" t="s">
        <v>131</v>
      </c>
      <c r="B880" s="45" t="n">
        <v>298</v>
      </c>
      <c r="C880" s="46" t="n">
        <v>104</v>
      </c>
      <c r="D880" s="47" t="n">
        <v>11</v>
      </c>
      <c r="E880" s="48" t="n">
        <v>2</v>
      </c>
      <c r="F880" s="47" t="s">
        <v>25</v>
      </c>
      <c r="G880" s="49" t="s">
        <v>362</v>
      </c>
      <c r="H880" s="50" t="n">
        <v>120</v>
      </c>
      <c r="I880" s="51" t="n">
        <v>832412.98</v>
      </c>
      <c r="J880" s="51" t="n">
        <v>840537.11</v>
      </c>
      <c r="K880" s="51" t="n">
        <v>873358.59</v>
      </c>
      <c r="L880" s="51"/>
      <c r="M880" s="51"/>
      <c r="N880" s="52"/>
      <c r="O880" s="53" t="n">
        <f aca="false">I880+L880</f>
        <v>832412.98</v>
      </c>
      <c r="P880" s="51" t="n">
        <f aca="false">J880+M880</f>
        <v>840537.11</v>
      </c>
      <c r="Q880" s="52" t="n">
        <f aca="false">K880+N880</f>
        <v>873358.59</v>
      </c>
      <c r="R880" s="53"/>
      <c r="S880" s="51"/>
      <c r="T880" s="54"/>
      <c r="U880" s="55" t="n">
        <f aca="false">O880+R880</f>
        <v>832412.98</v>
      </c>
      <c r="V880" s="51" t="n">
        <f aca="false">P880+S880</f>
        <v>840537.11</v>
      </c>
      <c r="W880" s="54" t="n">
        <f aca="false">Q880+T880</f>
        <v>873358.59</v>
      </c>
    </row>
    <row r="881" customFormat="false" ht="22.5" hidden="false" customHeight="true" outlineLevel="0" collapsed="false">
      <c r="A881" s="44" t="s">
        <v>30</v>
      </c>
      <c r="B881" s="45" t="n">
        <v>298</v>
      </c>
      <c r="C881" s="46" t="n">
        <v>104</v>
      </c>
      <c r="D881" s="47" t="n">
        <v>11</v>
      </c>
      <c r="E881" s="48" t="n">
        <v>2</v>
      </c>
      <c r="F881" s="47" t="s">
        <v>25</v>
      </c>
      <c r="G881" s="49" t="s">
        <v>362</v>
      </c>
      <c r="H881" s="50" t="n">
        <v>200</v>
      </c>
      <c r="I881" s="51" t="n">
        <f aca="false">I882</f>
        <v>175000</v>
      </c>
      <c r="J881" s="51" t="n">
        <f aca="false">J882</f>
        <v>175000</v>
      </c>
      <c r="K881" s="51" t="n">
        <f aca="false">K882</f>
        <v>175000</v>
      </c>
      <c r="L881" s="51" t="n">
        <f aca="false">L882</f>
        <v>0</v>
      </c>
      <c r="M881" s="51" t="n">
        <f aca="false">M882</f>
        <v>0</v>
      </c>
      <c r="N881" s="52" t="n">
        <f aca="false">N882</f>
        <v>0</v>
      </c>
      <c r="O881" s="53" t="n">
        <f aca="false">O882</f>
        <v>175000</v>
      </c>
      <c r="P881" s="51" t="n">
        <f aca="false">P882</f>
        <v>175000</v>
      </c>
      <c r="Q881" s="52" t="n">
        <f aca="false">Q882</f>
        <v>175000</v>
      </c>
      <c r="R881" s="53" t="n">
        <f aca="false">R882</f>
        <v>0</v>
      </c>
      <c r="S881" s="51" t="n">
        <f aca="false">S882</f>
        <v>0</v>
      </c>
      <c r="T881" s="54" t="n">
        <f aca="false">T882</f>
        <v>0</v>
      </c>
      <c r="U881" s="55" t="n">
        <f aca="false">U882</f>
        <v>175000</v>
      </c>
      <c r="V881" s="51" t="n">
        <f aca="false">V882</f>
        <v>175000</v>
      </c>
      <c r="W881" s="54" t="n">
        <f aca="false">W882</f>
        <v>175000</v>
      </c>
    </row>
    <row r="882" customFormat="false" ht="22.5" hidden="false" customHeight="true" outlineLevel="0" collapsed="false">
      <c r="A882" s="44" t="s">
        <v>31</v>
      </c>
      <c r="B882" s="45" t="n">
        <v>298</v>
      </c>
      <c r="C882" s="46" t="n">
        <v>104</v>
      </c>
      <c r="D882" s="47" t="n">
        <v>11</v>
      </c>
      <c r="E882" s="48" t="n">
        <v>2</v>
      </c>
      <c r="F882" s="47" t="s">
        <v>25</v>
      </c>
      <c r="G882" s="49" t="s">
        <v>362</v>
      </c>
      <c r="H882" s="50" t="n">
        <v>240</v>
      </c>
      <c r="I882" s="51" t="n">
        <v>175000</v>
      </c>
      <c r="J882" s="51" t="n">
        <v>175000</v>
      </c>
      <c r="K882" s="51" t="n">
        <v>175000</v>
      </c>
      <c r="L882" s="51"/>
      <c r="M882" s="51"/>
      <c r="N882" s="52"/>
      <c r="O882" s="53" t="n">
        <f aca="false">I882+L882</f>
        <v>175000</v>
      </c>
      <c r="P882" s="51" t="n">
        <f aca="false">J882+M882</f>
        <v>175000</v>
      </c>
      <c r="Q882" s="52" t="n">
        <f aca="false">K882+N882</f>
        <v>175000</v>
      </c>
      <c r="R882" s="53"/>
      <c r="S882" s="51"/>
      <c r="T882" s="54"/>
      <c r="U882" s="55" t="n">
        <f aca="false">O882+R882</f>
        <v>175000</v>
      </c>
      <c r="V882" s="51" t="n">
        <f aca="false">P882+S882</f>
        <v>175000</v>
      </c>
      <c r="W882" s="54" t="n">
        <f aca="false">Q882+T882</f>
        <v>175000</v>
      </c>
    </row>
    <row r="883" customFormat="false" ht="22.5" hidden="false" customHeight="true" outlineLevel="0" collapsed="false">
      <c r="A883" s="44" t="s">
        <v>129</v>
      </c>
      <c r="B883" s="45" t="n">
        <v>298</v>
      </c>
      <c r="C883" s="46" t="n">
        <v>104</v>
      </c>
      <c r="D883" s="47" t="n">
        <v>11</v>
      </c>
      <c r="E883" s="48" t="n">
        <v>2</v>
      </c>
      <c r="F883" s="47" t="n">
        <v>0</v>
      </c>
      <c r="G883" s="49" t="s">
        <v>130</v>
      </c>
      <c r="H883" s="50"/>
      <c r="I883" s="51" t="n">
        <f aca="false">I884+I886+I888</f>
        <v>38758253.71</v>
      </c>
      <c r="J883" s="51" t="n">
        <f aca="false">J884+J886+J888</f>
        <v>39115589.24</v>
      </c>
      <c r="K883" s="51" t="n">
        <f aca="false">K884+K886+K888</f>
        <v>40559224.81</v>
      </c>
      <c r="L883" s="51" t="n">
        <f aca="false">L884+L886+L888</f>
        <v>0</v>
      </c>
      <c r="M883" s="51" t="n">
        <f aca="false">M884+M886+M888</f>
        <v>0</v>
      </c>
      <c r="N883" s="52" t="n">
        <f aca="false">N884+N886+N888</f>
        <v>0</v>
      </c>
      <c r="O883" s="53" t="n">
        <f aca="false">O884+O886+O888</f>
        <v>38758253.71</v>
      </c>
      <c r="P883" s="51" t="n">
        <f aca="false">P884+P886+P888</f>
        <v>39115589.24</v>
      </c>
      <c r="Q883" s="52" t="n">
        <f aca="false">Q884+Q886+Q888</f>
        <v>40559224.81</v>
      </c>
      <c r="R883" s="53" t="n">
        <f aca="false">R884+R886+R888</f>
        <v>-347593.49</v>
      </c>
      <c r="S883" s="51" t="n">
        <f aca="false">S884+S886+S888</f>
        <v>0</v>
      </c>
      <c r="T883" s="54" t="n">
        <f aca="false">T884+T886+T888</f>
        <v>0</v>
      </c>
      <c r="U883" s="55" t="n">
        <f aca="false">U884+U886+U888</f>
        <v>38410660.22</v>
      </c>
      <c r="V883" s="51" t="n">
        <f aca="false">V884+V886+V888</f>
        <v>39115589.24</v>
      </c>
      <c r="W883" s="54" t="n">
        <f aca="false">W884+W886+W888</f>
        <v>40559224.81</v>
      </c>
    </row>
    <row r="884" customFormat="false" ht="48" hidden="false" customHeight="true" outlineLevel="0" collapsed="false">
      <c r="A884" s="44" t="s">
        <v>93</v>
      </c>
      <c r="B884" s="45" t="n">
        <v>298</v>
      </c>
      <c r="C884" s="46" t="n">
        <v>104</v>
      </c>
      <c r="D884" s="47" t="n">
        <v>11</v>
      </c>
      <c r="E884" s="48" t="n">
        <v>2</v>
      </c>
      <c r="F884" s="47" t="n">
        <v>0</v>
      </c>
      <c r="G884" s="49" t="s">
        <v>130</v>
      </c>
      <c r="H884" s="50" t="n">
        <v>100</v>
      </c>
      <c r="I884" s="51" t="n">
        <f aca="false">I885</f>
        <v>36881953.71</v>
      </c>
      <c r="J884" s="51" t="n">
        <f aca="false">J885</f>
        <v>37239289.24</v>
      </c>
      <c r="K884" s="51" t="n">
        <f aca="false">K885</f>
        <v>38682924.81</v>
      </c>
      <c r="L884" s="51" t="n">
        <f aca="false">L885</f>
        <v>0</v>
      </c>
      <c r="M884" s="51" t="n">
        <f aca="false">M885</f>
        <v>0</v>
      </c>
      <c r="N884" s="52" t="n">
        <f aca="false">N885</f>
        <v>0</v>
      </c>
      <c r="O884" s="53" t="n">
        <f aca="false">O885</f>
        <v>36881953.71</v>
      </c>
      <c r="P884" s="51" t="n">
        <f aca="false">P885</f>
        <v>37239289.24</v>
      </c>
      <c r="Q884" s="52" t="n">
        <f aca="false">Q885</f>
        <v>38682924.81</v>
      </c>
      <c r="R884" s="53" t="n">
        <f aca="false">R885</f>
        <v>-347593.49</v>
      </c>
      <c r="S884" s="51" t="n">
        <f aca="false">S885</f>
        <v>0</v>
      </c>
      <c r="T884" s="54" t="n">
        <f aca="false">T885</f>
        <v>0</v>
      </c>
      <c r="U884" s="55" t="n">
        <f aca="false">U885</f>
        <v>36534360.22</v>
      </c>
      <c r="V884" s="51" t="n">
        <f aca="false">V885</f>
        <v>37239289.24</v>
      </c>
      <c r="W884" s="54" t="n">
        <f aca="false">W885</f>
        <v>38682924.81</v>
      </c>
    </row>
    <row r="885" customFormat="false" ht="22.5" hidden="false" customHeight="true" outlineLevel="0" collapsed="false">
      <c r="A885" s="44" t="s">
        <v>131</v>
      </c>
      <c r="B885" s="45" t="n">
        <v>298</v>
      </c>
      <c r="C885" s="46" t="n">
        <v>104</v>
      </c>
      <c r="D885" s="47" t="n">
        <v>11</v>
      </c>
      <c r="E885" s="48" t="n">
        <v>2</v>
      </c>
      <c r="F885" s="47" t="n">
        <v>0</v>
      </c>
      <c r="G885" s="49" t="s">
        <v>130</v>
      </c>
      <c r="H885" s="50" t="n">
        <v>120</v>
      </c>
      <c r="I885" s="51" t="n">
        <f aca="false">35733553.71+1038400+110000</f>
        <v>36881953.71</v>
      </c>
      <c r="J885" s="51" t="n">
        <f aca="false">36090889.24+1038400+110000</f>
        <v>37239289.24</v>
      </c>
      <c r="K885" s="51" t="n">
        <f aca="false">37534524.81+1038400+110000</f>
        <v>38682924.81</v>
      </c>
      <c r="L885" s="51"/>
      <c r="M885" s="51"/>
      <c r="N885" s="52"/>
      <c r="O885" s="53" t="n">
        <f aca="false">I885+L885</f>
        <v>36881953.71</v>
      </c>
      <c r="P885" s="51" t="n">
        <f aca="false">J885+M885</f>
        <v>37239289.24</v>
      </c>
      <c r="Q885" s="52" t="n">
        <f aca="false">K885+N885</f>
        <v>38682924.81</v>
      </c>
      <c r="R885" s="53" t="n">
        <v>-347593.49</v>
      </c>
      <c r="S885" s="51"/>
      <c r="T885" s="54"/>
      <c r="U885" s="55" t="n">
        <f aca="false">O885+R885</f>
        <v>36534360.22</v>
      </c>
      <c r="V885" s="51" t="n">
        <f aca="false">P885+S885</f>
        <v>37239289.24</v>
      </c>
      <c r="W885" s="54" t="n">
        <f aca="false">Q885+T885</f>
        <v>38682924.81</v>
      </c>
    </row>
    <row r="886" customFormat="false" ht="22.5" hidden="false" customHeight="true" outlineLevel="0" collapsed="false">
      <c r="A886" s="44" t="s">
        <v>30</v>
      </c>
      <c r="B886" s="45" t="n">
        <v>298</v>
      </c>
      <c r="C886" s="46" t="n">
        <v>104</v>
      </c>
      <c r="D886" s="47" t="n">
        <v>11</v>
      </c>
      <c r="E886" s="48" t="n">
        <v>2</v>
      </c>
      <c r="F886" s="47" t="n">
        <v>0</v>
      </c>
      <c r="G886" s="49" t="s">
        <v>130</v>
      </c>
      <c r="H886" s="50" t="n">
        <v>200</v>
      </c>
      <c r="I886" s="51" t="n">
        <f aca="false">I887</f>
        <v>1872600</v>
      </c>
      <c r="J886" s="51" t="n">
        <f aca="false">J887</f>
        <v>1872600</v>
      </c>
      <c r="K886" s="51" t="n">
        <f aca="false">K887</f>
        <v>1872600</v>
      </c>
      <c r="L886" s="51" t="n">
        <f aca="false">L887</f>
        <v>0</v>
      </c>
      <c r="M886" s="51" t="n">
        <f aca="false">M887</f>
        <v>0</v>
      </c>
      <c r="N886" s="52" t="n">
        <f aca="false">N887</f>
        <v>0</v>
      </c>
      <c r="O886" s="53" t="n">
        <f aca="false">O887</f>
        <v>1872600</v>
      </c>
      <c r="P886" s="51" t="n">
        <f aca="false">P887</f>
        <v>1872600</v>
      </c>
      <c r="Q886" s="52" t="n">
        <f aca="false">Q887</f>
        <v>1872600</v>
      </c>
      <c r="R886" s="53" t="n">
        <f aca="false">R887</f>
        <v>0</v>
      </c>
      <c r="S886" s="51" t="n">
        <f aca="false">S887</f>
        <v>0</v>
      </c>
      <c r="T886" s="54" t="n">
        <f aca="false">T887</f>
        <v>0</v>
      </c>
      <c r="U886" s="55" t="n">
        <f aca="false">U887</f>
        <v>1872600</v>
      </c>
      <c r="V886" s="51" t="n">
        <f aca="false">V887</f>
        <v>1872600</v>
      </c>
      <c r="W886" s="54" t="n">
        <f aca="false">W887</f>
        <v>1872600</v>
      </c>
    </row>
    <row r="887" customFormat="false" ht="22.5" hidden="false" customHeight="true" outlineLevel="0" collapsed="false">
      <c r="A887" s="44" t="s">
        <v>31</v>
      </c>
      <c r="B887" s="45" t="n">
        <v>298</v>
      </c>
      <c r="C887" s="46" t="n">
        <v>104</v>
      </c>
      <c r="D887" s="47" t="n">
        <v>11</v>
      </c>
      <c r="E887" s="48" t="n">
        <v>2</v>
      </c>
      <c r="F887" s="47" t="n">
        <v>0</v>
      </c>
      <c r="G887" s="49" t="s">
        <v>130</v>
      </c>
      <c r="H887" s="50" t="n">
        <v>240</v>
      </c>
      <c r="I887" s="51" t="n">
        <f aca="false">1844600+28000</f>
        <v>1872600</v>
      </c>
      <c r="J887" s="51" t="n">
        <f aca="false">1844600+28000</f>
        <v>1872600</v>
      </c>
      <c r="K887" s="51" t="n">
        <f aca="false">1844600+28000</f>
        <v>1872600</v>
      </c>
      <c r="L887" s="51"/>
      <c r="M887" s="51"/>
      <c r="N887" s="52"/>
      <c r="O887" s="53" t="n">
        <f aca="false">I887+L887</f>
        <v>1872600</v>
      </c>
      <c r="P887" s="51" t="n">
        <f aca="false">J887+M887</f>
        <v>1872600</v>
      </c>
      <c r="Q887" s="52" t="n">
        <f aca="false">K887+N887</f>
        <v>1872600</v>
      </c>
      <c r="R887" s="53"/>
      <c r="S887" s="51"/>
      <c r="T887" s="54"/>
      <c r="U887" s="55" t="n">
        <f aca="false">O887+R887</f>
        <v>1872600</v>
      </c>
      <c r="V887" s="51" t="n">
        <f aca="false">P887+S887</f>
        <v>1872600</v>
      </c>
      <c r="W887" s="54" t="n">
        <f aca="false">Q887+T887</f>
        <v>1872600</v>
      </c>
    </row>
    <row r="888" customFormat="false" ht="12.75" hidden="false" customHeight="true" outlineLevel="0" collapsed="false">
      <c r="A888" s="44" t="s">
        <v>54</v>
      </c>
      <c r="B888" s="45" t="n">
        <v>298</v>
      </c>
      <c r="C888" s="46" t="n">
        <v>104</v>
      </c>
      <c r="D888" s="47" t="n">
        <v>11</v>
      </c>
      <c r="E888" s="48" t="n">
        <v>2</v>
      </c>
      <c r="F888" s="47" t="n">
        <v>0</v>
      </c>
      <c r="G888" s="49" t="s">
        <v>130</v>
      </c>
      <c r="H888" s="50" t="n">
        <v>800</v>
      </c>
      <c r="I888" s="51" t="n">
        <f aca="false">I889</f>
        <v>3700</v>
      </c>
      <c r="J888" s="51" t="n">
        <f aca="false">J889</f>
        <v>3700</v>
      </c>
      <c r="K888" s="51" t="n">
        <f aca="false">K889</f>
        <v>3700</v>
      </c>
      <c r="L888" s="51" t="n">
        <f aca="false">L889</f>
        <v>0</v>
      </c>
      <c r="M888" s="51" t="n">
        <f aca="false">M889</f>
        <v>0</v>
      </c>
      <c r="N888" s="52" t="n">
        <f aca="false">N889</f>
        <v>0</v>
      </c>
      <c r="O888" s="53" t="n">
        <f aca="false">O889</f>
        <v>3700</v>
      </c>
      <c r="P888" s="51" t="n">
        <f aca="false">P889</f>
        <v>3700</v>
      </c>
      <c r="Q888" s="52" t="n">
        <f aca="false">Q889</f>
        <v>3700</v>
      </c>
      <c r="R888" s="53" t="n">
        <f aca="false">R889</f>
        <v>0</v>
      </c>
      <c r="S888" s="51" t="n">
        <f aca="false">S889</f>
        <v>0</v>
      </c>
      <c r="T888" s="54" t="n">
        <f aca="false">T889</f>
        <v>0</v>
      </c>
      <c r="U888" s="55" t="n">
        <f aca="false">U889</f>
        <v>3700</v>
      </c>
      <c r="V888" s="51" t="n">
        <f aca="false">V889</f>
        <v>3700</v>
      </c>
      <c r="W888" s="54" t="n">
        <f aca="false">W889</f>
        <v>3700</v>
      </c>
    </row>
    <row r="889" customFormat="false" ht="12.75" hidden="false" customHeight="true" outlineLevel="0" collapsed="false">
      <c r="A889" s="44" t="s">
        <v>95</v>
      </c>
      <c r="B889" s="45" t="n">
        <v>298</v>
      </c>
      <c r="C889" s="46" t="n">
        <v>104</v>
      </c>
      <c r="D889" s="47" t="n">
        <v>11</v>
      </c>
      <c r="E889" s="48" t="n">
        <v>2</v>
      </c>
      <c r="F889" s="47" t="n">
        <v>0</v>
      </c>
      <c r="G889" s="49" t="s">
        <v>130</v>
      </c>
      <c r="H889" s="50" t="n">
        <v>850</v>
      </c>
      <c r="I889" s="51" t="n">
        <v>3700</v>
      </c>
      <c r="J889" s="51" t="n">
        <v>3700</v>
      </c>
      <c r="K889" s="51" t="n">
        <v>3700</v>
      </c>
      <c r="L889" s="51"/>
      <c r="M889" s="51"/>
      <c r="N889" s="52"/>
      <c r="O889" s="53" t="n">
        <f aca="false">I889+L889</f>
        <v>3700</v>
      </c>
      <c r="P889" s="51" t="n">
        <f aca="false">J889+M889</f>
        <v>3700</v>
      </c>
      <c r="Q889" s="52" t="n">
        <f aca="false">K889+N889</f>
        <v>3700</v>
      </c>
      <c r="R889" s="53"/>
      <c r="S889" s="51"/>
      <c r="T889" s="54"/>
      <c r="U889" s="55" t="n">
        <f aca="false">O889+R889</f>
        <v>3700</v>
      </c>
      <c r="V889" s="51" t="n">
        <f aca="false">P889+S889</f>
        <v>3700</v>
      </c>
      <c r="W889" s="54" t="n">
        <f aca="false">Q889+T889</f>
        <v>3700</v>
      </c>
    </row>
    <row r="890" customFormat="false" ht="12.75" hidden="false" customHeight="true" outlineLevel="0" collapsed="false">
      <c r="A890" s="56" t="s">
        <v>363</v>
      </c>
      <c r="B890" s="45" t="n">
        <v>298</v>
      </c>
      <c r="C890" s="46" t="n">
        <v>104</v>
      </c>
      <c r="D890" s="47" t="n">
        <v>11</v>
      </c>
      <c r="E890" s="48" t="n">
        <v>5</v>
      </c>
      <c r="F890" s="47" t="n">
        <v>0</v>
      </c>
      <c r="G890" s="49" t="n">
        <v>0</v>
      </c>
      <c r="H890" s="50"/>
      <c r="I890" s="51" t="n">
        <f aca="false">I891</f>
        <v>902412.98</v>
      </c>
      <c r="J890" s="51" t="n">
        <f aca="false">J891</f>
        <v>910537.11</v>
      </c>
      <c r="K890" s="51" t="n">
        <f aca="false">K891</f>
        <v>943358.59</v>
      </c>
      <c r="L890" s="51" t="n">
        <f aca="false">L891</f>
        <v>0</v>
      </c>
      <c r="M890" s="51" t="n">
        <f aca="false">M891</f>
        <v>0</v>
      </c>
      <c r="N890" s="52" t="n">
        <f aca="false">N891</f>
        <v>0</v>
      </c>
      <c r="O890" s="53" t="n">
        <f aca="false">O891</f>
        <v>902412.98</v>
      </c>
      <c r="P890" s="51" t="n">
        <f aca="false">P891</f>
        <v>910537.11</v>
      </c>
      <c r="Q890" s="52" t="n">
        <f aca="false">Q891</f>
        <v>943358.59</v>
      </c>
      <c r="R890" s="53" t="n">
        <f aca="false">R891</f>
        <v>0</v>
      </c>
      <c r="S890" s="51" t="n">
        <f aca="false">S891</f>
        <v>0</v>
      </c>
      <c r="T890" s="54" t="n">
        <f aca="false">T891</f>
        <v>0</v>
      </c>
      <c r="U890" s="55" t="n">
        <f aca="false">U891</f>
        <v>902412.98</v>
      </c>
      <c r="V890" s="51" t="n">
        <f aca="false">V891</f>
        <v>910537.11</v>
      </c>
      <c r="W890" s="54" t="n">
        <f aca="false">W891</f>
        <v>943358.59</v>
      </c>
    </row>
    <row r="891" customFormat="false" ht="22.5" hidden="false" customHeight="true" outlineLevel="0" collapsed="false">
      <c r="A891" s="44" t="s">
        <v>364</v>
      </c>
      <c r="B891" s="45" t="n">
        <v>298</v>
      </c>
      <c r="C891" s="46" t="n">
        <v>104</v>
      </c>
      <c r="D891" s="47" t="n">
        <v>11</v>
      </c>
      <c r="E891" s="48" t="n">
        <v>5</v>
      </c>
      <c r="F891" s="47" t="s">
        <v>25</v>
      </c>
      <c r="G891" s="49" t="s">
        <v>365</v>
      </c>
      <c r="H891" s="50"/>
      <c r="I891" s="51" t="n">
        <f aca="false">I892+I894</f>
        <v>902412.98</v>
      </c>
      <c r="J891" s="51" t="n">
        <f aca="false">J892+J894</f>
        <v>910537.11</v>
      </c>
      <c r="K891" s="51" t="n">
        <f aca="false">K892+K894</f>
        <v>943358.59</v>
      </c>
      <c r="L891" s="51" t="n">
        <f aca="false">L892+L894</f>
        <v>0</v>
      </c>
      <c r="M891" s="51" t="n">
        <f aca="false">M892+M894</f>
        <v>0</v>
      </c>
      <c r="N891" s="52" t="n">
        <f aca="false">N892+N894</f>
        <v>0</v>
      </c>
      <c r="O891" s="53" t="n">
        <f aca="false">O892+O894</f>
        <v>902412.98</v>
      </c>
      <c r="P891" s="51" t="n">
        <f aca="false">P892+P894</f>
        <v>910537.11</v>
      </c>
      <c r="Q891" s="52" t="n">
        <f aca="false">Q892+Q894</f>
        <v>943358.59</v>
      </c>
      <c r="R891" s="53" t="n">
        <f aca="false">R892+R894</f>
        <v>0</v>
      </c>
      <c r="S891" s="51" t="n">
        <f aca="false">S892+S894</f>
        <v>0</v>
      </c>
      <c r="T891" s="54" t="n">
        <f aca="false">T892+T894</f>
        <v>0</v>
      </c>
      <c r="U891" s="55" t="n">
        <f aca="false">U892+U894</f>
        <v>902412.98</v>
      </c>
      <c r="V891" s="51" t="n">
        <f aca="false">V892+V894</f>
        <v>910537.11</v>
      </c>
      <c r="W891" s="54" t="n">
        <f aca="false">W892+W894</f>
        <v>943358.59</v>
      </c>
    </row>
    <row r="892" customFormat="false" ht="52.5" hidden="false" customHeight="true" outlineLevel="0" collapsed="false">
      <c r="A892" s="44" t="s">
        <v>93</v>
      </c>
      <c r="B892" s="45" t="n">
        <v>298</v>
      </c>
      <c r="C892" s="46" t="n">
        <v>104</v>
      </c>
      <c r="D892" s="47" t="n">
        <v>11</v>
      </c>
      <c r="E892" s="48" t="n">
        <v>5</v>
      </c>
      <c r="F892" s="47" t="s">
        <v>25</v>
      </c>
      <c r="G892" s="49" t="s">
        <v>365</v>
      </c>
      <c r="H892" s="50" t="n">
        <v>100</v>
      </c>
      <c r="I892" s="51" t="n">
        <f aca="false">I893</f>
        <v>883984</v>
      </c>
      <c r="J892" s="51" t="n">
        <f aca="false">J893</f>
        <v>892523.84</v>
      </c>
      <c r="K892" s="51" t="n">
        <f aca="false">K893</f>
        <v>927024.79</v>
      </c>
      <c r="L892" s="51" t="n">
        <f aca="false">L893</f>
        <v>0</v>
      </c>
      <c r="M892" s="51" t="n">
        <f aca="false">M893</f>
        <v>0</v>
      </c>
      <c r="N892" s="52" t="n">
        <f aca="false">N893</f>
        <v>0</v>
      </c>
      <c r="O892" s="53" t="n">
        <f aca="false">O893</f>
        <v>883984</v>
      </c>
      <c r="P892" s="51" t="n">
        <f aca="false">P893</f>
        <v>892523.84</v>
      </c>
      <c r="Q892" s="52" t="n">
        <f aca="false">Q893</f>
        <v>927024.79</v>
      </c>
      <c r="R892" s="53" t="n">
        <f aca="false">R893</f>
        <v>0</v>
      </c>
      <c r="S892" s="51" t="n">
        <f aca="false">S893</f>
        <v>0</v>
      </c>
      <c r="T892" s="54" t="n">
        <f aca="false">T893</f>
        <v>0</v>
      </c>
      <c r="U892" s="55" t="n">
        <f aca="false">U893</f>
        <v>883984</v>
      </c>
      <c r="V892" s="51" t="n">
        <f aca="false">V893</f>
        <v>892523.84</v>
      </c>
      <c r="W892" s="54" t="n">
        <f aca="false">W893</f>
        <v>927024.79</v>
      </c>
    </row>
    <row r="893" customFormat="false" ht="22.5" hidden="false" customHeight="true" outlineLevel="0" collapsed="false">
      <c r="A893" s="44" t="s">
        <v>131</v>
      </c>
      <c r="B893" s="45" t="n">
        <v>298</v>
      </c>
      <c r="C893" s="46" t="n">
        <v>104</v>
      </c>
      <c r="D893" s="47" t="n">
        <v>11</v>
      </c>
      <c r="E893" s="48" t="n">
        <v>5</v>
      </c>
      <c r="F893" s="47" t="s">
        <v>25</v>
      </c>
      <c r="G893" s="49" t="s">
        <v>365</v>
      </c>
      <c r="H893" s="50" t="n">
        <v>120</v>
      </c>
      <c r="I893" s="51" t="n">
        <v>883984</v>
      </c>
      <c r="J893" s="51" t="n">
        <v>892523.84</v>
      </c>
      <c r="K893" s="51" t="n">
        <v>927024.79</v>
      </c>
      <c r="L893" s="51"/>
      <c r="M893" s="51"/>
      <c r="N893" s="52"/>
      <c r="O893" s="53" t="n">
        <f aca="false">I893+L893</f>
        <v>883984</v>
      </c>
      <c r="P893" s="51" t="n">
        <f aca="false">J893+M893</f>
        <v>892523.84</v>
      </c>
      <c r="Q893" s="52" t="n">
        <f aca="false">K893+N893</f>
        <v>927024.79</v>
      </c>
      <c r="R893" s="53"/>
      <c r="S893" s="51"/>
      <c r="T893" s="54"/>
      <c r="U893" s="55" t="n">
        <f aca="false">O893+R893</f>
        <v>883984</v>
      </c>
      <c r="V893" s="51" t="n">
        <f aca="false">P893+S893</f>
        <v>892523.84</v>
      </c>
      <c r="W893" s="54" t="n">
        <f aca="false">Q893+T893</f>
        <v>927024.79</v>
      </c>
    </row>
    <row r="894" customFormat="false" ht="22.5" hidden="false" customHeight="true" outlineLevel="0" collapsed="false">
      <c r="A894" s="44" t="s">
        <v>30</v>
      </c>
      <c r="B894" s="45" t="n">
        <v>298</v>
      </c>
      <c r="C894" s="46" t="n">
        <v>104</v>
      </c>
      <c r="D894" s="47" t="n">
        <v>11</v>
      </c>
      <c r="E894" s="48" t="n">
        <v>5</v>
      </c>
      <c r="F894" s="47" t="s">
        <v>25</v>
      </c>
      <c r="G894" s="49" t="s">
        <v>365</v>
      </c>
      <c r="H894" s="50" t="n">
        <v>200</v>
      </c>
      <c r="I894" s="51" t="n">
        <f aca="false">I895</f>
        <v>18428.98</v>
      </c>
      <c r="J894" s="51" t="n">
        <f aca="false">J895</f>
        <v>18013.27</v>
      </c>
      <c r="K894" s="51" t="n">
        <f aca="false">K895</f>
        <v>16333.8</v>
      </c>
      <c r="L894" s="51" t="n">
        <f aca="false">L895</f>
        <v>0</v>
      </c>
      <c r="M894" s="51" t="n">
        <f aca="false">M895</f>
        <v>0</v>
      </c>
      <c r="N894" s="52" t="n">
        <f aca="false">N895</f>
        <v>0</v>
      </c>
      <c r="O894" s="53" t="n">
        <f aca="false">O895</f>
        <v>18428.98</v>
      </c>
      <c r="P894" s="51" t="n">
        <f aca="false">P895</f>
        <v>18013.27</v>
      </c>
      <c r="Q894" s="52" t="n">
        <f aca="false">Q895</f>
        <v>16333.8</v>
      </c>
      <c r="R894" s="53" t="n">
        <f aca="false">R895</f>
        <v>0</v>
      </c>
      <c r="S894" s="51" t="n">
        <f aca="false">S895</f>
        <v>0</v>
      </c>
      <c r="T894" s="54" t="n">
        <f aca="false">T895</f>
        <v>0</v>
      </c>
      <c r="U894" s="55" t="n">
        <f aca="false">U895</f>
        <v>18428.98</v>
      </c>
      <c r="V894" s="51" t="n">
        <f aca="false">V895</f>
        <v>18013.27</v>
      </c>
      <c r="W894" s="54" t="n">
        <f aca="false">W895</f>
        <v>16333.8</v>
      </c>
    </row>
    <row r="895" customFormat="false" ht="22.5" hidden="false" customHeight="true" outlineLevel="0" collapsed="false">
      <c r="A895" s="44" t="s">
        <v>31</v>
      </c>
      <c r="B895" s="45" t="n">
        <v>298</v>
      </c>
      <c r="C895" s="46" t="n">
        <v>104</v>
      </c>
      <c r="D895" s="47" t="n">
        <v>11</v>
      </c>
      <c r="E895" s="48" t="n">
        <v>5</v>
      </c>
      <c r="F895" s="47" t="s">
        <v>25</v>
      </c>
      <c r="G895" s="49" t="s">
        <v>365</v>
      </c>
      <c r="H895" s="50" t="n">
        <v>240</v>
      </c>
      <c r="I895" s="51" t="n">
        <v>18428.98</v>
      </c>
      <c r="J895" s="51" t="n">
        <v>18013.27</v>
      </c>
      <c r="K895" s="51" t="n">
        <v>16333.8</v>
      </c>
      <c r="L895" s="51"/>
      <c r="M895" s="51"/>
      <c r="N895" s="52"/>
      <c r="O895" s="53" t="n">
        <f aca="false">I895+L895</f>
        <v>18428.98</v>
      </c>
      <c r="P895" s="51" t="n">
        <f aca="false">J895+M895</f>
        <v>18013.27</v>
      </c>
      <c r="Q895" s="52" t="n">
        <f aca="false">K895+N895</f>
        <v>16333.8</v>
      </c>
      <c r="R895" s="53"/>
      <c r="S895" s="51"/>
      <c r="T895" s="54"/>
      <c r="U895" s="55" t="n">
        <f aca="false">O895+R895</f>
        <v>18428.98</v>
      </c>
      <c r="V895" s="51" t="n">
        <f aca="false">P895+S895</f>
        <v>18013.27</v>
      </c>
      <c r="W895" s="54" t="n">
        <f aca="false">Q895+T895</f>
        <v>16333.8</v>
      </c>
    </row>
    <row r="896" customFormat="false" ht="12.75" hidden="false" customHeight="true" outlineLevel="0" collapsed="false">
      <c r="A896" s="44" t="s">
        <v>366</v>
      </c>
      <c r="B896" s="45" t="n">
        <v>298</v>
      </c>
      <c r="C896" s="46" t="n">
        <v>105</v>
      </c>
      <c r="D896" s="47"/>
      <c r="E896" s="48"/>
      <c r="F896" s="47"/>
      <c r="G896" s="49"/>
      <c r="H896" s="50"/>
      <c r="I896" s="51" t="n">
        <f aca="false">I897</f>
        <v>1481.71</v>
      </c>
      <c r="J896" s="51" t="n">
        <f aca="false">J897</f>
        <v>1321.79</v>
      </c>
      <c r="K896" s="51" t="n">
        <f aca="false">K897</f>
        <v>1321.95</v>
      </c>
      <c r="L896" s="51" t="n">
        <f aca="false">L897</f>
        <v>3704.34</v>
      </c>
      <c r="M896" s="51" t="n">
        <f aca="false">M897</f>
        <v>4064.11</v>
      </c>
      <c r="N896" s="52" t="n">
        <f aca="false">N897</f>
        <v>126072.54</v>
      </c>
      <c r="O896" s="53" t="n">
        <f aca="false">O897</f>
        <v>5186.05</v>
      </c>
      <c r="P896" s="51" t="n">
        <f aca="false">P897</f>
        <v>5385.9</v>
      </c>
      <c r="Q896" s="52" t="n">
        <f aca="false">Q897</f>
        <v>127394.49</v>
      </c>
      <c r="R896" s="53" t="n">
        <f aca="false">R897</f>
        <v>0</v>
      </c>
      <c r="S896" s="51" t="n">
        <f aca="false">S897</f>
        <v>0</v>
      </c>
      <c r="T896" s="54" t="n">
        <f aca="false">T897</f>
        <v>0</v>
      </c>
      <c r="U896" s="55" t="n">
        <f aca="false">U897</f>
        <v>5186.05</v>
      </c>
      <c r="V896" s="51" t="n">
        <f aca="false">V897</f>
        <v>5385.9</v>
      </c>
      <c r="W896" s="54" t="n">
        <f aca="false">W897</f>
        <v>127394.49</v>
      </c>
    </row>
    <row r="897" customFormat="false" ht="33.75" hidden="false" customHeight="true" outlineLevel="0" collapsed="false">
      <c r="A897" s="56" t="s">
        <v>36</v>
      </c>
      <c r="B897" s="45" t="n">
        <v>298</v>
      </c>
      <c r="C897" s="46" t="n">
        <v>105</v>
      </c>
      <c r="D897" s="47" t="n">
        <v>11</v>
      </c>
      <c r="E897" s="48" t="n">
        <v>0</v>
      </c>
      <c r="F897" s="47" t="s">
        <v>25</v>
      </c>
      <c r="G897" s="49" t="s">
        <v>26</v>
      </c>
      <c r="H897" s="50"/>
      <c r="I897" s="51" t="n">
        <f aca="false">I898</f>
        <v>1481.71</v>
      </c>
      <c r="J897" s="51" t="n">
        <f aca="false">J898</f>
        <v>1321.79</v>
      </c>
      <c r="K897" s="51" t="n">
        <f aca="false">K898</f>
        <v>1321.95</v>
      </c>
      <c r="L897" s="51" t="n">
        <f aca="false">L898</f>
        <v>3704.34</v>
      </c>
      <c r="M897" s="51" t="n">
        <f aca="false">M898</f>
        <v>4064.11</v>
      </c>
      <c r="N897" s="52" t="n">
        <f aca="false">N898</f>
        <v>126072.54</v>
      </c>
      <c r="O897" s="53" t="n">
        <f aca="false">O898</f>
        <v>5186.05</v>
      </c>
      <c r="P897" s="51" t="n">
        <f aca="false">P898</f>
        <v>5385.9</v>
      </c>
      <c r="Q897" s="52" t="n">
        <f aca="false">Q898</f>
        <v>127394.49</v>
      </c>
      <c r="R897" s="53" t="n">
        <f aca="false">R898</f>
        <v>0</v>
      </c>
      <c r="S897" s="51" t="n">
        <f aca="false">S898</f>
        <v>0</v>
      </c>
      <c r="T897" s="54" t="n">
        <f aca="false">T898</f>
        <v>0</v>
      </c>
      <c r="U897" s="55" t="n">
        <f aca="false">U898</f>
        <v>5186.05</v>
      </c>
      <c r="V897" s="51" t="n">
        <f aca="false">V898</f>
        <v>5385.9</v>
      </c>
      <c r="W897" s="54" t="n">
        <f aca="false">W898</f>
        <v>127394.49</v>
      </c>
    </row>
    <row r="898" customFormat="false" ht="22.5" hidden="false" customHeight="true" outlineLevel="0" collapsed="false">
      <c r="A898" s="56" t="s">
        <v>137</v>
      </c>
      <c r="B898" s="45" t="n">
        <v>298</v>
      </c>
      <c r="C898" s="46" t="n">
        <v>105</v>
      </c>
      <c r="D898" s="47" t="n">
        <v>11</v>
      </c>
      <c r="E898" s="48" t="n">
        <v>2</v>
      </c>
      <c r="F898" s="47" t="s">
        <v>25</v>
      </c>
      <c r="G898" s="49" t="s">
        <v>26</v>
      </c>
      <c r="H898" s="50"/>
      <c r="I898" s="51" t="n">
        <f aca="false">I899</f>
        <v>1481.71</v>
      </c>
      <c r="J898" s="51" t="n">
        <f aca="false">J899</f>
        <v>1321.79</v>
      </c>
      <c r="K898" s="51" t="n">
        <f aca="false">K899</f>
        <v>1321.95</v>
      </c>
      <c r="L898" s="51" t="n">
        <f aca="false">L899+L902</f>
        <v>3704.34</v>
      </c>
      <c r="M898" s="51" t="n">
        <f aca="false">M899+M902</f>
        <v>4064.11</v>
      </c>
      <c r="N898" s="52" t="n">
        <f aca="false">N899+N902</f>
        <v>126072.54</v>
      </c>
      <c r="O898" s="53" t="n">
        <f aca="false">O899+O902</f>
        <v>5186.05</v>
      </c>
      <c r="P898" s="51" t="n">
        <f aca="false">P899+P902</f>
        <v>5385.9</v>
      </c>
      <c r="Q898" s="52" t="n">
        <f aca="false">Q899+Q902</f>
        <v>127394.49</v>
      </c>
      <c r="R898" s="53" t="n">
        <f aca="false">R899+R902</f>
        <v>0</v>
      </c>
      <c r="S898" s="51" t="n">
        <f aca="false">S899+S902</f>
        <v>0</v>
      </c>
      <c r="T898" s="54" t="n">
        <f aca="false">T899+T902</f>
        <v>0</v>
      </c>
      <c r="U898" s="55" t="n">
        <f aca="false">U899+U902</f>
        <v>5186.05</v>
      </c>
      <c r="V898" s="51" t="n">
        <f aca="false">V899+V902</f>
        <v>5385.9</v>
      </c>
      <c r="W898" s="54" t="n">
        <f aca="false">W899+W902</f>
        <v>127394.49</v>
      </c>
    </row>
    <row r="899" customFormat="false" ht="39.6" hidden="false" customHeight="true" outlineLevel="0" collapsed="false">
      <c r="A899" s="44" t="s">
        <v>367</v>
      </c>
      <c r="B899" s="45" t="n">
        <v>298</v>
      </c>
      <c r="C899" s="46" t="n">
        <v>105</v>
      </c>
      <c r="D899" s="47" t="n">
        <v>11</v>
      </c>
      <c r="E899" s="48" t="n">
        <v>2</v>
      </c>
      <c r="F899" s="47" t="s">
        <v>25</v>
      </c>
      <c r="G899" s="49" t="s">
        <v>368</v>
      </c>
      <c r="H899" s="50"/>
      <c r="I899" s="51" t="n">
        <f aca="false">I900</f>
        <v>1481.71</v>
      </c>
      <c r="J899" s="51" t="n">
        <f aca="false">J900</f>
        <v>1321.79</v>
      </c>
      <c r="K899" s="51" t="n">
        <f aca="false">K900</f>
        <v>1321.95</v>
      </c>
      <c r="L899" s="51" t="n">
        <f aca="false">L900</f>
        <v>-1481.71</v>
      </c>
      <c r="M899" s="51" t="n">
        <f aca="false">M900</f>
        <v>-1321.79</v>
      </c>
      <c r="N899" s="52" t="n">
        <f aca="false">N900</f>
        <v>-1321.95</v>
      </c>
      <c r="O899" s="53" t="n">
        <f aca="false">O900</f>
        <v>0</v>
      </c>
      <c r="P899" s="51" t="n">
        <f aca="false">P900</f>
        <v>0</v>
      </c>
      <c r="Q899" s="52" t="n">
        <f aca="false">Q900</f>
        <v>0</v>
      </c>
      <c r="R899" s="53" t="n">
        <f aca="false">R900</f>
        <v>0</v>
      </c>
      <c r="S899" s="51" t="n">
        <f aca="false">S900</f>
        <v>0</v>
      </c>
      <c r="T899" s="54" t="n">
        <f aca="false">T900</f>
        <v>0</v>
      </c>
      <c r="U899" s="55" t="n">
        <f aca="false">U900</f>
        <v>0</v>
      </c>
      <c r="V899" s="51" t="n">
        <f aca="false">V900</f>
        <v>0</v>
      </c>
      <c r="W899" s="54" t="n">
        <f aca="false">W900</f>
        <v>0</v>
      </c>
    </row>
    <row r="900" customFormat="false" ht="22.5" hidden="false" customHeight="true" outlineLevel="0" collapsed="false">
      <c r="A900" s="44" t="s">
        <v>30</v>
      </c>
      <c r="B900" s="45" t="n">
        <v>298</v>
      </c>
      <c r="C900" s="46" t="n">
        <v>105</v>
      </c>
      <c r="D900" s="47" t="n">
        <v>11</v>
      </c>
      <c r="E900" s="48" t="n">
        <v>2</v>
      </c>
      <c r="F900" s="47" t="s">
        <v>25</v>
      </c>
      <c r="G900" s="49" t="s">
        <v>368</v>
      </c>
      <c r="H900" s="50" t="n">
        <v>200</v>
      </c>
      <c r="I900" s="51" t="n">
        <f aca="false">I901</f>
        <v>1481.71</v>
      </c>
      <c r="J900" s="51" t="n">
        <f aca="false">J901</f>
        <v>1321.79</v>
      </c>
      <c r="K900" s="51" t="n">
        <f aca="false">K901</f>
        <v>1321.95</v>
      </c>
      <c r="L900" s="51" t="n">
        <f aca="false">L901</f>
        <v>-1481.71</v>
      </c>
      <c r="M900" s="51" t="n">
        <f aca="false">M901</f>
        <v>-1321.79</v>
      </c>
      <c r="N900" s="52" t="n">
        <f aca="false">N901</f>
        <v>-1321.95</v>
      </c>
      <c r="O900" s="53" t="n">
        <f aca="false">O901</f>
        <v>0</v>
      </c>
      <c r="P900" s="51" t="n">
        <f aca="false">P901</f>
        <v>0</v>
      </c>
      <c r="Q900" s="52" t="n">
        <f aca="false">Q901</f>
        <v>0</v>
      </c>
      <c r="R900" s="53" t="n">
        <f aca="false">R901</f>
        <v>0</v>
      </c>
      <c r="S900" s="51" t="n">
        <f aca="false">S901</f>
        <v>0</v>
      </c>
      <c r="T900" s="54" t="n">
        <f aca="false">T901</f>
        <v>0</v>
      </c>
      <c r="U900" s="55" t="n">
        <f aca="false">U901</f>
        <v>0</v>
      </c>
      <c r="V900" s="51" t="n">
        <f aca="false">V901</f>
        <v>0</v>
      </c>
      <c r="W900" s="54" t="n">
        <f aca="false">W901</f>
        <v>0</v>
      </c>
    </row>
    <row r="901" customFormat="false" ht="22.5" hidden="false" customHeight="true" outlineLevel="0" collapsed="false">
      <c r="A901" s="44" t="s">
        <v>31</v>
      </c>
      <c r="B901" s="45" t="n">
        <v>298</v>
      </c>
      <c r="C901" s="46" t="n">
        <v>105</v>
      </c>
      <c r="D901" s="47" t="n">
        <v>11</v>
      </c>
      <c r="E901" s="48" t="n">
        <v>2</v>
      </c>
      <c r="F901" s="47" t="s">
        <v>25</v>
      </c>
      <c r="G901" s="49" t="s">
        <v>368</v>
      </c>
      <c r="H901" s="50" t="n">
        <v>240</v>
      </c>
      <c r="I901" s="51" t="n">
        <v>1481.71</v>
      </c>
      <c r="J901" s="51" t="n">
        <v>1321.79</v>
      </c>
      <c r="K901" s="51" t="n">
        <v>1321.95</v>
      </c>
      <c r="L901" s="51" t="n">
        <v>-1481.71</v>
      </c>
      <c r="M901" s="51" t="n">
        <v>-1321.79</v>
      </c>
      <c r="N901" s="52" t="n">
        <v>-1321.95</v>
      </c>
      <c r="O901" s="53" t="n">
        <f aca="false">I901+L901</f>
        <v>0</v>
      </c>
      <c r="P901" s="51" t="n">
        <f aca="false">J901+M901</f>
        <v>0</v>
      </c>
      <c r="Q901" s="52" t="n">
        <f aca="false">K901+N901</f>
        <v>0</v>
      </c>
      <c r="R901" s="53"/>
      <c r="S901" s="51"/>
      <c r="T901" s="54"/>
      <c r="U901" s="55" t="n">
        <f aca="false">O901+R901</f>
        <v>0</v>
      </c>
      <c r="V901" s="51" t="n">
        <f aca="false">P901+S901</f>
        <v>0</v>
      </c>
      <c r="W901" s="54" t="n">
        <f aca="false">Q901+T901</f>
        <v>0</v>
      </c>
    </row>
    <row r="902" customFormat="false" ht="22.5" hidden="false" customHeight="true" outlineLevel="0" collapsed="false">
      <c r="A902" s="44" t="s">
        <v>369</v>
      </c>
      <c r="B902" s="45" t="n">
        <v>298</v>
      </c>
      <c r="C902" s="46" t="n">
        <v>105</v>
      </c>
      <c r="D902" s="47" t="n">
        <v>11</v>
      </c>
      <c r="E902" s="48" t="n">
        <v>2</v>
      </c>
      <c r="F902" s="47" t="s">
        <v>25</v>
      </c>
      <c r="G902" s="49" t="n">
        <v>51201</v>
      </c>
      <c r="H902" s="50"/>
      <c r="I902" s="51" t="n">
        <f aca="false">I903</f>
        <v>0</v>
      </c>
      <c r="J902" s="51" t="n">
        <f aca="false">J903</f>
        <v>0</v>
      </c>
      <c r="K902" s="51" t="n">
        <f aca="false">K903</f>
        <v>0</v>
      </c>
      <c r="L902" s="51" t="n">
        <f aca="false">L903</f>
        <v>5186.05</v>
      </c>
      <c r="M902" s="51" t="n">
        <f aca="false">M903</f>
        <v>5385.9</v>
      </c>
      <c r="N902" s="52" t="n">
        <f aca="false">N903</f>
        <v>127394.49</v>
      </c>
      <c r="O902" s="53" t="n">
        <f aca="false">O903</f>
        <v>5186.05</v>
      </c>
      <c r="P902" s="51" t="n">
        <f aca="false">P903</f>
        <v>5385.9</v>
      </c>
      <c r="Q902" s="52" t="n">
        <f aca="false">Q903</f>
        <v>127394.49</v>
      </c>
      <c r="R902" s="53" t="n">
        <f aca="false">R903</f>
        <v>0</v>
      </c>
      <c r="S902" s="51" t="n">
        <f aca="false">S903</f>
        <v>0</v>
      </c>
      <c r="T902" s="54" t="n">
        <f aca="false">T903</f>
        <v>0</v>
      </c>
      <c r="U902" s="55" t="n">
        <f aca="false">U903</f>
        <v>5186.05</v>
      </c>
      <c r="V902" s="51" t="n">
        <f aca="false">V903</f>
        <v>5385.9</v>
      </c>
      <c r="W902" s="54" t="n">
        <f aca="false">W903</f>
        <v>127394.49</v>
      </c>
    </row>
    <row r="903" customFormat="false" ht="22.5" hidden="false" customHeight="true" outlineLevel="0" collapsed="false">
      <c r="A903" s="44" t="s">
        <v>30</v>
      </c>
      <c r="B903" s="45" t="n">
        <v>298</v>
      </c>
      <c r="C903" s="46" t="n">
        <v>105</v>
      </c>
      <c r="D903" s="47" t="n">
        <v>11</v>
      </c>
      <c r="E903" s="48" t="n">
        <v>2</v>
      </c>
      <c r="F903" s="47" t="s">
        <v>25</v>
      </c>
      <c r="G903" s="49" t="n">
        <v>51201</v>
      </c>
      <c r="H903" s="50" t="n">
        <v>200</v>
      </c>
      <c r="I903" s="51" t="n">
        <f aca="false">I904</f>
        <v>0</v>
      </c>
      <c r="J903" s="51" t="n">
        <f aca="false">J904</f>
        <v>0</v>
      </c>
      <c r="K903" s="51" t="n">
        <f aca="false">K904</f>
        <v>0</v>
      </c>
      <c r="L903" s="51" t="n">
        <f aca="false">L904</f>
        <v>5186.05</v>
      </c>
      <c r="M903" s="51" t="n">
        <f aca="false">M904</f>
        <v>5385.9</v>
      </c>
      <c r="N903" s="52" t="n">
        <f aca="false">N904</f>
        <v>127394.49</v>
      </c>
      <c r="O903" s="53" t="n">
        <f aca="false">O904</f>
        <v>5186.05</v>
      </c>
      <c r="P903" s="51" t="n">
        <f aca="false">P904</f>
        <v>5385.9</v>
      </c>
      <c r="Q903" s="52" t="n">
        <f aca="false">Q904</f>
        <v>127394.49</v>
      </c>
      <c r="R903" s="53" t="n">
        <f aca="false">R904</f>
        <v>0</v>
      </c>
      <c r="S903" s="51" t="n">
        <f aca="false">S904</f>
        <v>0</v>
      </c>
      <c r="T903" s="54" t="n">
        <f aca="false">T904</f>
        <v>0</v>
      </c>
      <c r="U903" s="55" t="n">
        <f aca="false">U904</f>
        <v>5186.05</v>
      </c>
      <c r="V903" s="51" t="n">
        <f aca="false">V904</f>
        <v>5385.9</v>
      </c>
      <c r="W903" s="54" t="n">
        <f aca="false">W904</f>
        <v>127394.49</v>
      </c>
    </row>
    <row r="904" customFormat="false" ht="22.5" hidden="false" customHeight="true" outlineLevel="0" collapsed="false">
      <c r="A904" s="44" t="s">
        <v>31</v>
      </c>
      <c r="B904" s="45" t="n">
        <v>298</v>
      </c>
      <c r="C904" s="46" t="n">
        <v>105</v>
      </c>
      <c r="D904" s="47" t="n">
        <v>11</v>
      </c>
      <c r="E904" s="48" t="n">
        <v>2</v>
      </c>
      <c r="F904" s="47" t="s">
        <v>25</v>
      </c>
      <c r="G904" s="49" t="n">
        <v>51201</v>
      </c>
      <c r="H904" s="50" t="n">
        <v>240</v>
      </c>
      <c r="I904" s="51" t="n">
        <v>0</v>
      </c>
      <c r="J904" s="51" t="n">
        <v>0</v>
      </c>
      <c r="K904" s="51" t="n">
        <v>0</v>
      </c>
      <c r="L904" s="51" t="n">
        <v>5186.05</v>
      </c>
      <c r="M904" s="51" t="n">
        <v>5385.9</v>
      </c>
      <c r="N904" s="52" t="n">
        <v>127394.49</v>
      </c>
      <c r="O904" s="53" t="n">
        <f aca="false">I904+L904</f>
        <v>5186.05</v>
      </c>
      <c r="P904" s="51" t="n">
        <f aca="false">J904+M904</f>
        <v>5385.9</v>
      </c>
      <c r="Q904" s="52" t="n">
        <f aca="false">K904+N904</f>
        <v>127394.49</v>
      </c>
      <c r="R904" s="53"/>
      <c r="S904" s="51"/>
      <c r="T904" s="54"/>
      <c r="U904" s="55" t="n">
        <f aca="false">O904+R904</f>
        <v>5186.05</v>
      </c>
      <c r="V904" s="51" t="n">
        <f aca="false">P904+S904</f>
        <v>5385.9</v>
      </c>
      <c r="W904" s="54" t="n">
        <f aca="false">Q904+T904</f>
        <v>127394.49</v>
      </c>
    </row>
    <row r="905" customFormat="false" ht="12.75" hidden="false" customHeight="true" outlineLevel="0" collapsed="false">
      <c r="A905" s="44" t="s">
        <v>32</v>
      </c>
      <c r="B905" s="45" t="n">
        <v>298</v>
      </c>
      <c r="C905" s="46" t="n">
        <v>113</v>
      </c>
      <c r="D905" s="47"/>
      <c r="E905" s="48"/>
      <c r="F905" s="47"/>
      <c r="G905" s="49"/>
      <c r="H905" s="50"/>
      <c r="I905" s="51" t="n">
        <f aca="false">I910</f>
        <v>6705700</v>
      </c>
      <c r="J905" s="51" t="n">
        <f aca="false">J910</f>
        <v>1925700</v>
      </c>
      <c r="K905" s="51" t="n">
        <f aca="false">K910</f>
        <v>1925700</v>
      </c>
      <c r="L905" s="51" t="n">
        <f aca="false">L910</f>
        <v>0</v>
      </c>
      <c r="M905" s="51" t="n">
        <f aca="false">M910</f>
        <v>0</v>
      </c>
      <c r="N905" s="52" t="n">
        <f aca="false">N910</f>
        <v>0</v>
      </c>
      <c r="O905" s="53" t="n">
        <f aca="false">O910</f>
        <v>6705700</v>
      </c>
      <c r="P905" s="51" t="n">
        <f aca="false">P910</f>
        <v>1925700</v>
      </c>
      <c r="Q905" s="52" t="n">
        <f aca="false">Q910</f>
        <v>1925700</v>
      </c>
      <c r="R905" s="53" t="n">
        <f aca="false">R906+R910</f>
        <v>11200</v>
      </c>
      <c r="S905" s="51" t="n">
        <f aca="false">S906+S910</f>
        <v>10000</v>
      </c>
      <c r="T905" s="54" t="n">
        <f aca="false">T906+T910</f>
        <v>10000</v>
      </c>
      <c r="U905" s="55" t="n">
        <f aca="false">U906+U910</f>
        <v>6716900</v>
      </c>
      <c r="V905" s="51" t="n">
        <f aca="false">V906+V910</f>
        <v>1935700</v>
      </c>
      <c r="W905" s="54" t="n">
        <f aca="false">W906+W910</f>
        <v>1935700</v>
      </c>
    </row>
    <row r="906" customFormat="false" ht="24.6" hidden="false" customHeight="true" outlineLevel="0" collapsed="false">
      <c r="A906" s="56" t="s">
        <v>173</v>
      </c>
      <c r="B906" s="45" t="n">
        <v>59</v>
      </c>
      <c r="C906" s="46" t="n">
        <v>113</v>
      </c>
      <c r="D906" s="47" t="n">
        <v>8</v>
      </c>
      <c r="E906" s="48" t="n">
        <v>0</v>
      </c>
      <c r="F906" s="47" t="n">
        <v>0</v>
      </c>
      <c r="G906" s="49" t="n">
        <v>0</v>
      </c>
      <c r="H906" s="50"/>
      <c r="I906" s="51"/>
      <c r="J906" s="51"/>
      <c r="K906" s="51"/>
      <c r="L906" s="51"/>
      <c r="M906" s="51"/>
      <c r="N906" s="52"/>
      <c r="O906" s="53"/>
      <c r="P906" s="51"/>
      <c r="Q906" s="52"/>
      <c r="R906" s="53" t="n">
        <f aca="false">R907</f>
        <v>11200</v>
      </c>
      <c r="S906" s="51" t="n">
        <f aca="false">S907</f>
        <v>10000</v>
      </c>
      <c r="T906" s="54" t="n">
        <f aca="false">T907</f>
        <v>10000</v>
      </c>
      <c r="U906" s="55" t="n">
        <f aca="false">U907</f>
        <v>11200</v>
      </c>
      <c r="V906" s="51" t="n">
        <f aca="false">V907</f>
        <v>10000</v>
      </c>
      <c r="W906" s="54" t="n">
        <f aca="false">W907</f>
        <v>10000</v>
      </c>
    </row>
    <row r="907" customFormat="false" ht="24.6" hidden="false" customHeight="true" outlineLevel="0" collapsed="false">
      <c r="A907" s="44" t="s">
        <v>174</v>
      </c>
      <c r="B907" s="45" t="n">
        <v>59</v>
      </c>
      <c r="C907" s="46" t="n">
        <v>113</v>
      </c>
      <c r="D907" s="47" t="n">
        <v>8</v>
      </c>
      <c r="E907" s="48" t="s">
        <v>24</v>
      </c>
      <c r="F907" s="47" t="s">
        <v>25</v>
      </c>
      <c r="G907" s="49" t="n">
        <v>80410</v>
      </c>
      <c r="H907" s="62"/>
      <c r="I907" s="51"/>
      <c r="J907" s="51"/>
      <c r="K907" s="51"/>
      <c r="L907" s="51"/>
      <c r="M907" s="51"/>
      <c r="N907" s="52"/>
      <c r="O907" s="53"/>
      <c r="P907" s="51"/>
      <c r="Q907" s="52"/>
      <c r="R907" s="53" t="n">
        <f aca="false">R908</f>
        <v>11200</v>
      </c>
      <c r="S907" s="51" t="n">
        <f aca="false">S908</f>
        <v>10000</v>
      </c>
      <c r="T907" s="54" t="n">
        <f aca="false">T908</f>
        <v>10000</v>
      </c>
      <c r="U907" s="55" t="n">
        <f aca="false">U908</f>
        <v>11200</v>
      </c>
      <c r="V907" s="51" t="n">
        <f aca="false">V908</f>
        <v>10000</v>
      </c>
      <c r="W907" s="54" t="n">
        <f aca="false">W908</f>
        <v>10000</v>
      </c>
    </row>
    <row r="908" customFormat="false" ht="24.6" hidden="false" customHeight="true" outlineLevel="0" collapsed="false">
      <c r="A908" s="44" t="s">
        <v>30</v>
      </c>
      <c r="B908" s="45" t="n">
        <v>59</v>
      </c>
      <c r="C908" s="46" t="n">
        <v>113</v>
      </c>
      <c r="D908" s="47" t="n">
        <v>8</v>
      </c>
      <c r="E908" s="48" t="s">
        <v>24</v>
      </c>
      <c r="F908" s="47" t="s">
        <v>25</v>
      </c>
      <c r="G908" s="49" t="n">
        <v>80410</v>
      </c>
      <c r="H908" s="50" t="n">
        <v>200</v>
      </c>
      <c r="I908" s="51"/>
      <c r="J908" s="51"/>
      <c r="K908" s="51"/>
      <c r="L908" s="51"/>
      <c r="M908" s="51"/>
      <c r="N908" s="52"/>
      <c r="O908" s="53"/>
      <c r="P908" s="51"/>
      <c r="Q908" s="52"/>
      <c r="R908" s="53" t="n">
        <f aca="false">R909</f>
        <v>11200</v>
      </c>
      <c r="S908" s="51" t="n">
        <f aca="false">S909</f>
        <v>10000</v>
      </c>
      <c r="T908" s="54" t="n">
        <f aca="false">T909</f>
        <v>10000</v>
      </c>
      <c r="U908" s="55" t="n">
        <f aca="false">U909</f>
        <v>11200</v>
      </c>
      <c r="V908" s="51" t="n">
        <f aca="false">V909</f>
        <v>10000</v>
      </c>
      <c r="W908" s="54" t="n">
        <f aca="false">W909</f>
        <v>10000</v>
      </c>
    </row>
    <row r="909" customFormat="false" ht="24.6" hidden="false" customHeight="true" outlineLevel="0" collapsed="false">
      <c r="A909" s="44" t="s">
        <v>31</v>
      </c>
      <c r="B909" s="45" t="n">
        <v>59</v>
      </c>
      <c r="C909" s="46" t="n">
        <v>113</v>
      </c>
      <c r="D909" s="47" t="n">
        <v>8</v>
      </c>
      <c r="E909" s="48" t="s">
        <v>24</v>
      </c>
      <c r="F909" s="47" t="s">
        <v>25</v>
      </c>
      <c r="G909" s="49" t="n">
        <v>80410</v>
      </c>
      <c r="H909" s="50" t="n">
        <v>240</v>
      </c>
      <c r="I909" s="51"/>
      <c r="J909" s="51"/>
      <c r="K909" s="51"/>
      <c r="L909" s="51"/>
      <c r="M909" s="51"/>
      <c r="N909" s="52"/>
      <c r="O909" s="53"/>
      <c r="P909" s="51"/>
      <c r="Q909" s="52"/>
      <c r="R909" s="53" t="n">
        <v>11200</v>
      </c>
      <c r="S909" s="51" t="n">
        <v>10000</v>
      </c>
      <c r="T909" s="54" t="n">
        <v>10000</v>
      </c>
      <c r="U909" s="55" t="n">
        <f aca="false">O909+R909</f>
        <v>11200</v>
      </c>
      <c r="V909" s="51" t="n">
        <f aca="false">P909+S909</f>
        <v>10000</v>
      </c>
      <c r="W909" s="54" t="n">
        <f aca="false">Q909+T909</f>
        <v>10000</v>
      </c>
    </row>
    <row r="910" customFormat="false" ht="33.75" hidden="false" customHeight="true" outlineLevel="0" collapsed="false">
      <c r="A910" s="56" t="s">
        <v>36</v>
      </c>
      <c r="B910" s="45" t="n">
        <v>298</v>
      </c>
      <c r="C910" s="46" t="n">
        <v>113</v>
      </c>
      <c r="D910" s="47" t="n">
        <v>11</v>
      </c>
      <c r="E910" s="48" t="s">
        <v>24</v>
      </c>
      <c r="F910" s="47" t="s">
        <v>25</v>
      </c>
      <c r="G910" s="49" t="s">
        <v>26</v>
      </c>
      <c r="H910" s="50"/>
      <c r="I910" s="51" t="n">
        <f aca="false">I911+I915+I925</f>
        <v>6705700</v>
      </c>
      <c r="J910" s="51" t="n">
        <f aca="false">J911+J915+J925</f>
        <v>1925700</v>
      </c>
      <c r="K910" s="51" t="n">
        <f aca="false">K911+K915+K925</f>
        <v>1925700</v>
      </c>
      <c r="L910" s="51" t="n">
        <f aca="false">L911+L915+L925</f>
        <v>0</v>
      </c>
      <c r="M910" s="51" t="n">
        <f aca="false">M911+M915+M925</f>
        <v>0</v>
      </c>
      <c r="N910" s="52" t="n">
        <f aca="false">N911+N915+N925</f>
        <v>0</v>
      </c>
      <c r="O910" s="53" t="n">
        <f aca="false">O911+O915+O925</f>
        <v>6705700</v>
      </c>
      <c r="P910" s="51" t="n">
        <f aca="false">P911+P915+P925</f>
        <v>1925700</v>
      </c>
      <c r="Q910" s="52" t="n">
        <f aca="false">Q911+Q915+Q925</f>
        <v>1925700</v>
      </c>
      <c r="R910" s="53" t="n">
        <f aca="false">R911+R915+R925</f>
        <v>0</v>
      </c>
      <c r="S910" s="51" t="n">
        <f aca="false">S911+S915+S925</f>
        <v>0</v>
      </c>
      <c r="T910" s="54" t="n">
        <f aca="false">T911+T915+T925</f>
        <v>0</v>
      </c>
      <c r="U910" s="55" t="n">
        <f aca="false">U911+U915+U925</f>
        <v>6705700</v>
      </c>
      <c r="V910" s="51" t="n">
        <f aca="false">V911+V915+V925</f>
        <v>1925700</v>
      </c>
      <c r="W910" s="54" t="n">
        <f aca="false">W911+W915+W925</f>
        <v>1925700</v>
      </c>
    </row>
    <row r="911" customFormat="false" ht="22.5" hidden="false" customHeight="true" outlineLevel="0" collapsed="false">
      <c r="A911" s="56" t="s">
        <v>37</v>
      </c>
      <c r="B911" s="45" t="n">
        <v>298</v>
      </c>
      <c r="C911" s="46" t="n">
        <v>113</v>
      </c>
      <c r="D911" s="47" t="n">
        <v>11</v>
      </c>
      <c r="E911" s="48" t="n">
        <v>1</v>
      </c>
      <c r="F911" s="47" t="n">
        <v>0</v>
      </c>
      <c r="G911" s="49" t="n">
        <v>0</v>
      </c>
      <c r="H911" s="50"/>
      <c r="I911" s="51" t="n">
        <f aca="false">I912</f>
        <v>2272500</v>
      </c>
      <c r="J911" s="51" t="n">
        <f aca="false">J912</f>
        <v>1692500</v>
      </c>
      <c r="K911" s="51" t="n">
        <f aca="false">K912</f>
        <v>1692500</v>
      </c>
      <c r="L911" s="51" t="n">
        <f aca="false">L912</f>
        <v>0</v>
      </c>
      <c r="M911" s="51" t="n">
        <f aca="false">M912</f>
        <v>0</v>
      </c>
      <c r="N911" s="52" t="n">
        <f aca="false">N912</f>
        <v>0</v>
      </c>
      <c r="O911" s="53" t="n">
        <f aca="false">O912</f>
        <v>2272500</v>
      </c>
      <c r="P911" s="51" t="n">
        <f aca="false">P912</f>
        <v>1692500</v>
      </c>
      <c r="Q911" s="52" t="n">
        <f aca="false">Q912</f>
        <v>1692500</v>
      </c>
      <c r="R911" s="53" t="n">
        <f aca="false">R912</f>
        <v>0</v>
      </c>
      <c r="S911" s="51" t="n">
        <f aca="false">S912</f>
        <v>0</v>
      </c>
      <c r="T911" s="54" t="n">
        <f aca="false">T912</f>
        <v>0</v>
      </c>
      <c r="U911" s="55" t="n">
        <f aca="false">U912</f>
        <v>2272500</v>
      </c>
      <c r="V911" s="51" t="n">
        <f aca="false">V912</f>
        <v>1692500</v>
      </c>
      <c r="W911" s="54" t="n">
        <f aca="false">W912</f>
        <v>1692500</v>
      </c>
    </row>
    <row r="912" customFormat="false" ht="22.5" hidden="false" customHeight="true" outlineLevel="0" collapsed="false">
      <c r="A912" s="44" t="s">
        <v>38</v>
      </c>
      <c r="B912" s="45" t="n">
        <v>298</v>
      </c>
      <c r="C912" s="46" t="n">
        <v>113</v>
      </c>
      <c r="D912" s="47" t="n">
        <v>11</v>
      </c>
      <c r="E912" s="48" t="n">
        <v>1</v>
      </c>
      <c r="F912" s="47" t="s">
        <v>25</v>
      </c>
      <c r="G912" s="49" t="s">
        <v>39</v>
      </c>
      <c r="H912" s="50"/>
      <c r="I912" s="51" t="n">
        <f aca="false">I913</f>
        <v>2272500</v>
      </c>
      <c r="J912" s="51" t="n">
        <f aca="false">J913</f>
        <v>1692500</v>
      </c>
      <c r="K912" s="51" t="n">
        <f aca="false">K913</f>
        <v>1692500</v>
      </c>
      <c r="L912" s="51" t="n">
        <f aca="false">L913</f>
        <v>0</v>
      </c>
      <c r="M912" s="51" t="n">
        <f aca="false">M913</f>
        <v>0</v>
      </c>
      <c r="N912" s="52" t="n">
        <f aca="false">N913</f>
        <v>0</v>
      </c>
      <c r="O912" s="53" t="n">
        <f aca="false">O913</f>
        <v>2272500</v>
      </c>
      <c r="P912" s="51" t="n">
        <f aca="false">P913</f>
        <v>1692500</v>
      </c>
      <c r="Q912" s="52" t="n">
        <f aca="false">Q913</f>
        <v>1692500</v>
      </c>
      <c r="R912" s="53" t="n">
        <f aca="false">R913</f>
        <v>0</v>
      </c>
      <c r="S912" s="51" t="n">
        <f aca="false">S913</f>
        <v>0</v>
      </c>
      <c r="T912" s="54" t="n">
        <f aca="false">T913</f>
        <v>0</v>
      </c>
      <c r="U912" s="55" t="n">
        <f aca="false">U913</f>
        <v>2272500</v>
      </c>
      <c r="V912" s="51" t="n">
        <f aca="false">V913</f>
        <v>1692500</v>
      </c>
      <c r="W912" s="54" t="n">
        <f aca="false">W913</f>
        <v>1692500</v>
      </c>
    </row>
    <row r="913" customFormat="false" ht="22.5" hidden="false" customHeight="true" outlineLevel="0" collapsed="false">
      <c r="A913" s="44" t="s">
        <v>30</v>
      </c>
      <c r="B913" s="45" t="n">
        <v>298</v>
      </c>
      <c r="C913" s="46" t="n">
        <v>113</v>
      </c>
      <c r="D913" s="47" t="n">
        <v>11</v>
      </c>
      <c r="E913" s="48" t="n">
        <v>1</v>
      </c>
      <c r="F913" s="47" t="s">
        <v>25</v>
      </c>
      <c r="G913" s="49" t="s">
        <v>39</v>
      </c>
      <c r="H913" s="50" t="n">
        <v>200</v>
      </c>
      <c r="I913" s="51" t="n">
        <f aca="false">I914</f>
        <v>2272500</v>
      </c>
      <c r="J913" s="51" t="n">
        <f aca="false">J914</f>
        <v>1692500</v>
      </c>
      <c r="K913" s="51" t="n">
        <f aca="false">K914</f>
        <v>1692500</v>
      </c>
      <c r="L913" s="51" t="n">
        <f aca="false">L914</f>
        <v>0</v>
      </c>
      <c r="M913" s="51" t="n">
        <f aca="false">M914</f>
        <v>0</v>
      </c>
      <c r="N913" s="52" t="n">
        <f aca="false">N914</f>
        <v>0</v>
      </c>
      <c r="O913" s="53" t="n">
        <f aca="false">O914</f>
        <v>2272500</v>
      </c>
      <c r="P913" s="51" t="n">
        <f aca="false">P914</f>
        <v>1692500</v>
      </c>
      <c r="Q913" s="52" t="n">
        <f aca="false">Q914</f>
        <v>1692500</v>
      </c>
      <c r="R913" s="53" t="n">
        <f aca="false">R914</f>
        <v>0</v>
      </c>
      <c r="S913" s="51" t="n">
        <f aca="false">S914</f>
        <v>0</v>
      </c>
      <c r="T913" s="54" t="n">
        <f aca="false">T914</f>
        <v>0</v>
      </c>
      <c r="U913" s="55" t="n">
        <f aca="false">U914</f>
        <v>2272500</v>
      </c>
      <c r="V913" s="51" t="n">
        <f aca="false">V914</f>
        <v>1692500</v>
      </c>
      <c r="W913" s="54" t="n">
        <f aca="false">W914</f>
        <v>1692500</v>
      </c>
    </row>
    <row r="914" customFormat="false" ht="22.5" hidden="false" customHeight="true" outlineLevel="0" collapsed="false">
      <c r="A914" s="44" t="s">
        <v>31</v>
      </c>
      <c r="B914" s="45" t="n">
        <v>298</v>
      </c>
      <c r="C914" s="46" t="n">
        <v>113</v>
      </c>
      <c r="D914" s="47" t="n">
        <v>11</v>
      </c>
      <c r="E914" s="48" t="n">
        <v>1</v>
      </c>
      <c r="F914" s="47" t="s">
        <v>25</v>
      </c>
      <c r="G914" s="49" t="s">
        <v>39</v>
      </c>
      <c r="H914" s="50" t="n">
        <v>240</v>
      </c>
      <c r="I914" s="51" t="n">
        <f aca="false">2272500</f>
        <v>2272500</v>
      </c>
      <c r="J914" s="51" t="n">
        <f aca="false">1692500</f>
        <v>1692500</v>
      </c>
      <c r="K914" s="51" t="n">
        <f aca="false">1692500</f>
        <v>1692500</v>
      </c>
      <c r="L914" s="51"/>
      <c r="M914" s="51"/>
      <c r="N914" s="52"/>
      <c r="O914" s="53" t="n">
        <f aca="false">I914+L914</f>
        <v>2272500</v>
      </c>
      <c r="P914" s="51" t="n">
        <f aca="false">J914+M914</f>
        <v>1692500</v>
      </c>
      <c r="Q914" s="52" t="n">
        <f aca="false">K914+N914</f>
        <v>1692500</v>
      </c>
      <c r="R914" s="53"/>
      <c r="S914" s="51"/>
      <c r="T914" s="54"/>
      <c r="U914" s="55" t="n">
        <f aca="false">O914+R914</f>
        <v>2272500</v>
      </c>
      <c r="V914" s="51" t="n">
        <f aca="false">P914+S914</f>
        <v>1692500</v>
      </c>
      <c r="W914" s="54" t="n">
        <f aca="false">Q914+T914</f>
        <v>1692500</v>
      </c>
    </row>
    <row r="915" customFormat="false" ht="22.5" hidden="false" customHeight="true" outlineLevel="0" collapsed="false">
      <c r="A915" s="56" t="s">
        <v>137</v>
      </c>
      <c r="B915" s="45" t="n">
        <v>298</v>
      </c>
      <c r="C915" s="46" t="n">
        <v>113</v>
      </c>
      <c r="D915" s="47" t="n">
        <v>11</v>
      </c>
      <c r="E915" s="48" t="n">
        <v>2</v>
      </c>
      <c r="F915" s="47" t="s">
        <v>25</v>
      </c>
      <c r="G915" s="49" t="n">
        <v>0</v>
      </c>
      <c r="H915" s="50"/>
      <c r="I915" s="51" t="n">
        <f aca="false">I916+I919+I922</f>
        <v>4310000</v>
      </c>
      <c r="J915" s="51" t="n">
        <f aca="false">J922</f>
        <v>110000</v>
      </c>
      <c r="K915" s="51" t="n">
        <f aca="false">K922</f>
        <v>110000</v>
      </c>
      <c r="L915" s="51" t="n">
        <f aca="false">L916+L919+L922</f>
        <v>0</v>
      </c>
      <c r="M915" s="51" t="n">
        <f aca="false">M922</f>
        <v>0</v>
      </c>
      <c r="N915" s="52" t="n">
        <f aca="false">N922</f>
        <v>0</v>
      </c>
      <c r="O915" s="53" t="n">
        <f aca="false">O916+O919+O922</f>
        <v>4310000</v>
      </c>
      <c r="P915" s="51" t="n">
        <f aca="false">P922</f>
        <v>110000</v>
      </c>
      <c r="Q915" s="52" t="n">
        <f aca="false">Q922</f>
        <v>110000</v>
      </c>
      <c r="R915" s="53" t="n">
        <f aca="false">R916+R919+R922</f>
        <v>0</v>
      </c>
      <c r="S915" s="51" t="n">
        <f aca="false">S922</f>
        <v>0</v>
      </c>
      <c r="T915" s="54" t="n">
        <f aca="false">T922</f>
        <v>0</v>
      </c>
      <c r="U915" s="55" t="n">
        <f aca="false">U916+U919+U922</f>
        <v>4310000</v>
      </c>
      <c r="V915" s="51" t="n">
        <f aca="false">V922</f>
        <v>110000</v>
      </c>
      <c r="W915" s="54" t="n">
        <f aca="false">W922</f>
        <v>110000</v>
      </c>
    </row>
    <row r="916" customFormat="false" ht="81.6" hidden="false" customHeight="true" outlineLevel="0" collapsed="false">
      <c r="A916" s="44" t="s">
        <v>370</v>
      </c>
      <c r="B916" s="45" t="n">
        <v>298</v>
      </c>
      <c r="C916" s="46" t="n">
        <v>113</v>
      </c>
      <c r="D916" s="47" t="n">
        <v>11</v>
      </c>
      <c r="E916" s="48" t="n">
        <v>2</v>
      </c>
      <c r="F916" s="47" t="n">
        <v>0</v>
      </c>
      <c r="G916" s="49" t="s">
        <v>371</v>
      </c>
      <c r="H916" s="50"/>
      <c r="I916" s="51" t="n">
        <f aca="false">I917</f>
        <v>2360000</v>
      </c>
      <c r="J916" s="51" t="n">
        <f aca="false">J917</f>
        <v>0</v>
      </c>
      <c r="K916" s="51" t="n">
        <f aca="false">K917</f>
        <v>0</v>
      </c>
      <c r="L916" s="51" t="n">
        <f aca="false">L917</f>
        <v>0</v>
      </c>
      <c r="M916" s="51" t="n">
        <f aca="false">M917</f>
        <v>0</v>
      </c>
      <c r="N916" s="52" t="n">
        <f aca="false">N917</f>
        <v>0</v>
      </c>
      <c r="O916" s="53" t="n">
        <f aca="false">O917</f>
        <v>2360000</v>
      </c>
      <c r="P916" s="51" t="n">
        <f aca="false">P917</f>
        <v>0</v>
      </c>
      <c r="Q916" s="52" t="n">
        <f aca="false">Q917</f>
        <v>0</v>
      </c>
      <c r="R916" s="53" t="n">
        <f aca="false">R917</f>
        <v>0</v>
      </c>
      <c r="S916" s="51" t="n">
        <f aca="false">S917</f>
        <v>0</v>
      </c>
      <c r="T916" s="54" t="n">
        <f aca="false">T917</f>
        <v>0</v>
      </c>
      <c r="U916" s="55" t="n">
        <f aca="false">U917</f>
        <v>2360000</v>
      </c>
      <c r="V916" s="51" t="n">
        <f aca="false">V917</f>
        <v>0</v>
      </c>
      <c r="W916" s="54" t="n">
        <f aca="false">W917</f>
        <v>0</v>
      </c>
    </row>
    <row r="917" customFormat="false" ht="22.5" hidden="false" customHeight="true" outlineLevel="0" collapsed="false">
      <c r="A917" s="44" t="s">
        <v>197</v>
      </c>
      <c r="B917" s="45" t="n">
        <v>298</v>
      </c>
      <c r="C917" s="46" t="n">
        <v>113</v>
      </c>
      <c r="D917" s="47" t="n">
        <v>11</v>
      </c>
      <c r="E917" s="48" t="n">
        <v>2</v>
      </c>
      <c r="F917" s="47" t="n">
        <v>0</v>
      </c>
      <c r="G917" s="49" t="s">
        <v>371</v>
      </c>
      <c r="H917" s="50" t="n">
        <v>300</v>
      </c>
      <c r="I917" s="51" t="n">
        <f aca="false">I918</f>
        <v>2360000</v>
      </c>
      <c r="J917" s="51" t="n">
        <f aca="false">J918</f>
        <v>0</v>
      </c>
      <c r="K917" s="51" t="n">
        <f aca="false">K918</f>
        <v>0</v>
      </c>
      <c r="L917" s="51" t="n">
        <f aca="false">L918</f>
        <v>0</v>
      </c>
      <c r="M917" s="51" t="n">
        <f aca="false">M918</f>
        <v>0</v>
      </c>
      <c r="N917" s="52" t="n">
        <f aca="false">N918</f>
        <v>0</v>
      </c>
      <c r="O917" s="53" t="n">
        <f aca="false">O918</f>
        <v>2360000</v>
      </c>
      <c r="P917" s="51" t="n">
        <f aca="false">P918</f>
        <v>0</v>
      </c>
      <c r="Q917" s="52" t="n">
        <f aca="false">Q918</f>
        <v>0</v>
      </c>
      <c r="R917" s="53" t="n">
        <f aca="false">R918</f>
        <v>0</v>
      </c>
      <c r="S917" s="51" t="n">
        <f aca="false">S918</f>
        <v>0</v>
      </c>
      <c r="T917" s="54" t="n">
        <f aca="false">T918</f>
        <v>0</v>
      </c>
      <c r="U917" s="55" t="n">
        <f aca="false">U918</f>
        <v>2360000</v>
      </c>
      <c r="V917" s="51" t="n">
        <f aca="false">V918</f>
        <v>0</v>
      </c>
      <c r="W917" s="54" t="n">
        <f aca="false">W918</f>
        <v>0</v>
      </c>
    </row>
    <row r="918" customFormat="false" ht="22.5" hidden="false" customHeight="true" outlineLevel="0" collapsed="false">
      <c r="A918" s="44" t="s">
        <v>204</v>
      </c>
      <c r="B918" s="45" t="n">
        <v>298</v>
      </c>
      <c r="C918" s="46" t="n">
        <v>113</v>
      </c>
      <c r="D918" s="47" t="n">
        <v>11</v>
      </c>
      <c r="E918" s="48" t="n">
        <v>2</v>
      </c>
      <c r="F918" s="47" t="n">
        <v>0</v>
      </c>
      <c r="G918" s="49" t="s">
        <v>371</v>
      </c>
      <c r="H918" s="50" t="n">
        <v>320</v>
      </c>
      <c r="I918" s="51" t="n">
        <v>2360000</v>
      </c>
      <c r="J918" s="51" t="n">
        <v>0</v>
      </c>
      <c r="K918" s="51" t="n">
        <v>0</v>
      </c>
      <c r="L918" s="51"/>
      <c r="M918" s="51"/>
      <c r="N918" s="52"/>
      <c r="O918" s="53" t="n">
        <f aca="false">I918+L918</f>
        <v>2360000</v>
      </c>
      <c r="P918" s="51" t="n">
        <f aca="false">J918+M918</f>
        <v>0</v>
      </c>
      <c r="Q918" s="52" t="n">
        <f aca="false">K918+N918</f>
        <v>0</v>
      </c>
      <c r="R918" s="53"/>
      <c r="S918" s="51"/>
      <c r="T918" s="54"/>
      <c r="U918" s="55" t="n">
        <f aca="false">O918+R918</f>
        <v>2360000</v>
      </c>
      <c r="V918" s="51" t="n">
        <f aca="false">P918+S918</f>
        <v>0</v>
      </c>
      <c r="W918" s="54" t="n">
        <f aca="false">Q918+T918</f>
        <v>0</v>
      </c>
    </row>
    <row r="919" customFormat="false" ht="52.95" hidden="false" customHeight="true" outlineLevel="0" collapsed="false">
      <c r="A919" s="44" t="s">
        <v>372</v>
      </c>
      <c r="B919" s="45" t="n">
        <v>298</v>
      </c>
      <c r="C919" s="46" t="n">
        <v>113</v>
      </c>
      <c r="D919" s="47" t="n">
        <v>11</v>
      </c>
      <c r="E919" s="48" t="n">
        <v>2</v>
      </c>
      <c r="F919" s="47" t="n">
        <v>0</v>
      </c>
      <c r="G919" s="49" t="s">
        <v>373</v>
      </c>
      <c r="H919" s="50"/>
      <c r="I919" s="51" t="n">
        <f aca="false">I920</f>
        <v>1840000</v>
      </c>
      <c r="J919" s="51" t="n">
        <f aca="false">J920</f>
        <v>0</v>
      </c>
      <c r="K919" s="51" t="n">
        <f aca="false">K920</f>
        <v>0</v>
      </c>
      <c r="L919" s="51" t="n">
        <f aca="false">L920</f>
        <v>0</v>
      </c>
      <c r="M919" s="51" t="n">
        <f aca="false">M920</f>
        <v>0</v>
      </c>
      <c r="N919" s="52" t="n">
        <f aca="false">N920</f>
        <v>0</v>
      </c>
      <c r="O919" s="53" t="n">
        <f aca="false">O920</f>
        <v>1840000</v>
      </c>
      <c r="P919" s="51" t="n">
        <f aca="false">P920</f>
        <v>0</v>
      </c>
      <c r="Q919" s="52" t="n">
        <f aca="false">Q920</f>
        <v>0</v>
      </c>
      <c r="R919" s="53" t="n">
        <f aca="false">R920</f>
        <v>0</v>
      </c>
      <c r="S919" s="51" t="n">
        <f aca="false">S920</f>
        <v>0</v>
      </c>
      <c r="T919" s="54" t="n">
        <f aca="false">T920</f>
        <v>0</v>
      </c>
      <c r="U919" s="55" t="n">
        <f aca="false">U920</f>
        <v>1840000</v>
      </c>
      <c r="V919" s="51" t="n">
        <f aca="false">V920</f>
        <v>0</v>
      </c>
      <c r="W919" s="54" t="n">
        <f aca="false">W920</f>
        <v>0</v>
      </c>
    </row>
    <row r="920" customFormat="false" ht="22.5" hidden="false" customHeight="true" outlineLevel="0" collapsed="false">
      <c r="A920" s="44" t="s">
        <v>197</v>
      </c>
      <c r="B920" s="45" t="n">
        <v>298</v>
      </c>
      <c r="C920" s="46" t="n">
        <v>113</v>
      </c>
      <c r="D920" s="47" t="n">
        <v>11</v>
      </c>
      <c r="E920" s="48" t="n">
        <v>2</v>
      </c>
      <c r="F920" s="47" t="n">
        <v>0</v>
      </c>
      <c r="G920" s="49" t="s">
        <v>373</v>
      </c>
      <c r="H920" s="50" t="n">
        <v>300</v>
      </c>
      <c r="I920" s="51" t="n">
        <f aca="false">I921</f>
        <v>1840000</v>
      </c>
      <c r="J920" s="51" t="n">
        <f aca="false">J921</f>
        <v>0</v>
      </c>
      <c r="K920" s="51" t="n">
        <f aca="false">K921</f>
        <v>0</v>
      </c>
      <c r="L920" s="51" t="n">
        <f aca="false">L921</f>
        <v>0</v>
      </c>
      <c r="M920" s="51" t="n">
        <f aca="false">M921</f>
        <v>0</v>
      </c>
      <c r="N920" s="52" t="n">
        <f aca="false">N921</f>
        <v>0</v>
      </c>
      <c r="O920" s="53" t="n">
        <f aca="false">O921</f>
        <v>1840000</v>
      </c>
      <c r="P920" s="51" t="n">
        <f aca="false">P921</f>
        <v>0</v>
      </c>
      <c r="Q920" s="52" t="n">
        <f aca="false">Q921</f>
        <v>0</v>
      </c>
      <c r="R920" s="53" t="n">
        <f aca="false">R921</f>
        <v>0</v>
      </c>
      <c r="S920" s="51" t="n">
        <f aca="false">S921</f>
        <v>0</v>
      </c>
      <c r="T920" s="54" t="n">
        <f aca="false">T921</f>
        <v>0</v>
      </c>
      <c r="U920" s="55" t="n">
        <f aca="false">U921</f>
        <v>1840000</v>
      </c>
      <c r="V920" s="51" t="n">
        <f aca="false">V921</f>
        <v>0</v>
      </c>
      <c r="W920" s="54" t="n">
        <f aca="false">W921</f>
        <v>0</v>
      </c>
    </row>
    <row r="921" customFormat="false" ht="22.5" hidden="false" customHeight="true" outlineLevel="0" collapsed="false">
      <c r="A921" s="44" t="s">
        <v>204</v>
      </c>
      <c r="B921" s="45" t="n">
        <v>298</v>
      </c>
      <c r="C921" s="46" t="n">
        <v>113</v>
      </c>
      <c r="D921" s="47" t="n">
        <v>11</v>
      </c>
      <c r="E921" s="48" t="n">
        <v>2</v>
      </c>
      <c r="F921" s="47" t="n">
        <v>0</v>
      </c>
      <c r="G921" s="49" t="s">
        <v>373</v>
      </c>
      <c r="H921" s="50" t="n">
        <v>320</v>
      </c>
      <c r="I921" s="51" t="n">
        <v>1840000</v>
      </c>
      <c r="J921" s="51" t="n">
        <v>0</v>
      </c>
      <c r="K921" s="51" t="n">
        <v>0</v>
      </c>
      <c r="L921" s="51"/>
      <c r="M921" s="51"/>
      <c r="N921" s="52"/>
      <c r="O921" s="53" t="n">
        <f aca="false">I921+L921</f>
        <v>1840000</v>
      </c>
      <c r="P921" s="51" t="n">
        <f aca="false">J921+M921</f>
        <v>0</v>
      </c>
      <c r="Q921" s="52" t="n">
        <f aca="false">K921+N921</f>
        <v>0</v>
      </c>
      <c r="R921" s="53"/>
      <c r="S921" s="51"/>
      <c r="T921" s="54"/>
      <c r="U921" s="55" t="n">
        <f aca="false">O921+R921</f>
        <v>1840000</v>
      </c>
      <c r="V921" s="51" t="n">
        <f aca="false">P921+S921</f>
        <v>0</v>
      </c>
      <c r="W921" s="54" t="n">
        <f aca="false">Q921+T921</f>
        <v>0</v>
      </c>
    </row>
    <row r="922" customFormat="false" ht="22.5" hidden="false" customHeight="true" outlineLevel="0" collapsed="false">
      <c r="A922" s="44" t="s">
        <v>374</v>
      </c>
      <c r="B922" s="45" t="n">
        <v>298</v>
      </c>
      <c r="C922" s="46" t="n">
        <v>113</v>
      </c>
      <c r="D922" s="47" t="n">
        <v>11</v>
      </c>
      <c r="E922" s="48" t="n">
        <v>2</v>
      </c>
      <c r="F922" s="47" t="s">
        <v>25</v>
      </c>
      <c r="G922" s="49" t="s">
        <v>375</v>
      </c>
      <c r="H922" s="50"/>
      <c r="I922" s="51" t="n">
        <f aca="false">I923</f>
        <v>110000</v>
      </c>
      <c r="J922" s="51" t="n">
        <f aca="false">J923</f>
        <v>110000</v>
      </c>
      <c r="K922" s="51" t="n">
        <f aca="false">K923</f>
        <v>110000</v>
      </c>
      <c r="L922" s="51" t="n">
        <f aca="false">L923</f>
        <v>0</v>
      </c>
      <c r="M922" s="51" t="n">
        <f aca="false">M923</f>
        <v>0</v>
      </c>
      <c r="N922" s="52" t="n">
        <f aca="false">N923</f>
        <v>0</v>
      </c>
      <c r="O922" s="53" t="n">
        <f aca="false">O923</f>
        <v>110000</v>
      </c>
      <c r="P922" s="51" t="n">
        <f aca="false">P923</f>
        <v>110000</v>
      </c>
      <c r="Q922" s="52" t="n">
        <f aca="false">Q923</f>
        <v>110000</v>
      </c>
      <c r="R922" s="53" t="n">
        <f aca="false">R923</f>
        <v>0</v>
      </c>
      <c r="S922" s="51" t="n">
        <f aca="false">S923</f>
        <v>0</v>
      </c>
      <c r="T922" s="54" t="n">
        <f aca="false">T923</f>
        <v>0</v>
      </c>
      <c r="U922" s="55" t="n">
        <f aca="false">U923</f>
        <v>110000</v>
      </c>
      <c r="V922" s="51" t="n">
        <f aca="false">V923</f>
        <v>110000</v>
      </c>
      <c r="W922" s="54" t="n">
        <f aca="false">W923</f>
        <v>110000</v>
      </c>
    </row>
    <row r="923" customFormat="false" ht="12.75" hidden="false" customHeight="true" outlineLevel="0" collapsed="false">
      <c r="A923" s="44" t="s">
        <v>54</v>
      </c>
      <c r="B923" s="45" t="n">
        <v>298</v>
      </c>
      <c r="C923" s="46" t="n">
        <v>113</v>
      </c>
      <c r="D923" s="47" t="n">
        <v>11</v>
      </c>
      <c r="E923" s="48" t="n">
        <v>2</v>
      </c>
      <c r="F923" s="47" t="s">
        <v>25</v>
      </c>
      <c r="G923" s="49" t="s">
        <v>375</v>
      </c>
      <c r="H923" s="50" t="n">
        <v>800</v>
      </c>
      <c r="I923" s="51" t="n">
        <f aca="false">I924</f>
        <v>110000</v>
      </c>
      <c r="J923" s="51" t="n">
        <f aca="false">J924</f>
        <v>110000</v>
      </c>
      <c r="K923" s="51" t="n">
        <f aca="false">K924</f>
        <v>110000</v>
      </c>
      <c r="L923" s="51" t="n">
        <f aca="false">L924</f>
        <v>0</v>
      </c>
      <c r="M923" s="51" t="n">
        <f aca="false">M924</f>
        <v>0</v>
      </c>
      <c r="N923" s="52" t="n">
        <f aca="false">N924</f>
        <v>0</v>
      </c>
      <c r="O923" s="53" t="n">
        <f aca="false">O924</f>
        <v>110000</v>
      </c>
      <c r="P923" s="51" t="n">
        <f aca="false">P924</f>
        <v>110000</v>
      </c>
      <c r="Q923" s="52" t="n">
        <f aca="false">Q924</f>
        <v>110000</v>
      </c>
      <c r="R923" s="53" t="n">
        <f aca="false">R924</f>
        <v>0</v>
      </c>
      <c r="S923" s="51" t="n">
        <f aca="false">S924</f>
        <v>0</v>
      </c>
      <c r="T923" s="54" t="n">
        <f aca="false">T924</f>
        <v>0</v>
      </c>
      <c r="U923" s="55" t="n">
        <f aca="false">U924</f>
        <v>110000</v>
      </c>
      <c r="V923" s="51" t="n">
        <f aca="false">V924</f>
        <v>110000</v>
      </c>
      <c r="W923" s="54" t="n">
        <f aca="false">W924</f>
        <v>110000</v>
      </c>
    </row>
    <row r="924" customFormat="false" ht="12.75" hidden="false" customHeight="true" outlineLevel="0" collapsed="false">
      <c r="A924" s="44" t="s">
        <v>95</v>
      </c>
      <c r="B924" s="45" t="n">
        <v>298</v>
      </c>
      <c r="C924" s="46" t="n">
        <v>113</v>
      </c>
      <c r="D924" s="47" t="n">
        <v>11</v>
      </c>
      <c r="E924" s="48" t="n">
        <v>2</v>
      </c>
      <c r="F924" s="47" t="s">
        <v>25</v>
      </c>
      <c r="G924" s="49" t="s">
        <v>375</v>
      </c>
      <c r="H924" s="50" t="n">
        <v>850</v>
      </c>
      <c r="I924" s="51" t="n">
        <v>110000</v>
      </c>
      <c r="J924" s="51" t="n">
        <v>110000</v>
      </c>
      <c r="K924" s="51" t="n">
        <v>110000</v>
      </c>
      <c r="L924" s="51"/>
      <c r="M924" s="51"/>
      <c r="N924" s="52"/>
      <c r="O924" s="53" t="n">
        <f aca="false">I924+L924</f>
        <v>110000</v>
      </c>
      <c r="P924" s="51" t="n">
        <f aca="false">J924+M924</f>
        <v>110000</v>
      </c>
      <c r="Q924" s="52" t="n">
        <f aca="false">K924+N924</f>
        <v>110000</v>
      </c>
      <c r="R924" s="53"/>
      <c r="S924" s="51"/>
      <c r="T924" s="54"/>
      <c r="U924" s="55" t="n">
        <f aca="false">O924+R924</f>
        <v>110000</v>
      </c>
      <c r="V924" s="51" t="n">
        <f aca="false">P924+S924</f>
        <v>110000</v>
      </c>
      <c r="W924" s="54" t="n">
        <f aca="false">Q924+T924</f>
        <v>110000</v>
      </c>
    </row>
    <row r="925" customFormat="false" ht="12.75" hidden="false" customHeight="true" outlineLevel="0" collapsed="false">
      <c r="A925" s="56" t="s">
        <v>363</v>
      </c>
      <c r="B925" s="45" t="n">
        <v>298</v>
      </c>
      <c r="C925" s="46" t="n">
        <v>113</v>
      </c>
      <c r="D925" s="47" t="n">
        <v>11</v>
      </c>
      <c r="E925" s="48" t="n">
        <v>5</v>
      </c>
      <c r="F925" s="47" t="s">
        <v>25</v>
      </c>
      <c r="G925" s="49" t="s">
        <v>26</v>
      </c>
      <c r="H925" s="50"/>
      <c r="I925" s="51" t="n">
        <f aca="false">I926</f>
        <v>123200</v>
      </c>
      <c r="J925" s="51" t="n">
        <f aca="false">J926</f>
        <v>123200</v>
      </c>
      <c r="K925" s="51" t="n">
        <f aca="false">K926</f>
        <v>123200</v>
      </c>
      <c r="L925" s="51" t="n">
        <f aca="false">L926</f>
        <v>0</v>
      </c>
      <c r="M925" s="51" t="n">
        <f aca="false">M926</f>
        <v>0</v>
      </c>
      <c r="N925" s="52" t="n">
        <f aca="false">N926</f>
        <v>0</v>
      </c>
      <c r="O925" s="53" t="n">
        <f aca="false">O926</f>
        <v>123200</v>
      </c>
      <c r="P925" s="51" t="n">
        <f aca="false">P926</f>
        <v>123200</v>
      </c>
      <c r="Q925" s="52" t="n">
        <f aca="false">Q926</f>
        <v>123200</v>
      </c>
      <c r="R925" s="53" t="n">
        <f aca="false">R926</f>
        <v>0</v>
      </c>
      <c r="S925" s="51" t="n">
        <f aca="false">S926</f>
        <v>0</v>
      </c>
      <c r="T925" s="54" t="n">
        <f aca="false">T926</f>
        <v>0</v>
      </c>
      <c r="U925" s="55" t="n">
        <f aca="false">U926</f>
        <v>123200</v>
      </c>
      <c r="V925" s="51" t="n">
        <f aca="false">V926</f>
        <v>123200</v>
      </c>
      <c r="W925" s="54" t="n">
        <f aca="false">W926</f>
        <v>123200</v>
      </c>
    </row>
    <row r="926" customFormat="false" ht="12.75" hidden="false" customHeight="true" outlineLevel="0" collapsed="false">
      <c r="A926" s="44" t="s">
        <v>376</v>
      </c>
      <c r="B926" s="45" t="n">
        <v>298</v>
      </c>
      <c r="C926" s="46" t="n">
        <v>113</v>
      </c>
      <c r="D926" s="47" t="n">
        <v>11</v>
      </c>
      <c r="E926" s="48" t="n">
        <v>5</v>
      </c>
      <c r="F926" s="47" t="s">
        <v>25</v>
      </c>
      <c r="G926" s="49" t="s">
        <v>377</v>
      </c>
      <c r="H926" s="50"/>
      <c r="I926" s="51" t="n">
        <f aca="false">I927</f>
        <v>123200</v>
      </c>
      <c r="J926" s="51" t="n">
        <f aca="false">J927</f>
        <v>123200</v>
      </c>
      <c r="K926" s="51" t="n">
        <f aca="false">K927</f>
        <v>123200</v>
      </c>
      <c r="L926" s="51" t="n">
        <f aca="false">L927</f>
        <v>0</v>
      </c>
      <c r="M926" s="51" t="n">
        <f aca="false">M927</f>
        <v>0</v>
      </c>
      <c r="N926" s="52" t="n">
        <f aca="false">N927</f>
        <v>0</v>
      </c>
      <c r="O926" s="53" t="n">
        <f aca="false">O927</f>
        <v>123200</v>
      </c>
      <c r="P926" s="51" t="n">
        <f aca="false">P927</f>
        <v>123200</v>
      </c>
      <c r="Q926" s="52" t="n">
        <f aca="false">Q927</f>
        <v>123200</v>
      </c>
      <c r="R926" s="53" t="n">
        <f aca="false">R927</f>
        <v>0</v>
      </c>
      <c r="S926" s="51" t="n">
        <f aca="false">S927</f>
        <v>0</v>
      </c>
      <c r="T926" s="54" t="n">
        <f aca="false">T927</f>
        <v>0</v>
      </c>
      <c r="U926" s="55" t="n">
        <f aca="false">U927</f>
        <v>123200</v>
      </c>
      <c r="V926" s="51" t="n">
        <f aca="false">V927</f>
        <v>123200</v>
      </c>
      <c r="W926" s="54" t="n">
        <f aca="false">W927</f>
        <v>123200</v>
      </c>
    </row>
    <row r="927" customFormat="false" ht="22.5" hidden="false" customHeight="true" outlineLevel="0" collapsed="false">
      <c r="A927" s="44" t="s">
        <v>30</v>
      </c>
      <c r="B927" s="45" t="n">
        <v>298</v>
      </c>
      <c r="C927" s="46" t="n">
        <v>113</v>
      </c>
      <c r="D927" s="47" t="n">
        <v>11</v>
      </c>
      <c r="E927" s="48" t="n">
        <v>5</v>
      </c>
      <c r="F927" s="47" t="s">
        <v>25</v>
      </c>
      <c r="G927" s="49" t="s">
        <v>377</v>
      </c>
      <c r="H927" s="50" t="n">
        <v>200</v>
      </c>
      <c r="I927" s="51" t="n">
        <f aca="false">I928</f>
        <v>123200</v>
      </c>
      <c r="J927" s="51" t="n">
        <f aca="false">J928</f>
        <v>123200</v>
      </c>
      <c r="K927" s="51" t="n">
        <f aca="false">K928</f>
        <v>123200</v>
      </c>
      <c r="L927" s="51" t="n">
        <f aca="false">L928</f>
        <v>0</v>
      </c>
      <c r="M927" s="51" t="n">
        <f aca="false">M928</f>
        <v>0</v>
      </c>
      <c r="N927" s="52" t="n">
        <f aca="false">N928</f>
        <v>0</v>
      </c>
      <c r="O927" s="53" t="n">
        <f aca="false">O928</f>
        <v>123200</v>
      </c>
      <c r="P927" s="51" t="n">
        <f aca="false">P928</f>
        <v>123200</v>
      </c>
      <c r="Q927" s="52" t="n">
        <f aca="false">Q928</f>
        <v>123200</v>
      </c>
      <c r="R927" s="53" t="n">
        <f aca="false">R928</f>
        <v>0</v>
      </c>
      <c r="S927" s="51" t="n">
        <f aca="false">S928</f>
        <v>0</v>
      </c>
      <c r="T927" s="54" t="n">
        <f aca="false">T928</f>
        <v>0</v>
      </c>
      <c r="U927" s="55" t="n">
        <f aca="false">U928</f>
        <v>123200</v>
      </c>
      <c r="V927" s="51" t="n">
        <f aca="false">V928</f>
        <v>123200</v>
      </c>
      <c r="W927" s="54" t="n">
        <f aca="false">W928</f>
        <v>123200</v>
      </c>
    </row>
    <row r="928" customFormat="false" ht="22.5" hidden="false" customHeight="true" outlineLevel="0" collapsed="false">
      <c r="A928" s="44" t="s">
        <v>31</v>
      </c>
      <c r="B928" s="45" t="n">
        <v>298</v>
      </c>
      <c r="C928" s="46" t="n">
        <v>113</v>
      </c>
      <c r="D928" s="47" t="n">
        <v>11</v>
      </c>
      <c r="E928" s="48" t="n">
        <v>5</v>
      </c>
      <c r="F928" s="47" t="s">
        <v>25</v>
      </c>
      <c r="G928" s="49" t="s">
        <v>377</v>
      </c>
      <c r="H928" s="50" t="n">
        <v>240</v>
      </c>
      <c r="I928" s="51" t="n">
        <f aca="false">123200</f>
        <v>123200</v>
      </c>
      <c r="J928" s="51" t="n">
        <f aca="false">123200</f>
        <v>123200</v>
      </c>
      <c r="K928" s="51" t="n">
        <f aca="false">123200</f>
        <v>123200</v>
      </c>
      <c r="L928" s="51"/>
      <c r="M928" s="51"/>
      <c r="N928" s="52"/>
      <c r="O928" s="53" t="n">
        <f aca="false">I928+L928</f>
        <v>123200</v>
      </c>
      <c r="P928" s="51" t="n">
        <f aca="false">J928+M928</f>
        <v>123200</v>
      </c>
      <c r="Q928" s="52" t="n">
        <f aca="false">K928+N928</f>
        <v>123200</v>
      </c>
      <c r="R928" s="53"/>
      <c r="S928" s="51"/>
      <c r="T928" s="54"/>
      <c r="U928" s="55" t="n">
        <f aca="false">O928+R928</f>
        <v>123200</v>
      </c>
      <c r="V928" s="51" t="n">
        <f aca="false">P928+S928</f>
        <v>123200</v>
      </c>
      <c r="W928" s="54" t="n">
        <f aca="false">Q928+T928</f>
        <v>123200</v>
      </c>
    </row>
    <row r="929" customFormat="false" ht="12.75" hidden="false" customHeight="true" outlineLevel="0" collapsed="false">
      <c r="A929" s="44" t="s">
        <v>378</v>
      </c>
      <c r="B929" s="45" t="n">
        <v>298</v>
      </c>
      <c r="C929" s="46" t="n">
        <v>200</v>
      </c>
      <c r="D929" s="47"/>
      <c r="E929" s="48"/>
      <c r="F929" s="47"/>
      <c r="G929" s="49"/>
      <c r="H929" s="50"/>
      <c r="I929" s="51" t="n">
        <f aca="false">I930</f>
        <v>3322087.02</v>
      </c>
      <c r="J929" s="51" t="n">
        <f aca="false">J930</f>
        <v>3448742.34</v>
      </c>
      <c r="K929" s="51" t="n">
        <f aca="false">K930</f>
        <v>3597415.08</v>
      </c>
      <c r="L929" s="51" t="n">
        <f aca="false">L930</f>
        <v>151117.56</v>
      </c>
      <c r="M929" s="51" t="n">
        <f aca="false">M930</f>
        <v>388057.44</v>
      </c>
      <c r="N929" s="52" t="n">
        <f aca="false">N930</f>
        <v>606267.66</v>
      </c>
      <c r="O929" s="53" t="n">
        <f aca="false">O930</f>
        <v>3473204.58</v>
      </c>
      <c r="P929" s="51" t="n">
        <f aca="false">P930</f>
        <v>3836799.78</v>
      </c>
      <c r="Q929" s="52" t="n">
        <f aca="false">Q930</f>
        <v>4203682.74</v>
      </c>
      <c r="R929" s="53" t="n">
        <f aca="false">R930</f>
        <v>0</v>
      </c>
      <c r="S929" s="51" t="n">
        <f aca="false">S930</f>
        <v>0</v>
      </c>
      <c r="T929" s="54" t="n">
        <f aca="false">T930</f>
        <v>0</v>
      </c>
      <c r="U929" s="55" t="n">
        <f aca="false">U930</f>
        <v>3473204.58</v>
      </c>
      <c r="V929" s="51" t="n">
        <f aca="false">V930</f>
        <v>3836799.78</v>
      </c>
      <c r="W929" s="54" t="n">
        <f aca="false">W930</f>
        <v>4203682.74</v>
      </c>
    </row>
    <row r="930" customFormat="false" ht="12.75" hidden="false" customHeight="true" outlineLevel="0" collapsed="false">
      <c r="A930" s="44" t="s">
        <v>379</v>
      </c>
      <c r="B930" s="45" t="n">
        <v>298</v>
      </c>
      <c r="C930" s="46" t="n">
        <v>203</v>
      </c>
      <c r="D930" s="47"/>
      <c r="E930" s="48"/>
      <c r="F930" s="47"/>
      <c r="G930" s="49"/>
      <c r="H930" s="50"/>
      <c r="I930" s="51" t="n">
        <f aca="false">I931</f>
        <v>3322087.02</v>
      </c>
      <c r="J930" s="51" t="n">
        <f aca="false">J931</f>
        <v>3448742.34</v>
      </c>
      <c r="K930" s="51" t="n">
        <f aca="false">K931</f>
        <v>3597415.08</v>
      </c>
      <c r="L930" s="51" t="n">
        <f aca="false">L931</f>
        <v>151117.56</v>
      </c>
      <c r="M930" s="51" t="n">
        <f aca="false">M931</f>
        <v>388057.44</v>
      </c>
      <c r="N930" s="52" t="n">
        <f aca="false">N931</f>
        <v>606267.66</v>
      </c>
      <c r="O930" s="53" t="n">
        <f aca="false">O931</f>
        <v>3473204.58</v>
      </c>
      <c r="P930" s="51" t="n">
        <f aca="false">P931</f>
        <v>3836799.78</v>
      </c>
      <c r="Q930" s="52" t="n">
        <f aca="false">Q931</f>
        <v>4203682.74</v>
      </c>
      <c r="R930" s="53" t="n">
        <f aca="false">R931</f>
        <v>0</v>
      </c>
      <c r="S930" s="51" t="n">
        <f aca="false">S931</f>
        <v>0</v>
      </c>
      <c r="T930" s="54" t="n">
        <f aca="false">T931</f>
        <v>0</v>
      </c>
      <c r="U930" s="55" t="n">
        <f aca="false">U931</f>
        <v>3473204.58</v>
      </c>
      <c r="V930" s="51" t="n">
        <f aca="false">V931</f>
        <v>3836799.78</v>
      </c>
      <c r="W930" s="54" t="n">
        <f aca="false">W931</f>
        <v>4203682.74</v>
      </c>
    </row>
    <row r="931" customFormat="false" ht="33.75" hidden="false" customHeight="true" outlineLevel="0" collapsed="false">
      <c r="A931" s="56" t="s">
        <v>36</v>
      </c>
      <c r="B931" s="45" t="n">
        <v>298</v>
      </c>
      <c r="C931" s="46" t="n">
        <v>203</v>
      </c>
      <c r="D931" s="47" t="n">
        <v>11</v>
      </c>
      <c r="E931" s="48" t="s">
        <v>24</v>
      </c>
      <c r="F931" s="47" t="s">
        <v>25</v>
      </c>
      <c r="G931" s="49" t="s">
        <v>26</v>
      </c>
      <c r="H931" s="50"/>
      <c r="I931" s="51" t="n">
        <f aca="false">I932</f>
        <v>3322087.02</v>
      </c>
      <c r="J931" s="51" t="n">
        <f aca="false">J932</f>
        <v>3448742.34</v>
      </c>
      <c r="K931" s="51" t="n">
        <f aca="false">K932</f>
        <v>3597415.08</v>
      </c>
      <c r="L931" s="51" t="n">
        <f aca="false">L932</f>
        <v>151117.56</v>
      </c>
      <c r="M931" s="51" t="n">
        <f aca="false">M932</f>
        <v>388057.44</v>
      </c>
      <c r="N931" s="52" t="n">
        <f aca="false">N932</f>
        <v>606267.66</v>
      </c>
      <c r="O931" s="53" t="n">
        <f aca="false">O932</f>
        <v>3473204.58</v>
      </c>
      <c r="P931" s="51" t="n">
        <f aca="false">P932</f>
        <v>3836799.78</v>
      </c>
      <c r="Q931" s="52" t="n">
        <f aca="false">Q932</f>
        <v>4203682.74</v>
      </c>
      <c r="R931" s="53" t="n">
        <f aca="false">R932</f>
        <v>0</v>
      </c>
      <c r="S931" s="51" t="n">
        <f aca="false">S932</f>
        <v>0</v>
      </c>
      <c r="T931" s="54" t="n">
        <f aca="false">T932</f>
        <v>0</v>
      </c>
      <c r="U931" s="55" t="n">
        <f aca="false">U932</f>
        <v>3473204.58</v>
      </c>
      <c r="V931" s="51" t="n">
        <f aca="false">V932</f>
        <v>3836799.78</v>
      </c>
      <c r="W931" s="54" t="n">
        <f aca="false">W932</f>
        <v>4203682.74</v>
      </c>
    </row>
    <row r="932" customFormat="false" ht="22.5" hidden="false" customHeight="true" outlineLevel="0" collapsed="false">
      <c r="A932" s="56" t="s">
        <v>137</v>
      </c>
      <c r="B932" s="45" t="n">
        <v>298</v>
      </c>
      <c r="C932" s="46" t="n">
        <v>203</v>
      </c>
      <c r="D932" s="47" t="n">
        <v>11</v>
      </c>
      <c r="E932" s="48" t="n">
        <v>2</v>
      </c>
      <c r="F932" s="47" t="s">
        <v>25</v>
      </c>
      <c r="G932" s="49" t="s">
        <v>26</v>
      </c>
      <c r="H932" s="50"/>
      <c r="I932" s="51" t="n">
        <f aca="false">I933</f>
        <v>3322087.02</v>
      </c>
      <c r="J932" s="51" t="n">
        <f aca="false">J933</f>
        <v>3448742.34</v>
      </c>
      <c r="K932" s="51" t="n">
        <f aca="false">K933</f>
        <v>3597415.08</v>
      </c>
      <c r="L932" s="51" t="n">
        <f aca="false">L933+L938</f>
        <v>151117.56</v>
      </c>
      <c r="M932" s="51" t="n">
        <f aca="false">M933+M938</f>
        <v>388057.44</v>
      </c>
      <c r="N932" s="52" t="n">
        <f aca="false">N933+N938</f>
        <v>606267.66</v>
      </c>
      <c r="O932" s="53" t="n">
        <f aca="false">O933+O938</f>
        <v>3473204.58</v>
      </c>
      <c r="P932" s="51" t="n">
        <f aca="false">P933+P938</f>
        <v>3836799.78</v>
      </c>
      <c r="Q932" s="52" t="n">
        <f aca="false">Q933+Q938</f>
        <v>4203682.74</v>
      </c>
      <c r="R932" s="53" t="n">
        <f aca="false">R933+R938</f>
        <v>0</v>
      </c>
      <c r="S932" s="51" t="n">
        <f aca="false">S933+S938</f>
        <v>0</v>
      </c>
      <c r="T932" s="54" t="n">
        <f aca="false">T933+T938</f>
        <v>0</v>
      </c>
      <c r="U932" s="55" t="n">
        <f aca="false">U933+U938</f>
        <v>3473204.58</v>
      </c>
      <c r="V932" s="51" t="n">
        <f aca="false">V933+V938</f>
        <v>3836799.78</v>
      </c>
      <c r="W932" s="54" t="n">
        <f aca="false">W933+W938</f>
        <v>4203682.74</v>
      </c>
    </row>
    <row r="933" customFormat="false" ht="33.6" hidden="false" customHeight="true" outlineLevel="0" collapsed="false">
      <c r="A933" s="44" t="s">
        <v>380</v>
      </c>
      <c r="B933" s="45" t="n">
        <v>298</v>
      </c>
      <c r="C933" s="46" t="n">
        <v>203</v>
      </c>
      <c r="D933" s="47" t="n">
        <v>11</v>
      </c>
      <c r="E933" s="48" t="n">
        <v>2</v>
      </c>
      <c r="F933" s="47" t="s">
        <v>25</v>
      </c>
      <c r="G933" s="49" t="s">
        <v>381</v>
      </c>
      <c r="H933" s="50"/>
      <c r="I933" s="51" t="n">
        <f aca="false">I934+I936</f>
        <v>3322087.02</v>
      </c>
      <c r="J933" s="51" t="n">
        <f aca="false">J934+J936</f>
        <v>3448742.34</v>
      </c>
      <c r="K933" s="51" t="n">
        <f aca="false">K934+K936</f>
        <v>3597415.08</v>
      </c>
      <c r="L933" s="51" t="n">
        <f aca="false">L934+L936</f>
        <v>-3322087.02</v>
      </c>
      <c r="M933" s="51" t="n">
        <f aca="false">M934+M936</f>
        <v>-3448742.34</v>
      </c>
      <c r="N933" s="52" t="n">
        <f aca="false">N934+N936</f>
        <v>-3597415.08</v>
      </c>
      <c r="O933" s="53" t="n">
        <f aca="false">O934+O936</f>
        <v>0</v>
      </c>
      <c r="P933" s="51" t="n">
        <f aca="false">P934+P936</f>
        <v>0</v>
      </c>
      <c r="Q933" s="52" t="n">
        <f aca="false">Q934+Q936</f>
        <v>0</v>
      </c>
      <c r="R933" s="53" t="n">
        <f aca="false">R934+R936</f>
        <v>0</v>
      </c>
      <c r="S933" s="51" t="n">
        <f aca="false">S934+S936</f>
        <v>0</v>
      </c>
      <c r="T933" s="54" t="n">
        <f aca="false">T934+T936</f>
        <v>0</v>
      </c>
      <c r="U933" s="55" t="n">
        <f aca="false">U934+U936</f>
        <v>0</v>
      </c>
      <c r="V933" s="51" t="n">
        <f aca="false">V934+V936</f>
        <v>0</v>
      </c>
      <c r="W933" s="54" t="n">
        <f aca="false">W934+W936</f>
        <v>0</v>
      </c>
    </row>
    <row r="934" customFormat="false" ht="56.25" hidden="false" customHeight="true" outlineLevel="0" collapsed="false">
      <c r="A934" s="44" t="s">
        <v>93</v>
      </c>
      <c r="B934" s="45" t="n">
        <v>298</v>
      </c>
      <c r="C934" s="46" t="n">
        <v>203</v>
      </c>
      <c r="D934" s="47" t="n">
        <v>11</v>
      </c>
      <c r="E934" s="48" t="n">
        <v>2</v>
      </c>
      <c r="F934" s="47" t="s">
        <v>25</v>
      </c>
      <c r="G934" s="49" t="s">
        <v>381</v>
      </c>
      <c r="H934" s="50" t="n">
        <v>100</v>
      </c>
      <c r="I934" s="51" t="n">
        <f aca="false">I935</f>
        <v>3193162.26</v>
      </c>
      <c r="J934" s="51" t="n">
        <f aca="false">J935</f>
        <v>3317100.48</v>
      </c>
      <c r="K934" s="51" t="n">
        <f aca="false">K935</f>
        <v>3446028.18</v>
      </c>
      <c r="L934" s="51" t="n">
        <f aca="false">L935</f>
        <v>-3193162.26</v>
      </c>
      <c r="M934" s="51" t="n">
        <f aca="false">M935</f>
        <v>-3317100.48</v>
      </c>
      <c r="N934" s="52" t="n">
        <f aca="false">N935</f>
        <v>-3446028.18</v>
      </c>
      <c r="O934" s="53" t="n">
        <f aca="false">O935</f>
        <v>0</v>
      </c>
      <c r="P934" s="51" t="n">
        <f aca="false">P935</f>
        <v>0</v>
      </c>
      <c r="Q934" s="52" t="n">
        <f aca="false">Q935</f>
        <v>0</v>
      </c>
      <c r="R934" s="53" t="n">
        <f aca="false">R935</f>
        <v>0</v>
      </c>
      <c r="S934" s="51" t="n">
        <f aca="false">S935</f>
        <v>0</v>
      </c>
      <c r="T934" s="54" t="n">
        <f aca="false">T935</f>
        <v>0</v>
      </c>
      <c r="U934" s="55" t="n">
        <f aca="false">U935</f>
        <v>0</v>
      </c>
      <c r="V934" s="51" t="n">
        <f aca="false">V935</f>
        <v>0</v>
      </c>
      <c r="W934" s="54" t="n">
        <f aca="false">W935</f>
        <v>0</v>
      </c>
    </row>
    <row r="935" customFormat="false" ht="22.5" hidden="false" customHeight="true" outlineLevel="0" collapsed="false">
      <c r="A935" s="44" t="s">
        <v>131</v>
      </c>
      <c r="B935" s="45" t="n">
        <v>298</v>
      </c>
      <c r="C935" s="46" t="n">
        <v>203</v>
      </c>
      <c r="D935" s="47" t="n">
        <v>11</v>
      </c>
      <c r="E935" s="48" t="n">
        <v>2</v>
      </c>
      <c r="F935" s="47" t="s">
        <v>25</v>
      </c>
      <c r="G935" s="49" t="s">
        <v>381</v>
      </c>
      <c r="H935" s="50" t="n">
        <v>120</v>
      </c>
      <c r="I935" s="51" t="n">
        <v>3193162.26</v>
      </c>
      <c r="J935" s="51" t="n">
        <v>3317100.48</v>
      </c>
      <c r="K935" s="51" t="n">
        <v>3446028.18</v>
      </c>
      <c r="L935" s="51" t="n">
        <v>-3193162.26</v>
      </c>
      <c r="M935" s="51" t="n">
        <v>-3317100.48</v>
      </c>
      <c r="N935" s="52" t="n">
        <v>-3446028.18</v>
      </c>
      <c r="O935" s="53" t="n">
        <f aca="false">I935+L935</f>
        <v>0</v>
      </c>
      <c r="P935" s="51" t="n">
        <f aca="false">J935+M935</f>
        <v>0</v>
      </c>
      <c r="Q935" s="52" t="n">
        <f aca="false">K935+N935</f>
        <v>0</v>
      </c>
      <c r="R935" s="53"/>
      <c r="S935" s="51"/>
      <c r="T935" s="54"/>
      <c r="U935" s="55" t="n">
        <f aca="false">O935+R935</f>
        <v>0</v>
      </c>
      <c r="V935" s="51" t="n">
        <f aca="false">P935+S935</f>
        <v>0</v>
      </c>
      <c r="W935" s="54" t="n">
        <f aca="false">Q935+T935</f>
        <v>0</v>
      </c>
    </row>
    <row r="936" customFormat="false" ht="22.5" hidden="false" customHeight="true" outlineLevel="0" collapsed="false">
      <c r="A936" s="44" t="s">
        <v>30</v>
      </c>
      <c r="B936" s="45" t="n">
        <v>298</v>
      </c>
      <c r="C936" s="46" t="n">
        <v>203</v>
      </c>
      <c r="D936" s="47" t="n">
        <v>11</v>
      </c>
      <c r="E936" s="48" t="n">
        <v>2</v>
      </c>
      <c r="F936" s="47" t="s">
        <v>25</v>
      </c>
      <c r="G936" s="49" t="s">
        <v>381</v>
      </c>
      <c r="H936" s="50" t="n">
        <v>200</v>
      </c>
      <c r="I936" s="51" t="n">
        <f aca="false">I937</f>
        <v>128924.76</v>
      </c>
      <c r="J936" s="51" t="n">
        <f aca="false">J937</f>
        <v>131641.86</v>
      </c>
      <c r="K936" s="51" t="n">
        <f aca="false">K937</f>
        <v>151386.9</v>
      </c>
      <c r="L936" s="51" t="n">
        <f aca="false">L937</f>
        <v>-128924.76</v>
      </c>
      <c r="M936" s="51" t="n">
        <f aca="false">M937</f>
        <v>-131641.86</v>
      </c>
      <c r="N936" s="52" t="n">
        <f aca="false">N937</f>
        <v>-151386.9</v>
      </c>
      <c r="O936" s="53" t="n">
        <f aca="false">O937</f>
        <v>0</v>
      </c>
      <c r="P936" s="51" t="n">
        <f aca="false">P937</f>
        <v>0</v>
      </c>
      <c r="Q936" s="52" t="n">
        <f aca="false">Q937</f>
        <v>0</v>
      </c>
      <c r="R936" s="53" t="n">
        <f aca="false">R937</f>
        <v>0</v>
      </c>
      <c r="S936" s="51" t="n">
        <f aca="false">S937</f>
        <v>0</v>
      </c>
      <c r="T936" s="54" t="n">
        <f aca="false">T937</f>
        <v>0</v>
      </c>
      <c r="U936" s="55" t="n">
        <f aca="false">U937</f>
        <v>0</v>
      </c>
      <c r="V936" s="51" t="n">
        <f aca="false">V937</f>
        <v>0</v>
      </c>
      <c r="W936" s="54" t="n">
        <f aca="false">W937</f>
        <v>0</v>
      </c>
    </row>
    <row r="937" customFormat="false" ht="22.5" hidden="false" customHeight="true" outlineLevel="0" collapsed="false">
      <c r="A937" s="44" t="s">
        <v>31</v>
      </c>
      <c r="B937" s="45" t="n">
        <v>298</v>
      </c>
      <c r="C937" s="46" t="n">
        <v>203</v>
      </c>
      <c r="D937" s="47" t="n">
        <v>11</v>
      </c>
      <c r="E937" s="48" t="n">
        <v>2</v>
      </c>
      <c r="F937" s="47" t="s">
        <v>25</v>
      </c>
      <c r="G937" s="49" t="s">
        <v>381</v>
      </c>
      <c r="H937" s="50" t="n">
        <v>240</v>
      </c>
      <c r="I937" s="51" t="n">
        <v>128924.76</v>
      </c>
      <c r="J937" s="51" t="n">
        <v>131641.86</v>
      </c>
      <c r="K937" s="51" t="n">
        <v>151386.9</v>
      </c>
      <c r="L937" s="51" t="n">
        <v>-128924.76</v>
      </c>
      <c r="M937" s="51" t="n">
        <v>-131641.86</v>
      </c>
      <c r="N937" s="52" t="n">
        <v>-151386.9</v>
      </c>
      <c r="O937" s="53" t="n">
        <f aca="false">I937+L937</f>
        <v>0</v>
      </c>
      <c r="P937" s="51" t="n">
        <f aca="false">J937+M937</f>
        <v>0</v>
      </c>
      <c r="Q937" s="52" t="n">
        <f aca="false">K937+N937</f>
        <v>0</v>
      </c>
      <c r="R937" s="53"/>
      <c r="S937" s="51"/>
      <c r="T937" s="54"/>
      <c r="U937" s="55" t="n">
        <f aca="false">O937+R937</f>
        <v>0</v>
      </c>
      <c r="V937" s="51" t="n">
        <f aca="false">P937+S937</f>
        <v>0</v>
      </c>
      <c r="W937" s="54" t="n">
        <f aca="false">Q937+T937</f>
        <v>0</v>
      </c>
    </row>
    <row r="938" customFormat="false" ht="22.5" hidden="false" customHeight="true" outlineLevel="0" collapsed="false">
      <c r="A938" s="44" t="s">
        <v>382</v>
      </c>
      <c r="B938" s="45" t="n">
        <v>298</v>
      </c>
      <c r="C938" s="46" t="n">
        <v>203</v>
      </c>
      <c r="D938" s="47" t="n">
        <v>11</v>
      </c>
      <c r="E938" s="48" t="n">
        <v>2</v>
      </c>
      <c r="F938" s="47" t="s">
        <v>25</v>
      </c>
      <c r="G938" s="49" t="n">
        <v>51181</v>
      </c>
      <c r="H938" s="50"/>
      <c r="I938" s="51" t="n">
        <f aca="false">I939+I941</f>
        <v>0</v>
      </c>
      <c r="J938" s="51" t="n">
        <f aca="false">J939+J941</f>
        <v>0</v>
      </c>
      <c r="K938" s="51" t="n">
        <f aca="false">K939+K941</f>
        <v>0</v>
      </c>
      <c r="L938" s="51" t="n">
        <f aca="false">L939+L941</f>
        <v>3473204.58</v>
      </c>
      <c r="M938" s="51" t="n">
        <f aca="false">M939+M941</f>
        <v>3836799.78</v>
      </c>
      <c r="N938" s="52" t="n">
        <f aca="false">N939+N941</f>
        <v>4203682.74</v>
      </c>
      <c r="O938" s="53" t="n">
        <f aca="false">O939+O941</f>
        <v>3473204.58</v>
      </c>
      <c r="P938" s="51" t="n">
        <f aca="false">P939+P941</f>
        <v>3836799.78</v>
      </c>
      <c r="Q938" s="52" t="n">
        <f aca="false">Q939+Q941</f>
        <v>4203682.74</v>
      </c>
      <c r="R938" s="53" t="n">
        <f aca="false">R939+R941</f>
        <v>0</v>
      </c>
      <c r="S938" s="51" t="n">
        <f aca="false">S939+S941</f>
        <v>0</v>
      </c>
      <c r="T938" s="54" t="n">
        <f aca="false">T939+T941</f>
        <v>0</v>
      </c>
      <c r="U938" s="55" t="n">
        <f aca="false">U939+U941</f>
        <v>3473204.58</v>
      </c>
      <c r="V938" s="51" t="n">
        <f aca="false">V939+V941</f>
        <v>3836799.78</v>
      </c>
      <c r="W938" s="54" t="n">
        <f aca="false">W939+W941</f>
        <v>4203682.74</v>
      </c>
    </row>
    <row r="939" customFormat="false" ht="22.5" hidden="false" customHeight="true" outlineLevel="0" collapsed="false">
      <c r="A939" s="44" t="s">
        <v>93</v>
      </c>
      <c r="B939" s="45" t="n">
        <v>298</v>
      </c>
      <c r="C939" s="46" t="n">
        <v>203</v>
      </c>
      <c r="D939" s="47" t="n">
        <v>11</v>
      </c>
      <c r="E939" s="48" t="n">
        <v>2</v>
      </c>
      <c r="F939" s="47" t="s">
        <v>25</v>
      </c>
      <c r="G939" s="49" t="n">
        <v>51181</v>
      </c>
      <c r="H939" s="50" t="n">
        <v>100</v>
      </c>
      <c r="I939" s="51" t="n">
        <f aca="false">I940</f>
        <v>0</v>
      </c>
      <c r="J939" s="51" t="n">
        <f aca="false">J940</f>
        <v>0</v>
      </c>
      <c r="K939" s="51" t="n">
        <f aca="false">K940</f>
        <v>0</v>
      </c>
      <c r="L939" s="51" t="n">
        <f aca="false">L940</f>
        <v>3344279.82</v>
      </c>
      <c r="M939" s="51" t="n">
        <f aca="false">M940</f>
        <v>3705157.92</v>
      </c>
      <c r="N939" s="52" t="n">
        <f aca="false">N940</f>
        <v>4052295.84</v>
      </c>
      <c r="O939" s="53" t="n">
        <f aca="false">O940</f>
        <v>3344279.82</v>
      </c>
      <c r="P939" s="51" t="n">
        <f aca="false">P940</f>
        <v>3705157.92</v>
      </c>
      <c r="Q939" s="52" t="n">
        <f aca="false">Q940</f>
        <v>4052295.84</v>
      </c>
      <c r="R939" s="53" t="n">
        <f aca="false">R940</f>
        <v>0</v>
      </c>
      <c r="S939" s="51" t="n">
        <f aca="false">S940</f>
        <v>0</v>
      </c>
      <c r="T939" s="54" t="n">
        <f aca="false">T940</f>
        <v>0</v>
      </c>
      <c r="U939" s="55" t="n">
        <f aca="false">U940</f>
        <v>3344279.82</v>
      </c>
      <c r="V939" s="51" t="n">
        <f aca="false">V940</f>
        <v>3705157.92</v>
      </c>
      <c r="W939" s="54" t="n">
        <f aca="false">W940</f>
        <v>4052295.84</v>
      </c>
    </row>
    <row r="940" customFormat="false" ht="22.5" hidden="false" customHeight="true" outlineLevel="0" collapsed="false">
      <c r="A940" s="44" t="s">
        <v>131</v>
      </c>
      <c r="B940" s="45" t="n">
        <v>298</v>
      </c>
      <c r="C940" s="46" t="n">
        <v>203</v>
      </c>
      <c r="D940" s="47" t="n">
        <v>11</v>
      </c>
      <c r="E940" s="48" t="n">
        <v>2</v>
      </c>
      <c r="F940" s="47" t="s">
        <v>25</v>
      </c>
      <c r="G940" s="49" t="n">
        <v>51181</v>
      </c>
      <c r="H940" s="50" t="n">
        <v>120</v>
      </c>
      <c r="I940" s="51" t="n">
        <v>0</v>
      </c>
      <c r="J940" s="51" t="n">
        <v>0</v>
      </c>
      <c r="K940" s="51" t="n">
        <v>0</v>
      </c>
      <c r="L940" s="51" t="n">
        <v>3344279.82</v>
      </c>
      <c r="M940" s="51" t="n">
        <v>3705157.92</v>
      </c>
      <c r="N940" s="52" t="n">
        <v>4052295.84</v>
      </c>
      <c r="O940" s="53" t="n">
        <f aca="false">I940+L940</f>
        <v>3344279.82</v>
      </c>
      <c r="P940" s="51" t="n">
        <f aca="false">J940+M940</f>
        <v>3705157.92</v>
      </c>
      <c r="Q940" s="52" t="n">
        <f aca="false">K940+N940</f>
        <v>4052295.84</v>
      </c>
      <c r="R940" s="53"/>
      <c r="S940" s="51"/>
      <c r="T940" s="54"/>
      <c r="U940" s="55" t="n">
        <f aca="false">O940+R940</f>
        <v>3344279.82</v>
      </c>
      <c r="V940" s="51" t="n">
        <f aca="false">P940+S940</f>
        <v>3705157.92</v>
      </c>
      <c r="W940" s="54" t="n">
        <f aca="false">Q940+T940</f>
        <v>4052295.84</v>
      </c>
    </row>
    <row r="941" customFormat="false" ht="22.5" hidden="false" customHeight="true" outlineLevel="0" collapsed="false">
      <c r="A941" s="44" t="s">
        <v>30</v>
      </c>
      <c r="B941" s="45" t="n">
        <v>298</v>
      </c>
      <c r="C941" s="46" t="n">
        <v>203</v>
      </c>
      <c r="D941" s="47" t="n">
        <v>11</v>
      </c>
      <c r="E941" s="48" t="n">
        <v>2</v>
      </c>
      <c r="F941" s="47" t="s">
        <v>25</v>
      </c>
      <c r="G941" s="49" t="n">
        <v>51181</v>
      </c>
      <c r="H941" s="50" t="n">
        <v>200</v>
      </c>
      <c r="I941" s="51" t="n">
        <f aca="false">I942</f>
        <v>0</v>
      </c>
      <c r="J941" s="51" t="n">
        <f aca="false">J942</f>
        <v>0</v>
      </c>
      <c r="K941" s="51" t="n">
        <f aca="false">K942</f>
        <v>0</v>
      </c>
      <c r="L941" s="51" t="n">
        <f aca="false">L942</f>
        <v>128924.76</v>
      </c>
      <c r="M941" s="51" t="n">
        <f aca="false">M942</f>
        <v>131641.86</v>
      </c>
      <c r="N941" s="52" t="n">
        <f aca="false">N942</f>
        <v>151386.9</v>
      </c>
      <c r="O941" s="53" t="n">
        <f aca="false">O942</f>
        <v>128924.76</v>
      </c>
      <c r="P941" s="51" t="n">
        <f aca="false">P942</f>
        <v>131641.86</v>
      </c>
      <c r="Q941" s="52" t="n">
        <f aca="false">Q942</f>
        <v>151386.9</v>
      </c>
      <c r="R941" s="53" t="n">
        <f aca="false">R942</f>
        <v>0</v>
      </c>
      <c r="S941" s="51" t="n">
        <f aca="false">S942</f>
        <v>0</v>
      </c>
      <c r="T941" s="54" t="n">
        <f aca="false">T942</f>
        <v>0</v>
      </c>
      <c r="U941" s="55" t="n">
        <f aca="false">U942</f>
        <v>128924.76</v>
      </c>
      <c r="V941" s="51" t="n">
        <f aca="false">V942</f>
        <v>131641.86</v>
      </c>
      <c r="W941" s="54" t="n">
        <f aca="false">W942</f>
        <v>151386.9</v>
      </c>
    </row>
    <row r="942" customFormat="false" ht="22.5" hidden="false" customHeight="true" outlineLevel="0" collapsed="false">
      <c r="A942" s="44" t="s">
        <v>31</v>
      </c>
      <c r="B942" s="45" t="n">
        <v>298</v>
      </c>
      <c r="C942" s="46" t="n">
        <v>203</v>
      </c>
      <c r="D942" s="47" t="n">
        <v>11</v>
      </c>
      <c r="E942" s="48" t="n">
        <v>2</v>
      </c>
      <c r="F942" s="47" t="s">
        <v>25</v>
      </c>
      <c r="G942" s="49" t="n">
        <v>51181</v>
      </c>
      <c r="H942" s="50" t="n">
        <v>240</v>
      </c>
      <c r="I942" s="51" t="n">
        <v>0</v>
      </c>
      <c r="J942" s="51" t="n">
        <v>0</v>
      </c>
      <c r="K942" s="51" t="n">
        <v>0</v>
      </c>
      <c r="L942" s="51" t="n">
        <v>128924.76</v>
      </c>
      <c r="M942" s="51" t="n">
        <v>131641.86</v>
      </c>
      <c r="N942" s="52" t="n">
        <v>151386.9</v>
      </c>
      <c r="O942" s="53" t="n">
        <f aca="false">I942+L942</f>
        <v>128924.76</v>
      </c>
      <c r="P942" s="51" t="n">
        <f aca="false">J942+M942</f>
        <v>131641.86</v>
      </c>
      <c r="Q942" s="52" t="n">
        <f aca="false">K942+N942</f>
        <v>151386.9</v>
      </c>
      <c r="R942" s="53"/>
      <c r="S942" s="51"/>
      <c r="T942" s="54"/>
      <c r="U942" s="55" t="n">
        <f aca="false">O942+R942</f>
        <v>128924.76</v>
      </c>
      <c r="V942" s="51" t="n">
        <f aca="false">P942+S942</f>
        <v>131641.86</v>
      </c>
      <c r="W942" s="54" t="n">
        <f aca="false">Q942+T942</f>
        <v>151386.9</v>
      </c>
    </row>
    <row r="943" customFormat="false" ht="22.5" hidden="false" customHeight="true" outlineLevel="0" collapsed="false">
      <c r="A943" s="44" t="s">
        <v>40</v>
      </c>
      <c r="B943" s="45" t="n">
        <v>298</v>
      </c>
      <c r="C943" s="46" t="n">
        <v>300</v>
      </c>
      <c r="D943" s="47"/>
      <c r="E943" s="48"/>
      <c r="F943" s="47"/>
      <c r="G943" s="49"/>
      <c r="H943" s="50"/>
      <c r="I943" s="51" t="n">
        <f aca="false">I944+I966</f>
        <v>30732584.31</v>
      </c>
      <c r="J943" s="51" t="n">
        <f aca="false">J944+J966</f>
        <v>27386040.38</v>
      </c>
      <c r="K943" s="51" t="n">
        <f aca="false">K944+K966</f>
        <v>28317572.88</v>
      </c>
      <c r="L943" s="51" t="n">
        <f aca="false">L944+L966</f>
        <v>-517155</v>
      </c>
      <c r="M943" s="51" t="n">
        <f aca="false">M944+M966</f>
        <v>-890605</v>
      </c>
      <c r="N943" s="52" t="n">
        <f aca="false">N944+N966</f>
        <v>-914993</v>
      </c>
      <c r="O943" s="53" t="n">
        <f aca="false">O944+O966</f>
        <v>30215429.31</v>
      </c>
      <c r="P943" s="51" t="n">
        <f aca="false">P944+P966</f>
        <v>26495435.38</v>
      </c>
      <c r="Q943" s="52" t="n">
        <f aca="false">Q944+Q966</f>
        <v>27402579.88</v>
      </c>
      <c r="R943" s="53" t="n">
        <f aca="false">R944+R966</f>
        <v>409772.5</v>
      </c>
      <c r="S943" s="51" t="n">
        <f aca="false">S944+S966</f>
        <v>0</v>
      </c>
      <c r="T943" s="54" t="n">
        <f aca="false">T944+T966</f>
        <v>0</v>
      </c>
      <c r="U943" s="55" t="n">
        <f aca="false">U944+U966</f>
        <v>30625201.81</v>
      </c>
      <c r="V943" s="51" t="n">
        <f aca="false">V944+V966</f>
        <v>26495435.38</v>
      </c>
      <c r="W943" s="54" t="n">
        <f aca="false">W944+W966</f>
        <v>27402579.88</v>
      </c>
    </row>
    <row r="944" customFormat="false" ht="33.75" hidden="false" customHeight="true" outlineLevel="0" collapsed="false">
      <c r="A944" s="44" t="s">
        <v>41</v>
      </c>
      <c r="B944" s="45" t="n">
        <v>298</v>
      </c>
      <c r="C944" s="46" t="n">
        <v>310</v>
      </c>
      <c r="D944" s="47"/>
      <c r="E944" s="48"/>
      <c r="F944" s="47"/>
      <c r="G944" s="49"/>
      <c r="H944" s="50"/>
      <c r="I944" s="51" t="n">
        <f aca="false">I945</f>
        <v>30722584.31</v>
      </c>
      <c r="J944" s="51" t="n">
        <f aca="false">J945</f>
        <v>27376040.38</v>
      </c>
      <c r="K944" s="51" t="n">
        <f aca="false">K945</f>
        <v>28307572.88</v>
      </c>
      <c r="L944" s="51" t="n">
        <f aca="false">L945</f>
        <v>-517155</v>
      </c>
      <c r="M944" s="51" t="n">
        <f aca="false">M945</f>
        <v>-890605</v>
      </c>
      <c r="N944" s="52" t="n">
        <f aca="false">N945</f>
        <v>-914993</v>
      </c>
      <c r="O944" s="53" t="n">
        <f aca="false">O945</f>
        <v>30205429.31</v>
      </c>
      <c r="P944" s="51" t="n">
        <f aca="false">P945</f>
        <v>26485435.38</v>
      </c>
      <c r="Q944" s="52" t="n">
        <f aca="false">Q945</f>
        <v>27392579.88</v>
      </c>
      <c r="R944" s="53" t="n">
        <f aca="false">R945</f>
        <v>409772.5</v>
      </c>
      <c r="S944" s="51" t="n">
        <f aca="false">S945</f>
        <v>0</v>
      </c>
      <c r="T944" s="54" t="n">
        <f aca="false">T945</f>
        <v>0</v>
      </c>
      <c r="U944" s="55" t="n">
        <f aca="false">U945</f>
        <v>30615201.81</v>
      </c>
      <c r="V944" s="51" t="n">
        <f aca="false">V945</f>
        <v>26485435.38</v>
      </c>
      <c r="W944" s="54" t="n">
        <f aca="false">W945</f>
        <v>27392579.88</v>
      </c>
    </row>
    <row r="945" customFormat="false" ht="62.25" hidden="false" customHeight="true" outlineLevel="0" collapsed="false">
      <c r="A945" s="56" t="s">
        <v>42</v>
      </c>
      <c r="B945" s="45" t="n">
        <v>298</v>
      </c>
      <c r="C945" s="46" t="n">
        <v>310</v>
      </c>
      <c r="D945" s="47" t="s">
        <v>43</v>
      </c>
      <c r="E945" s="48" t="s">
        <v>24</v>
      </c>
      <c r="F945" s="47" t="s">
        <v>25</v>
      </c>
      <c r="G945" s="49" t="s">
        <v>26</v>
      </c>
      <c r="H945" s="50"/>
      <c r="I945" s="51" t="n">
        <f aca="false">I946+I951+I958+I961</f>
        <v>30722584.31</v>
      </c>
      <c r="J945" s="51" t="n">
        <f aca="false">J946+J951+J958+J961</f>
        <v>27376040.38</v>
      </c>
      <c r="K945" s="51" t="n">
        <f aca="false">K946+K951+K958+K961</f>
        <v>28307572.88</v>
      </c>
      <c r="L945" s="51" t="n">
        <f aca="false">L946+L951+L958+L961</f>
        <v>-517155</v>
      </c>
      <c r="M945" s="51" t="n">
        <f aca="false">M946+M951+M958+M961</f>
        <v>-890605</v>
      </c>
      <c r="N945" s="52" t="n">
        <f aca="false">N946+N951+N958+N961</f>
        <v>-914993</v>
      </c>
      <c r="O945" s="53" t="n">
        <f aca="false">O946+O951+O958+O961</f>
        <v>30205429.31</v>
      </c>
      <c r="P945" s="51" t="n">
        <f aca="false">P946+P951+P958+P961</f>
        <v>26485435.38</v>
      </c>
      <c r="Q945" s="52" t="n">
        <f aca="false">Q946+Q951+Q958+Q961</f>
        <v>27392579.88</v>
      </c>
      <c r="R945" s="53" t="n">
        <f aca="false">R946+R951+R958+R961</f>
        <v>409772.5</v>
      </c>
      <c r="S945" s="51" t="n">
        <f aca="false">S946+S951+S958+S961</f>
        <v>0</v>
      </c>
      <c r="T945" s="54" t="n">
        <f aca="false">T946+T951+T958+T961</f>
        <v>0</v>
      </c>
      <c r="U945" s="55" t="n">
        <f aca="false">U946+U951+U958+U961</f>
        <v>30615201.81</v>
      </c>
      <c r="V945" s="51" t="n">
        <f aca="false">V946+V951+V958+V961</f>
        <v>26485435.38</v>
      </c>
      <c r="W945" s="54" t="n">
        <f aca="false">W946+W951+W958+W961</f>
        <v>27392579.88</v>
      </c>
    </row>
    <row r="946" customFormat="false" ht="22.5" hidden="false" customHeight="true" outlineLevel="0" collapsed="false">
      <c r="A946" s="44" t="s">
        <v>129</v>
      </c>
      <c r="B946" s="45" t="n">
        <v>298</v>
      </c>
      <c r="C946" s="46" t="n">
        <v>310</v>
      </c>
      <c r="D946" s="47" t="s">
        <v>43</v>
      </c>
      <c r="E946" s="48" t="s">
        <v>24</v>
      </c>
      <c r="F946" s="47" t="s">
        <v>25</v>
      </c>
      <c r="G946" s="49" t="s">
        <v>130</v>
      </c>
      <c r="H946" s="50"/>
      <c r="I946" s="51" t="n">
        <f aca="false">I947+I949</f>
        <v>5986656.81</v>
      </c>
      <c r="J946" s="51" t="n">
        <f aca="false">J947+J949</f>
        <v>6044137.38</v>
      </c>
      <c r="K946" s="51" t="n">
        <f aca="false">K947+K949</f>
        <v>6276358.88</v>
      </c>
      <c r="L946" s="51" t="n">
        <f aca="false">L947+L949</f>
        <v>0</v>
      </c>
      <c r="M946" s="51" t="n">
        <f aca="false">M947+M949</f>
        <v>0</v>
      </c>
      <c r="N946" s="52" t="n">
        <f aca="false">N947+N949</f>
        <v>0</v>
      </c>
      <c r="O946" s="53" t="n">
        <f aca="false">O947+O949</f>
        <v>5986656.81</v>
      </c>
      <c r="P946" s="51" t="n">
        <f aca="false">P947+P949</f>
        <v>6044137.38</v>
      </c>
      <c r="Q946" s="52" t="n">
        <f aca="false">Q947+Q949</f>
        <v>6276358.88</v>
      </c>
      <c r="R946" s="53" t="n">
        <f aca="false">R947+R949</f>
        <v>409772.5</v>
      </c>
      <c r="S946" s="51" t="n">
        <f aca="false">S947+S949</f>
        <v>0</v>
      </c>
      <c r="T946" s="54" t="n">
        <f aca="false">T947+T949</f>
        <v>0</v>
      </c>
      <c r="U946" s="55" t="n">
        <f aca="false">U947+U949</f>
        <v>6396429.31</v>
      </c>
      <c r="V946" s="51" t="n">
        <f aca="false">V947+V949</f>
        <v>6044137.38</v>
      </c>
      <c r="W946" s="54" t="n">
        <f aca="false">W947+W949</f>
        <v>6276358.88</v>
      </c>
    </row>
    <row r="947" customFormat="false" ht="53.25" hidden="false" customHeight="true" outlineLevel="0" collapsed="false">
      <c r="A947" s="44" t="s">
        <v>93</v>
      </c>
      <c r="B947" s="45" t="n">
        <v>298</v>
      </c>
      <c r="C947" s="46" t="n">
        <v>310</v>
      </c>
      <c r="D947" s="47" t="s">
        <v>43</v>
      </c>
      <c r="E947" s="48" t="s">
        <v>24</v>
      </c>
      <c r="F947" s="47" t="s">
        <v>25</v>
      </c>
      <c r="G947" s="49" t="s">
        <v>130</v>
      </c>
      <c r="H947" s="50" t="n">
        <v>100</v>
      </c>
      <c r="I947" s="51" t="n">
        <f aca="false">I948</f>
        <v>5900656.81</v>
      </c>
      <c r="J947" s="51" t="n">
        <f aca="false">J948</f>
        <v>5958137.38</v>
      </c>
      <c r="K947" s="51" t="n">
        <f aca="false">K948</f>
        <v>6190358.88</v>
      </c>
      <c r="L947" s="51" t="n">
        <f aca="false">L948</f>
        <v>0</v>
      </c>
      <c r="M947" s="51" t="n">
        <f aca="false">M948</f>
        <v>0</v>
      </c>
      <c r="N947" s="52" t="n">
        <f aca="false">N948</f>
        <v>0</v>
      </c>
      <c r="O947" s="53" t="n">
        <f aca="false">O948</f>
        <v>5900656.81</v>
      </c>
      <c r="P947" s="51" t="n">
        <f aca="false">P948</f>
        <v>5958137.38</v>
      </c>
      <c r="Q947" s="52" t="n">
        <f aca="false">Q948</f>
        <v>6190358.88</v>
      </c>
      <c r="R947" s="53" t="n">
        <f aca="false">R948</f>
        <v>409772.5</v>
      </c>
      <c r="S947" s="51" t="n">
        <f aca="false">S948</f>
        <v>0</v>
      </c>
      <c r="T947" s="54" t="n">
        <f aca="false">T948</f>
        <v>0</v>
      </c>
      <c r="U947" s="55" t="n">
        <f aca="false">U948</f>
        <v>6310429.31</v>
      </c>
      <c r="V947" s="51" t="n">
        <f aca="false">V948</f>
        <v>5958137.38</v>
      </c>
      <c r="W947" s="54" t="n">
        <f aca="false">W948</f>
        <v>6190358.88</v>
      </c>
    </row>
    <row r="948" customFormat="false" ht="22.5" hidden="false" customHeight="true" outlineLevel="0" collapsed="false">
      <c r="A948" s="44" t="s">
        <v>131</v>
      </c>
      <c r="B948" s="45" t="n">
        <v>298</v>
      </c>
      <c r="C948" s="46" t="n">
        <v>310</v>
      </c>
      <c r="D948" s="47" t="s">
        <v>43</v>
      </c>
      <c r="E948" s="48" t="s">
        <v>24</v>
      </c>
      <c r="F948" s="47" t="s">
        <v>25</v>
      </c>
      <c r="G948" s="49" t="s">
        <v>130</v>
      </c>
      <c r="H948" s="50" t="n">
        <v>120</v>
      </c>
      <c r="I948" s="51" t="n">
        <f aca="false">5748056.81+152600</f>
        <v>5900656.81</v>
      </c>
      <c r="J948" s="51" t="n">
        <v>5958137.38</v>
      </c>
      <c r="K948" s="51" t="n">
        <v>6190358.88</v>
      </c>
      <c r="L948" s="51"/>
      <c r="M948" s="51"/>
      <c r="N948" s="52"/>
      <c r="O948" s="53" t="n">
        <f aca="false">I948+L948</f>
        <v>5900656.81</v>
      </c>
      <c r="P948" s="51" t="n">
        <f aca="false">J948+M948</f>
        <v>5958137.38</v>
      </c>
      <c r="Q948" s="52" t="n">
        <f aca="false">K948+N948</f>
        <v>6190358.88</v>
      </c>
      <c r="R948" s="53" t="n">
        <v>409772.5</v>
      </c>
      <c r="S948" s="51"/>
      <c r="T948" s="54"/>
      <c r="U948" s="55" t="n">
        <f aca="false">O948+R948</f>
        <v>6310429.31</v>
      </c>
      <c r="V948" s="51" t="n">
        <f aca="false">P948+S948</f>
        <v>5958137.38</v>
      </c>
      <c r="W948" s="54" t="n">
        <f aca="false">Q948+T948</f>
        <v>6190358.88</v>
      </c>
    </row>
    <row r="949" customFormat="false" ht="22.5" hidden="false" customHeight="true" outlineLevel="0" collapsed="false">
      <c r="A949" s="44" t="s">
        <v>30</v>
      </c>
      <c r="B949" s="45" t="n">
        <v>298</v>
      </c>
      <c r="C949" s="46" t="n">
        <v>310</v>
      </c>
      <c r="D949" s="47" t="s">
        <v>43</v>
      </c>
      <c r="E949" s="48" t="s">
        <v>24</v>
      </c>
      <c r="F949" s="47" t="s">
        <v>25</v>
      </c>
      <c r="G949" s="49" t="s">
        <v>130</v>
      </c>
      <c r="H949" s="50" t="n">
        <v>200</v>
      </c>
      <c r="I949" s="51" t="n">
        <f aca="false">I950</f>
        <v>86000</v>
      </c>
      <c r="J949" s="51" t="n">
        <f aca="false">J950</f>
        <v>86000</v>
      </c>
      <c r="K949" s="51" t="n">
        <f aca="false">K950</f>
        <v>86000</v>
      </c>
      <c r="L949" s="51" t="n">
        <f aca="false">L950</f>
        <v>0</v>
      </c>
      <c r="M949" s="51" t="n">
        <f aca="false">M950</f>
        <v>0</v>
      </c>
      <c r="N949" s="52" t="n">
        <f aca="false">N950</f>
        <v>0</v>
      </c>
      <c r="O949" s="53" t="n">
        <f aca="false">O950</f>
        <v>86000</v>
      </c>
      <c r="P949" s="51" t="n">
        <f aca="false">P950</f>
        <v>86000</v>
      </c>
      <c r="Q949" s="52" t="n">
        <f aca="false">Q950</f>
        <v>86000</v>
      </c>
      <c r="R949" s="53" t="n">
        <f aca="false">R950</f>
        <v>0</v>
      </c>
      <c r="S949" s="51" t="n">
        <f aca="false">S950</f>
        <v>0</v>
      </c>
      <c r="T949" s="54" t="n">
        <f aca="false">T950</f>
        <v>0</v>
      </c>
      <c r="U949" s="55" t="n">
        <f aca="false">U950</f>
        <v>86000</v>
      </c>
      <c r="V949" s="51" t="n">
        <f aca="false">V950</f>
        <v>86000</v>
      </c>
      <c r="W949" s="54" t="n">
        <f aca="false">W950</f>
        <v>86000</v>
      </c>
    </row>
    <row r="950" customFormat="false" ht="22.5" hidden="false" customHeight="true" outlineLevel="0" collapsed="false">
      <c r="A950" s="44" t="s">
        <v>31</v>
      </c>
      <c r="B950" s="45" t="n">
        <v>298</v>
      </c>
      <c r="C950" s="46" t="n">
        <v>310</v>
      </c>
      <c r="D950" s="47" t="s">
        <v>43</v>
      </c>
      <c r="E950" s="48" t="s">
        <v>24</v>
      </c>
      <c r="F950" s="47" t="s">
        <v>25</v>
      </c>
      <c r="G950" s="49" t="s">
        <v>130</v>
      </c>
      <c r="H950" s="50" t="n">
        <v>240</v>
      </c>
      <c r="I950" s="51" t="n">
        <v>86000</v>
      </c>
      <c r="J950" s="51" t="n">
        <v>86000</v>
      </c>
      <c r="K950" s="51" t="n">
        <v>86000</v>
      </c>
      <c r="L950" s="51"/>
      <c r="M950" s="51"/>
      <c r="N950" s="52"/>
      <c r="O950" s="53" t="n">
        <f aca="false">I950+L950</f>
        <v>86000</v>
      </c>
      <c r="P950" s="51" t="n">
        <f aca="false">J950+M950</f>
        <v>86000</v>
      </c>
      <c r="Q950" s="52" t="n">
        <f aca="false">K950+N950</f>
        <v>86000</v>
      </c>
      <c r="R950" s="53"/>
      <c r="S950" s="51"/>
      <c r="T950" s="54"/>
      <c r="U950" s="55" t="n">
        <f aca="false">O950+R950</f>
        <v>86000</v>
      </c>
      <c r="V950" s="51" t="n">
        <f aca="false">P950+S950</f>
        <v>86000</v>
      </c>
      <c r="W950" s="54" t="n">
        <f aca="false">Q950+T950</f>
        <v>86000</v>
      </c>
    </row>
    <row r="951" customFormat="false" ht="22.5" hidden="false" customHeight="true" outlineLevel="0" collapsed="false">
      <c r="A951" s="44" t="s">
        <v>91</v>
      </c>
      <c r="B951" s="45" t="n">
        <v>298</v>
      </c>
      <c r="C951" s="46" t="n">
        <v>310</v>
      </c>
      <c r="D951" s="47" t="s">
        <v>43</v>
      </c>
      <c r="E951" s="48" t="s">
        <v>24</v>
      </c>
      <c r="F951" s="47" t="s">
        <v>25</v>
      </c>
      <c r="G951" s="49" t="s">
        <v>92</v>
      </c>
      <c r="H951" s="50"/>
      <c r="I951" s="51" t="n">
        <f aca="false">I952+I954+I956</f>
        <v>24422927.5</v>
      </c>
      <c r="J951" s="51" t="n">
        <f aca="false">J952+J954+J956</f>
        <v>21018903</v>
      </c>
      <c r="K951" s="51" t="n">
        <f aca="false">K952+K954+K956</f>
        <v>21718214</v>
      </c>
      <c r="L951" s="51" t="n">
        <f aca="false">L952+L954+L956</f>
        <v>-517155</v>
      </c>
      <c r="M951" s="51" t="n">
        <f aca="false">M952+M954+M956</f>
        <v>-890605</v>
      </c>
      <c r="N951" s="52" t="n">
        <f aca="false">N952+N954+N956</f>
        <v>-914993</v>
      </c>
      <c r="O951" s="53" t="n">
        <f aca="false">O952+O954+O956</f>
        <v>23905772.5</v>
      </c>
      <c r="P951" s="51" t="n">
        <f aca="false">P952+P954+P956</f>
        <v>20128298</v>
      </c>
      <c r="Q951" s="52" t="n">
        <f aca="false">Q952+Q954+Q956</f>
        <v>20803221</v>
      </c>
      <c r="R951" s="53" t="n">
        <f aca="false">R952+R954+R956</f>
        <v>0</v>
      </c>
      <c r="S951" s="51" t="n">
        <f aca="false">S952+S954+S956</f>
        <v>0</v>
      </c>
      <c r="T951" s="54" t="n">
        <f aca="false">T952+T954+T956</f>
        <v>0</v>
      </c>
      <c r="U951" s="55" t="n">
        <f aca="false">U952+U954+U956</f>
        <v>23905772.5</v>
      </c>
      <c r="V951" s="51" t="n">
        <f aca="false">V952+V954+V956</f>
        <v>20128298</v>
      </c>
      <c r="W951" s="54" t="n">
        <f aca="false">W952+W954+W956</f>
        <v>20803221</v>
      </c>
    </row>
    <row r="952" customFormat="false" ht="52.5" hidden="false" customHeight="true" outlineLevel="0" collapsed="false">
      <c r="A952" s="44" t="s">
        <v>93</v>
      </c>
      <c r="B952" s="45" t="n">
        <v>298</v>
      </c>
      <c r="C952" s="46" t="n">
        <v>310</v>
      </c>
      <c r="D952" s="47" t="s">
        <v>43</v>
      </c>
      <c r="E952" s="48" t="s">
        <v>24</v>
      </c>
      <c r="F952" s="47" t="s">
        <v>25</v>
      </c>
      <c r="G952" s="49" t="s">
        <v>92</v>
      </c>
      <c r="H952" s="50" t="n">
        <v>100</v>
      </c>
      <c r="I952" s="51" t="n">
        <f aca="false">I953</f>
        <v>13726798.84</v>
      </c>
      <c r="J952" s="51" t="n">
        <f aca="false">J953</f>
        <v>14270270.59</v>
      </c>
      <c r="K952" s="51" t="n">
        <f aca="false">K953</f>
        <v>14835481.41</v>
      </c>
      <c r="L952" s="51" t="n">
        <f aca="false">L953</f>
        <v>-586255</v>
      </c>
      <c r="M952" s="51" t="n">
        <f aca="false">M953</f>
        <v>-609705</v>
      </c>
      <c r="N952" s="52" t="n">
        <f aca="false">N953</f>
        <v>-634093</v>
      </c>
      <c r="O952" s="53" t="n">
        <f aca="false">O953</f>
        <v>13140543.84</v>
      </c>
      <c r="P952" s="51" t="n">
        <f aca="false">P953</f>
        <v>13660565.59</v>
      </c>
      <c r="Q952" s="52" t="n">
        <f aca="false">Q953</f>
        <v>14201388.41</v>
      </c>
      <c r="R952" s="53" t="n">
        <f aca="false">R953</f>
        <v>0</v>
      </c>
      <c r="S952" s="51" t="n">
        <f aca="false">S953</f>
        <v>0</v>
      </c>
      <c r="T952" s="54" t="n">
        <f aca="false">T953</f>
        <v>0</v>
      </c>
      <c r="U952" s="55" t="n">
        <f aca="false">U953</f>
        <v>13140543.84</v>
      </c>
      <c r="V952" s="51" t="n">
        <f aca="false">V953</f>
        <v>13660565.59</v>
      </c>
      <c r="W952" s="54" t="n">
        <f aca="false">W953</f>
        <v>14201388.41</v>
      </c>
    </row>
    <row r="953" customFormat="false" ht="12.75" hidden="false" customHeight="true" outlineLevel="0" collapsed="false">
      <c r="A953" s="44" t="s">
        <v>94</v>
      </c>
      <c r="B953" s="45" t="n">
        <v>298</v>
      </c>
      <c r="C953" s="46" t="n">
        <v>310</v>
      </c>
      <c r="D953" s="47" t="s">
        <v>43</v>
      </c>
      <c r="E953" s="48" t="s">
        <v>24</v>
      </c>
      <c r="F953" s="47" t="s">
        <v>25</v>
      </c>
      <c r="G953" s="49" t="s">
        <v>92</v>
      </c>
      <c r="H953" s="50" t="n">
        <v>110</v>
      </c>
      <c r="I953" s="51" t="n">
        <f aca="false">13000543.84+586255+140000</f>
        <v>13726798.84</v>
      </c>
      <c r="J953" s="51" t="n">
        <f aca="false">13520565.59+609705+140000</f>
        <v>14270270.59</v>
      </c>
      <c r="K953" s="51" t="n">
        <f aca="false">14061388.21+634093.2+140000</f>
        <v>14835481.41</v>
      </c>
      <c r="L953" s="51" t="n">
        <v>-586255</v>
      </c>
      <c r="M953" s="51" t="n">
        <v>-609705</v>
      </c>
      <c r="N953" s="52" t="n">
        <v>-634093</v>
      </c>
      <c r="O953" s="53" t="n">
        <f aca="false">I953+L953</f>
        <v>13140543.84</v>
      </c>
      <c r="P953" s="51" t="n">
        <f aca="false">J953+M953</f>
        <v>13660565.59</v>
      </c>
      <c r="Q953" s="52" t="n">
        <f aca="false">K953+N953</f>
        <v>14201388.41</v>
      </c>
      <c r="R953" s="53"/>
      <c r="S953" s="51"/>
      <c r="T953" s="54"/>
      <c r="U953" s="55" t="n">
        <f aca="false">O953+R953</f>
        <v>13140543.84</v>
      </c>
      <c r="V953" s="51" t="n">
        <f aca="false">P953+S953</f>
        <v>13660565.59</v>
      </c>
      <c r="W953" s="54" t="n">
        <f aca="false">Q953+T953</f>
        <v>14201388.41</v>
      </c>
    </row>
    <row r="954" customFormat="false" ht="22.5" hidden="false" customHeight="true" outlineLevel="0" collapsed="false">
      <c r="A954" s="44" t="s">
        <v>30</v>
      </c>
      <c r="B954" s="45" t="n">
        <v>298</v>
      </c>
      <c r="C954" s="46" t="n">
        <v>310</v>
      </c>
      <c r="D954" s="47" t="s">
        <v>43</v>
      </c>
      <c r="E954" s="48" t="s">
        <v>24</v>
      </c>
      <c r="F954" s="47" t="s">
        <v>25</v>
      </c>
      <c r="G954" s="49" t="s">
        <v>92</v>
      </c>
      <c r="H954" s="50" t="n">
        <v>200</v>
      </c>
      <c r="I954" s="51" t="n">
        <f aca="false">I955</f>
        <v>10696128.66</v>
      </c>
      <c r="J954" s="51" t="n">
        <f aca="false">J955</f>
        <v>6748632.41</v>
      </c>
      <c r="K954" s="51" t="n">
        <f aca="false">K955</f>
        <v>6882732.59</v>
      </c>
      <c r="L954" s="51" t="n">
        <f aca="false">L955</f>
        <v>69100</v>
      </c>
      <c r="M954" s="51" t="n">
        <f aca="false">M955</f>
        <v>-280900</v>
      </c>
      <c r="N954" s="52" t="n">
        <f aca="false">N955</f>
        <v>-280900</v>
      </c>
      <c r="O954" s="53" t="n">
        <f aca="false">O955</f>
        <v>10765228.66</v>
      </c>
      <c r="P954" s="51" t="n">
        <f aca="false">P955</f>
        <v>6467732.41</v>
      </c>
      <c r="Q954" s="52" t="n">
        <f aca="false">Q955</f>
        <v>6601832.59</v>
      </c>
      <c r="R954" s="53" t="n">
        <f aca="false">R955</f>
        <v>0</v>
      </c>
      <c r="S954" s="51" t="n">
        <f aca="false">S955</f>
        <v>0</v>
      </c>
      <c r="T954" s="54" t="n">
        <f aca="false">T955</f>
        <v>0</v>
      </c>
      <c r="U954" s="55" t="n">
        <f aca="false">U955</f>
        <v>10765228.66</v>
      </c>
      <c r="V954" s="51" t="n">
        <f aca="false">V955</f>
        <v>6467732.41</v>
      </c>
      <c r="W954" s="54" t="n">
        <f aca="false">W955</f>
        <v>6601832.59</v>
      </c>
    </row>
    <row r="955" customFormat="false" ht="22.5" hidden="false" customHeight="true" outlineLevel="0" collapsed="false">
      <c r="A955" s="44" t="s">
        <v>31</v>
      </c>
      <c r="B955" s="45" t="n">
        <v>298</v>
      </c>
      <c r="C955" s="46" t="n">
        <v>310</v>
      </c>
      <c r="D955" s="47" t="s">
        <v>43</v>
      </c>
      <c r="E955" s="48" t="s">
        <v>24</v>
      </c>
      <c r="F955" s="47" t="s">
        <v>25</v>
      </c>
      <c r="G955" s="49" t="s">
        <v>92</v>
      </c>
      <c r="H955" s="50" t="n">
        <v>240</v>
      </c>
      <c r="I955" s="51" t="n">
        <f aca="false">6838790.14+280900.02-500000+4000000+76438.5</f>
        <v>10696128.66</v>
      </c>
      <c r="J955" s="51" t="n">
        <f aca="false">6967732.61+280900-0.2-500000</f>
        <v>6748632.41</v>
      </c>
      <c r="K955" s="51" t="n">
        <f aca="false">7101833.53+280900-0.94-500000</f>
        <v>6882732.59</v>
      </c>
      <c r="L955" s="51" t="n">
        <f aca="false">-280900+350000</f>
        <v>69100</v>
      </c>
      <c r="M955" s="51" t="n">
        <v>-280900</v>
      </c>
      <c r="N955" s="52" t="n">
        <v>-280900</v>
      </c>
      <c r="O955" s="53" t="n">
        <f aca="false">I955+L955</f>
        <v>10765228.66</v>
      </c>
      <c r="P955" s="51" t="n">
        <f aca="false">J955+M955</f>
        <v>6467732.41</v>
      </c>
      <c r="Q955" s="52" t="n">
        <f aca="false">K955+N955</f>
        <v>6601832.59</v>
      </c>
      <c r="R955" s="53"/>
      <c r="S955" s="51"/>
      <c r="T955" s="54"/>
      <c r="U955" s="55" t="n">
        <f aca="false">O955+R955</f>
        <v>10765228.66</v>
      </c>
      <c r="V955" s="51" t="n">
        <f aca="false">P955+S955</f>
        <v>6467732.41</v>
      </c>
      <c r="W955" s="54" t="n">
        <f aca="false">Q955+T955</f>
        <v>6601832.59</v>
      </c>
    </row>
    <row r="956" customFormat="false" ht="12.75" hidden="false" customHeight="true" outlineLevel="0" collapsed="false">
      <c r="A956" s="44" t="s">
        <v>54</v>
      </c>
      <c r="B956" s="45" t="n">
        <v>298</v>
      </c>
      <c r="C956" s="46" t="n">
        <v>310</v>
      </c>
      <c r="D956" s="47" t="s">
        <v>43</v>
      </c>
      <c r="E956" s="48" t="s">
        <v>24</v>
      </c>
      <c r="F956" s="47" t="s">
        <v>25</v>
      </c>
      <c r="G956" s="49" t="s">
        <v>92</v>
      </c>
      <c r="H956" s="50" t="n">
        <v>800</v>
      </c>
      <c r="I956" s="51" t="n">
        <f aca="false">I957</f>
        <v>0</v>
      </c>
      <c r="J956" s="51" t="n">
        <f aca="false">J957</f>
        <v>0</v>
      </c>
      <c r="K956" s="51" t="n">
        <f aca="false">K957</f>
        <v>0</v>
      </c>
      <c r="L956" s="51" t="n">
        <f aca="false">L957</f>
        <v>0</v>
      </c>
      <c r="M956" s="51" t="n">
        <f aca="false">M957</f>
        <v>0</v>
      </c>
      <c r="N956" s="52" t="n">
        <f aca="false">N957</f>
        <v>0</v>
      </c>
      <c r="O956" s="53" t="n">
        <f aca="false">O957</f>
        <v>0</v>
      </c>
      <c r="P956" s="51" t="n">
        <f aca="false">P957</f>
        <v>0</v>
      </c>
      <c r="Q956" s="52" t="n">
        <f aca="false">Q957</f>
        <v>0</v>
      </c>
      <c r="R956" s="53" t="n">
        <f aca="false">R957</f>
        <v>0</v>
      </c>
      <c r="S956" s="51" t="n">
        <f aca="false">S957</f>
        <v>0</v>
      </c>
      <c r="T956" s="54" t="n">
        <f aca="false">T957</f>
        <v>0</v>
      </c>
      <c r="U956" s="55" t="n">
        <f aca="false">U957</f>
        <v>0</v>
      </c>
      <c r="V956" s="51" t="n">
        <f aca="false">V957</f>
        <v>0</v>
      </c>
      <c r="W956" s="54" t="n">
        <f aca="false">W957</f>
        <v>0</v>
      </c>
    </row>
    <row r="957" customFormat="false" ht="12.75" hidden="false" customHeight="true" outlineLevel="0" collapsed="false">
      <c r="A957" s="44" t="s">
        <v>95</v>
      </c>
      <c r="B957" s="45" t="n">
        <v>298</v>
      </c>
      <c r="C957" s="46" t="n">
        <v>310</v>
      </c>
      <c r="D957" s="47" t="s">
        <v>43</v>
      </c>
      <c r="E957" s="48" t="s">
        <v>24</v>
      </c>
      <c r="F957" s="47" t="s">
        <v>25</v>
      </c>
      <c r="G957" s="49" t="s">
        <v>92</v>
      </c>
      <c r="H957" s="50" t="n">
        <v>850</v>
      </c>
      <c r="I957" s="51" t="n">
        <v>0</v>
      </c>
      <c r="J957" s="51" t="n">
        <v>0</v>
      </c>
      <c r="K957" s="51" t="n">
        <v>0</v>
      </c>
      <c r="L957" s="51"/>
      <c r="M957" s="51"/>
      <c r="N957" s="52"/>
      <c r="O957" s="53" t="n">
        <f aca="false">I957+L957</f>
        <v>0</v>
      </c>
      <c r="P957" s="51" t="n">
        <f aca="false">J957+M957</f>
        <v>0</v>
      </c>
      <c r="Q957" s="52" t="n">
        <f aca="false">K957+N957</f>
        <v>0</v>
      </c>
      <c r="R957" s="53"/>
      <c r="S957" s="51"/>
      <c r="T957" s="54"/>
      <c r="U957" s="55" t="n">
        <f aca="false">O957+R957</f>
        <v>0</v>
      </c>
      <c r="V957" s="51" t="n">
        <f aca="false">P957+S957</f>
        <v>0</v>
      </c>
      <c r="W957" s="54" t="n">
        <f aca="false">Q957+T957</f>
        <v>0</v>
      </c>
    </row>
    <row r="958" customFormat="false" ht="33.75" hidden="false" customHeight="true" outlineLevel="0" collapsed="false">
      <c r="A958" s="44" t="s">
        <v>383</v>
      </c>
      <c r="B958" s="45" t="n">
        <v>298</v>
      </c>
      <c r="C958" s="46" t="n">
        <v>310</v>
      </c>
      <c r="D958" s="47" t="s">
        <v>43</v>
      </c>
      <c r="E958" s="48" t="s">
        <v>24</v>
      </c>
      <c r="F958" s="47" t="s">
        <v>25</v>
      </c>
      <c r="G958" s="49" t="s">
        <v>384</v>
      </c>
      <c r="H958" s="50"/>
      <c r="I958" s="51" t="n">
        <f aca="false">I959</f>
        <v>93000</v>
      </c>
      <c r="J958" s="51" t="n">
        <f aca="false">J959</f>
        <v>93000</v>
      </c>
      <c r="K958" s="51" t="n">
        <f aca="false">K959</f>
        <v>93000</v>
      </c>
      <c r="L958" s="51" t="n">
        <f aca="false">L959</f>
        <v>0</v>
      </c>
      <c r="M958" s="51" t="n">
        <f aca="false">M959</f>
        <v>0</v>
      </c>
      <c r="N958" s="52" t="n">
        <f aca="false">N959</f>
        <v>0</v>
      </c>
      <c r="O958" s="53" t="n">
        <f aca="false">O959</f>
        <v>93000</v>
      </c>
      <c r="P958" s="51" t="n">
        <f aca="false">P959</f>
        <v>93000</v>
      </c>
      <c r="Q958" s="52" t="n">
        <f aca="false">Q959</f>
        <v>93000</v>
      </c>
      <c r="R958" s="53" t="n">
        <f aca="false">R959</f>
        <v>0</v>
      </c>
      <c r="S958" s="51" t="n">
        <f aca="false">S959</f>
        <v>0</v>
      </c>
      <c r="T958" s="54" t="n">
        <f aca="false">T959</f>
        <v>0</v>
      </c>
      <c r="U958" s="55" t="n">
        <f aca="false">U959</f>
        <v>93000</v>
      </c>
      <c r="V958" s="51" t="n">
        <f aca="false">V959</f>
        <v>93000</v>
      </c>
      <c r="W958" s="54" t="n">
        <f aca="false">W959</f>
        <v>93000</v>
      </c>
    </row>
    <row r="959" customFormat="false" ht="22.5" hidden="false" customHeight="true" outlineLevel="0" collapsed="false">
      <c r="A959" s="44" t="s">
        <v>30</v>
      </c>
      <c r="B959" s="45" t="n">
        <v>298</v>
      </c>
      <c r="C959" s="46" t="n">
        <v>310</v>
      </c>
      <c r="D959" s="47" t="s">
        <v>43</v>
      </c>
      <c r="E959" s="48" t="s">
        <v>24</v>
      </c>
      <c r="F959" s="47" t="s">
        <v>25</v>
      </c>
      <c r="G959" s="49" t="s">
        <v>384</v>
      </c>
      <c r="H959" s="50" t="n">
        <v>200</v>
      </c>
      <c r="I959" s="51" t="n">
        <f aca="false">I960</f>
        <v>93000</v>
      </c>
      <c r="J959" s="51" t="n">
        <f aca="false">J960</f>
        <v>93000</v>
      </c>
      <c r="K959" s="51" t="n">
        <f aca="false">K960</f>
        <v>93000</v>
      </c>
      <c r="L959" s="51" t="n">
        <f aca="false">L960</f>
        <v>0</v>
      </c>
      <c r="M959" s="51" t="n">
        <f aca="false">M960</f>
        <v>0</v>
      </c>
      <c r="N959" s="52" t="n">
        <f aca="false">N960</f>
        <v>0</v>
      </c>
      <c r="O959" s="53" t="n">
        <f aca="false">O960</f>
        <v>93000</v>
      </c>
      <c r="P959" s="51" t="n">
        <f aca="false">P960</f>
        <v>93000</v>
      </c>
      <c r="Q959" s="52" t="n">
        <f aca="false">Q960</f>
        <v>93000</v>
      </c>
      <c r="R959" s="53" t="n">
        <f aca="false">R960</f>
        <v>0</v>
      </c>
      <c r="S959" s="51" t="n">
        <f aca="false">S960</f>
        <v>0</v>
      </c>
      <c r="T959" s="54" t="n">
        <f aca="false">T960</f>
        <v>0</v>
      </c>
      <c r="U959" s="55" t="n">
        <f aca="false">U960</f>
        <v>93000</v>
      </c>
      <c r="V959" s="51" t="n">
        <f aca="false">V960</f>
        <v>93000</v>
      </c>
      <c r="W959" s="54" t="n">
        <f aca="false">W960</f>
        <v>93000</v>
      </c>
    </row>
    <row r="960" customFormat="false" ht="22.5" hidden="false" customHeight="true" outlineLevel="0" collapsed="false">
      <c r="A960" s="44" t="s">
        <v>31</v>
      </c>
      <c r="B960" s="45" t="n">
        <v>298</v>
      </c>
      <c r="C960" s="46" t="n">
        <v>310</v>
      </c>
      <c r="D960" s="47" t="s">
        <v>43</v>
      </c>
      <c r="E960" s="48" t="s">
        <v>24</v>
      </c>
      <c r="F960" s="47" t="s">
        <v>25</v>
      </c>
      <c r="G960" s="49" t="s">
        <v>384</v>
      </c>
      <c r="H960" s="50" t="n">
        <v>240</v>
      </c>
      <c r="I960" s="51" t="n">
        <v>93000</v>
      </c>
      <c r="J960" s="51" t="n">
        <v>93000</v>
      </c>
      <c r="K960" s="51" t="n">
        <v>93000</v>
      </c>
      <c r="L960" s="51"/>
      <c r="M960" s="51"/>
      <c r="N960" s="52"/>
      <c r="O960" s="53" t="n">
        <f aca="false">I960+L960</f>
        <v>93000</v>
      </c>
      <c r="P960" s="51" t="n">
        <f aca="false">J960+M960</f>
        <v>93000</v>
      </c>
      <c r="Q960" s="52" t="n">
        <f aca="false">K960+N960</f>
        <v>93000</v>
      </c>
      <c r="R960" s="53"/>
      <c r="S960" s="51"/>
      <c r="T960" s="54"/>
      <c r="U960" s="55" t="n">
        <f aca="false">O960+R960</f>
        <v>93000</v>
      </c>
      <c r="V960" s="51" t="n">
        <f aca="false">P960+S960</f>
        <v>93000</v>
      </c>
      <c r="W960" s="54" t="n">
        <f aca="false">Q960+T960</f>
        <v>93000</v>
      </c>
    </row>
    <row r="961" customFormat="false" ht="22.5" hidden="false" customHeight="true" outlineLevel="0" collapsed="false">
      <c r="A961" s="44" t="s">
        <v>385</v>
      </c>
      <c r="B961" s="45" t="n">
        <v>298</v>
      </c>
      <c r="C961" s="46" t="n">
        <v>310</v>
      </c>
      <c r="D961" s="47" t="s">
        <v>43</v>
      </c>
      <c r="E961" s="48" t="s">
        <v>24</v>
      </c>
      <c r="F961" s="47" t="s">
        <v>25</v>
      </c>
      <c r="G961" s="49" t="n">
        <v>81520</v>
      </c>
      <c r="H961" s="50"/>
      <c r="I961" s="51" t="n">
        <f aca="false">I964</f>
        <v>220000</v>
      </c>
      <c r="J961" s="51" t="n">
        <f aca="false">J964</f>
        <v>220000</v>
      </c>
      <c r="K961" s="51" t="n">
        <f aca="false">K964</f>
        <v>220000</v>
      </c>
      <c r="L961" s="51" t="n">
        <f aca="false">L964</f>
        <v>0</v>
      </c>
      <c r="M961" s="51" t="n">
        <f aca="false">M964</f>
        <v>0</v>
      </c>
      <c r="N961" s="52" t="n">
        <f aca="false">N964</f>
        <v>0</v>
      </c>
      <c r="O961" s="53" t="n">
        <f aca="false">O964</f>
        <v>220000</v>
      </c>
      <c r="P961" s="51" t="n">
        <f aca="false">P964</f>
        <v>220000</v>
      </c>
      <c r="Q961" s="52" t="n">
        <f aca="false">Q964</f>
        <v>220000</v>
      </c>
      <c r="R961" s="53" t="n">
        <f aca="false">R962+R964</f>
        <v>0</v>
      </c>
      <c r="S961" s="51" t="n">
        <f aca="false">S962+S964</f>
        <v>0</v>
      </c>
      <c r="T961" s="54" t="n">
        <f aca="false">T962+T964</f>
        <v>0</v>
      </c>
      <c r="U961" s="55" t="n">
        <f aca="false">U962+U964</f>
        <v>220000</v>
      </c>
      <c r="V961" s="51" t="n">
        <f aca="false">V962+V964</f>
        <v>220000</v>
      </c>
      <c r="W961" s="54" t="n">
        <f aca="false">W962+W964</f>
        <v>220000</v>
      </c>
    </row>
    <row r="962" customFormat="false" ht="22.5" hidden="false" customHeight="true" outlineLevel="0" collapsed="false">
      <c r="A962" s="44" t="s">
        <v>30</v>
      </c>
      <c r="B962" s="45" t="n">
        <v>298</v>
      </c>
      <c r="C962" s="46" t="n">
        <v>310</v>
      </c>
      <c r="D962" s="47" t="s">
        <v>43</v>
      </c>
      <c r="E962" s="48" t="s">
        <v>24</v>
      </c>
      <c r="F962" s="47" t="s">
        <v>25</v>
      </c>
      <c r="G962" s="49" t="n">
        <v>81520</v>
      </c>
      <c r="H962" s="50" t="n">
        <v>200</v>
      </c>
      <c r="I962" s="51"/>
      <c r="J962" s="51"/>
      <c r="K962" s="51"/>
      <c r="L962" s="51"/>
      <c r="M962" s="51"/>
      <c r="N962" s="52"/>
      <c r="O962" s="53"/>
      <c r="P962" s="51"/>
      <c r="Q962" s="52"/>
      <c r="R962" s="53" t="n">
        <f aca="false">R963</f>
        <v>220000</v>
      </c>
      <c r="S962" s="51" t="n">
        <f aca="false">S963</f>
        <v>220000</v>
      </c>
      <c r="T962" s="54" t="n">
        <f aca="false">T963</f>
        <v>220000</v>
      </c>
      <c r="U962" s="55" t="n">
        <f aca="false">U963</f>
        <v>220000</v>
      </c>
      <c r="V962" s="51" t="n">
        <f aca="false">V963</f>
        <v>220000</v>
      </c>
      <c r="W962" s="54" t="n">
        <f aca="false">W963</f>
        <v>220000</v>
      </c>
    </row>
    <row r="963" customFormat="false" ht="22.5" hidden="false" customHeight="true" outlineLevel="0" collapsed="false">
      <c r="A963" s="44" t="s">
        <v>31</v>
      </c>
      <c r="B963" s="45" t="n">
        <v>298</v>
      </c>
      <c r="C963" s="46" t="n">
        <v>310</v>
      </c>
      <c r="D963" s="47" t="s">
        <v>43</v>
      </c>
      <c r="E963" s="48" t="s">
        <v>24</v>
      </c>
      <c r="F963" s="47" t="s">
        <v>25</v>
      </c>
      <c r="G963" s="49" t="n">
        <v>81520</v>
      </c>
      <c r="H963" s="50" t="n">
        <v>240</v>
      </c>
      <c r="I963" s="51"/>
      <c r="J963" s="51"/>
      <c r="K963" s="51"/>
      <c r="L963" s="51"/>
      <c r="M963" s="51"/>
      <c r="N963" s="52"/>
      <c r="O963" s="53"/>
      <c r="P963" s="51"/>
      <c r="Q963" s="52"/>
      <c r="R963" s="53" t="n">
        <v>220000</v>
      </c>
      <c r="S963" s="51" t="n">
        <v>220000</v>
      </c>
      <c r="T963" s="54" t="n">
        <v>220000</v>
      </c>
      <c r="U963" s="55" t="n">
        <f aca="false">O963+R963</f>
        <v>220000</v>
      </c>
      <c r="V963" s="51" t="n">
        <f aca="false">P963+S963</f>
        <v>220000</v>
      </c>
      <c r="W963" s="54" t="n">
        <f aca="false">Q963+T963</f>
        <v>220000</v>
      </c>
    </row>
    <row r="964" customFormat="false" ht="29.4" hidden="false" customHeight="true" outlineLevel="0" collapsed="false">
      <c r="A964" s="44" t="s">
        <v>181</v>
      </c>
      <c r="B964" s="45" t="n">
        <v>298</v>
      </c>
      <c r="C964" s="46" t="n">
        <v>310</v>
      </c>
      <c r="D964" s="47" t="s">
        <v>43</v>
      </c>
      <c r="E964" s="48" t="s">
        <v>24</v>
      </c>
      <c r="F964" s="47" t="s">
        <v>25</v>
      </c>
      <c r="G964" s="49" t="n">
        <v>81520</v>
      </c>
      <c r="H964" s="50" t="n">
        <v>600</v>
      </c>
      <c r="I964" s="51" t="n">
        <f aca="false">I965</f>
        <v>220000</v>
      </c>
      <c r="J964" s="51" t="n">
        <f aca="false">J965</f>
        <v>220000</v>
      </c>
      <c r="K964" s="51" t="n">
        <f aca="false">K965</f>
        <v>220000</v>
      </c>
      <c r="L964" s="51" t="n">
        <f aca="false">L965</f>
        <v>0</v>
      </c>
      <c r="M964" s="51" t="n">
        <f aca="false">M965</f>
        <v>0</v>
      </c>
      <c r="N964" s="52" t="n">
        <f aca="false">N965</f>
        <v>0</v>
      </c>
      <c r="O964" s="53" t="n">
        <f aca="false">O965</f>
        <v>220000</v>
      </c>
      <c r="P964" s="51" t="n">
        <f aca="false">P965</f>
        <v>220000</v>
      </c>
      <c r="Q964" s="52" t="n">
        <f aca="false">Q965</f>
        <v>220000</v>
      </c>
      <c r="R964" s="53" t="n">
        <f aca="false">R965</f>
        <v>-220000</v>
      </c>
      <c r="S964" s="51" t="n">
        <f aca="false">S965</f>
        <v>-220000</v>
      </c>
      <c r="T964" s="54" t="n">
        <f aca="false">T965</f>
        <v>-220000</v>
      </c>
      <c r="U964" s="55" t="n">
        <f aca="false">U965</f>
        <v>0</v>
      </c>
      <c r="V964" s="51" t="n">
        <f aca="false">V965</f>
        <v>0</v>
      </c>
      <c r="W964" s="54" t="n">
        <f aca="false">W965</f>
        <v>0</v>
      </c>
    </row>
    <row r="965" customFormat="false" ht="45" hidden="false" customHeight="true" outlineLevel="0" collapsed="false">
      <c r="A965" s="81" t="s">
        <v>182</v>
      </c>
      <c r="B965" s="45" t="n">
        <v>298</v>
      </c>
      <c r="C965" s="46" t="n">
        <v>310</v>
      </c>
      <c r="D965" s="47" t="s">
        <v>43</v>
      </c>
      <c r="E965" s="48" t="s">
        <v>24</v>
      </c>
      <c r="F965" s="47" t="s">
        <v>25</v>
      </c>
      <c r="G965" s="49" t="n">
        <v>81520</v>
      </c>
      <c r="H965" s="50" t="n">
        <v>630</v>
      </c>
      <c r="I965" s="51" t="n">
        <v>220000</v>
      </c>
      <c r="J965" s="51" t="n">
        <v>220000</v>
      </c>
      <c r="K965" s="51" t="n">
        <v>220000</v>
      </c>
      <c r="L965" s="51"/>
      <c r="M965" s="51"/>
      <c r="N965" s="52"/>
      <c r="O965" s="53" t="n">
        <f aca="false">I965+L965</f>
        <v>220000</v>
      </c>
      <c r="P965" s="51" t="n">
        <f aca="false">J965+M965</f>
        <v>220000</v>
      </c>
      <c r="Q965" s="52" t="n">
        <f aca="false">K965+N965</f>
        <v>220000</v>
      </c>
      <c r="R965" s="53" t="n">
        <v>-220000</v>
      </c>
      <c r="S965" s="51" t="n">
        <v>-220000</v>
      </c>
      <c r="T965" s="54" t="n">
        <v>-220000</v>
      </c>
      <c r="U965" s="55" t="n">
        <f aca="false">O965+R965</f>
        <v>0</v>
      </c>
      <c r="V965" s="51" t="n">
        <f aca="false">P965+S965</f>
        <v>0</v>
      </c>
      <c r="W965" s="54" t="n">
        <f aca="false">Q965+T965</f>
        <v>0</v>
      </c>
    </row>
    <row r="966" customFormat="false" ht="22.5" hidden="false" customHeight="true" outlineLevel="0" collapsed="false">
      <c r="A966" s="44" t="s">
        <v>386</v>
      </c>
      <c r="B966" s="45" t="n">
        <v>298</v>
      </c>
      <c r="C966" s="46" t="n">
        <v>314</v>
      </c>
      <c r="D966" s="47"/>
      <c r="E966" s="48"/>
      <c r="F966" s="47"/>
      <c r="G966" s="49"/>
      <c r="H966" s="50"/>
      <c r="I966" s="51" t="n">
        <f aca="false">I967</f>
        <v>10000</v>
      </c>
      <c r="J966" s="51" t="n">
        <f aca="false">J967</f>
        <v>10000</v>
      </c>
      <c r="K966" s="51" t="n">
        <f aca="false">K967</f>
        <v>10000</v>
      </c>
      <c r="L966" s="51" t="n">
        <f aca="false">L967</f>
        <v>0</v>
      </c>
      <c r="M966" s="51" t="n">
        <f aca="false">M967</f>
        <v>0</v>
      </c>
      <c r="N966" s="52" t="n">
        <f aca="false">N967</f>
        <v>0</v>
      </c>
      <c r="O966" s="53" t="n">
        <f aca="false">O967</f>
        <v>10000</v>
      </c>
      <c r="P966" s="51" t="n">
        <f aca="false">P967</f>
        <v>10000</v>
      </c>
      <c r="Q966" s="52" t="n">
        <f aca="false">Q967</f>
        <v>10000</v>
      </c>
      <c r="R966" s="53" t="n">
        <f aca="false">R967</f>
        <v>0</v>
      </c>
      <c r="S966" s="51" t="n">
        <f aca="false">S967</f>
        <v>0</v>
      </c>
      <c r="T966" s="54" t="n">
        <f aca="false">T967</f>
        <v>0</v>
      </c>
      <c r="U966" s="55" t="n">
        <f aca="false">U967</f>
        <v>10000</v>
      </c>
      <c r="V966" s="51" t="n">
        <f aca="false">V967</f>
        <v>10000</v>
      </c>
      <c r="W966" s="54" t="n">
        <f aca="false">W967</f>
        <v>10000</v>
      </c>
    </row>
    <row r="967" customFormat="false" ht="33.75" hidden="false" customHeight="true" outlineLevel="0" collapsed="false">
      <c r="A967" s="56" t="s">
        <v>173</v>
      </c>
      <c r="B967" s="45" t="n">
        <v>298</v>
      </c>
      <c r="C967" s="46" t="n">
        <v>314</v>
      </c>
      <c r="D967" s="47" t="n">
        <v>8</v>
      </c>
      <c r="E967" s="48" t="s">
        <v>24</v>
      </c>
      <c r="F967" s="47" t="s">
        <v>25</v>
      </c>
      <c r="G967" s="49" t="s">
        <v>26</v>
      </c>
      <c r="H967" s="50"/>
      <c r="I967" s="51" t="n">
        <f aca="false">I968</f>
        <v>10000</v>
      </c>
      <c r="J967" s="51" t="n">
        <f aca="false">J968</f>
        <v>10000</v>
      </c>
      <c r="K967" s="51" t="n">
        <f aca="false">K968</f>
        <v>10000</v>
      </c>
      <c r="L967" s="51" t="n">
        <f aca="false">L968</f>
        <v>0</v>
      </c>
      <c r="M967" s="51" t="n">
        <f aca="false">M968</f>
        <v>0</v>
      </c>
      <c r="N967" s="52" t="n">
        <f aca="false">N968</f>
        <v>0</v>
      </c>
      <c r="O967" s="53" t="n">
        <f aca="false">O968</f>
        <v>10000</v>
      </c>
      <c r="P967" s="51" t="n">
        <f aca="false">P968</f>
        <v>10000</v>
      </c>
      <c r="Q967" s="52" t="n">
        <f aca="false">Q968</f>
        <v>10000</v>
      </c>
      <c r="R967" s="53" t="n">
        <f aca="false">R968</f>
        <v>0</v>
      </c>
      <c r="S967" s="51" t="n">
        <f aca="false">S968</f>
        <v>0</v>
      </c>
      <c r="T967" s="54" t="n">
        <f aca="false">T968</f>
        <v>0</v>
      </c>
      <c r="U967" s="55" t="n">
        <f aca="false">U968</f>
        <v>10000</v>
      </c>
      <c r="V967" s="51" t="n">
        <f aca="false">V968</f>
        <v>10000</v>
      </c>
      <c r="W967" s="54" t="n">
        <f aca="false">W968</f>
        <v>10000</v>
      </c>
    </row>
    <row r="968" customFormat="false" ht="22.5" hidden="false" customHeight="true" outlineLevel="0" collapsed="false">
      <c r="A968" s="44" t="s">
        <v>387</v>
      </c>
      <c r="B968" s="45" t="n">
        <v>298</v>
      </c>
      <c r="C968" s="46" t="n">
        <v>314</v>
      </c>
      <c r="D968" s="47" t="n">
        <v>8</v>
      </c>
      <c r="E968" s="48" t="s">
        <v>24</v>
      </c>
      <c r="F968" s="47" t="s">
        <v>25</v>
      </c>
      <c r="G968" s="49" t="s">
        <v>388</v>
      </c>
      <c r="H968" s="50"/>
      <c r="I968" s="51" t="n">
        <f aca="false">I969</f>
        <v>10000</v>
      </c>
      <c r="J968" s="51" t="n">
        <f aca="false">J969</f>
        <v>10000</v>
      </c>
      <c r="K968" s="51" t="n">
        <f aca="false">K969</f>
        <v>10000</v>
      </c>
      <c r="L968" s="51" t="n">
        <f aca="false">L969</f>
        <v>0</v>
      </c>
      <c r="M968" s="51" t="n">
        <f aca="false">M969</f>
        <v>0</v>
      </c>
      <c r="N968" s="52" t="n">
        <f aca="false">N969</f>
        <v>0</v>
      </c>
      <c r="O968" s="53" t="n">
        <f aca="false">O969</f>
        <v>10000</v>
      </c>
      <c r="P968" s="51" t="n">
        <f aca="false">P969</f>
        <v>10000</v>
      </c>
      <c r="Q968" s="52" t="n">
        <f aca="false">Q969</f>
        <v>10000</v>
      </c>
      <c r="R968" s="53" t="n">
        <f aca="false">R969</f>
        <v>0</v>
      </c>
      <c r="S968" s="51" t="n">
        <f aca="false">S969</f>
        <v>0</v>
      </c>
      <c r="T968" s="54" t="n">
        <f aca="false">T969</f>
        <v>0</v>
      </c>
      <c r="U968" s="55" t="n">
        <f aca="false">U969</f>
        <v>10000</v>
      </c>
      <c r="V968" s="51" t="n">
        <f aca="false">V969</f>
        <v>10000</v>
      </c>
      <c r="W968" s="54" t="n">
        <f aca="false">W969</f>
        <v>10000</v>
      </c>
    </row>
    <row r="969" customFormat="false" ht="22.5" hidden="false" customHeight="true" outlineLevel="0" collapsed="false">
      <c r="A969" s="44" t="s">
        <v>30</v>
      </c>
      <c r="B969" s="45" t="n">
        <v>298</v>
      </c>
      <c r="C969" s="46" t="n">
        <v>314</v>
      </c>
      <c r="D969" s="47" t="n">
        <v>8</v>
      </c>
      <c r="E969" s="48" t="s">
        <v>24</v>
      </c>
      <c r="F969" s="47" t="s">
        <v>25</v>
      </c>
      <c r="G969" s="49" t="s">
        <v>388</v>
      </c>
      <c r="H969" s="50" t="n">
        <v>200</v>
      </c>
      <c r="I969" s="51" t="n">
        <f aca="false">I970</f>
        <v>10000</v>
      </c>
      <c r="J969" s="51" t="n">
        <f aca="false">J970</f>
        <v>10000</v>
      </c>
      <c r="K969" s="51" t="n">
        <f aca="false">K970</f>
        <v>10000</v>
      </c>
      <c r="L969" s="51" t="n">
        <f aca="false">L970</f>
        <v>0</v>
      </c>
      <c r="M969" s="51" t="n">
        <f aca="false">M970</f>
        <v>0</v>
      </c>
      <c r="N969" s="52" t="n">
        <f aca="false">N970</f>
        <v>0</v>
      </c>
      <c r="O969" s="53" t="n">
        <f aca="false">O970</f>
        <v>10000</v>
      </c>
      <c r="P969" s="51" t="n">
        <f aca="false">P970</f>
        <v>10000</v>
      </c>
      <c r="Q969" s="52" t="n">
        <f aca="false">Q970</f>
        <v>10000</v>
      </c>
      <c r="R969" s="53" t="n">
        <f aca="false">R970</f>
        <v>0</v>
      </c>
      <c r="S969" s="51" t="n">
        <f aca="false">S970</f>
        <v>0</v>
      </c>
      <c r="T969" s="54" t="n">
        <f aca="false">T970</f>
        <v>0</v>
      </c>
      <c r="U969" s="55" t="n">
        <f aca="false">U970</f>
        <v>10000</v>
      </c>
      <c r="V969" s="51" t="n">
        <f aca="false">V970</f>
        <v>10000</v>
      </c>
      <c r="W969" s="54" t="n">
        <f aca="false">W970</f>
        <v>10000</v>
      </c>
    </row>
    <row r="970" customFormat="false" ht="22.5" hidden="false" customHeight="true" outlineLevel="0" collapsed="false">
      <c r="A970" s="44" t="s">
        <v>31</v>
      </c>
      <c r="B970" s="45" t="n">
        <v>298</v>
      </c>
      <c r="C970" s="46" t="n">
        <v>314</v>
      </c>
      <c r="D970" s="47" t="n">
        <v>8</v>
      </c>
      <c r="E970" s="48" t="s">
        <v>24</v>
      </c>
      <c r="F970" s="47" t="s">
        <v>25</v>
      </c>
      <c r="G970" s="49" t="s">
        <v>388</v>
      </c>
      <c r="H970" s="50" t="n">
        <v>240</v>
      </c>
      <c r="I970" s="51" t="n">
        <v>10000</v>
      </c>
      <c r="J970" s="51" t="n">
        <v>10000</v>
      </c>
      <c r="K970" s="51" t="n">
        <v>10000</v>
      </c>
      <c r="L970" s="51"/>
      <c r="M970" s="51"/>
      <c r="N970" s="52"/>
      <c r="O970" s="53" t="n">
        <f aca="false">I970+L970</f>
        <v>10000</v>
      </c>
      <c r="P970" s="51" t="n">
        <f aca="false">J970+M970</f>
        <v>10000</v>
      </c>
      <c r="Q970" s="52" t="n">
        <f aca="false">K970+N970</f>
        <v>10000</v>
      </c>
      <c r="R970" s="53"/>
      <c r="S970" s="51"/>
      <c r="T970" s="54"/>
      <c r="U970" s="55" t="n">
        <f aca="false">O970+R970</f>
        <v>10000</v>
      </c>
      <c r="V970" s="51" t="n">
        <f aca="false">P970+S970</f>
        <v>10000</v>
      </c>
      <c r="W970" s="54" t="n">
        <f aca="false">Q970+T970</f>
        <v>10000</v>
      </c>
    </row>
    <row r="971" customFormat="false" ht="12.75" hidden="false" customHeight="true" outlineLevel="0" collapsed="false">
      <c r="A971" s="44" t="s">
        <v>144</v>
      </c>
      <c r="B971" s="45" t="n">
        <v>298</v>
      </c>
      <c r="C971" s="46" t="n">
        <v>700</v>
      </c>
      <c r="D971" s="47"/>
      <c r="E971" s="48"/>
      <c r="F971" s="47"/>
      <c r="G971" s="49"/>
      <c r="H971" s="50"/>
      <c r="I971" s="51" t="n">
        <f aca="false">I972</f>
        <v>75000</v>
      </c>
      <c r="J971" s="51" t="n">
        <f aca="false">J972</f>
        <v>75000</v>
      </c>
      <c r="K971" s="51" t="n">
        <f aca="false">K972</f>
        <v>75000</v>
      </c>
      <c r="L971" s="51" t="n">
        <f aca="false">L972</f>
        <v>0</v>
      </c>
      <c r="M971" s="51" t="n">
        <f aca="false">M972</f>
        <v>0</v>
      </c>
      <c r="N971" s="52" t="n">
        <f aca="false">N972</f>
        <v>0</v>
      </c>
      <c r="O971" s="53" t="n">
        <f aca="false">O972</f>
        <v>75000</v>
      </c>
      <c r="P971" s="51" t="n">
        <f aca="false">P972</f>
        <v>75000</v>
      </c>
      <c r="Q971" s="52" t="n">
        <f aca="false">Q972</f>
        <v>75000</v>
      </c>
      <c r="R971" s="53" t="n">
        <f aca="false">R972</f>
        <v>0</v>
      </c>
      <c r="S971" s="51" t="n">
        <f aca="false">S972</f>
        <v>0</v>
      </c>
      <c r="T971" s="54" t="n">
        <f aca="false">T972</f>
        <v>0</v>
      </c>
      <c r="U971" s="55" t="n">
        <f aca="false">U972</f>
        <v>75000</v>
      </c>
      <c r="V971" s="51" t="n">
        <f aca="false">V972</f>
        <v>75000</v>
      </c>
      <c r="W971" s="54" t="n">
        <f aca="false">W972</f>
        <v>75000</v>
      </c>
    </row>
    <row r="972" customFormat="false" ht="22.5" hidden="false" customHeight="true" outlineLevel="0" collapsed="false">
      <c r="A972" s="44" t="s">
        <v>156</v>
      </c>
      <c r="B972" s="45" t="n">
        <v>298</v>
      </c>
      <c r="C972" s="46" t="n">
        <v>705</v>
      </c>
      <c r="D972" s="47"/>
      <c r="E972" s="48"/>
      <c r="F972" s="47"/>
      <c r="G972" s="49"/>
      <c r="H972" s="50"/>
      <c r="I972" s="51" t="n">
        <f aca="false">I973</f>
        <v>75000</v>
      </c>
      <c r="J972" s="51" t="n">
        <f aca="false">J973</f>
        <v>75000</v>
      </c>
      <c r="K972" s="51" t="n">
        <f aca="false">K973</f>
        <v>75000</v>
      </c>
      <c r="L972" s="51" t="n">
        <f aca="false">L973</f>
        <v>0</v>
      </c>
      <c r="M972" s="51" t="n">
        <f aca="false">M973</f>
        <v>0</v>
      </c>
      <c r="N972" s="52" t="n">
        <f aca="false">N973</f>
        <v>0</v>
      </c>
      <c r="O972" s="53" t="n">
        <f aca="false">O973</f>
        <v>75000</v>
      </c>
      <c r="P972" s="51" t="n">
        <f aca="false">P973</f>
        <v>75000</v>
      </c>
      <c r="Q972" s="52" t="n">
        <f aca="false">Q973</f>
        <v>75000</v>
      </c>
      <c r="R972" s="53" t="n">
        <f aca="false">R973</f>
        <v>0</v>
      </c>
      <c r="S972" s="51" t="n">
        <f aca="false">S973</f>
        <v>0</v>
      </c>
      <c r="T972" s="54" t="n">
        <f aca="false">T973</f>
        <v>0</v>
      </c>
      <c r="U972" s="55" t="n">
        <f aca="false">U973</f>
        <v>75000</v>
      </c>
      <c r="V972" s="51" t="n">
        <f aca="false">V973</f>
        <v>75000</v>
      </c>
      <c r="W972" s="54" t="n">
        <f aca="false">W973</f>
        <v>75000</v>
      </c>
    </row>
    <row r="973" customFormat="false" ht="33.75" hidden="false" customHeight="true" outlineLevel="0" collapsed="false">
      <c r="A973" s="56" t="s">
        <v>36</v>
      </c>
      <c r="B973" s="45" t="n">
        <v>298</v>
      </c>
      <c r="C973" s="46" t="n">
        <v>705</v>
      </c>
      <c r="D973" s="47" t="n">
        <v>11</v>
      </c>
      <c r="E973" s="48" t="s">
        <v>24</v>
      </c>
      <c r="F973" s="47" t="s">
        <v>25</v>
      </c>
      <c r="G973" s="49" t="s">
        <v>26</v>
      </c>
      <c r="H973" s="50"/>
      <c r="I973" s="51" t="n">
        <f aca="false">I974</f>
        <v>75000</v>
      </c>
      <c r="J973" s="51" t="n">
        <f aca="false">J974</f>
        <v>75000</v>
      </c>
      <c r="K973" s="51" t="n">
        <f aca="false">K974</f>
        <v>75000</v>
      </c>
      <c r="L973" s="51" t="n">
        <f aca="false">L974</f>
        <v>0</v>
      </c>
      <c r="M973" s="51" t="n">
        <f aca="false">M974</f>
        <v>0</v>
      </c>
      <c r="N973" s="52" t="n">
        <f aca="false">N974</f>
        <v>0</v>
      </c>
      <c r="O973" s="53" t="n">
        <f aca="false">O974</f>
        <v>75000</v>
      </c>
      <c r="P973" s="51" t="n">
        <f aca="false">P974</f>
        <v>75000</v>
      </c>
      <c r="Q973" s="52" t="n">
        <f aca="false">Q974</f>
        <v>75000</v>
      </c>
      <c r="R973" s="53" t="n">
        <f aca="false">R974</f>
        <v>0</v>
      </c>
      <c r="S973" s="51" t="n">
        <f aca="false">S974</f>
        <v>0</v>
      </c>
      <c r="T973" s="54" t="n">
        <f aca="false">T974</f>
        <v>0</v>
      </c>
      <c r="U973" s="55" t="n">
        <f aca="false">U974</f>
        <v>75000</v>
      </c>
      <c r="V973" s="51" t="n">
        <f aca="false">V974</f>
        <v>75000</v>
      </c>
      <c r="W973" s="54" t="n">
        <f aca="false">W974</f>
        <v>75000</v>
      </c>
    </row>
    <row r="974" customFormat="false" ht="22.5" hidden="false" customHeight="true" outlineLevel="0" collapsed="false">
      <c r="A974" s="56" t="s">
        <v>137</v>
      </c>
      <c r="B974" s="45" t="n">
        <v>298</v>
      </c>
      <c r="C974" s="46" t="n">
        <v>705</v>
      </c>
      <c r="D974" s="47" t="n">
        <v>11</v>
      </c>
      <c r="E974" s="48" t="n">
        <v>2</v>
      </c>
      <c r="F974" s="47" t="s">
        <v>25</v>
      </c>
      <c r="G974" s="49" t="n">
        <v>0</v>
      </c>
      <c r="H974" s="50"/>
      <c r="I974" s="51" t="n">
        <f aca="false">I975</f>
        <v>75000</v>
      </c>
      <c r="J974" s="51" t="n">
        <f aca="false">J975</f>
        <v>75000</v>
      </c>
      <c r="K974" s="51" t="n">
        <f aca="false">K975</f>
        <v>75000</v>
      </c>
      <c r="L974" s="51" t="n">
        <f aca="false">L975</f>
        <v>0</v>
      </c>
      <c r="M974" s="51" t="n">
        <f aca="false">M975</f>
        <v>0</v>
      </c>
      <c r="N974" s="52" t="n">
        <f aca="false">N975</f>
        <v>0</v>
      </c>
      <c r="O974" s="53" t="n">
        <f aca="false">O975</f>
        <v>75000</v>
      </c>
      <c r="P974" s="51" t="n">
        <f aca="false">P975</f>
        <v>75000</v>
      </c>
      <c r="Q974" s="52" t="n">
        <f aca="false">Q975</f>
        <v>75000</v>
      </c>
      <c r="R974" s="53" t="n">
        <f aca="false">R975</f>
        <v>0</v>
      </c>
      <c r="S974" s="51" t="n">
        <f aca="false">S975</f>
        <v>0</v>
      </c>
      <c r="T974" s="54" t="n">
        <f aca="false">T975</f>
        <v>0</v>
      </c>
      <c r="U974" s="55" t="n">
        <f aca="false">U975</f>
        <v>75000</v>
      </c>
      <c r="V974" s="51" t="n">
        <f aca="false">V975</f>
        <v>75000</v>
      </c>
      <c r="W974" s="54" t="n">
        <f aca="false">W975</f>
        <v>75000</v>
      </c>
    </row>
    <row r="975" customFormat="false" ht="12.75" hidden="false" customHeight="true" outlineLevel="0" collapsed="false">
      <c r="A975" s="44" t="s">
        <v>389</v>
      </c>
      <c r="B975" s="45" t="n">
        <v>298</v>
      </c>
      <c r="C975" s="46" t="n">
        <v>705</v>
      </c>
      <c r="D975" s="47" t="n">
        <v>11</v>
      </c>
      <c r="E975" s="48" t="n">
        <v>2</v>
      </c>
      <c r="F975" s="47" t="n">
        <v>0</v>
      </c>
      <c r="G975" s="49" t="s">
        <v>390</v>
      </c>
      <c r="H975" s="50"/>
      <c r="I975" s="51" t="n">
        <f aca="false">I976</f>
        <v>75000</v>
      </c>
      <c r="J975" s="51" t="n">
        <f aca="false">J976</f>
        <v>75000</v>
      </c>
      <c r="K975" s="51" t="n">
        <f aca="false">K976</f>
        <v>75000</v>
      </c>
      <c r="L975" s="51" t="n">
        <f aca="false">L976</f>
        <v>0</v>
      </c>
      <c r="M975" s="51" t="n">
        <f aca="false">M976</f>
        <v>0</v>
      </c>
      <c r="N975" s="52" t="n">
        <f aca="false">N976</f>
        <v>0</v>
      </c>
      <c r="O975" s="53" t="n">
        <f aca="false">O976</f>
        <v>75000</v>
      </c>
      <c r="P975" s="51" t="n">
        <f aca="false">P976</f>
        <v>75000</v>
      </c>
      <c r="Q975" s="52" t="n">
        <f aca="false">Q976</f>
        <v>75000</v>
      </c>
      <c r="R975" s="53" t="n">
        <f aca="false">R976</f>
        <v>0</v>
      </c>
      <c r="S975" s="51" t="n">
        <f aca="false">S976</f>
        <v>0</v>
      </c>
      <c r="T975" s="54" t="n">
        <f aca="false">T976</f>
        <v>0</v>
      </c>
      <c r="U975" s="55" t="n">
        <f aca="false">U976</f>
        <v>75000</v>
      </c>
      <c r="V975" s="51" t="n">
        <f aca="false">V976</f>
        <v>75000</v>
      </c>
      <c r="W975" s="54" t="n">
        <f aca="false">W976</f>
        <v>75000</v>
      </c>
    </row>
    <row r="976" customFormat="false" ht="22.5" hidden="false" customHeight="true" outlineLevel="0" collapsed="false">
      <c r="A976" s="44" t="s">
        <v>30</v>
      </c>
      <c r="B976" s="45" t="n">
        <v>298</v>
      </c>
      <c r="C976" s="46" t="n">
        <v>705</v>
      </c>
      <c r="D976" s="47" t="n">
        <v>11</v>
      </c>
      <c r="E976" s="48" t="n">
        <v>2</v>
      </c>
      <c r="F976" s="47" t="s">
        <v>25</v>
      </c>
      <c r="G976" s="49" t="s">
        <v>390</v>
      </c>
      <c r="H976" s="50" t="n">
        <v>200</v>
      </c>
      <c r="I976" s="51" t="n">
        <f aca="false">I977</f>
        <v>75000</v>
      </c>
      <c r="J976" s="51" t="n">
        <f aca="false">J977</f>
        <v>75000</v>
      </c>
      <c r="K976" s="51" t="n">
        <f aca="false">K977</f>
        <v>75000</v>
      </c>
      <c r="L976" s="51" t="n">
        <f aca="false">L977</f>
        <v>0</v>
      </c>
      <c r="M976" s="51" t="n">
        <f aca="false">M977</f>
        <v>0</v>
      </c>
      <c r="N976" s="52" t="n">
        <f aca="false">N977</f>
        <v>0</v>
      </c>
      <c r="O976" s="53" t="n">
        <f aca="false">O977</f>
        <v>75000</v>
      </c>
      <c r="P976" s="51" t="n">
        <f aca="false">P977</f>
        <v>75000</v>
      </c>
      <c r="Q976" s="52" t="n">
        <f aca="false">Q977</f>
        <v>75000</v>
      </c>
      <c r="R976" s="53" t="n">
        <f aca="false">R977</f>
        <v>0</v>
      </c>
      <c r="S976" s="51" t="n">
        <f aca="false">S977</f>
        <v>0</v>
      </c>
      <c r="T976" s="54" t="n">
        <f aca="false">T977</f>
        <v>0</v>
      </c>
      <c r="U976" s="55" t="n">
        <f aca="false">U977</f>
        <v>75000</v>
      </c>
      <c r="V976" s="51" t="n">
        <f aca="false">V977</f>
        <v>75000</v>
      </c>
      <c r="W976" s="54" t="n">
        <f aca="false">W977</f>
        <v>75000</v>
      </c>
    </row>
    <row r="977" customFormat="false" ht="22.5" hidden="false" customHeight="true" outlineLevel="0" collapsed="false">
      <c r="A977" s="44" t="s">
        <v>31</v>
      </c>
      <c r="B977" s="45" t="n">
        <v>298</v>
      </c>
      <c r="C977" s="46" t="n">
        <v>705</v>
      </c>
      <c r="D977" s="47" t="n">
        <v>11</v>
      </c>
      <c r="E977" s="48" t="n">
        <v>2</v>
      </c>
      <c r="F977" s="47" t="s">
        <v>25</v>
      </c>
      <c r="G977" s="49" t="s">
        <v>390</v>
      </c>
      <c r="H977" s="50" t="n">
        <v>240</v>
      </c>
      <c r="I977" s="51" t="n">
        <f aca="false">65000+10000</f>
        <v>75000</v>
      </c>
      <c r="J977" s="51" t="n">
        <f aca="false">65000+10000</f>
        <v>75000</v>
      </c>
      <c r="K977" s="51" t="n">
        <f aca="false">65000+10000</f>
        <v>75000</v>
      </c>
      <c r="L977" s="51"/>
      <c r="M977" s="51"/>
      <c r="N977" s="52"/>
      <c r="O977" s="53" t="n">
        <f aca="false">I977+L977</f>
        <v>75000</v>
      </c>
      <c r="P977" s="51" t="n">
        <f aca="false">J977+M977</f>
        <v>75000</v>
      </c>
      <c r="Q977" s="52" t="n">
        <f aca="false">K977+N977</f>
        <v>75000</v>
      </c>
      <c r="R977" s="53"/>
      <c r="S977" s="51"/>
      <c r="T977" s="54"/>
      <c r="U977" s="55" t="n">
        <f aca="false">O977+R977</f>
        <v>75000</v>
      </c>
      <c r="V977" s="51" t="n">
        <f aca="false">P977+S977</f>
        <v>75000</v>
      </c>
      <c r="W977" s="54" t="n">
        <f aca="false">Q977+T977</f>
        <v>75000</v>
      </c>
    </row>
    <row r="978" customFormat="false" ht="12.75" hidden="false" customHeight="true" outlineLevel="0" collapsed="false">
      <c r="A978" s="44" t="s">
        <v>199</v>
      </c>
      <c r="B978" s="45" t="n">
        <v>298</v>
      </c>
      <c r="C978" s="46" t="n">
        <v>1000</v>
      </c>
      <c r="D978" s="47"/>
      <c r="E978" s="48"/>
      <c r="F978" s="47"/>
      <c r="G978" s="49"/>
      <c r="H978" s="50"/>
      <c r="I978" s="51" t="n">
        <f aca="false">I979+I985</f>
        <v>13109070.79</v>
      </c>
      <c r="J978" s="51" t="n">
        <f aca="false">J979+J985</f>
        <v>13157715.96</v>
      </c>
      <c r="K978" s="51" t="n">
        <f aca="false">K979+K985</f>
        <v>13453109.32</v>
      </c>
      <c r="L978" s="51" t="n">
        <f aca="false">L979+L985</f>
        <v>0</v>
      </c>
      <c r="M978" s="51" t="n">
        <f aca="false">M979+M985</f>
        <v>0</v>
      </c>
      <c r="N978" s="52" t="n">
        <f aca="false">N979+N985</f>
        <v>0</v>
      </c>
      <c r="O978" s="53" t="n">
        <f aca="false">O979+O985</f>
        <v>13109070.79</v>
      </c>
      <c r="P978" s="51" t="n">
        <f aca="false">P979+P985</f>
        <v>13157715.96</v>
      </c>
      <c r="Q978" s="52" t="n">
        <f aca="false">Q979+Q985</f>
        <v>13453109.32</v>
      </c>
      <c r="R978" s="53" t="n">
        <f aca="false">R979+R985</f>
        <v>0</v>
      </c>
      <c r="S978" s="51" t="n">
        <f aca="false">S979+S985</f>
        <v>0</v>
      </c>
      <c r="T978" s="54" t="n">
        <f aca="false">T979+T985</f>
        <v>0</v>
      </c>
      <c r="U978" s="55" t="n">
        <f aca="false">U979+U985</f>
        <v>13109070.79</v>
      </c>
      <c r="V978" s="51" t="n">
        <f aca="false">V979+V985</f>
        <v>13157715.96</v>
      </c>
      <c r="W978" s="54" t="n">
        <f aca="false">W979+W985</f>
        <v>13453109.32</v>
      </c>
    </row>
    <row r="979" customFormat="false" ht="12.75" hidden="false" customHeight="true" outlineLevel="0" collapsed="false">
      <c r="A979" s="44" t="s">
        <v>391</v>
      </c>
      <c r="B979" s="45" t="n">
        <v>298</v>
      </c>
      <c r="C979" s="46" t="n">
        <v>1001</v>
      </c>
      <c r="D979" s="47"/>
      <c r="E979" s="48"/>
      <c r="F979" s="47"/>
      <c r="G979" s="49"/>
      <c r="H979" s="50"/>
      <c r="I979" s="51" t="n">
        <f aca="false">I980</f>
        <v>4800000</v>
      </c>
      <c r="J979" s="51" t="n">
        <f aca="false">J980</f>
        <v>4800000</v>
      </c>
      <c r="K979" s="51" t="n">
        <f aca="false">K980</f>
        <v>4800000</v>
      </c>
      <c r="L979" s="51" t="n">
        <f aca="false">L980</f>
        <v>0</v>
      </c>
      <c r="M979" s="51" t="n">
        <f aca="false">M980</f>
        <v>0</v>
      </c>
      <c r="N979" s="52" t="n">
        <f aca="false">N980</f>
        <v>0</v>
      </c>
      <c r="O979" s="53" t="n">
        <f aca="false">O980</f>
        <v>4800000</v>
      </c>
      <c r="P979" s="51" t="n">
        <f aca="false">P980</f>
        <v>4800000</v>
      </c>
      <c r="Q979" s="52" t="n">
        <f aca="false">Q980</f>
        <v>4800000</v>
      </c>
      <c r="R979" s="53" t="n">
        <f aca="false">R980</f>
        <v>0</v>
      </c>
      <c r="S979" s="51" t="n">
        <f aca="false">S980</f>
        <v>0</v>
      </c>
      <c r="T979" s="54" t="n">
        <f aca="false">T980</f>
        <v>0</v>
      </c>
      <c r="U979" s="55" t="n">
        <f aca="false">U980</f>
        <v>4800000</v>
      </c>
      <c r="V979" s="51" t="n">
        <f aca="false">V980</f>
        <v>4800000</v>
      </c>
      <c r="W979" s="54" t="n">
        <f aca="false">W980</f>
        <v>4800000</v>
      </c>
    </row>
    <row r="980" customFormat="false" ht="33.75" hidden="false" customHeight="true" outlineLevel="0" collapsed="false">
      <c r="A980" s="56" t="s">
        <v>167</v>
      </c>
      <c r="B980" s="45" t="n">
        <v>298</v>
      </c>
      <c r="C980" s="46" t="n">
        <v>1001</v>
      </c>
      <c r="D980" s="47" t="s">
        <v>168</v>
      </c>
      <c r="E980" s="48" t="s">
        <v>24</v>
      </c>
      <c r="F980" s="47" t="s">
        <v>25</v>
      </c>
      <c r="G980" s="49" t="s">
        <v>26</v>
      </c>
      <c r="H980" s="50"/>
      <c r="I980" s="51" t="n">
        <f aca="false">I981</f>
        <v>4800000</v>
      </c>
      <c r="J980" s="51" t="n">
        <f aca="false">J981</f>
        <v>4800000</v>
      </c>
      <c r="K980" s="51" t="n">
        <f aca="false">K981</f>
        <v>4800000</v>
      </c>
      <c r="L980" s="51" t="n">
        <f aca="false">L981</f>
        <v>0</v>
      </c>
      <c r="M980" s="51" t="n">
        <f aca="false">M981</f>
        <v>0</v>
      </c>
      <c r="N980" s="52" t="n">
        <f aca="false">N981</f>
        <v>0</v>
      </c>
      <c r="O980" s="53" t="n">
        <f aca="false">O981</f>
        <v>4800000</v>
      </c>
      <c r="P980" s="51" t="n">
        <f aca="false">P981</f>
        <v>4800000</v>
      </c>
      <c r="Q980" s="52" t="n">
        <f aca="false">Q981</f>
        <v>4800000</v>
      </c>
      <c r="R980" s="53" t="n">
        <f aca="false">R981</f>
        <v>0</v>
      </c>
      <c r="S980" s="51" t="n">
        <f aca="false">S981</f>
        <v>0</v>
      </c>
      <c r="T980" s="54" t="n">
        <f aca="false">T981</f>
        <v>0</v>
      </c>
      <c r="U980" s="55" t="n">
        <f aca="false">U981</f>
        <v>4800000</v>
      </c>
      <c r="V980" s="51" t="n">
        <f aca="false">V981</f>
        <v>4800000</v>
      </c>
      <c r="W980" s="54" t="n">
        <f aca="false">W981</f>
        <v>4800000</v>
      </c>
    </row>
    <row r="981" customFormat="false" ht="22.5" hidden="false" customHeight="true" outlineLevel="0" collapsed="false">
      <c r="A981" s="56" t="s">
        <v>201</v>
      </c>
      <c r="B981" s="45" t="n">
        <v>298</v>
      </c>
      <c r="C981" s="46" t="n">
        <v>1001</v>
      </c>
      <c r="D981" s="47" t="s">
        <v>168</v>
      </c>
      <c r="E981" s="48" t="n">
        <v>3</v>
      </c>
      <c r="F981" s="47" t="n">
        <v>0</v>
      </c>
      <c r="G981" s="49" t="n">
        <v>0</v>
      </c>
      <c r="H981" s="50"/>
      <c r="I981" s="51" t="n">
        <f aca="false">I982</f>
        <v>4800000</v>
      </c>
      <c r="J981" s="51" t="n">
        <f aca="false">J982</f>
        <v>4800000</v>
      </c>
      <c r="K981" s="51" t="n">
        <f aca="false">K982</f>
        <v>4800000</v>
      </c>
      <c r="L981" s="51" t="n">
        <f aca="false">L982</f>
        <v>0</v>
      </c>
      <c r="M981" s="51" t="n">
        <f aca="false">M982</f>
        <v>0</v>
      </c>
      <c r="N981" s="52" t="n">
        <f aca="false">N982</f>
        <v>0</v>
      </c>
      <c r="O981" s="53" t="n">
        <f aca="false">O982</f>
        <v>4800000</v>
      </c>
      <c r="P981" s="51" t="n">
        <f aca="false">P982</f>
        <v>4800000</v>
      </c>
      <c r="Q981" s="52" t="n">
        <f aca="false">Q982</f>
        <v>4800000</v>
      </c>
      <c r="R981" s="53" t="n">
        <f aca="false">R982</f>
        <v>0</v>
      </c>
      <c r="S981" s="51" t="n">
        <f aca="false">S982</f>
        <v>0</v>
      </c>
      <c r="T981" s="54" t="n">
        <f aca="false">T982</f>
        <v>0</v>
      </c>
      <c r="U981" s="55" t="n">
        <f aca="false">U982</f>
        <v>4800000</v>
      </c>
      <c r="V981" s="51" t="n">
        <f aca="false">V982</f>
        <v>4800000</v>
      </c>
      <c r="W981" s="54" t="n">
        <f aca="false">W982</f>
        <v>4800000</v>
      </c>
    </row>
    <row r="982" customFormat="false" ht="12.75" hidden="false" customHeight="true" outlineLevel="0" collapsed="false">
      <c r="A982" s="44" t="s">
        <v>392</v>
      </c>
      <c r="B982" s="45" t="n">
        <v>298</v>
      </c>
      <c r="C982" s="46" t="n">
        <v>1001</v>
      </c>
      <c r="D982" s="47" t="s">
        <v>168</v>
      </c>
      <c r="E982" s="48" t="n">
        <v>3</v>
      </c>
      <c r="F982" s="47" t="s">
        <v>25</v>
      </c>
      <c r="G982" s="49" t="s">
        <v>393</v>
      </c>
      <c r="H982" s="50"/>
      <c r="I982" s="51" t="n">
        <f aca="false">I983</f>
        <v>4800000</v>
      </c>
      <c r="J982" s="51" t="n">
        <f aca="false">J983</f>
        <v>4800000</v>
      </c>
      <c r="K982" s="51" t="n">
        <f aca="false">K983</f>
        <v>4800000</v>
      </c>
      <c r="L982" s="51" t="n">
        <f aca="false">L983</f>
        <v>0</v>
      </c>
      <c r="M982" s="51" t="n">
        <f aca="false">M983</f>
        <v>0</v>
      </c>
      <c r="N982" s="52" t="n">
        <f aca="false">N983</f>
        <v>0</v>
      </c>
      <c r="O982" s="53" t="n">
        <f aca="false">O983</f>
        <v>4800000</v>
      </c>
      <c r="P982" s="51" t="n">
        <f aca="false">P983</f>
        <v>4800000</v>
      </c>
      <c r="Q982" s="52" t="n">
        <f aca="false">Q983</f>
        <v>4800000</v>
      </c>
      <c r="R982" s="53" t="n">
        <f aca="false">R983</f>
        <v>0</v>
      </c>
      <c r="S982" s="51" t="n">
        <f aca="false">S983</f>
        <v>0</v>
      </c>
      <c r="T982" s="54" t="n">
        <f aca="false">T983</f>
        <v>0</v>
      </c>
      <c r="U982" s="55" t="n">
        <f aca="false">U983</f>
        <v>4800000</v>
      </c>
      <c r="V982" s="51" t="n">
        <f aca="false">V983</f>
        <v>4800000</v>
      </c>
      <c r="W982" s="54" t="n">
        <f aca="false">W983</f>
        <v>4800000</v>
      </c>
    </row>
    <row r="983" customFormat="false" ht="12.75" hidden="false" customHeight="true" outlineLevel="0" collapsed="false">
      <c r="A983" s="44" t="s">
        <v>197</v>
      </c>
      <c r="B983" s="45" t="n">
        <v>298</v>
      </c>
      <c r="C983" s="46" t="n">
        <v>1001</v>
      </c>
      <c r="D983" s="47" t="s">
        <v>168</v>
      </c>
      <c r="E983" s="48" t="n">
        <v>3</v>
      </c>
      <c r="F983" s="47" t="s">
        <v>25</v>
      </c>
      <c r="G983" s="49" t="s">
        <v>393</v>
      </c>
      <c r="H983" s="50" t="n">
        <v>300</v>
      </c>
      <c r="I983" s="51" t="n">
        <f aca="false">I984</f>
        <v>4800000</v>
      </c>
      <c r="J983" s="51" t="n">
        <f aca="false">J984</f>
        <v>4800000</v>
      </c>
      <c r="K983" s="51" t="n">
        <f aca="false">K984</f>
        <v>4800000</v>
      </c>
      <c r="L983" s="51" t="n">
        <f aca="false">L984</f>
        <v>0</v>
      </c>
      <c r="M983" s="51" t="n">
        <f aca="false">M984</f>
        <v>0</v>
      </c>
      <c r="N983" s="52" t="n">
        <f aca="false">N984</f>
        <v>0</v>
      </c>
      <c r="O983" s="53" t="n">
        <f aca="false">O984</f>
        <v>4800000</v>
      </c>
      <c r="P983" s="51" t="n">
        <f aca="false">P984</f>
        <v>4800000</v>
      </c>
      <c r="Q983" s="52" t="n">
        <f aca="false">Q984</f>
        <v>4800000</v>
      </c>
      <c r="R983" s="53" t="n">
        <f aca="false">R984</f>
        <v>0</v>
      </c>
      <c r="S983" s="51" t="n">
        <f aca="false">S984</f>
        <v>0</v>
      </c>
      <c r="T983" s="54" t="n">
        <f aca="false">T984</f>
        <v>0</v>
      </c>
      <c r="U983" s="55" t="n">
        <f aca="false">U984</f>
        <v>4800000</v>
      </c>
      <c r="V983" s="51" t="n">
        <f aca="false">V984</f>
        <v>4800000</v>
      </c>
      <c r="W983" s="54" t="n">
        <f aca="false">W984</f>
        <v>4800000</v>
      </c>
    </row>
    <row r="984" customFormat="false" ht="12.75" hidden="false" customHeight="true" outlineLevel="0" collapsed="false">
      <c r="A984" s="44" t="s">
        <v>212</v>
      </c>
      <c r="B984" s="45" t="n">
        <v>298</v>
      </c>
      <c r="C984" s="46" t="n">
        <v>1001</v>
      </c>
      <c r="D984" s="47" t="s">
        <v>168</v>
      </c>
      <c r="E984" s="48" t="n">
        <v>3</v>
      </c>
      <c r="F984" s="47" t="s">
        <v>25</v>
      </c>
      <c r="G984" s="49" t="s">
        <v>393</v>
      </c>
      <c r="H984" s="50" t="n">
        <v>310</v>
      </c>
      <c r="I984" s="51" t="n">
        <v>4800000</v>
      </c>
      <c r="J984" s="51" t="n">
        <v>4800000</v>
      </c>
      <c r="K984" s="51" t="n">
        <v>4800000</v>
      </c>
      <c r="L984" s="51"/>
      <c r="M984" s="51"/>
      <c r="N984" s="52"/>
      <c r="O984" s="53" t="n">
        <f aca="false">I984+L984</f>
        <v>4800000</v>
      </c>
      <c r="P984" s="51" t="n">
        <f aca="false">J984+M984</f>
        <v>4800000</v>
      </c>
      <c r="Q984" s="52" t="n">
        <f aca="false">K984+N984</f>
        <v>4800000</v>
      </c>
      <c r="R984" s="53"/>
      <c r="S984" s="51"/>
      <c r="T984" s="54"/>
      <c r="U984" s="55" t="n">
        <f aca="false">O984+R984</f>
        <v>4800000</v>
      </c>
      <c r="V984" s="51" t="n">
        <f aca="false">P984+S984</f>
        <v>4800000</v>
      </c>
      <c r="W984" s="54" t="n">
        <f aca="false">Q984+T984</f>
        <v>4800000</v>
      </c>
    </row>
    <row r="985" customFormat="false" ht="12.75" hidden="false" customHeight="true" outlineLevel="0" collapsed="false">
      <c r="A985" s="44" t="s">
        <v>207</v>
      </c>
      <c r="B985" s="45" t="n">
        <v>298</v>
      </c>
      <c r="C985" s="46" t="n">
        <v>1006</v>
      </c>
      <c r="D985" s="47"/>
      <c r="E985" s="48"/>
      <c r="F985" s="47"/>
      <c r="G985" s="49"/>
      <c r="H985" s="50"/>
      <c r="I985" s="51" t="n">
        <f aca="false">I986+I994</f>
        <v>8309070.79</v>
      </c>
      <c r="J985" s="51" t="n">
        <f aca="false">J986+J994</f>
        <v>8357715.96</v>
      </c>
      <c r="K985" s="51" t="n">
        <f aca="false">K986+K994</f>
        <v>8653109.32</v>
      </c>
      <c r="L985" s="51" t="n">
        <f aca="false">L986+L994</f>
        <v>0</v>
      </c>
      <c r="M985" s="51" t="n">
        <f aca="false">M986+M994</f>
        <v>0</v>
      </c>
      <c r="N985" s="52" t="n">
        <f aca="false">N986+N994</f>
        <v>0</v>
      </c>
      <c r="O985" s="53" t="n">
        <f aca="false">O986+O994</f>
        <v>8309070.79</v>
      </c>
      <c r="P985" s="51" t="n">
        <f aca="false">P986+P994</f>
        <v>8357715.96</v>
      </c>
      <c r="Q985" s="52" t="n">
        <f aca="false">Q986+Q994</f>
        <v>8653109.32</v>
      </c>
      <c r="R985" s="53" t="n">
        <f aca="false">R986+R994</f>
        <v>0</v>
      </c>
      <c r="S985" s="51" t="n">
        <f aca="false">S986+S994</f>
        <v>0</v>
      </c>
      <c r="T985" s="54" t="n">
        <f aca="false">T986+T994</f>
        <v>0</v>
      </c>
      <c r="U985" s="55" t="n">
        <f aca="false">U986+U994</f>
        <v>8309070.79</v>
      </c>
      <c r="V985" s="51" t="n">
        <f aca="false">V986+V994</f>
        <v>8357715.96</v>
      </c>
      <c r="W985" s="54" t="n">
        <f aca="false">W986+W994</f>
        <v>8653109.32</v>
      </c>
    </row>
    <row r="986" customFormat="false" ht="33.75" hidden="false" customHeight="true" outlineLevel="0" collapsed="false">
      <c r="A986" s="56" t="s">
        <v>167</v>
      </c>
      <c r="B986" s="45" t="n">
        <v>298</v>
      </c>
      <c r="C986" s="46" t="n">
        <v>1006</v>
      </c>
      <c r="D986" s="47" t="n">
        <v>6</v>
      </c>
      <c r="E986" s="48" t="n">
        <v>0</v>
      </c>
      <c r="F986" s="47" t="s">
        <v>25</v>
      </c>
      <c r="G986" s="49" t="s">
        <v>26</v>
      </c>
      <c r="H986" s="50"/>
      <c r="I986" s="51" t="n">
        <f aca="false">I987</f>
        <v>187354</v>
      </c>
      <c r="J986" s="51" t="n">
        <f aca="false">J987</f>
        <v>162882</v>
      </c>
      <c r="K986" s="51" t="n">
        <f aca="false">K987</f>
        <v>162882</v>
      </c>
      <c r="L986" s="51" t="n">
        <f aca="false">L987</f>
        <v>0</v>
      </c>
      <c r="M986" s="51" t="n">
        <f aca="false">M987</f>
        <v>0</v>
      </c>
      <c r="N986" s="52" t="n">
        <f aca="false">N987</f>
        <v>0</v>
      </c>
      <c r="O986" s="53" t="n">
        <f aca="false">O987</f>
        <v>187354</v>
      </c>
      <c r="P986" s="51" t="n">
        <f aca="false">P987</f>
        <v>162882</v>
      </c>
      <c r="Q986" s="52" t="n">
        <f aca="false">Q987</f>
        <v>162882</v>
      </c>
      <c r="R986" s="53" t="n">
        <f aca="false">R987</f>
        <v>0</v>
      </c>
      <c r="S986" s="51" t="n">
        <f aca="false">S987</f>
        <v>0</v>
      </c>
      <c r="T986" s="54" t="n">
        <f aca="false">T987</f>
        <v>0</v>
      </c>
      <c r="U986" s="55" t="n">
        <f aca="false">U987</f>
        <v>187354</v>
      </c>
      <c r="V986" s="51" t="n">
        <f aca="false">V987</f>
        <v>162882</v>
      </c>
      <c r="W986" s="54" t="n">
        <f aca="false">W987</f>
        <v>162882</v>
      </c>
    </row>
    <row r="987" customFormat="false" ht="22.5" hidden="false" customHeight="true" outlineLevel="0" collapsed="false">
      <c r="A987" s="56" t="s">
        <v>201</v>
      </c>
      <c r="B987" s="45" t="n">
        <v>298</v>
      </c>
      <c r="C987" s="46" t="n">
        <v>1006</v>
      </c>
      <c r="D987" s="47" t="n">
        <v>6</v>
      </c>
      <c r="E987" s="48" t="n">
        <v>3</v>
      </c>
      <c r="F987" s="47" t="n">
        <v>0</v>
      </c>
      <c r="G987" s="49" t="n">
        <v>0</v>
      </c>
      <c r="H987" s="50"/>
      <c r="I987" s="51" t="n">
        <f aca="false">I988+I991</f>
        <v>187354</v>
      </c>
      <c r="J987" s="51" t="n">
        <f aca="false">J988+J991</f>
        <v>162882</v>
      </c>
      <c r="K987" s="51" t="n">
        <f aca="false">K988+K991</f>
        <v>162882</v>
      </c>
      <c r="L987" s="51" t="n">
        <f aca="false">L988+L991</f>
        <v>0</v>
      </c>
      <c r="M987" s="51" t="n">
        <f aca="false">M988+M991</f>
        <v>0</v>
      </c>
      <c r="N987" s="52" t="n">
        <f aca="false">N988+N991</f>
        <v>0</v>
      </c>
      <c r="O987" s="53" t="n">
        <f aca="false">O988+O991</f>
        <v>187354</v>
      </c>
      <c r="P987" s="51" t="n">
        <f aca="false">P988+P991</f>
        <v>162882</v>
      </c>
      <c r="Q987" s="52" t="n">
        <f aca="false">Q988+Q991</f>
        <v>162882</v>
      </c>
      <c r="R987" s="53" t="n">
        <f aca="false">R988+R991</f>
        <v>0</v>
      </c>
      <c r="S987" s="51" t="n">
        <f aca="false">S988+S991</f>
        <v>0</v>
      </c>
      <c r="T987" s="54" t="n">
        <f aca="false">T988+T991</f>
        <v>0</v>
      </c>
      <c r="U987" s="55" t="n">
        <f aca="false">U988+U991</f>
        <v>187354</v>
      </c>
      <c r="V987" s="51" t="n">
        <f aca="false">V988+V991</f>
        <v>162882</v>
      </c>
      <c r="W987" s="54" t="n">
        <f aca="false">W988+W991</f>
        <v>162882</v>
      </c>
    </row>
    <row r="988" customFormat="false" ht="22.5" hidden="false" customHeight="true" outlineLevel="0" collapsed="false">
      <c r="A988" s="44" t="s">
        <v>394</v>
      </c>
      <c r="B988" s="45" t="n">
        <v>298</v>
      </c>
      <c r="C988" s="46" t="n">
        <v>1006</v>
      </c>
      <c r="D988" s="47" t="n">
        <v>6</v>
      </c>
      <c r="E988" s="48" t="n">
        <v>3</v>
      </c>
      <c r="F988" s="47" t="n">
        <v>0</v>
      </c>
      <c r="G988" s="49" t="s">
        <v>395</v>
      </c>
      <c r="H988" s="50"/>
      <c r="I988" s="51" t="n">
        <f aca="false">I989</f>
        <v>137354</v>
      </c>
      <c r="J988" s="51" t="n">
        <f aca="false">J989</f>
        <v>112882</v>
      </c>
      <c r="K988" s="51" t="n">
        <f aca="false">K989</f>
        <v>112882</v>
      </c>
      <c r="L988" s="51" t="n">
        <f aca="false">L989</f>
        <v>0</v>
      </c>
      <c r="M988" s="51" t="n">
        <f aca="false">M989</f>
        <v>0</v>
      </c>
      <c r="N988" s="52" t="n">
        <f aca="false">N989</f>
        <v>0</v>
      </c>
      <c r="O988" s="53" t="n">
        <f aca="false">O989</f>
        <v>137354</v>
      </c>
      <c r="P988" s="51" t="n">
        <f aca="false">P989</f>
        <v>112882</v>
      </c>
      <c r="Q988" s="52" t="n">
        <f aca="false">Q989</f>
        <v>112882</v>
      </c>
      <c r="R988" s="53" t="n">
        <f aca="false">R989</f>
        <v>0</v>
      </c>
      <c r="S988" s="51" t="n">
        <f aca="false">S989</f>
        <v>0</v>
      </c>
      <c r="T988" s="54" t="n">
        <f aca="false">T989</f>
        <v>0</v>
      </c>
      <c r="U988" s="55" t="n">
        <f aca="false">U989</f>
        <v>137354</v>
      </c>
      <c r="V988" s="51" t="n">
        <f aca="false">V989</f>
        <v>112882</v>
      </c>
      <c r="W988" s="54" t="n">
        <f aca="false">W989</f>
        <v>112882</v>
      </c>
    </row>
    <row r="989" customFormat="false" ht="12.75" hidden="false" customHeight="true" outlineLevel="0" collapsed="false">
      <c r="A989" s="44" t="s">
        <v>197</v>
      </c>
      <c r="B989" s="45" t="n">
        <v>298</v>
      </c>
      <c r="C989" s="46" t="n">
        <v>1006</v>
      </c>
      <c r="D989" s="47" t="s">
        <v>168</v>
      </c>
      <c r="E989" s="48" t="n">
        <v>3</v>
      </c>
      <c r="F989" s="47" t="s">
        <v>25</v>
      </c>
      <c r="G989" s="49" t="s">
        <v>395</v>
      </c>
      <c r="H989" s="50" t="n">
        <v>300</v>
      </c>
      <c r="I989" s="51" t="n">
        <f aca="false">I990</f>
        <v>137354</v>
      </c>
      <c r="J989" s="51" t="n">
        <f aca="false">J990</f>
        <v>112882</v>
      </c>
      <c r="K989" s="51" t="n">
        <f aca="false">K990</f>
        <v>112882</v>
      </c>
      <c r="L989" s="51" t="n">
        <f aca="false">L990</f>
        <v>0</v>
      </c>
      <c r="M989" s="51" t="n">
        <f aca="false">M990</f>
        <v>0</v>
      </c>
      <c r="N989" s="52" t="n">
        <f aca="false">N990</f>
        <v>0</v>
      </c>
      <c r="O989" s="53" t="n">
        <f aca="false">O990</f>
        <v>137354</v>
      </c>
      <c r="P989" s="51" t="n">
        <f aca="false">P990</f>
        <v>112882</v>
      </c>
      <c r="Q989" s="52" t="n">
        <f aca="false">Q990</f>
        <v>112882</v>
      </c>
      <c r="R989" s="53" t="n">
        <f aca="false">R990</f>
        <v>0</v>
      </c>
      <c r="S989" s="51" t="n">
        <f aca="false">S990</f>
        <v>0</v>
      </c>
      <c r="T989" s="54" t="n">
        <f aca="false">T990</f>
        <v>0</v>
      </c>
      <c r="U989" s="55" t="n">
        <f aca="false">U990</f>
        <v>137354</v>
      </c>
      <c r="V989" s="51" t="n">
        <f aca="false">V990</f>
        <v>112882</v>
      </c>
      <c r="W989" s="54" t="n">
        <f aca="false">W990</f>
        <v>112882</v>
      </c>
    </row>
    <row r="990" customFormat="false" ht="22.5" hidden="false" customHeight="true" outlineLevel="0" collapsed="false">
      <c r="A990" s="44" t="s">
        <v>204</v>
      </c>
      <c r="B990" s="45" t="n">
        <v>298</v>
      </c>
      <c r="C990" s="46" t="n">
        <v>1006</v>
      </c>
      <c r="D990" s="47" t="s">
        <v>168</v>
      </c>
      <c r="E990" s="48" t="n">
        <v>3</v>
      </c>
      <c r="F990" s="47" t="s">
        <v>25</v>
      </c>
      <c r="G990" s="49" t="s">
        <v>395</v>
      </c>
      <c r="H990" s="50" t="n">
        <v>320</v>
      </c>
      <c r="I990" s="51" t="n">
        <v>137354</v>
      </c>
      <c r="J990" s="51" t="n">
        <v>112882</v>
      </c>
      <c r="K990" s="51" t="n">
        <v>112882</v>
      </c>
      <c r="L990" s="51"/>
      <c r="M990" s="51"/>
      <c r="N990" s="52"/>
      <c r="O990" s="53" t="n">
        <f aca="false">I990+L990</f>
        <v>137354</v>
      </c>
      <c r="P990" s="51" t="n">
        <f aca="false">J990+M990</f>
        <v>112882</v>
      </c>
      <c r="Q990" s="52" t="n">
        <f aca="false">K990+N990</f>
        <v>112882</v>
      </c>
      <c r="R990" s="53"/>
      <c r="S990" s="51"/>
      <c r="T990" s="54"/>
      <c r="U990" s="55" t="n">
        <f aca="false">O990+R990</f>
        <v>137354</v>
      </c>
      <c r="V990" s="51" t="n">
        <f aca="false">P990+S990</f>
        <v>112882</v>
      </c>
      <c r="W990" s="54" t="n">
        <f aca="false">Q990+T990</f>
        <v>112882</v>
      </c>
    </row>
    <row r="991" s="1" customFormat="true" ht="55.2" hidden="false" customHeight="true" outlineLevel="0" collapsed="false">
      <c r="A991" s="80" t="s">
        <v>396</v>
      </c>
      <c r="B991" s="99" t="n">
        <v>298</v>
      </c>
      <c r="C991" s="100" t="n">
        <v>1006</v>
      </c>
      <c r="D991" s="101" t="s">
        <v>168</v>
      </c>
      <c r="E991" s="102" t="n">
        <v>3</v>
      </c>
      <c r="F991" s="101" t="s">
        <v>25</v>
      </c>
      <c r="G991" s="103" t="n">
        <v>87030</v>
      </c>
      <c r="H991" s="104"/>
      <c r="I991" s="105" t="n">
        <f aca="false">I992</f>
        <v>50000</v>
      </c>
      <c r="J991" s="105" t="n">
        <f aca="false">J992</f>
        <v>50000</v>
      </c>
      <c r="K991" s="105" t="n">
        <f aca="false">K992</f>
        <v>50000</v>
      </c>
      <c r="L991" s="105" t="n">
        <f aca="false">L992</f>
        <v>0</v>
      </c>
      <c r="M991" s="105" t="n">
        <f aca="false">M992</f>
        <v>0</v>
      </c>
      <c r="N991" s="106" t="n">
        <f aca="false">N992</f>
        <v>0</v>
      </c>
      <c r="O991" s="107" t="n">
        <f aca="false">O992</f>
        <v>50000</v>
      </c>
      <c r="P991" s="105" t="n">
        <f aca="false">P992</f>
        <v>50000</v>
      </c>
      <c r="Q991" s="106" t="n">
        <f aca="false">Q992</f>
        <v>50000</v>
      </c>
      <c r="R991" s="107" t="n">
        <f aca="false">R992</f>
        <v>0</v>
      </c>
      <c r="S991" s="105" t="n">
        <f aca="false">S992</f>
        <v>0</v>
      </c>
      <c r="T991" s="108" t="n">
        <f aca="false">T992</f>
        <v>0</v>
      </c>
      <c r="U991" s="109" t="n">
        <f aca="false">U992</f>
        <v>50000</v>
      </c>
      <c r="V991" s="105" t="n">
        <f aca="false">V992</f>
        <v>50000</v>
      </c>
      <c r="W991" s="108" t="n">
        <f aca="false">W992</f>
        <v>50000</v>
      </c>
    </row>
    <row r="992" customFormat="false" ht="12.75" hidden="false" customHeight="true" outlineLevel="0" collapsed="false">
      <c r="A992" s="44" t="s">
        <v>197</v>
      </c>
      <c r="B992" s="45" t="n">
        <v>298</v>
      </c>
      <c r="C992" s="46" t="n">
        <v>1006</v>
      </c>
      <c r="D992" s="47" t="s">
        <v>168</v>
      </c>
      <c r="E992" s="48" t="n">
        <v>3</v>
      </c>
      <c r="F992" s="47" t="s">
        <v>25</v>
      </c>
      <c r="G992" s="49" t="n">
        <v>87030</v>
      </c>
      <c r="H992" s="50" t="n">
        <v>300</v>
      </c>
      <c r="I992" s="51" t="n">
        <f aca="false">I993</f>
        <v>50000</v>
      </c>
      <c r="J992" s="51" t="n">
        <f aca="false">J993</f>
        <v>50000</v>
      </c>
      <c r="K992" s="51" t="n">
        <f aca="false">K993</f>
        <v>50000</v>
      </c>
      <c r="L992" s="51" t="n">
        <f aca="false">L993</f>
        <v>0</v>
      </c>
      <c r="M992" s="51" t="n">
        <f aca="false">M993</f>
        <v>0</v>
      </c>
      <c r="N992" s="52" t="n">
        <f aca="false">N993</f>
        <v>0</v>
      </c>
      <c r="O992" s="53" t="n">
        <f aca="false">O993</f>
        <v>50000</v>
      </c>
      <c r="P992" s="51" t="n">
        <f aca="false">P993</f>
        <v>50000</v>
      </c>
      <c r="Q992" s="52" t="n">
        <f aca="false">Q993</f>
        <v>50000</v>
      </c>
      <c r="R992" s="53" t="n">
        <f aca="false">R993</f>
        <v>0</v>
      </c>
      <c r="S992" s="51" t="n">
        <f aca="false">S993</f>
        <v>0</v>
      </c>
      <c r="T992" s="54" t="n">
        <f aca="false">T993</f>
        <v>0</v>
      </c>
      <c r="U992" s="55" t="n">
        <f aca="false">U993</f>
        <v>50000</v>
      </c>
      <c r="V992" s="51" t="n">
        <f aca="false">V993</f>
        <v>50000</v>
      </c>
      <c r="W992" s="54" t="n">
        <f aca="false">W993</f>
        <v>50000</v>
      </c>
    </row>
    <row r="993" customFormat="false" ht="12.75" hidden="false" customHeight="true" outlineLevel="0" collapsed="false">
      <c r="A993" s="44" t="s">
        <v>212</v>
      </c>
      <c r="B993" s="45" t="n">
        <v>298</v>
      </c>
      <c r="C993" s="46" t="n">
        <v>1006</v>
      </c>
      <c r="D993" s="47" t="s">
        <v>168</v>
      </c>
      <c r="E993" s="48" t="n">
        <v>3</v>
      </c>
      <c r="F993" s="47" t="s">
        <v>25</v>
      </c>
      <c r="G993" s="49" t="n">
        <v>87030</v>
      </c>
      <c r="H993" s="50" t="n">
        <v>310</v>
      </c>
      <c r="I993" s="51" t="n">
        <v>50000</v>
      </c>
      <c r="J993" s="51" t="n">
        <v>50000</v>
      </c>
      <c r="K993" s="51" t="n">
        <v>50000</v>
      </c>
      <c r="L993" s="51"/>
      <c r="M993" s="51"/>
      <c r="N993" s="52"/>
      <c r="O993" s="53" t="n">
        <f aca="false">I993+L993</f>
        <v>50000</v>
      </c>
      <c r="P993" s="51" t="n">
        <f aca="false">J993+M993</f>
        <v>50000</v>
      </c>
      <c r="Q993" s="52" t="n">
        <f aca="false">K993+N993</f>
        <v>50000</v>
      </c>
      <c r="R993" s="53"/>
      <c r="S993" s="51"/>
      <c r="T993" s="54"/>
      <c r="U993" s="55" t="n">
        <f aca="false">O993+R993</f>
        <v>50000</v>
      </c>
      <c r="V993" s="51" t="n">
        <f aca="false">P993+S993</f>
        <v>50000</v>
      </c>
      <c r="W993" s="54" t="n">
        <f aca="false">Q993+T993</f>
        <v>50000</v>
      </c>
    </row>
    <row r="994" customFormat="false" ht="33.75" hidden="false" customHeight="true" outlineLevel="0" collapsed="false">
      <c r="A994" s="56" t="s">
        <v>36</v>
      </c>
      <c r="B994" s="45" t="n">
        <v>298</v>
      </c>
      <c r="C994" s="46" t="n">
        <v>1006</v>
      </c>
      <c r="D994" s="47" t="n">
        <v>11</v>
      </c>
      <c r="E994" s="48" t="n">
        <v>0</v>
      </c>
      <c r="F994" s="47" t="n">
        <v>0</v>
      </c>
      <c r="G994" s="49" t="n">
        <v>0</v>
      </c>
      <c r="H994" s="50"/>
      <c r="I994" s="51" t="n">
        <f aca="false">I995</f>
        <v>8121716.79</v>
      </c>
      <c r="J994" s="51" t="n">
        <f aca="false">J995</f>
        <v>8194833.96</v>
      </c>
      <c r="K994" s="51" t="n">
        <f aca="false">K995</f>
        <v>8490227.32</v>
      </c>
      <c r="L994" s="51" t="n">
        <f aca="false">L995</f>
        <v>0</v>
      </c>
      <c r="M994" s="51" t="n">
        <f aca="false">M995</f>
        <v>0</v>
      </c>
      <c r="N994" s="52" t="n">
        <f aca="false">N995</f>
        <v>0</v>
      </c>
      <c r="O994" s="53" t="n">
        <f aca="false">O995</f>
        <v>8121716.79</v>
      </c>
      <c r="P994" s="51" t="n">
        <f aca="false">P995</f>
        <v>8194833.96</v>
      </c>
      <c r="Q994" s="52" t="n">
        <f aca="false">Q995</f>
        <v>8490227.32</v>
      </c>
      <c r="R994" s="53" t="n">
        <f aca="false">R995</f>
        <v>0</v>
      </c>
      <c r="S994" s="51" t="n">
        <f aca="false">S995</f>
        <v>0</v>
      </c>
      <c r="T994" s="54" t="n">
        <f aca="false">T995</f>
        <v>0</v>
      </c>
      <c r="U994" s="55" t="n">
        <f aca="false">U995</f>
        <v>8121716.79</v>
      </c>
      <c r="V994" s="51" t="n">
        <f aca="false">V995</f>
        <v>8194833.96</v>
      </c>
      <c r="W994" s="54" t="n">
        <f aca="false">W995</f>
        <v>8490227.32</v>
      </c>
    </row>
    <row r="995" customFormat="false" ht="22.5" hidden="false" customHeight="true" outlineLevel="0" collapsed="false">
      <c r="A995" s="56" t="s">
        <v>137</v>
      </c>
      <c r="B995" s="45" t="n">
        <v>298</v>
      </c>
      <c r="C995" s="46" t="n">
        <v>1006</v>
      </c>
      <c r="D995" s="47" t="n">
        <v>11</v>
      </c>
      <c r="E995" s="48" t="n">
        <v>2</v>
      </c>
      <c r="F995" s="47" t="s">
        <v>25</v>
      </c>
      <c r="G995" s="49" t="n">
        <v>0</v>
      </c>
      <c r="H995" s="50"/>
      <c r="I995" s="51" t="n">
        <f aca="false">I996</f>
        <v>8121716.79</v>
      </c>
      <c r="J995" s="51" t="n">
        <f aca="false">J996</f>
        <v>8194833.96</v>
      </c>
      <c r="K995" s="51" t="n">
        <f aca="false">K996</f>
        <v>8490227.32</v>
      </c>
      <c r="L995" s="51" t="n">
        <f aca="false">L996</f>
        <v>0</v>
      </c>
      <c r="M995" s="51" t="n">
        <f aca="false">M996</f>
        <v>0</v>
      </c>
      <c r="N995" s="52" t="n">
        <f aca="false">N996</f>
        <v>0</v>
      </c>
      <c r="O995" s="53" t="n">
        <f aca="false">O996</f>
        <v>8121716.79</v>
      </c>
      <c r="P995" s="51" t="n">
        <f aca="false">P996</f>
        <v>8194833.96</v>
      </c>
      <c r="Q995" s="52" t="n">
        <f aca="false">Q996</f>
        <v>8490227.32</v>
      </c>
      <c r="R995" s="53" t="n">
        <f aca="false">R996</f>
        <v>0</v>
      </c>
      <c r="S995" s="51" t="n">
        <f aca="false">S996</f>
        <v>0</v>
      </c>
      <c r="T995" s="54" t="n">
        <f aca="false">T996</f>
        <v>0</v>
      </c>
      <c r="U995" s="55" t="n">
        <f aca="false">U996</f>
        <v>8121716.79</v>
      </c>
      <c r="V995" s="51" t="n">
        <f aca="false">V996</f>
        <v>8194833.96</v>
      </c>
      <c r="W995" s="54" t="n">
        <f aca="false">W996</f>
        <v>8490227.32</v>
      </c>
    </row>
    <row r="996" customFormat="false" ht="56.25" hidden="false" customHeight="true" outlineLevel="0" collapsed="false">
      <c r="A996" s="110" t="s">
        <v>397</v>
      </c>
      <c r="B996" s="45" t="n">
        <v>298</v>
      </c>
      <c r="C996" s="46" t="n">
        <v>1006</v>
      </c>
      <c r="D996" s="47" t="n">
        <v>11</v>
      </c>
      <c r="E996" s="48" t="n">
        <v>2</v>
      </c>
      <c r="F996" s="47" t="s">
        <v>25</v>
      </c>
      <c r="G996" s="49" t="s">
        <v>398</v>
      </c>
      <c r="H996" s="50"/>
      <c r="I996" s="51" t="n">
        <f aca="false">I997+I999</f>
        <v>8121716.79</v>
      </c>
      <c r="J996" s="51" t="n">
        <f aca="false">J997+J999</f>
        <v>8194833.96</v>
      </c>
      <c r="K996" s="51" t="n">
        <f aca="false">K997+K999</f>
        <v>8490227.32</v>
      </c>
      <c r="L996" s="51" t="n">
        <f aca="false">L997+L999</f>
        <v>0</v>
      </c>
      <c r="M996" s="51" t="n">
        <f aca="false">M997+M999</f>
        <v>0</v>
      </c>
      <c r="N996" s="52" t="n">
        <f aca="false">N997+N999</f>
        <v>0</v>
      </c>
      <c r="O996" s="53" t="n">
        <f aca="false">O997+O999</f>
        <v>8121716.79</v>
      </c>
      <c r="P996" s="51" t="n">
        <f aca="false">P997+P999</f>
        <v>8194833.96</v>
      </c>
      <c r="Q996" s="52" t="n">
        <f aca="false">Q997+Q999</f>
        <v>8490227.32</v>
      </c>
      <c r="R996" s="53" t="n">
        <f aca="false">R997+R999</f>
        <v>0</v>
      </c>
      <c r="S996" s="51" t="n">
        <f aca="false">S997+S999</f>
        <v>0</v>
      </c>
      <c r="T996" s="54" t="n">
        <f aca="false">T997+T999</f>
        <v>0</v>
      </c>
      <c r="U996" s="55" t="n">
        <f aca="false">U997+U999</f>
        <v>8121716.79</v>
      </c>
      <c r="V996" s="51" t="n">
        <f aca="false">V997+V999</f>
        <v>8194833.96</v>
      </c>
      <c r="W996" s="54" t="n">
        <f aca="false">W997+W999</f>
        <v>8490227.32</v>
      </c>
    </row>
    <row r="997" customFormat="false" ht="56.25" hidden="false" customHeight="true" outlineLevel="0" collapsed="false">
      <c r="A997" s="44" t="s">
        <v>93</v>
      </c>
      <c r="B997" s="45" t="n">
        <v>298</v>
      </c>
      <c r="C997" s="46" t="n">
        <v>1006</v>
      </c>
      <c r="D997" s="47" t="n">
        <v>11</v>
      </c>
      <c r="E997" s="48" t="n">
        <v>2</v>
      </c>
      <c r="F997" s="47" t="s">
        <v>25</v>
      </c>
      <c r="G997" s="49" t="s">
        <v>398</v>
      </c>
      <c r="H997" s="50" t="n">
        <v>100</v>
      </c>
      <c r="I997" s="51" t="n">
        <f aca="false">I998</f>
        <v>7491716.79</v>
      </c>
      <c r="J997" s="51" t="n">
        <f aca="false">J998</f>
        <v>7564833.96</v>
      </c>
      <c r="K997" s="51" t="n">
        <f aca="false">K998</f>
        <v>7860227.32</v>
      </c>
      <c r="L997" s="51" t="n">
        <f aca="false">L998</f>
        <v>0</v>
      </c>
      <c r="M997" s="51" t="n">
        <f aca="false">M998</f>
        <v>0</v>
      </c>
      <c r="N997" s="52" t="n">
        <f aca="false">N998</f>
        <v>0</v>
      </c>
      <c r="O997" s="53" t="n">
        <f aca="false">O998</f>
        <v>7491716.79</v>
      </c>
      <c r="P997" s="51" t="n">
        <f aca="false">P998</f>
        <v>7564833.96</v>
      </c>
      <c r="Q997" s="52" t="n">
        <f aca="false">Q998</f>
        <v>7860227.32</v>
      </c>
      <c r="R997" s="53" t="n">
        <f aca="false">R998</f>
        <v>0</v>
      </c>
      <c r="S997" s="51" t="n">
        <f aca="false">S998</f>
        <v>0</v>
      </c>
      <c r="T997" s="54" t="n">
        <f aca="false">T998</f>
        <v>0</v>
      </c>
      <c r="U997" s="55" t="n">
        <f aca="false">U998</f>
        <v>7491716.79</v>
      </c>
      <c r="V997" s="51" t="n">
        <f aca="false">V998</f>
        <v>7564833.96</v>
      </c>
      <c r="W997" s="54" t="n">
        <f aca="false">W998</f>
        <v>7860227.32</v>
      </c>
    </row>
    <row r="998" customFormat="false" ht="22.5" hidden="false" customHeight="true" outlineLevel="0" collapsed="false">
      <c r="A998" s="44" t="s">
        <v>131</v>
      </c>
      <c r="B998" s="45" t="n">
        <v>298</v>
      </c>
      <c r="C998" s="46" t="n">
        <v>1006</v>
      </c>
      <c r="D998" s="47" t="n">
        <v>11</v>
      </c>
      <c r="E998" s="48" t="n">
        <v>2</v>
      </c>
      <c r="F998" s="47" t="s">
        <v>25</v>
      </c>
      <c r="G998" s="49" t="s">
        <v>398</v>
      </c>
      <c r="H998" s="50" t="n">
        <v>120</v>
      </c>
      <c r="I998" s="51" t="n">
        <v>7491716.79</v>
      </c>
      <c r="J998" s="51" t="n">
        <v>7564833.96</v>
      </c>
      <c r="K998" s="51" t="n">
        <v>7860227.32</v>
      </c>
      <c r="L998" s="51"/>
      <c r="M998" s="51"/>
      <c r="N998" s="52"/>
      <c r="O998" s="53" t="n">
        <f aca="false">I998+L998</f>
        <v>7491716.79</v>
      </c>
      <c r="P998" s="51" t="n">
        <f aca="false">J998+M998</f>
        <v>7564833.96</v>
      </c>
      <c r="Q998" s="52" t="n">
        <f aca="false">K998+N998</f>
        <v>7860227.32</v>
      </c>
      <c r="R998" s="53"/>
      <c r="S998" s="51"/>
      <c r="T998" s="54"/>
      <c r="U998" s="55" t="n">
        <f aca="false">O998+R998</f>
        <v>7491716.79</v>
      </c>
      <c r="V998" s="51" t="n">
        <f aca="false">P998+S998</f>
        <v>7564833.96</v>
      </c>
      <c r="W998" s="54" t="n">
        <f aca="false">Q998+T998</f>
        <v>7860227.32</v>
      </c>
    </row>
    <row r="999" customFormat="false" ht="22.5" hidden="false" customHeight="true" outlineLevel="0" collapsed="false">
      <c r="A999" s="44" t="s">
        <v>30</v>
      </c>
      <c r="B999" s="45" t="n">
        <v>298</v>
      </c>
      <c r="C999" s="46" t="n">
        <v>1006</v>
      </c>
      <c r="D999" s="47" t="n">
        <v>11</v>
      </c>
      <c r="E999" s="48" t="n">
        <v>2</v>
      </c>
      <c r="F999" s="47" t="s">
        <v>25</v>
      </c>
      <c r="G999" s="49" t="s">
        <v>398</v>
      </c>
      <c r="H999" s="50" t="n">
        <v>200</v>
      </c>
      <c r="I999" s="51" t="n">
        <f aca="false">I1000</f>
        <v>630000</v>
      </c>
      <c r="J999" s="51" t="n">
        <f aca="false">J1000</f>
        <v>630000</v>
      </c>
      <c r="K999" s="51" t="n">
        <f aca="false">K1000</f>
        <v>630000</v>
      </c>
      <c r="L999" s="51" t="n">
        <f aca="false">L1000</f>
        <v>0</v>
      </c>
      <c r="M999" s="51" t="n">
        <f aca="false">M1000</f>
        <v>0</v>
      </c>
      <c r="N999" s="52" t="n">
        <f aca="false">N1000</f>
        <v>0</v>
      </c>
      <c r="O999" s="53" t="n">
        <f aca="false">O1000</f>
        <v>630000</v>
      </c>
      <c r="P999" s="51" t="n">
        <f aca="false">P1000</f>
        <v>630000</v>
      </c>
      <c r="Q999" s="52" t="n">
        <f aca="false">Q1000</f>
        <v>630000</v>
      </c>
      <c r="R999" s="53" t="n">
        <f aca="false">R1000</f>
        <v>0</v>
      </c>
      <c r="S999" s="51" t="n">
        <f aca="false">S1000</f>
        <v>0</v>
      </c>
      <c r="T999" s="54" t="n">
        <f aca="false">T1000</f>
        <v>0</v>
      </c>
      <c r="U999" s="55" t="n">
        <f aca="false">U1000</f>
        <v>630000</v>
      </c>
      <c r="V999" s="51" t="n">
        <f aca="false">V1000</f>
        <v>630000</v>
      </c>
      <c r="W999" s="54" t="n">
        <f aca="false">W1000</f>
        <v>630000</v>
      </c>
    </row>
    <row r="1000" customFormat="false" ht="22.5" hidden="false" customHeight="true" outlineLevel="0" collapsed="false">
      <c r="A1000" s="44" t="s">
        <v>31</v>
      </c>
      <c r="B1000" s="45" t="n">
        <v>298</v>
      </c>
      <c r="C1000" s="46" t="n">
        <v>1006</v>
      </c>
      <c r="D1000" s="47" t="n">
        <v>11</v>
      </c>
      <c r="E1000" s="48" t="n">
        <v>2</v>
      </c>
      <c r="F1000" s="47" t="s">
        <v>25</v>
      </c>
      <c r="G1000" s="49" t="s">
        <v>398</v>
      </c>
      <c r="H1000" s="50" t="n">
        <v>240</v>
      </c>
      <c r="I1000" s="51" t="n">
        <v>630000</v>
      </c>
      <c r="J1000" s="51" t="n">
        <v>630000</v>
      </c>
      <c r="K1000" s="51" t="n">
        <v>630000</v>
      </c>
      <c r="L1000" s="51"/>
      <c r="M1000" s="51"/>
      <c r="N1000" s="52"/>
      <c r="O1000" s="53" t="n">
        <f aca="false">I1000+L1000</f>
        <v>630000</v>
      </c>
      <c r="P1000" s="51" t="n">
        <f aca="false">J1000+M1000</f>
        <v>630000</v>
      </c>
      <c r="Q1000" s="52" t="n">
        <f aca="false">K1000+N1000</f>
        <v>630000</v>
      </c>
      <c r="R1000" s="53"/>
      <c r="S1000" s="51"/>
      <c r="T1000" s="54"/>
      <c r="U1000" s="55" t="n">
        <f aca="false">O1000+R1000</f>
        <v>630000</v>
      </c>
      <c r="V1000" s="51" t="n">
        <f aca="false">P1000+S1000</f>
        <v>630000</v>
      </c>
      <c r="W1000" s="54" t="n">
        <f aca="false">Q1000+T1000</f>
        <v>630000</v>
      </c>
    </row>
    <row r="1001" customFormat="false" ht="24" hidden="false" customHeight="true" outlineLevel="0" collapsed="false">
      <c r="A1001" s="44" t="s">
        <v>306</v>
      </c>
      <c r="B1001" s="45" t="n">
        <v>298</v>
      </c>
      <c r="C1001" s="46" t="n">
        <v>1300</v>
      </c>
      <c r="D1001" s="47"/>
      <c r="E1001" s="48"/>
      <c r="F1001" s="47"/>
      <c r="G1001" s="49"/>
      <c r="H1001" s="50"/>
      <c r="I1001" s="51" t="n">
        <f aca="false">I1002</f>
        <v>7002000</v>
      </c>
      <c r="J1001" s="51" t="n">
        <f aca="false">J1002</f>
        <v>7002000</v>
      </c>
      <c r="K1001" s="51" t="n">
        <f aca="false">K1002</f>
        <v>7002000</v>
      </c>
      <c r="L1001" s="51" t="n">
        <f aca="false">L1002</f>
        <v>0</v>
      </c>
      <c r="M1001" s="51" t="n">
        <f aca="false">M1002</f>
        <v>0</v>
      </c>
      <c r="N1001" s="52" t="n">
        <f aca="false">N1002</f>
        <v>0</v>
      </c>
      <c r="O1001" s="53" t="n">
        <f aca="false">O1002</f>
        <v>7002000</v>
      </c>
      <c r="P1001" s="51" t="n">
        <f aca="false">P1002</f>
        <v>7002000</v>
      </c>
      <c r="Q1001" s="52" t="n">
        <f aca="false">Q1002</f>
        <v>7002000</v>
      </c>
      <c r="R1001" s="53" t="n">
        <f aca="false">R1002</f>
        <v>0</v>
      </c>
      <c r="S1001" s="51" t="n">
        <f aca="false">S1002</f>
        <v>0</v>
      </c>
      <c r="T1001" s="54" t="n">
        <f aca="false">T1002</f>
        <v>0</v>
      </c>
      <c r="U1001" s="55" t="n">
        <f aca="false">U1002</f>
        <v>7002000</v>
      </c>
      <c r="V1001" s="51" t="n">
        <f aca="false">V1002</f>
        <v>7002000</v>
      </c>
      <c r="W1001" s="54" t="n">
        <f aca="false">W1002</f>
        <v>7002000</v>
      </c>
    </row>
    <row r="1002" customFormat="false" ht="22.5" hidden="false" customHeight="true" outlineLevel="0" collapsed="false">
      <c r="A1002" s="44" t="s">
        <v>307</v>
      </c>
      <c r="B1002" s="45" t="n">
        <v>298</v>
      </c>
      <c r="C1002" s="46" t="n">
        <v>1301</v>
      </c>
      <c r="D1002" s="47"/>
      <c r="E1002" s="48"/>
      <c r="F1002" s="47"/>
      <c r="G1002" s="49"/>
      <c r="H1002" s="50"/>
      <c r="I1002" s="51" t="n">
        <f aca="false">I1003</f>
        <v>7002000</v>
      </c>
      <c r="J1002" s="51" t="n">
        <f aca="false">J1003</f>
        <v>7002000</v>
      </c>
      <c r="K1002" s="51" t="n">
        <f aca="false">K1003</f>
        <v>7002000</v>
      </c>
      <c r="L1002" s="51" t="n">
        <f aca="false">L1003</f>
        <v>0</v>
      </c>
      <c r="M1002" s="51" t="n">
        <f aca="false">M1003</f>
        <v>0</v>
      </c>
      <c r="N1002" s="52" t="n">
        <f aca="false">N1003</f>
        <v>0</v>
      </c>
      <c r="O1002" s="53" t="n">
        <f aca="false">O1003</f>
        <v>7002000</v>
      </c>
      <c r="P1002" s="51" t="n">
        <f aca="false">P1003</f>
        <v>7002000</v>
      </c>
      <c r="Q1002" s="52" t="n">
        <f aca="false">Q1003</f>
        <v>7002000</v>
      </c>
      <c r="R1002" s="53" t="n">
        <f aca="false">R1003</f>
        <v>0</v>
      </c>
      <c r="S1002" s="51" t="n">
        <f aca="false">S1003</f>
        <v>0</v>
      </c>
      <c r="T1002" s="54" t="n">
        <f aca="false">T1003</f>
        <v>0</v>
      </c>
      <c r="U1002" s="55" t="n">
        <f aca="false">U1003</f>
        <v>7002000</v>
      </c>
      <c r="V1002" s="51" t="n">
        <f aca="false">V1003</f>
        <v>7002000</v>
      </c>
      <c r="W1002" s="54" t="n">
        <f aca="false">W1003</f>
        <v>7002000</v>
      </c>
    </row>
    <row r="1003" customFormat="false" ht="45" hidden="false" customHeight="true" outlineLevel="0" collapsed="false">
      <c r="A1003" s="56" t="s">
        <v>285</v>
      </c>
      <c r="B1003" s="45" t="n">
        <v>298</v>
      </c>
      <c r="C1003" s="46" t="n">
        <v>1301</v>
      </c>
      <c r="D1003" s="47" t="n">
        <v>12</v>
      </c>
      <c r="E1003" s="48" t="s">
        <v>24</v>
      </c>
      <c r="F1003" s="47" t="s">
        <v>25</v>
      </c>
      <c r="G1003" s="49" t="s">
        <v>26</v>
      </c>
      <c r="H1003" s="50"/>
      <c r="I1003" s="51" t="n">
        <f aca="false">I1004</f>
        <v>7002000</v>
      </c>
      <c r="J1003" s="51" t="n">
        <f aca="false">J1004</f>
        <v>7002000</v>
      </c>
      <c r="K1003" s="51" t="n">
        <f aca="false">K1004</f>
        <v>7002000</v>
      </c>
      <c r="L1003" s="51" t="n">
        <f aca="false">L1004</f>
        <v>0</v>
      </c>
      <c r="M1003" s="51" t="n">
        <f aca="false">M1004</f>
        <v>0</v>
      </c>
      <c r="N1003" s="52" t="n">
        <f aca="false">N1004</f>
        <v>0</v>
      </c>
      <c r="O1003" s="53" t="n">
        <f aca="false">O1004</f>
        <v>7002000</v>
      </c>
      <c r="P1003" s="51" t="n">
        <f aca="false">P1004</f>
        <v>7002000</v>
      </c>
      <c r="Q1003" s="52" t="n">
        <f aca="false">Q1004</f>
        <v>7002000</v>
      </c>
      <c r="R1003" s="53" t="n">
        <f aca="false">R1004</f>
        <v>0</v>
      </c>
      <c r="S1003" s="51" t="n">
        <f aca="false">S1004</f>
        <v>0</v>
      </c>
      <c r="T1003" s="54" t="n">
        <f aca="false">T1004</f>
        <v>0</v>
      </c>
      <c r="U1003" s="55" t="n">
        <f aca="false">U1004</f>
        <v>7002000</v>
      </c>
      <c r="V1003" s="51" t="n">
        <f aca="false">V1004</f>
        <v>7002000</v>
      </c>
      <c r="W1003" s="54" t="n">
        <f aca="false">W1004</f>
        <v>7002000</v>
      </c>
    </row>
    <row r="1004" customFormat="false" ht="12.75" hidden="false" customHeight="true" outlineLevel="0" collapsed="false">
      <c r="A1004" s="44" t="s">
        <v>308</v>
      </c>
      <c r="B1004" s="45" t="n">
        <v>298</v>
      </c>
      <c r="C1004" s="46" t="n">
        <v>1301</v>
      </c>
      <c r="D1004" s="47" t="n">
        <v>12</v>
      </c>
      <c r="E1004" s="48" t="s">
        <v>24</v>
      </c>
      <c r="F1004" s="47" t="s">
        <v>25</v>
      </c>
      <c r="G1004" s="49" t="s">
        <v>309</v>
      </c>
      <c r="H1004" s="50"/>
      <c r="I1004" s="51" t="n">
        <f aca="false">I1005</f>
        <v>7002000</v>
      </c>
      <c r="J1004" s="51" t="n">
        <f aca="false">J1005</f>
        <v>7002000</v>
      </c>
      <c r="K1004" s="51" t="n">
        <f aca="false">K1005</f>
        <v>7002000</v>
      </c>
      <c r="L1004" s="51" t="n">
        <f aca="false">L1005</f>
        <v>0</v>
      </c>
      <c r="M1004" s="51" t="n">
        <f aca="false">M1005</f>
        <v>0</v>
      </c>
      <c r="N1004" s="52" t="n">
        <f aca="false">N1005</f>
        <v>0</v>
      </c>
      <c r="O1004" s="53" t="n">
        <f aca="false">O1005</f>
        <v>7002000</v>
      </c>
      <c r="P1004" s="51" t="n">
        <f aca="false">P1005</f>
        <v>7002000</v>
      </c>
      <c r="Q1004" s="52" t="n">
        <f aca="false">Q1005</f>
        <v>7002000</v>
      </c>
      <c r="R1004" s="53" t="n">
        <f aca="false">R1005</f>
        <v>0</v>
      </c>
      <c r="S1004" s="51" t="n">
        <f aca="false">S1005</f>
        <v>0</v>
      </c>
      <c r="T1004" s="54" t="n">
        <f aca="false">T1005</f>
        <v>0</v>
      </c>
      <c r="U1004" s="55" t="n">
        <f aca="false">U1005</f>
        <v>7002000</v>
      </c>
      <c r="V1004" s="51" t="n">
        <f aca="false">V1005</f>
        <v>7002000</v>
      </c>
      <c r="W1004" s="54" t="n">
        <f aca="false">W1005</f>
        <v>7002000</v>
      </c>
    </row>
    <row r="1005" customFormat="false" ht="12.75" hidden="false" customHeight="true" outlineLevel="0" collapsed="false">
      <c r="A1005" s="44" t="s">
        <v>310</v>
      </c>
      <c r="B1005" s="45" t="n">
        <v>298</v>
      </c>
      <c r="C1005" s="46" t="n">
        <v>1301</v>
      </c>
      <c r="D1005" s="47" t="n">
        <v>12</v>
      </c>
      <c r="E1005" s="48" t="s">
        <v>24</v>
      </c>
      <c r="F1005" s="47" t="s">
        <v>25</v>
      </c>
      <c r="G1005" s="49" t="s">
        <v>309</v>
      </c>
      <c r="H1005" s="50" t="n">
        <v>700</v>
      </c>
      <c r="I1005" s="51" t="n">
        <f aca="false">I1006</f>
        <v>7002000</v>
      </c>
      <c r="J1005" s="51" t="n">
        <f aca="false">J1006</f>
        <v>7002000</v>
      </c>
      <c r="K1005" s="51" t="n">
        <f aca="false">K1006</f>
        <v>7002000</v>
      </c>
      <c r="L1005" s="51" t="n">
        <f aca="false">L1006</f>
        <v>0</v>
      </c>
      <c r="M1005" s="51" t="n">
        <f aca="false">M1006</f>
        <v>0</v>
      </c>
      <c r="N1005" s="52" t="n">
        <f aca="false">N1006</f>
        <v>0</v>
      </c>
      <c r="O1005" s="53" t="n">
        <f aca="false">O1006</f>
        <v>7002000</v>
      </c>
      <c r="P1005" s="51" t="n">
        <f aca="false">P1006</f>
        <v>7002000</v>
      </c>
      <c r="Q1005" s="52" t="n">
        <f aca="false">Q1006</f>
        <v>7002000</v>
      </c>
      <c r="R1005" s="53" t="n">
        <f aca="false">R1006</f>
        <v>0</v>
      </c>
      <c r="S1005" s="51" t="n">
        <f aca="false">S1006</f>
        <v>0</v>
      </c>
      <c r="T1005" s="54" t="n">
        <f aca="false">T1006</f>
        <v>0</v>
      </c>
      <c r="U1005" s="55" t="n">
        <f aca="false">U1006</f>
        <v>7002000</v>
      </c>
      <c r="V1005" s="51" t="n">
        <f aca="false">V1006</f>
        <v>7002000</v>
      </c>
      <c r="W1005" s="54" t="n">
        <f aca="false">W1006</f>
        <v>7002000</v>
      </c>
    </row>
    <row r="1006" customFormat="false" ht="12.75" hidden="false" customHeight="true" outlineLevel="0" collapsed="false">
      <c r="A1006" s="44" t="s">
        <v>308</v>
      </c>
      <c r="B1006" s="45" t="n">
        <v>298</v>
      </c>
      <c r="C1006" s="46" t="n">
        <v>1301</v>
      </c>
      <c r="D1006" s="47" t="n">
        <v>12</v>
      </c>
      <c r="E1006" s="48" t="s">
        <v>24</v>
      </c>
      <c r="F1006" s="47" t="s">
        <v>25</v>
      </c>
      <c r="G1006" s="49" t="s">
        <v>309</v>
      </c>
      <c r="H1006" s="50" t="n">
        <v>730</v>
      </c>
      <c r="I1006" s="51" t="n">
        <v>7002000</v>
      </c>
      <c r="J1006" s="51" t="n">
        <v>7002000</v>
      </c>
      <c r="K1006" s="51" t="n">
        <v>7002000</v>
      </c>
      <c r="L1006" s="51"/>
      <c r="M1006" s="51"/>
      <c r="N1006" s="52"/>
      <c r="O1006" s="53" t="n">
        <f aca="false">I1006+L1006</f>
        <v>7002000</v>
      </c>
      <c r="P1006" s="51" t="n">
        <f aca="false">J1006+M1006</f>
        <v>7002000</v>
      </c>
      <c r="Q1006" s="52" t="n">
        <f aca="false">K1006+N1006</f>
        <v>7002000</v>
      </c>
      <c r="R1006" s="53"/>
      <c r="S1006" s="51"/>
      <c r="T1006" s="54"/>
      <c r="U1006" s="55" t="n">
        <f aca="false">O1006+R1006</f>
        <v>7002000</v>
      </c>
      <c r="V1006" s="51" t="n">
        <f aca="false">P1006+S1006</f>
        <v>7002000</v>
      </c>
      <c r="W1006" s="54" t="n">
        <f aca="false">Q1006+T1006</f>
        <v>7002000</v>
      </c>
    </row>
    <row r="1007" s="43" customFormat="true" ht="22.5" hidden="false" customHeight="true" outlineLevel="0" collapsed="false">
      <c r="A1007" s="56" t="s">
        <v>399</v>
      </c>
      <c r="B1007" s="57" t="n">
        <v>302</v>
      </c>
      <c r="C1007" s="58"/>
      <c r="D1007" s="59"/>
      <c r="E1007" s="60"/>
      <c r="F1007" s="59"/>
      <c r="G1007" s="61"/>
      <c r="H1007" s="62"/>
      <c r="I1007" s="63" t="n">
        <f aca="false">I1008</f>
        <v>6584865.48</v>
      </c>
      <c r="J1007" s="63" t="n">
        <f aca="false">J1008</f>
        <v>6640546.58</v>
      </c>
      <c r="K1007" s="63" t="n">
        <f aca="false">K1008</f>
        <v>6865498.19</v>
      </c>
      <c r="L1007" s="63" t="n">
        <f aca="false">L1008</f>
        <v>684604.7</v>
      </c>
      <c r="M1007" s="63" t="n">
        <f aca="false">M1008</f>
        <v>0</v>
      </c>
      <c r="N1007" s="64" t="n">
        <f aca="false">N1008</f>
        <v>0</v>
      </c>
      <c r="O1007" s="65" t="n">
        <f aca="false">O1008</f>
        <v>7269470.18</v>
      </c>
      <c r="P1007" s="63" t="n">
        <f aca="false">P1008</f>
        <v>6640546.58</v>
      </c>
      <c r="Q1007" s="64" t="n">
        <f aca="false">Q1008</f>
        <v>6865498.19</v>
      </c>
      <c r="R1007" s="65" t="n">
        <f aca="false">R1008</f>
        <v>360833.78</v>
      </c>
      <c r="S1007" s="63" t="n">
        <f aca="false">S1008</f>
        <v>0</v>
      </c>
      <c r="T1007" s="66" t="n">
        <f aca="false">T1008</f>
        <v>0</v>
      </c>
      <c r="U1007" s="67" t="n">
        <f aca="false">U1008</f>
        <v>7630303.96</v>
      </c>
      <c r="V1007" s="63" t="n">
        <f aca="false">V1008</f>
        <v>6640546.58</v>
      </c>
      <c r="W1007" s="66" t="n">
        <f aca="false">W1008</f>
        <v>6865498.19</v>
      </c>
    </row>
    <row r="1008" customFormat="false" ht="12.75" hidden="false" customHeight="true" outlineLevel="0" collapsed="false">
      <c r="A1008" s="44" t="s">
        <v>20</v>
      </c>
      <c r="B1008" s="45" t="n">
        <v>302</v>
      </c>
      <c r="C1008" s="46" t="n">
        <v>100</v>
      </c>
      <c r="D1008" s="47"/>
      <c r="E1008" s="48"/>
      <c r="F1008" s="47"/>
      <c r="G1008" s="49"/>
      <c r="H1008" s="50"/>
      <c r="I1008" s="51" t="n">
        <f aca="false">I1009</f>
        <v>6584865.48</v>
      </c>
      <c r="J1008" s="51" t="n">
        <f aca="false">J1009</f>
        <v>6640546.58</v>
      </c>
      <c r="K1008" s="51" t="n">
        <f aca="false">K1009</f>
        <v>6865498.19</v>
      </c>
      <c r="L1008" s="51" t="n">
        <f aca="false">L1009</f>
        <v>684604.7</v>
      </c>
      <c r="M1008" s="51" t="n">
        <f aca="false">M1009</f>
        <v>0</v>
      </c>
      <c r="N1008" s="52" t="n">
        <f aca="false">N1009</f>
        <v>0</v>
      </c>
      <c r="O1008" s="53" t="n">
        <f aca="false">O1009</f>
        <v>7269470.18</v>
      </c>
      <c r="P1008" s="51" t="n">
        <f aca="false">P1009</f>
        <v>6640546.58</v>
      </c>
      <c r="Q1008" s="52" t="n">
        <f aca="false">Q1009</f>
        <v>6865498.19</v>
      </c>
      <c r="R1008" s="53" t="n">
        <f aca="false">R1009</f>
        <v>360833.78</v>
      </c>
      <c r="S1008" s="51" t="n">
        <f aca="false">S1009</f>
        <v>0</v>
      </c>
      <c r="T1008" s="54" t="n">
        <f aca="false">T1009</f>
        <v>0</v>
      </c>
      <c r="U1008" s="55" t="n">
        <f aca="false">U1009</f>
        <v>7630303.96</v>
      </c>
      <c r="V1008" s="51" t="n">
        <f aca="false">V1009</f>
        <v>6640546.58</v>
      </c>
      <c r="W1008" s="54" t="n">
        <f aca="false">W1009</f>
        <v>6865498.19</v>
      </c>
    </row>
    <row r="1009" customFormat="false" ht="33.75" hidden="false" customHeight="true" outlineLevel="0" collapsed="false">
      <c r="A1009" s="44" t="s">
        <v>400</v>
      </c>
      <c r="B1009" s="45" t="n">
        <v>302</v>
      </c>
      <c r="C1009" s="46" t="n">
        <v>103</v>
      </c>
      <c r="D1009" s="47"/>
      <c r="E1009" s="48"/>
      <c r="F1009" s="47"/>
      <c r="G1009" s="49"/>
      <c r="H1009" s="50"/>
      <c r="I1009" s="51" t="n">
        <f aca="false">I1010</f>
        <v>6584865.48</v>
      </c>
      <c r="J1009" s="51" t="n">
        <f aca="false">J1010</f>
        <v>6640546.58</v>
      </c>
      <c r="K1009" s="51" t="n">
        <f aca="false">K1010</f>
        <v>6865498.19</v>
      </c>
      <c r="L1009" s="51" t="n">
        <f aca="false">L1010</f>
        <v>684604.7</v>
      </c>
      <c r="M1009" s="51" t="n">
        <f aca="false">M1010</f>
        <v>0</v>
      </c>
      <c r="N1009" s="52" t="n">
        <f aca="false">N1010</f>
        <v>0</v>
      </c>
      <c r="O1009" s="53" t="n">
        <f aca="false">O1010</f>
        <v>7269470.18</v>
      </c>
      <c r="P1009" s="51" t="n">
        <f aca="false">P1010</f>
        <v>6640546.58</v>
      </c>
      <c r="Q1009" s="52" t="n">
        <f aca="false">Q1010</f>
        <v>6865498.19</v>
      </c>
      <c r="R1009" s="53" t="n">
        <f aca="false">R1010</f>
        <v>360833.78</v>
      </c>
      <c r="S1009" s="51" t="n">
        <f aca="false">S1010</f>
        <v>0</v>
      </c>
      <c r="T1009" s="54" t="n">
        <f aca="false">T1010</f>
        <v>0</v>
      </c>
      <c r="U1009" s="55" t="n">
        <f aca="false">U1010</f>
        <v>7630303.96</v>
      </c>
      <c r="V1009" s="51" t="n">
        <f aca="false">V1010</f>
        <v>6640546.58</v>
      </c>
      <c r="W1009" s="54" t="n">
        <f aca="false">W1010</f>
        <v>6865498.19</v>
      </c>
    </row>
    <row r="1010" customFormat="false" ht="56.25" hidden="false" customHeight="true" outlineLevel="0" collapsed="false">
      <c r="A1010" s="44" t="s">
        <v>401</v>
      </c>
      <c r="B1010" s="45" t="n">
        <v>302</v>
      </c>
      <c r="C1010" s="46" t="n">
        <v>103</v>
      </c>
      <c r="D1010" s="47" t="s">
        <v>402</v>
      </c>
      <c r="E1010" s="48" t="s">
        <v>24</v>
      </c>
      <c r="F1010" s="47" t="s">
        <v>25</v>
      </c>
      <c r="G1010" s="49" t="s">
        <v>26</v>
      </c>
      <c r="H1010" s="50"/>
      <c r="I1010" s="51" t="n">
        <f aca="false">I1011+I1015+I1023</f>
        <v>6584865.48</v>
      </c>
      <c r="J1010" s="51" t="n">
        <f aca="false">J1011+J1015+J1023</f>
        <v>6640546.58</v>
      </c>
      <c r="K1010" s="51" t="n">
        <f aca="false">K1011+K1015+K1023</f>
        <v>6865498.19</v>
      </c>
      <c r="L1010" s="51" t="n">
        <f aca="false">L1011+L1015+L1023</f>
        <v>684604.7</v>
      </c>
      <c r="M1010" s="51" t="n">
        <f aca="false">M1011+M1015+M1023</f>
        <v>0</v>
      </c>
      <c r="N1010" s="52" t="n">
        <f aca="false">N1011+N1015+N1023</f>
        <v>0</v>
      </c>
      <c r="O1010" s="53" t="n">
        <f aca="false">O1011+O1015+O1023</f>
        <v>7269470.18</v>
      </c>
      <c r="P1010" s="51" t="n">
        <f aca="false">P1011+P1015+P1023</f>
        <v>6640546.58</v>
      </c>
      <c r="Q1010" s="52" t="n">
        <f aca="false">Q1011+Q1015+Q1023</f>
        <v>6865498.19</v>
      </c>
      <c r="R1010" s="53" t="n">
        <f aca="false">R1011+R1015+R1023</f>
        <v>360833.78</v>
      </c>
      <c r="S1010" s="51" t="n">
        <f aca="false">S1011+S1015+S1023</f>
        <v>0</v>
      </c>
      <c r="T1010" s="54" t="n">
        <f aca="false">T1011+T1015+T1023</f>
        <v>0</v>
      </c>
      <c r="U1010" s="55" t="n">
        <f aca="false">U1011+U1015+U1023</f>
        <v>7630303.96</v>
      </c>
      <c r="V1010" s="51" t="n">
        <f aca="false">V1011+V1015+V1023</f>
        <v>6640546.58</v>
      </c>
      <c r="W1010" s="54" t="n">
        <f aca="false">W1011+W1015+W1023</f>
        <v>6865498.19</v>
      </c>
    </row>
    <row r="1011" customFormat="false" ht="22.5" hidden="false" customHeight="true" outlineLevel="0" collapsed="false">
      <c r="A1011" s="44" t="s">
        <v>403</v>
      </c>
      <c r="B1011" s="45" t="n">
        <v>302</v>
      </c>
      <c r="C1011" s="46" t="n">
        <v>103</v>
      </c>
      <c r="D1011" s="47" t="s">
        <v>402</v>
      </c>
      <c r="E1011" s="48" t="s">
        <v>358</v>
      </c>
      <c r="F1011" s="47" t="s">
        <v>25</v>
      </c>
      <c r="G1011" s="49" t="s">
        <v>26</v>
      </c>
      <c r="H1011" s="50"/>
      <c r="I1011" s="51" t="n">
        <f aca="false">I1012</f>
        <v>2510966.71</v>
      </c>
      <c r="J1011" s="51" t="n">
        <f aca="false">J1012</f>
        <v>2536076.38</v>
      </c>
      <c r="K1011" s="51" t="n">
        <f aca="false">K1012</f>
        <v>2637519.43</v>
      </c>
      <c r="L1011" s="51" t="n">
        <f aca="false">L1012</f>
        <v>684604.7</v>
      </c>
      <c r="M1011" s="51" t="n">
        <f aca="false">M1012</f>
        <v>0</v>
      </c>
      <c r="N1011" s="52" t="n">
        <f aca="false">N1012</f>
        <v>0</v>
      </c>
      <c r="O1011" s="53" t="n">
        <f aca="false">O1012</f>
        <v>3195571.41</v>
      </c>
      <c r="P1011" s="51" t="n">
        <f aca="false">P1012</f>
        <v>2536076.38</v>
      </c>
      <c r="Q1011" s="52" t="n">
        <f aca="false">Q1012</f>
        <v>2637519.43</v>
      </c>
      <c r="R1011" s="53" t="n">
        <f aca="false">R1012</f>
        <v>0</v>
      </c>
      <c r="S1011" s="51" t="n">
        <f aca="false">S1012</f>
        <v>0</v>
      </c>
      <c r="T1011" s="54" t="n">
        <f aca="false">T1012</f>
        <v>0</v>
      </c>
      <c r="U1011" s="55" t="n">
        <f aca="false">U1012</f>
        <v>3195571.41</v>
      </c>
      <c r="V1011" s="51" t="n">
        <f aca="false">V1012</f>
        <v>2536076.38</v>
      </c>
      <c r="W1011" s="54" t="n">
        <f aca="false">W1012</f>
        <v>2637519.43</v>
      </c>
    </row>
    <row r="1012" customFormat="false" ht="22.5" hidden="false" customHeight="true" outlineLevel="0" collapsed="false">
      <c r="A1012" s="44" t="s">
        <v>129</v>
      </c>
      <c r="B1012" s="45" t="n">
        <v>302</v>
      </c>
      <c r="C1012" s="46" t="n">
        <v>103</v>
      </c>
      <c r="D1012" s="47" t="s">
        <v>402</v>
      </c>
      <c r="E1012" s="48" t="s">
        <v>358</v>
      </c>
      <c r="F1012" s="47" t="s">
        <v>25</v>
      </c>
      <c r="G1012" s="49" t="s">
        <v>130</v>
      </c>
      <c r="H1012" s="50"/>
      <c r="I1012" s="51" t="n">
        <f aca="false">I1013</f>
        <v>2510966.71</v>
      </c>
      <c r="J1012" s="51" t="n">
        <f aca="false">J1013</f>
        <v>2536076.38</v>
      </c>
      <c r="K1012" s="51" t="n">
        <f aca="false">K1013</f>
        <v>2637519.43</v>
      </c>
      <c r="L1012" s="51" t="n">
        <f aca="false">L1013</f>
        <v>684604.7</v>
      </c>
      <c r="M1012" s="51" t="n">
        <f aca="false">M1013</f>
        <v>0</v>
      </c>
      <c r="N1012" s="52" t="n">
        <f aca="false">N1013</f>
        <v>0</v>
      </c>
      <c r="O1012" s="53" t="n">
        <f aca="false">O1013</f>
        <v>3195571.41</v>
      </c>
      <c r="P1012" s="51" t="n">
        <f aca="false">P1013</f>
        <v>2536076.38</v>
      </c>
      <c r="Q1012" s="52" t="n">
        <f aca="false">Q1013</f>
        <v>2637519.43</v>
      </c>
      <c r="R1012" s="53" t="n">
        <f aca="false">R1013</f>
        <v>0</v>
      </c>
      <c r="S1012" s="51" t="n">
        <f aca="false">S1013</f>
        <v>0</v>
      </c>
      <c r="T1012" s="54" t="n">
        <f aca="false">T1013</f>
        <v>0</v>
      </c>
      <c r="U1012" s="55" t="n">
        <f aca="false">U1013</f>
        <v>3195571.41</v>
      </c>
      <c r="V1012" s="51" t="n">
        <f aca="false">V1013</f>
        <v>2536076.38</v>
      </c>
      <c r="W1012" s="54" t="n">
        <f aca="false">W1013</f>
        <v>2637519.43</v>
      </c>
    </row>
    <row r="1013" customFormat="false" ht="56.25" hidden="false" customHeight="true" outlineLevel="0" collapsed="false">
      <c r="A1013" s="44" t="s">
        <v>93</v>
      </c>
      <c r="B1013" s="45" t="n">
        <v>302</v>
      </c>
      <c r="C1013" s="46" t="n">
        <v>103</v>
      </c>
      <c r="D1013" s="47" t="s">
        <v>402</v>
      </c>
      <c r="E1013" s="48" t="s">
        <v>358</v>
      </c>
      <c r="F1013" s="47" t="s">
        <v>25</v>
      </c>
      <c r="G1013" s="49" t="s">
        <v>130</v>
      </c>
      <c r="H1013" s="50" t="n">
        <v>100</v>
      </c>
      <c r="I1013" s="51" t="n">
        <f aca="false">I1014</f>
        <v>2510966.71</v>
      </c>
      <c r="J1013" s="51" t="n">
        <f aca="false">J1014</f>
        <v>2536076.38</v>
      </c>
      <c r="K1013" s="51" t="n">
        <f aca="false">K1014</f>
        <v>2637519.43</v>
      </c>
      <c r="L1013" s="51" t="n">
        <f aca="false">L1014</f>
        <v>684604.7</v>
      </c>
      <c r="M1013" s="51" t="n">
        <f aca="false">M1014</f>
        <v>0</v>
      </c>
      <c r="N1013" s="52" t="n">
        <f aca="false">N1014</f>
        <v>0</v>
      </c>
      <c r="O1013" s="53" t="n">
        <f aca="false">O1014</f>
        <v>3195571.41</v>
      </c>
      <c r="P1013" s="51" t="n">
        <f aca="false">P1014</f>
        <v>2536076.38</v>
      </c>
      <c r="Q1013" s="52" t="n">
        <f aca="false">Q1014</f>
        <v>2637519.43</v>
      </c>
      <c r="R1013" s="53" t="n">
        <f aca="false">R1014</f>
        <v>0</v>
      </c>
      <c r="S1013" s="51" t="n">
        <f aca="false">S1014</f>
        <v>0</v>
      </c>
      <c r="T1013" s="54" t="n">
        <f aca="false">T1014</f>
        <v>0</v>
      </c>
      <c r="U1013" s="55" t="n">
        <f aca="false">U1014</f>
        <v>3195571.41</v>
      </c>
      <c r="V1013" s="51" t="n">
        <f aca="false">V1014</f>
        <v>2536076.38</v>
      </c>
      <c r="W1013" s="54" t="n">
        <f aca="false">W1014</f>
        <v>2637519.43</v>
      </c>
    </row>
    <row r="1014" customFormat="false" ht="22.5" hidden="false" customHeight="true" outlineLevel="0" collapsed="false">
      <c r="A1014" s="44" t="s">
        <v>131</v>
      </c>
      <c r="B1014" s="45" t="n">
        <v>302</v>
      </c>
      <c r="C1014" s="46" t="n">
        <v>103</v>
      </c>
      <c r="D1014" s="47" t="s">
        <v>402</v>
      </c>
      <c r="E1014" s="48" t="s">
        <v>358</v>
      </c>
      <c r="F1014" s="47" t="s">
        <v>25</v>
      </c>
      <c r="G1014" s="49" t="s">
        <v>130</v>
      </c>
      <c r="H1014" s="50" t="n">
        <v>120</v>
      </c>
      <c r="I1014" s="51" t="n">
        <v>2510966.71</v>
      </c>
      <c r="J1014" s="51" t="n">
        <v>2536076.38</v>
      </c>
      <c r="K1014" s="51" t="n">
        <v>2637519.43</v>
      </c>
      <c r="L1014" s="51" t="n">
        <v>684604.7</v>
      </c>
      <c r="M1014" s="51"/>
      <c r="N1014" s="52"/>
      <c r="O1014" s="53" t="n">
        <f aca="false">I1014+L1014</f>
        <v>3195571.41</v>
      </c>
      <c r="P1014" s="51" t="n">
        <f aca="false">J1014+M1014</f>
        <v>2536076.38</v>
      </c>
      <c r="Q1014" s="52" t="n">
        <f aca="false">K1014+N1014</f>
        <v>2637519.43</v>
      </c>
      <c r="R1014" s="53"/>
      <c r="S1014" s="51"/>
      <c r="T1014" s="54"/>
      <c r="U1014" s="55" t="n">
        <f aca="false">O1014+R1014</f>
        <v>3195571.41</v>
      </c>
      <c r="V1014" s="51" t="n">
        <f aca="false">P1014+S1014</f>
        <v>2536076.38</v>
      </c>
      <c r="W1014" s="54" t="n">
        <f aca="false">Q1014+T1014</f>
        <v>2637519.43</v>
      </c>
    </row>
    <row r="1015" customFormat="false" ht="12.75" hidden="false" customHeight="true" outlineLevel="0" collapsed="false">
      <c r="A1015" s="44" t="s">
        <v>404</v>
      </c>
      <c r="B1015" s="45" t="n">
        <v>302</v>
      </c>
      <c r="C1015" s="46" t="n">
        <v>103</v>
      </c>
      <c r="D1015" s="47" t="s">
        <v>402</v>
      </c>
      <c r="E1015" s="48" t="s">
        <v>405</v>
      </c>
      <c r="F1015" s="47" t="s">
        <v>25</v>
      </c>
      <c r="G1015" s="49" t="s">
        <v>26</v>
      </c>
      <c r="H1015" s="50"/>
      <c r="I1015" s="51" t="n">
        <f aca="false">I1016</f>
        <v>3444342.77</v>
      </c>
      <c r="J1015" s="51" t="n">
        <f aca="false">J1016</f>
        <v>3474914.2</v>
      </c>
      <c r="K1015" s="51" t="n">
        <f aca="false">K1016</f>
        <v>3598422.76</v>
      </c>
      <c r="L1015" s="51" t="n">
        <f aca="false">L1016</f>
        <v>0</v>
      </c>
      <c r="M1015" s="51" t="n">
        <f aca="false">M1016</f>
        <v>0</v>
      </c>
      <c r="N1015" s="52" t="n">
        <f aca="false">N1016</f>
        <v>0</v>
      </c>
      <c r="O1015" s="53" t="n">
        <f aca="false">O1016</f>
        <v>3444342.77</v>
      </c>
      <c r="P1015" s="51" t="n">
        <f aca="false">P1016</f>
        <v>3474914.2</v>
      </c>
      <c r="Q1015" s="52" t="n">
        <f aca="false">Q1016</f>
        <v>3598422.76</v>
      </c>
      <c r="R1015" s="53" t="n">
        <f aca="false">R1016</f>
        <v>360833.78</v>
      </c>
      <c r="S1015" s="51" t="n">
        <f aca="false">S1016</f>
        <v>0</v>
      </c>
      <c r="T1015" s="54" t="n">
        <f aca="false">T1016</f>
        <v>0</v>
      </c>
      <c r="U1015" s="55" t="n">
        <f aca="false">U1016</f>
        <v>3805176.55</v>
      </c>
      <c r="V1015" s="51" t="n">
        <f aca="false">V1016</f>
        <v>3474914.2</v>
      </c>
      <c r="W1015" s="54" t="n">
        <f aca="false">W1016</f>
        <v>3598422.76</v>
      </c>
    </row>
    <row r="1016" customFormat="false" ht="22.5" hidden="false" customHeight="true" outlineLevel="0" collapsed="false">
      <c r="A1016" s="44" t="s">
        <v>129</v>
      </c>
      <c r="B1016" s="45" t="n">
        <v>302</v>
      </c>
      <c r="C1016" s="46" t="n">
        <v>103</v>
      </c>
      <c r="D1016" s="47" t="s">
        <v>402</v>
      </c>
      <c r="E1016" s="48" t="s">
        <v>405</v>
      </c>
      <c r="F1016" s="47" t="s">
        <v>25</v>
      </c>
      <c r="G1016" s="49" t="s">
        <v>130</v>
      </c>
      <c r="H1016" s="50"/>
      <c r="I1016" s="51" t="n">
        <f aca="false">I1017+I1019+I1021</f>
        <v>3444342.77</v>
      </c>
      <c r="J1016" s="51" t="n">
        <f aca="false">J1017+J1019+J1021</f>
        <v>3474914.2</v>
      </c>
      <c r="K1016" s="51" t="n">
        <f aca="false">K1017+K1019+K1021</f>
        <v>3598422.76</v>
      </c>
      <c r="L1016" s="51" t="n">
        <f aca="false">L1017+L1019+L1021</f>
        <v>0</v>
      </c>
      <c r="M1016" s="51" t="n">
        <f aca="false">M1017+M1019+M1021</f>
        <v>0</v>
      </c>
      <c r="N1016" s="52" t="n">
        <f aca="false">N1017+N1019+N1021</f>
        <v>0</v>
      </c>
      <c r="O1016" s="53" t="n">
        <f aca="false">O1017+O1019+O1021</f>
        <v>3444342.77</v>
      </c>
      <c r="P1016" s="51" t="n">
        <f aca="false">P1017+P1019+P1021</f>
        <v>3474914.2</v>
      </c>
      <c r="Q1016" s="52" t="n">
        <f aca="false">Q1017+Q1019+Q1021</f>
        <v>3598422.76</v>
      </c>
      <c r="R1016" s="53" t="n">
        <f aca="false">R1017+R1019+R1021</f>
        <v>360833.78</v>
      </c>
      <c r="S1016" s="51" t="n">
        <f aca="false">S1017+S1019+S1021</f>
        <v>0</v>
      </c>
      <c r="T1016" s="54" t="n">
        <f aca="false">T1017+T1019+T1021</f>
        <v>0</v>
      </c>
      <c r="U1016" s="55" t="n">
        <f aca="false">U1017+U1019+U1021</f>
        <v>3805176.55</v>
      </c>
      <c r="V1016" s="51" t="n">
        <f aca="false">V1017+V1019+V1021</f>
        <v>3474914.2</v>
      </c>
      <c r="W1016" s="54" t="n">
        <f aca="false">W1017+W1019+W1021</f>
        <v>3598422.76</v>
      </c>
    </row>
    <row r="1017" customFormat="false" ht="56.25" hidden="false" customHeight="true" outlineLevel="0" collapsed="false">
      <c r="A1017" s="44" t="s">
        <v>93</v>
      </c>
      <c r="B1017" s="45" t="n">
        <v>302</v>
      </c>
      <c r="C1017" s="46" t="n">
        <v>103</v>
      </c>
      <c r="D1017" s="47" t="s">
        <v>402</v>
      </c>
      <c r="E1017" s="48" t="s">
        <v>405</v>
      </c>
      <c r="F1017" s="47" t="s">
        <v>25</v>
      </c>
      <c r="G1017" s="49" t="s">
        <v>130</v>
      </c>
      <c r="H1017" s="50" t="n">
        <v>100</v>
      </c>
      <c r="I1017" s="51" t="n">
        <f aca="false">I1018</f>
        <v>3233642.77</v>
      </c>
      <c r="J1017" s="51" t="n">
        <f aca="false">J1018</f>
        <v>3264214.2</v>
      </c>
      <c r="K1017" s="51" t="n">
        <f aca="false">K1018</f>
        <v>3387722.76</v>
      </c>
      <c r="L1017" s="51" t="n">
        <f aca="false">L1018</f>
        <v>0</v>
      </c>
      <c r="M1017" s="51" t="n">
        <f aca="false">M1018</f>
        <v>0</v>
      </c>
      <c r="N1017" s="52" t="n">
        <f aca="false">N1018</f>
        <v>0</v>
      </c>
      <c r="O1017" s="53" t="n">
        <f aca="false">O1018</f>
        <v>3233642.77</v>
      </c>
      <c r="P1017" s="51" t="n">
        <f aca="false">P1018</f>
        <v>3264214.2</v>
      </c>
      <c r="Q1017" s="52" t="n">
        <f aca="false">Q1018</f>
        <v>3387722.76</v>
      </c>
      <c r="R1017" s="53" t="n">
        <f aca="false">R1018</f>
        <v>360833.78</v>
      </c>
      <c r="S1017" s="51" t="n">
        <f aca="false">S1018</f>
        <v>0</v>
      </c>
      <c r="T1017" s="54" t="n">
        <f aca="false">T1018</f>
        <v>0</v>
      </c>
      <c r="U1017" s="55" t="n">
        <f aca="false">U1018</f>
        <v>3594476.55</v>
      </c>
      <c r="V1017" s="51" t="n">
        <f aca="false">V1018</f>
        <v>3264214.2</v>
      </c>
      <c r="W1017" s="54" t="n">
        <f aca="false">W1018</f>
        <v>3387722.76</v>
      </c>
    </row>
    <row r="1018" customFormat="false" ht="22.5" hidden="false" customHeight="true" outlineLevel="0" collapsed="false">
      <c r="A1018" s="44" t="s">
        <v>131</v>
      </c>
      <c r="B1018" s="45" t="n">
        <v>302</v>
      </c>
      <c r="C1018" s="46" t="n">
        <v>103</v>
      </c>
      <c r="D1018" s="47" t="s">
        <v>402</v>
      </c>
      <c r="E1018" s="48" t="s">
        <v>405</v>
      </c>
      <c r="F1018" s="47" t="s">
        <v>25</v>
      </c>
      <c r="G1018" s="49" t="s">
        <v>130</v>
      </c>
      <c r="H1018" s="50" t="n">
        <v>120</v>
      </c>
      <c r="I1018" s="51" t="n">
        <f aca="false">3057142.77+176500</f>
        <v>3233642.77</v>
      </c>
      <c r="J1018" s="51" t="n">
        <v>3264214.2</v>
      </c>
      <c r="K1018" s="51" t="n">
        <v>3387722.76</v>
      </c>
      <c r="L1018" s="51"/>
      <c r="M1018" s="51"/>
      <c r="N1018" s="52"/>
      <c r="O1018" s="53" t="n">
        <f aca="false">I1018+L1018</f>
        <v>3233642.77</v>
      </c>
      <c r="P1018" s="51" t="n">
        <f aca="false">J1018+M1018</f>
        <v>3264214.2</v>
      </c>
      <c r="Q1018" s="52" t="n">
        <f aca="false">K1018+N1018</f>
        <v>3387722.76</v>
      </c>
      <c r="R1018" s="53" t="n">
        <v>360833.78</v>
      </c>
      <c r="S1018" s="51"/>
      <c r="T1018" s="54"/>
      <c r="U1018" s="55" t="n">
        <f aca="false">O1018+R1018</f>
        <v>3594476.55</v>
      </c>
      <c r="V1018" s="51" t="n">
        <f aca="false">P1018+S1018</f>
        <v>3264214.2</v>
      </c>
      <c r="W1018" s="54" t="n">
        <f aca="false">Q1018+T1018</f>
        <v>3387722.76</v>
      </c>
    </row>
    <row r="1019" customFormat="false" ht="22.5" hidden="false" customHeight="true" outlineLevel="0" collapsed="false">
      <c r="A1019" s="44" t="s">
        <v>30</v>
      </c>
      <c r="B1019" s="45" t="n">
        <v>302</v>
      </c>
      <c r="C1019" s="46" t="n">
        <v>103</v>
      </c>
      <c r="D1019" s="47" t="s">
        <v>402</v>
      </c>
      <c r="E1019" s="48" t="s">
        <v>405</v>
      </c>
      <c r="F1019" s="47" t="s">
        <v>25</v>
      </c>
      <c r="G1019" s="49" t="s">
        <v>130</v>
      </c>
      <c r="H1019" s="50" t="n">
        <v>200</v>
      </c>
      <c r="I1019" s="51" t="n">
        <f aca="false">I1020</f>
        <v>209700</v>
      </c>
      <c r="J1019" s="51" t="n">
        <f aca="false">J1020</f>
        <v>209700</v>
      </c>
      <c r="K1019" s="51" t="n">
        <f aca="false">K1020</f>
        <v>209700</v>
      </c>
      <c r="L1019" s="51" t="n">
        <f aca="false">L1020</f>
        <v>0</v>
      </c>
      <c r="M1019" s="51" t="n">
        <f aca="false">M1020</f>
        <v>0</v>
      </c>
      <c r="N1019" s="52" t="n">
        <f aca="false">N1020</f>
        <v>0</v>
      </c>
      <c r="O1019" s="53" t="n">
        <f aca="false">O1020</f>
        <v>209700</v>
      </c>
      <c r="P1019" s="51" t="n">
        <f aca="false">P1020</f>
        <v>209700</v>
      </c>
      <c r="Q1019" s="52" t="n">
        <f aca="false">Q1020</f>
        <v>209700</v>
      </c>
      <c r="R1019" s="53" t="n">
        <f aca="false">R1020</f>
        <v>0</v>
      </c>
      <c r="S1019" s="51" t="n">
        <f aca="false">S1020</f>
        <v>0</v>
      </c>
      <c r="T1019" s="54" t="n">
        <f aca="false">T1020</f>
        <v>0</v>
      </c>
      <c r="U1019" s="55" t="n">
        <f aca="false">U1020</f>
        <v>209700</v>
      </c>
      <c r="V1019" s="51" t="n">
        <f aca="false">V1020</f>
        <v>209700</v>
      </c>
      <c r="W1019" s="54" t="n">
        <f aca="false">W1020</f>
        <v>209700</v>
      </c>
    </row>
    <row r="1020" customFormat="false" ht="22.5" hidden="false" customHeight="true" outlineLevel="0" collapsed="false">
      <c r="A1020" s="44" t="s">
        <v>31</v>
      </c>
      <c r="B1020" s="45" t="n">
        <v>302</v>
      </c>
      <c r="C1020" s="46" t="n">
        <v>103</v>
      </c>
      <c r="D1020" s="47" t="s">
        <v>402</v>
      </c>
      <c r="E1020" s="48" t="s">
        <v>405</v>
      </c>
      <c r="F1020" s="47" t="s">
        <v>25</v>
      </c>
      <c r="G1020" s="49" t="s">
        <v>130</v>
      </c>
      <c r="H1020" s="50" t="n">
        <v>240</v>
      </c>
      <c r="I1020" s="51" t="n">
        <v>209700</v>
      </c>
      <c r="J1020" s="51" t="n">
        <v>209700</v>
      </c>
      <c r="K1020" s="51" t="n">
        <v>209700</v>
      </c>
      <c r="L1020" s="51"/>
      <c r="M1020" s="51"/>
      <c r="N1020" s="52"/>
      <c r="O1020" s="53" t="n">
        <f aca="false">I1020+L1020</f>
        <v>209700</v>
      </c>
      <c r="P1020" s="51" t="n">
        <f aca="false">J1020+M1020</f>
        <v>209700</v>
      </c>
      <c r="Q1020" s="52" t="n">
        <f aca="false">K1020+N1020</f>
        <v>209700</v>
      </c>
      <c r="R1020" s="53"/>
      <c r="S1020" s="51"/>
      <c r="T1020" s="54"/>
      <c r="U1020" s="55" t="n">
        <f aca="false">O1020+R1020</f>
        <v>209700</v>
      </c>
      <c r="V1020" s="51" t="n">
        <f aca="false">P1020+S1020</f>
        <v>209700</v>
      </c>
      <c r="W1020" s="54" t="n">
        <f aca="false">Q1020+T1020</f>
        <v>209700</v>
      </c>
    </row>
    <row r="1021" customFormat="false" ht="12.75" hidden="false" customHeight="true" outlineLevel="0" collapsed="false">
      <c r="A1021" s="44" t="s">
        <v>54</v>
      </c>
      <c r="B1021" s="45" t="n">
        <v>302</v>
      </c>
      <c r="C1021" s="46" t="n">
        <v>103</v>
      </c>
      <c r="D1021" s="47" t="s">
        <v>402</v>
      </c>
      <c r="E1021" s="48" t="s">
        <v>405</v>
      </c>
      <c r="F1021" s="47" t="s">
        <v>25</v>
      </c>
      <c r="G1021" s="49" t="s">
        <v>130</v>
      </c>
      <c r="H1021" s="50" t="n">
        <v>800</v>
      </c>
      <c r="I1021" s="51" t="n">
        <f aca="false">I1022</f>
        <v>1000</v>
      </c>
      <c r="J1021" s="51" t="n">
        <f aca="false">J1022</f>
        <v>1000</v>
      </c>
      <c r="K1021" s="51" t="n">
        <f aca="false">K1022</f>
        <v>1000</v>
      </c>
      <c r="L1021" s="51" t="n">
        <f aca="false">L1022</f>
        <v>0</v>
      </c>
      <c r="M1021" s="51" t="n">
        <f aca="false">M1022</f>
        <v>0</v>
      </c>
      <c r="N1021" s="52" t="n">
        <f aca="false">N1022</f>
        <v>0</v>
      </c>
      <c r="O1021" s="53" t="n">
        <f aca="false">O1022</f>
        <v>1000</v>
      </c>
      <c r="P1021" s="51" t="n">
        <f aca="false">P1022</f>
        <v>1000</v>
      </c>
      <c r="Q1021" s="52" t="n">
        <f aca="false">Q1022</f>
        <v>1000</v>
      </c>
      <c r="R1021" s="53" t="n">
        <f aca="false">R1022</f>
        <v>0</v>
      </c>
      <c r="S1021" s="51" t="n">
        <f aca="false">S1022</f>
        <v>0</v>
      </c>
      <c r="T1021" s="54" t="n">
        <f aca="false">T1022</f>
        <v>0</v>
      </c>
      <c r="U1021" s="55" t="n">
        <f aca="false">U1022</f>
        <v>1000</v>
      </c>
      <c r="V1021" s="51" t="n">
        <f aca="false">V1022</f>
        <v>1000</v>
      </c>
      <c r="W1021" s="54" t="n">
        <f aca="false">W1022</f>
        <v>1000</v>
      </c>
    </row>
    <row r="1022" customFormat="false" ht="12.75" hidden="false" customHeight="true" outlineLevel="0" collapsed="false">
      <c r="A1022" s="44" t="s">
        <v>95</v>
      </c>
      <c r="B1022" s="45" t="n">
        <v>302</v>
      </c>
      <c r="C1022" s="46" t="n">
        <v>103</v>
      </c>
      <c r="D1022" s="47" t="s">
        <v>402</v>
      </c>
      <c r="E1022" s="48" t="s">
        <v>405</v>
      </c>
      <c r="F1022" s="47" t="s">
        <v>25</v>
      </c>
      <c r="G1022" s="49" t="s">
        <v>130</v>
      </c>
      <c r="H1022" s="50" t="n">
        <v>850</v>
      </c>
      <c r="I1022" s="51" t="n">
        <v>1000</v>
      </c>
      <c r="J1022" s="51" t="n">
        <v>1000</v>
      </c>
      <c r="K1022" s="51" t="n">
        <v>1000</v>
      </c>
      <c r="L1022" s="51"/>
      <c r="M1022" s="51"/>
      <c r="N1022" s="52"/>
      <c r="O1022" s="53" t="n">
        <f aca="false">I1022+L1022</f>
        <v>1000</v>
      </c>
      <c r="P1022" s="51" t="n">
        <f aca="false">J1022+M1022</f>
        <v>1000</v>
      </c>
      <c r="Q1022" s="52" t="n">
        <f aca="false">K1022+N1022</f>
        <v>1000</v>
      </c>
      <c r="R1022" s="53"/>
      <c r="S1022" s="51"/>
      <c r="T1022" s="54"/>
      <c r="U1022" s="55" t="n">
        <f aca="false">O1022+R1022</f>
        <v>1000</v>
      </c>
      <c r="V1022" s="51" t="n">
        <f aca="false">P1022+S1022</f>
        <v>1000</v>
      </c>
      <c r="W1022" s="54" t="n">
        <f aca="false">Q1022+T1022</f>
        <v>1000</v>
      </c>
    </row>
    <row r="1023" customFormat="false" ht="22.5" hidden="false" customHeight="true" outlineLevel="0" collapsed="false">
      <c r="A1023" s="56" t="s">
        <v>406</v>
      </c>
      <c r="B1023" s="45" t="n">
        <v>302</v>
      </c>
      <c r="C1023" s="46" t="n">
        <v>103</v>
      </c>
      <c r="D1023" s="47" t="s">
        <v>402</v>
      </c>
      <c r="E1023" s="48" t="s">
        <v>407</v>
      </c>
      <c r="F1023" s="47" t="s">
        <v>25</v>
      </c>
      <c r="G1023" s="49" t="s">
        <v>26</v>
      </c>
      <c r="H1023" s="50"/>
      <c r="I1023" s="51" t="n">
        <f aca="false">I1024</f>
        <v>629556</v>
      </c>
      <c r="J1023" s="51" t="n">
        <f aca="false">J1024</f>
        <v>629556</v>
      </c>
      <c r="K1023" s="51" t="n">
        <f aca="false">K1024</f>
        <v>629556</v>
      </c>
      <c r="L1023" s="51" t="n">
        <f aca="false">L1024</f>
        <v>0</v>
      </c>
      <c r="M1023" s="51" t="n">
        <f aca="false">M1024</f>
        <v>0</v>
      </c>
      <c r="N1023" s="52" t="n">
        <f aca="false">N1024</f>
        <v>0</v>
      </c>
      <c r="O1023" s="53" t="n">
        <f aca="false">O1024</f>
        <v>629556</v>
      </c>
      <c r="P1023" s="51" t="n">
        <f aca="false">P1024</f>
        <v>629556</v>
      </c>
      <c r="Q1023" s="52" t="n">
        <f aca="false">Q1024</f>
        <v>629556</v>
      </c>
      <c r="R1023" s="53" t="n">
        <f aca="false">R1024</f>
        <v>0</v>
      </c>
      <c r="S1023" s="51" t="n">
        <f aca="false">S1024</f>
        <v>0</v>
      </c>
      <c r="T1023" s="54" t="n">
        <f aca="false">T1024</f>
        <v>0</v>
      </c>
      <c r="U1023" s="55" t="n">
        <f aca="false">U1024</f>
        <v>629556</v>
      </c>
      <c r="V1023" s="51" t="n">
        <f aca="false">V1024</f>
        <v>629556</v>
      </c>
      <c r="W1023" s="54" t="n">
        <f aca="false">W1024</f>
        <v>629556</v>
      </c>
    </row>
    <row r="1024" customFormat="false" ht="22.5" hidden="false" customHeight="true" outlineLevel="0" collapsed="false">
      <c r="A1024" s="44" t="s">
        <v>129</v>
      </c>
      <c r="B1024" s="45" t="n">
        <v>302</v>
      </c>
      <c r="C1024" s="46" t="n">
        <v>103</v>
      </c>
      <c r="D1024" s="47" t="s">
        <v>402</v>
      </c>
      <c r="E1024" s="48" t="s">
        <v>407</v>
      </c>
      <c r="F1024" s="47" t="s">
        <v>25</v>
      </c>
      <c r="G1024" s="49" t="s">
        <v>130</v>
      </c>
      <c r="H1024" s="50"/>
      <c r="I1024" s="51" t="n">
        <f aca="false">I1025</f>
        <v>629556</v>
      </c>
      <c r="J1024" s="51" t="n">
        <f aca="false">J1025</f>
        <v>629556</v>
      </c>
      <c r="K1024" s="51" t="n">
        <f aca="false">K1025</f>
        <v>629556</v>
      </c>
      <c r="L1024" s="51" t="n">
        <f aca="false">L1025</f>
        <v>0</v>
      </c>
      <c r="M1024" s="51" t="n">
        <f aca="false">M1025</f>
        <v>0</v>
      </c>
      <c r="N1024" s="52" t="n">
        <f aca="false">N1025</f>
        <v>0</v>
      </c>
      <c r="O1024" s="53" t="n">
        <f aca="false">O1025</f>
        <v>629556</v>
      </c>
      <c r="P1024" s="51" t="n">
        <f aca="false">P1025</f>
        <v>629556</v>
      </c>
      <c r="Q1024" s="52" t="n">
        <f aca="false">Q1025</f>
        <v>629556</v>
      </c>
      <c r="R1024" s="53" t="n">
        <f aca="false">R1025</f>
        <v>0</v>
      </c>
      <c r="S1024" s="51" t="n">
        <f aca="false">S1025</f>
        <v>0</v>
      </c>
      <c r="T1024" s="54" t="n">
        <f aca="false">T1025</f>
        <v>0</v>
      </c>
      <c r="U1024" s="55" t="n">
        <f aca="false">U1025</f>
        <v>629556</v>
      </c>
      <c r="V1024" s="51" t="n">
        <f aca="false">V1025</f>
        <v>629556</v>
      </c>
      <c r="W1024" s="54" t="n">
        <f aca="false">W1025</f>
        <v>629556</v>
      </c>
    </row>
    <row r="1025" customFormat="false" ht="56.25" hidden="false" customHeight="true" outlineLevel="0" collapsed="false">
      <c r="A1025" s="44" t="s">
        <v>93</v>
      </c>
      <c r="B1025" s="45" t="n">
        <v>302</v>
      </c>
      <c r="C1025" s="46" t="n">
        <v>103</v>
      </c>
      <c r="D1025" s="47" t="s">
        <v>402</v>
      </c>
      <c r="E1025" s="48" t="s">
        <v>407</v>
      </c>
      <c r="F1025" s="47" t="s">
        <v>25</v>
      </c>
      <c r="G1025" s="49" t="s">
        <v>130</v>
      </c>
      <c r="H1025" s="50" t="n">
        <v>100</v>
      </c>
      <c r="I1025" s="51" t="n">
        <f aca="false">I1026</f>
        <v>629556</v>
      </c>
      <c r="J1025" s="51" t="n">
        <f aca="false">J1026</f>
        <v>629556</v>
      </c>
      <c r="K1025" s="51" t="n">
        <f aca="false">K1026</f>
        <v>629556</v>
      </c>
      <c r="L1025" s="51" t="n">
        <f aca="false">L1026</f>
        <v>0</v>
      </c>
      <c r="M1025" s="51" t="n">
        <f aca="false">M1026</f>
        <v>0</v>
      </c>
      <c r="N1025" s="52" t="n">
        <f aca="false">N1026</f>
        <v>0</v>
      </c>
      <c r="O1025" s="53" t="n">
        <f aca="false">O1026</f>
        <v>629556</v>
      </c>
      <c r="P1025" s="51" t="n">
        <f aca="false">P1026</f>
        <v>629556</v>
      </c>
      <c r="Q1025" s="52" t="n">
        <f aca="false">Q1026</f>
        <v>629556</v>
      </c>
      <c r="R1025" s="53" t="n">
        <f aca="false">R1026</f>
        <v>0</v>
      </c>
      <c r="S1025" s="51" t="n">
        <f aca="false">S1026</f>
        <v>0</v>
      </c>
      <c r="T1025" s="54" t="n">
        <f aca="false">T1026</f>
        <v>0</v>
      </c>
      <c r="U1025" s="55" t="n">
        <f aca="false">U1026</f>
        <v>629556</v>
      </c>
      <c r="V1025" s="51" t="n">
        <f aca="false">V1026</f>
        <v>629556</v>
      </c>
      <c r="W1025" s="54" t="n">
        <f aca="false">W1026</f>
        <v>629556</v>
      </c>
    </row>
    <row r="1026" customFormat="false" ht="22.5" hidden="false" customHeight="true" outlineLevel="0" collapsed="false">
      <c r="A1026" s="44" t="s">
        <v>131</v>
      </c>
      <c r="B1026" s="45" t="n">
        <v>302</v>
      </c>
      <c r="C1026" s="46" t="n">
        <v>103</v>
      </c>
      <c r="D1026" s="47" t="s">
        <v>402</v>
      </c>
      <c r="E1026" s="48" t="s">
        <v>407</v>
      </c>
      <c r="F1026" s="47" t="s">
        <v>25</v>
      </c>
      <c r="G1026" s="49" t="s">
        <v>130</v>
      </c>
      <c r="H1026" s="50" t="n">
        <v>120</v>
      </c>
      <c r="I1026" s="51" t="n">
        <v>629556</v>
      </c>
      <c r="J1026" s="51" t="n">
        <v>629556</v>
      </c>
      <c r="K1026" s="51" t="n">
        <v>629556</v>
      </c>
      <c r="L1026" s="51"/>
      <c r="M1026" s="51"/>
      <c r="N1026" s="52"/>
      <c r="O1026" s="53" t="n">
        <f aca="false">I1026+L1026</f>
        <v>629556</v>
      </c>
      <c r="P1026" s="51" t="n">
        <f aca="false">J1026+M1026</f>
        <v>629556</v>
      </c>
      <c r="Q1026" s="52" t="n">
        <f aca="false">K1026+N1026</f>
        <v>629556</v>
      </c>
      <c r="R1026" s="53"/>
      <c r="S1026" s="51"/>
      <c r="T1026" s="54"/>
      <c r="U1026" s="55" t="n">
        <f aca="false">O1026+R1026</f>
        <v>629556</v>
      </c>
      <c r="V1026" s="51" t="n">
        <f aca="false">P1026+S1026</f>
        <v>629556</v>
      </c>
      <c r="W1026" s="54" t="n">
        <f aca="false">Q1026+T1026</f>
        <v>629556</v>
      </c>
    </row>
    <row r="1027" customFormat="false" ht="22.5" hidden="false" customHeight="true" outlineLevel="0" collapsed="false">
      <c r="A1027" s="56" t="s">
        <v>408</v>
      </c>
      <c r="B1027" s="57" t="n">
        <v>322</v>
      </c>
      <c r="C1027" s="58"/>
      <c r="D1027" s="59"/>
      <c r="E1027" s="60"/>
      <c r="F1027" s="59"/>
      <c r="G1027" s="61"/>
      <c r="H1027" s="62"/>
      <c r="I1027" s="63" t="n">
        <f aca="false">I1028+I1036</f>
        <v>4269392.67</v>
      </c>
      <c r="J1027" s="63" t="n">
        <f aca="false">J1028+J1036</f>
        <v>4308052.72</v>
      </c>
      <c r="K1027" s="63" t="n">
        <f aca="false">K1028+K1036</f>
        <v>4464239.36</v>
      </c>
      <c r="L1027" s="63" t="n">
        <f aca="false">L1028+L1036</f>
        <v>549171.2</v>
      </c>
      <c r="M1027" s="63" t="n">
        <f aca="false">M1028+M1036</f>
        <v>0</v>
      </c>
      <c r="N1027" s="64" t="n">
        <f aca="false">N1028+N1036</f>
        <v>0</v>
      </c>
      <c r="O1027" s="65" t="n">
        <f aca="false">O1028+O1036</f>
        <v>4818563.87</v>
      </c>
      <c r="P1027" s="63" t="n">
        <f aca="false">P1028+P1036</f>
        <v>4308052.72</v>
      </c>
      <c r="Q1027" s="64" t="n">
        <f aca="false">Q1028+Q1036</f>
        <v>4464239.36</v>
      </c>
      <c r="R1027" s="65" t="n">
        <f aca="false">R1028+R1036</f>
        <v>446824.43</v>
      </c>
      <c r="S1027" s="63" t="n">
        <f aca="false">S1028+S1036</f>
        <v>0</v>
      </c>
      <c r="T1027" s="66" t="n">
        <f aca="false">T1028+T1036</f>
        <v>0</v>
      </c>
      <c r="U1027" s="67" t="n">
        <f aca="false">U1028+U1036</f>
        <v>5265388.3</v>
      </c>
      <c r="V1027" s="63" t="n">
        <f aca="false">V1028+V1036</f>
        <v>4308052.72</v>
      </c>
      <c r="W1027" s="66" t="n">
        <f aca="false">W1028+W1036</f>
        <v>4464239.36</v>
      </c>
    </row>
    <row r="1028" customFormat="false" ht="12.75" hidden="false" customHeight="true" outlineLevel="0" collapsed="false">
      <c r="A1028" s="44" t="s">
        <v>20</v>
      </c>
      <c r="B1028" s="45" t="n">
        <v>322</v>
      </c>
      <c r="C1028" s="46" t="n">
        <v>100</v>
      </c>
      <c r="D1028" s="59"/>
      <c r="E1028" s="60"/>
      <c r="F1028" s="59"/>
      <c r="G1028" s="61"/>
      <c r="H1028" s="62"/>
      <c r="I1028" s="51" t="n">
        <f aca="false">I1029</f>
        <v>4246892.67</v>
      </c>
      <c r="J1028" s="51" t="n">
        <f aca="false">J1029</f>
        <v>4285552.72</v>
      </c>
      <c r="K1028" s="51" t="n">
        <f aca="false">K1029</f>
        <v>4441739.36</v>
      </c>
      <c r="L1028" s="51" t="n">
        <f aca="false">L1029</f>
        <v>549171.2</v>
      </c>
      <c r="M1028" s="51" t="n">
        <f aca="false">M1029</f>
        <v>0</v>
      </c>
      <c r="N1028" s="52" t="n">
        <f aca="false">N1029</f>
        <v>0</v>
      </c>
      <c r="O1028" s="53" t="n">
        <f aca="false">O1029</f>
        <v>4796063.87</v>
      </c>
      <c r="P1028" s="51" t="n">
        <f aca="false">P1029</f>
        <v>4285552.72</v>
      </c>
      <c r="Q1028" s="52" t="n">
        <f aca="false">Q1029</f>
        <v>4441739.36</v>
      </c>
      <c r="R1028" s="53" t="n">
        <f aca="false">R1029</f>
        <v>446824.43</v>
      </c>
      <c r="S1028" s="51" t="n">
        <f aca="false">S1029</f>
        <v>0</v>
      </c>
      <c r="T1028" s="54" t="n">
        <f aca="false">T1029</f>
        <v>0</v>
      </c>
      <c r="U1028" s="55" t="n">
        <f aca="false">U1029</f>
        <v>5242888.3</v>
      </c>
      <c r="V1028" s="51" t="n">
        <f aca="false">V1029</f>
        <v>4285552.72</v>
      </c>
      <c r="W1028" s="54" t="n">
        <f aca="false">W1029</f>
        <v>4441739.36</v>
      </c>
    </row>
    <row r="1029" customFormat="false" ht="33.75" hidden="false" customHeight="true" outlineLevel="0" collapsed="false">
      <c r="A1029" s="44" t="s">
        <v>296</v>
      </c>
      <c r="B1029" s="45" t="n">
        <v>322</v>
      </c>
      <c r="C1029" s="46" t="n">
        <v>106</v>
      </c>
      <c r="D1029" s="47"/>
      <c r="E1029" s="48"/>
      <c r="F1029" s="47"/>
      <c r="G1029" s="49"/>
      <c r="H1029" s="50"/>
      <c r="I1029" s="51" t="n">
        <f aca="false">I1030</f>
        <v>4246892.67</v>
      </c>
      <c r="J1029" s="51" t="n">
        <f aca="false">J1030</f>
        <v>4285552.72</v>
      </c>
      <c r="K1029" s="51" t="n">
        <f aca="false">K1030</f>
        <v>4441739.36</v>
      </c>
      <c r="L1029" s="51" t="n">
        <f aca="false">L1030</f>
        <v>549171.2</v>
      </c>
      <c r="M1029" s="51" t="n">
        <f aca="false">M1030</f>
        <v>0</v>
      </c>
      <c r="N1029" s="52" t="n">
        <f aca="false">N1030</f>
        <v>0</v>
      </c>
      <c r="O1029" s="53" t="n">
        <f aca="false">O1030</f>
        <v>4796063.87</v>
      </c>
      <c r="P1029" s="51" t="n">
        <f aca="false">P1030</f>
        <v>4285552.72</v>
      </c>
      <c r="Q1029" s="52" t="n">
        <f aca="false">Q1030</f>
        <v>4441739.36</v>
      </c>
      <c r="R1029" s="53" t="n">
        <f aca="false">R1030</f>
        <v>446824.43</v>
      </c>
      <c r="S1029" s="51" t="n">
        <f aca="false">S1030</f>
        <v>0</v>
      </c>
      <c r="T1029" s="54" t="n">
        <f aca="false">T1030</f>
        <v>0</v>
      </c>
      <c r="U1029" s="55" t="n">
        <f aca="false">U1030</f>
        <v>5242888.3</v>
      </c>
      <c r="V1029" s="51" t="n">
        <f aca="false">V1030</f>
        <v>4285552.72</v>
      </c>
      <c r="W1029" s="54" t="n">
        <f aca="false">W1030</f>
        <v>4441739.36</v>
      </c>
    </row>
    <row r="1030" customFormat="false" ht="33.75" hidden="false" customHeight="true" outlineLevel="0" collapsed="false">
      <c r="A1030" s="44" t="s">
        <v>409</v>
      </c>
      <c r="B1030" s="45" t="n">
        <v>322</v>
      </c>
      <c r="C1030" s="46" t="n">
        <v>106</v>
      </c>
      <c r="D1030" s="47" t="s">
        <v>410</v>
      </c>
      <c r="E1030" s="48" t="s">
        <v>24</v>
      </c>
      <c r="F1030" s="47" t="s">
        <v>25</v>
      </c>
      <c r="G1030" s="49" t="s">
        <v>26</v>
      </c>
      <c r="H1030" s="50"/>
      <c r="I1030" s="51" t="n">
        <f aca="false">I1031</f>
        <v>4246892.67</v>
      </c>
      <c r="J1030" s="51" t="n">
        <f aca="false">J1031</f>
        <v>4285552.72</v>
      </c>
      <c r="K1030" s="51" t="n">
        <f aca="false">K1031</f>
        <v>4441739.36</v>
      </c>
      <c r="L1030" s="51" t="n">
        <f aca="false">L1031</f>
        <v>549171.2</v>
      </c>
      <c r="M1030" s="51" t="n">
        <f aca="false">M1031</f>
        <v>0</v>
      </c>
      <c r="N1030" s="52" t="n">
        <f aca="false">N1031</f>
        <v>0</v>
      </c>
      <c r="O1030" s="53" t="n">
        <f aca="false">O1031</f>
        <v>4796063.87</v>
      </c>
      <c r="P1030" s="51" t="n">
        <f aca="false">P1031</f>
        <v>4285552.72</v>
      </c>
      <c r="Q1030" s="52" t="n">
        <f aca="false">Q1031</f>
        <v>4441739.36</v>
      </c>
      <c r="R1030" s="53" t="n">
        <f aca="false">R1031</f>
        <v>446824.43</v>
      </c>
      <c r="S1030" s="51" t="n">
        <f aca="false">S1031</f>
        <v>0</v>
      </c>
      <c r="T1030" s="54" t="n">
        <f aca="false">T1031</f>
        <v>0</v>
      </c>
      <c r="U1030" s="55" t="n">
        <f aca="false">U1031</f>
        <v>5242888.3</v>
      </c>
      <c r="V1030" s="51" t="n">
        <f aca="false">V1031</f>
        <v>4285552.72</v>
      </c>
      <c r="W1030" s="54" t="n">
        <f aca="false">W1031</f>
        <v>4441739.36</v>
      </c>
    </row>
    <row r="1031" customFormat="false" ht="22.5" hidden="false" customHeight="true" outlineLevel="0" collapsed="false">
      <c r="A1031" s="44" t="s">
        <v>129</v>
      </c>
      <c r="B1031" s="45" t="n">
        <v>322</v>
      </c>
      <c r="C1031" s="46" t="n">
        <v>106</v>
      </c>
      <c r="D1031" s="47" t="s">
        <v>410</v>
      </c>
      <c r="E1031" s="48" t="s">
        <v>24</v>
      </c>
      <c r="F1031" s="47" t="s">
        <v>25</v>
      </c>
      <c r="G1031" s="49" t="s">
        <v>130</v>
      </c>
      <c r="H1031" s="50"/>
      <c r="I1031" s="51" t="n">
        <f aca="false">I1032+I1034</f>
        <v>4246892.67</v>
      </c>
      <c r="J1031" s="51" t="n">
        <f aca="false">J1032+J1034</f>
        <v>4285552.72</v>
      </c>
      <c r="K1031" s="51" t="n">
        <f aca="false">K1032+K1034</f>
        <v>4441739.36</v>
      </c>
      <c r="L1031" s="51" t="n">
        <f aca="false">L1032+L1034</f>
        <v>549171.2</v>
      </c>
      <c r="M1031" s="51" t="n">
        <f aca="false">M1032+M1034</f>
        <v>0</v>
      </c>
      <c r="N1031" s="52" t="n">
        <f aca="false">N1032+N1034</f>
        <v>0</v>
      </c>
      <c r="O1031" s="53" t="n">
        <f aca="false">O1032+O1034</f>
        <v>4796063.87</v>
      </c>
      <c r="P1031" s="51" t="n">
        <f aca="false">P1032+P1034</f>
        <v>4285552.72</v>
      </c>
      <c r="Q1031" s="52" t="n">
        <f aca="false">Q1032+Q1034</f>
        <v>4441739.36</v>
      </c>
      <c r="R1031" s="53" t="n">
        <f aca="false">R1032+R1034</f>
        <v>446824.43</v>
      </c>
      <c r="S1031" s="51" t="n">
        <f aca="false">S1032+S1034</f>
        <v>0</v>
      </c>
      <c r="T1031" s="54" t="n">
        <f aca="false">T1032+T1034</f>
        <v>0</v>
      </c>
      <c r="U1031" s="55" t="n">
        <f aca="false">U1032+U1034</f>
        <v>5242888.3</v>
      </c>
      <c r="V1031" s="51" t="n">
        <f aca="false">V1032+V1034</f>
        <v>4285552.72</v>
      </c>
      <c r="W1031" s="54" t="n">
        <f aca="false">W1032+W1034</f>
        <v>4441739.36</v>
      </c>
    </row>
    <row r="1032" customFormat="false" ht="51" hidden="false" customHeight="true" outlineLevel="0" collapsed="false">
      <c r="A1032" s="44" t="s">
        <v>93</v>
      </c>
      <c r="B1032" s="45" t="n">
        <v>322</v>
      </c>
      <c r="C1032" s="46" t="n">
        <v>106</v>
      </c>
      <c r="D1032" s="47" t="s">
        <v>410</v>
      </c>
      <c r="E1032" s="48" t="s">
        <v>24</v>
      </c>
      <c r="F1032" s="47" t="s">
        <v>25</v>
      </c>
      <c r="G1032" s="49" t="s">
        <v>130</v>
      </c>
      <c r="H1032" s="50" t="n">
        <v>100</v>
      </c>
      <c r="I1032" s="51" t="n">
        <f aca="false">I1033</f>
        <v>3991865.67</v>
      </c>
      <c r="J1032" s="51" t="n">
        <f aca="false">J1033</f>
        <v>4030525.72</v>
      </c>
      <c r="K1032" s="51" t="n">
        <f aca="false">K1033</f>
        <v>4186712.36</v>
      </c>
      <c r="L1032" s="51" t="n">
        <f aca="false">L1033</f>
        <v>549171.2</v>
      </c>
      <c r="M1032" s="51" t="n">
        <f aca="false">M1033</f>
        <v>0</v>
      </c>
      <c r="N1032" s="52" t="n">
        <f aca="false">N1033</f>
        <v>0</v>
      </c>
      <c r="O1032" s="53" t="n">
        <f aca="false">O1033</f>
        <v>4541036.87</v>
      </c>
      <c r="P1032" s="51" t="n">
        <f aca="false">P1033</f>
        <v>4030525.72</v>
      </c>
      <c r="Q1032" s="52" t="n">
        <f aca="false">Q1033</f>
        <v>4186712.36</v>
      </c>
      <c r="R1032" s="53" t="n">
        <f aca="false">R1033</f>
        <v>446824.43</v>
      </c>
      <c r="S1032" s="51" t="n">
        <f aca="false">S1033</f>
        <v>0</v>
      </c>
      <c r="T1032" s="54" t="n">
        <f aca="false">T1033</f>
        <v>0</v>
      </c>
      <c r="U1032" s="55" t="n">
        <f aca="false">U1033</f>
        <v>4987861.3</v>
      </c>
      <c r="V1032" s="51" t="n">
        <f aca="false">V1033</f>
        <v>4030525.72</v>
      </c>
      <c r="W1032" s="54" t="n">
        <f aca="false">W1033</f>
        <v>4186712.36</v>
      </c>
    </row>
    <row r="1033" customFormat="false" ht="22.5" hidden="false" customHeight="true" outlineLevel="0" collapsed="false">
      <c r="A1033" s="44" t="s">
        <v>131</v>
      </c>
      <c r="B1033" s="45" t="n">
        <v>322</v>
      </c>
      <c r="C1033" s="46" t="n">
        <v>106</v>
      </c>
      <c r="D1033" s="47" t="s">
        <v>410</v>
      </c>
      <c r="E1033" s="48" t="s">
        <v>24</v>
      </c>
      <c r="F1033" s="47" t="s">
        <v>25</v>
      </c>
      <c r="G1033" s="49" t="s">
        <v>130</v>
      </c>
      <c r="H1033" s="50" t="n">
        <v>120</v>
      </c>
      <c r="I1033" s="51" t="n">
        <v>3991865.67</v>
      </c>
      <c r="J1033" s="51" t="n">
        <v>4030525.72</v>
      </c>
      <c r="K1033" s="51" t="n">
        <v>4186712.36</v>
      </c>
      <c r="L1033" s="51" t="n">
        <v>549171.2</v>
      </c>
      <c r="M1033" s="51"/>
      <c r="N1033" s="52"/>
      <c r="O1033" s="53" t="n">
        <f aca="false">I1033+L1033</f>
        <v>4541036.87</v>
      </c>
      <c r="P1033" s="51" t="n">
        <f aca="false">J1033+M1033</f>
        <v>4030525.72</v>
      </c>
      <c r="Q1033" s="52" t="n">
        <f aca="false">K1033+N1033</f>
        <v>4186712.36</v>
      </c>
      <c r="R1033" s="53" t="n">
        <v>446824.43</v>
      </c>
      <c r="S1033" s="51"/>
      <c r="T1033" s="54"/>
      <c r="U1033" s="55" t="n">
        <f aca="false">O1033+R1033</f>
        <v>4987861.3</v>
      </c>
      <c r="V1033" s="51" t="n">
        <f aca="false">P1033+S1033</f>
        <v>4030525.72</v>
      </c>
      <c r="W1033" s="54" t="n">
        <f aca="false">Q1033+T1033</f>
        <v>4186712.36</v>
      </c>
    </row>
    <row r="1034" customFormat="false" ht="22.5" hidden="false" customHeight="true" outlineLevel="0" collapsed="false">
      <c r="A1034" s="44" t="s">
        <v>30</v>
      </c>
      <c r="B1034" s="45" t="n">
        <v>322</v>
      </c>
      <c r="C1034" s="46" t="n">
        <v>106</v>
      </c>
      <c r="D1034" s="47" t="s">
        <v>410</v>
      </c>
      <c r="E1034" s="48" t="s">
        <v>24</v>
      </c>
      <c r="F1034" s="47" t="s">
        <v>25</v>
      </c>
      <c r="G1034" s="49" t="s">
        <v>130</v>
      </c>
      <c r="H1034" s="50" t="n">
        <v>200</v>
      </c>
      <c r="I1034" s="51" t="n">
        <f aca="false">I1035</f>
        <v>255027</v>
      </c>
      <c r="J1034" s="51" t="n">
        <f aca="false">J1035</f>
        <v>255027</v>
      </c>
      <c r="K1034" s="51" t="n">
        <f aca="false">K1035</f>
        <v>255027</v>
      </c>
      <c r="L1034" s="51" t="n">
        <f aca="false">L1035</f>
        <v>0</v>
      </c>
      <c r="M1034" s="51" t="n">
        <f aca="false">M1035</f>
        <v>0</v>
      </c>
      <c r="N1034" s="52" t="n">
        <f aca="false">N1035</f>
        <v>0</v>
      </c>
      <c r="O1034" s="53" t="n">
        <f aca="false">O1035</f>
        <v>255027</v>
      </c>
      <c r="P1034" s="51" t="n">
        <f aca="false">P1035</f>
        <v>255027</v>
      </c>
      <c r="Q1034" s="52" t="n">
        <f aca="false">Q1035</f>
        <v>255027</v>
      </c>
      <c r="R1034" s="53" t="n">
        <f aca="false">R1035</f>
        <v>0</v>
      </c>
      <c r="S1034" s="51" t="n">
        <f aca="false">S1035</f>
        <v>0</v>
      </c>
      <c r="T1034" s="54" t="n">
        <f aca="false">T1035</f>
        <v>0</v>
      </c>
      <c r="U1034" s="55" t="n">
        <f aca="false">U1035</f>
        <v>255027</v>
      </c>
      <c r="V1034" s="51" t="n">
        <f aca="false">V1035</f>
        <v>255027</v>
      </c>
      <c r="W1034" s="54" t="n">
        <f aca="false">W1035</f>
        <v>255027</v>
      </c>
    </row>
    <row r="1035" customFormat="false" ht="22.5" hidden="false" customHeight="true" outlineLevel="0" collapsed="false">
      <c r="A1035" s="44" t="s">
        <v>31</v>
      </c>
      <c r="B1035" s="45" t="n">
        <v>322</v>
      </c>
      <c r="C1035" s="46" t="n">
        <v>106</v>
      </c>
      <c r="D1035" s="47" t="s">
        <v>410</v>
      </c>
      <c r="E1035" s="48" t="s">
        <v>24</v>
      </c>
      <c r="F1035" s="47" t="s">
        <v>25</v>
      </c>
      <c r="G1035" s="49" t="s">
        <v>130</v>
      </c>
      <c r="H1035" s="50" t="n">
        <v>240</v>
      </c>
      <c r="I1035" s="51" t="n">
        <v>255027</v>
      </c>
      <c r="J1035" s="51" t="n">
        <v>255027</v>
      </c>
      <c r="K1035" s="51" t="n">
        <v>255027</v>
      </c>
      <c r="L1035" s="51"/>
      <c r="M1035" s="51"/>
      <c r="N1035" s="52"/>
      <c r="O1035" s="53" t="n">
        <f aca="false">I1035+L1035</f>
        <v>255027</v>
      </c>
      <c r="P1035" s="51" t="n">
        <f aca="false">J1035+M1035</f>
        <v>255027</v>
      </c>
      <c r="Q1035" s="52" t="n">
        <f aca="false">K1035+N1035</f>
        <v>255027</v>
      </c>
      <c r="R1035" s="53"/>
      <c r="S1035" s="51"/>
      <c r="T1035" s="54"/>
      <c r="U1035" s="55" t="n">
        <f aca="false">O1035+R1035</f>
        <v>255027</v>
      </c>
      <c r="V1035" s="51" t="n">
        <f aca="false">P1035+S1035</f>
        <v>255027</v>
      </c>
      <c r="W1035" s="54" t="n">
        <f aca="false">Q1035+T1035</f>
        <v>255027</v>
      </c>
    </row>
    <row r="1036" customFormat="false" ht="12.75" hidden="false" customHeight="true" outlineLevel="0" collapsed="false">
      <c r="A1036" s="44" t="s">
        <v>144</v>
      </c>
      <c r="B1036" s="45" t="n">
        <v>322</v>
      </c>
      <c r="C1036" s="46" t="n">
        <v>700</v>
      </c>
      <c r="D1036" s="47"/>
      <c r="E1036" s="48"/>
      <c r="F1036" s="47"/>
      <c r="G1036" s="49"/>
      <c r="H1036" s="50"/>
      <c r="I1036" s="51" t="n">
        <f aca="false">I1037</f>
        <v>22500</v>
      </c>
      <c r="J1036" s="51" t="n">
        <f aca="false">J1037</f>
        <v>22500</v>
      </c>
      <c r="K1036" s="51" t="n">
        <f aca="false">K1037</f>
        <v>22500</v>
      </c>
      <c r="L1036" s="51" t="n">
        <f aca="false">L1037</f>
        <v>0</v>
      </c>
      <c r="M1036" s="51" t="n">
        <f aca="false">M1037</f>
        <v>0</v>
      </c>
      <c r="N1036" s="52" t="n">
        <f aca="false">N1037</f>
        <v>0</v>
      </c>
      <c r="O1036" s="53" t="n">
        <f aca="false">O1037</f>
        <v>22500</v>
      </c>
      <c r="P1036" s="51" t="n">
        <f aca="false">P1037</f>
        <v>22500</v>
      </c>
      <c r="Q1036" s="52" t="n">
        <f aca="false">Q1037</f>
        <v>22500</v>
      </c>
      <c r="R1036" s="53" t="n">
        <f aca="false">R1037</f>
        <v>0</v>
      </c>
      <c r="S1036" s="51" t="n">
        <f aca="false">S1037</f>
        <v>0</v>
      </c>
      <c r="T1036" s="54" t="n">
        <f aca="false">T1037</f>
        <v>0</v>
      </c>
      <c r="U1036" s="55" t="n">
        <f aca="false">U1037</f>
        <v>22500</v>
      </c>
      <c r="V1036" s="51" t="n">
        <f aca="false">V1037</f>
        <v>22500</v>
      </c>
      <c r="W1036" s="54" t="n">
        <f aca="false">W1037</f>
        <v>22500</v>
      </c>
    </row>
    <row r="1037" customFormat="false" ht="22.5" hidden="false" customHeight="true" outlineLevel="0" collapsed="false">
      <c r="A1037" s="44" t="s">
        <v>156</v>
      </c>
      <c r="B1037" s="45" t="n">
        <v>322</v>
      </c>
      <c r="C1037" s="46" t="n">
        <v>705</v>
      </c>
      <c r="D1037" s="47"/>
      <c r="E1037" s="48"/>
      <c r="F1037" s="47"/>
      <c r="G1037" s="49"/>
      <c r="H1037" s="50"/>
      <c r="I1037" s="51" t="n">
        <f aca="false">I1038</f>
        <v>22500</v>
      </c>
      <c r="J1037" s="51" t="n">
        <f aca="false">J1038</f>
        <v>22500</v>
      </c>
      <c r="K1037" s="51" t="n">
        <f aca="false">K1038</f>
        <v>22500</v>
      </c>
      <c r="L1037" s="51" t="n">
        <f aca="false">L1038</f>
        <v>0</v>
      </c>
      <c r="M1037" s="51" t="n">
        <f aca="false">M1038</f>
        <v>0</v>
      </c>
      <c r="N1037" s="52" t="n">
        <f aca="false">N1038</f>
        <v>0</v>
      </c>
      <c r="O1037" s="53" t="n">
        <f aca="false">O1038</f>
        <v>22500</v>
      </c>
      <c r="P1037" s="51" t="n">
        <f aca="false">P1038</f>
        <v>22500</v>
      </c>
      <c r="Q1037" s="52" t="n">
        <f aca="false">Q1038</f>
        <v>22500</v>
      </c>
      <c r="R1037" s="53" t="n">
        <f aca="false">R1038</f>
        <v>0</v>
      </c>
      <c r="S1037" s="51" t="n">
        <f aca="false">S1038</f>
        <v>0</v>
      </c>
      <c r="T1037" s="54" t="n">
        <f aca="false">T1038</f>
        <v>0</v>
      </c>
      <c r="U1037" s="55" t="n">
        <f aca="false">U1038</f>
        <v>22500</v>
      </c>
      <c r="V1037" s="51" t="n">
        <f aca="false">V1038</f>
        <v>22500</v>
      </c>
      <c r="W1037" s="54" t="n">
        <f aca="false">W1038</f>
        <v>22500</v>
      </c>
    </row>
    <row r="1038" customFormat="false" ht="33.75" hidden="false" customHeight="true" outlineLevel="0" collapsed="false">
      <c r="A1038" s="44" t="s">
        <v>411</v>
      </c>
      <c r="B1038" s="45" t="n">
        <v>322</v>
      </c>
      <c r="C1038" s="46" t="n">
        <v>705</v>
      </c>
      <c r="D1038" s="47" t="n">
        <v>53</v>
      </c>
      <c r="E1038" s="48" t="s">
        <v>24</v>
      </c>
      <c r="F1038" s="47" t="s">
        <v>25</v>
      </c>
      <c r="G1038" s="49" t="s">
        <v>26</v>
      </c>
      <c r="H1038" s="50"/>
      <c r="I1038" s="51" t="n">
        <f aca="false">I1039</f>
        <v>22500</v>
      </c>
      <c r="J1038" s="51" t="n">
        <f aca="false">J1039</f>
        <v>22500</v>
      </c>
      <c r="K1038" s="51" t="n">
        <f aca="false">K1039</f>
        <v>22500</v>
      </c>
      <c r="L1038" s="51" t="n">
        <f aca="false">L1039</f>
        <v>0</v>
      </c>
      <c r="M1038" s="51" t="n">
        <f aca="false">M1039</f>
        <v>0</v>
      </c>
      <c r="N1038" s="52" t="n">
        <f aca="false">N1039</f>
        <v>0</v>
      </c>
      <c r="O1038" s="53" t="n">
        <f aca="false">O1039</f>
        <v>22500</v>
      </c>
      <c r="P1038" s="51" t="n">
        <f aca="false">P1039</f>
        <v>22500</v>
      </c>
      <c r="Q1038" s="52" t="n">
        <f aca="false">Q1039</f>
        <v>22500</v>
      </c>
      <c r="R1038" s="53" t="n">
        <f aca="false">R1039</f>
        <v>0</v>
      </c>
      <c r="S1038" s="51" t="n">
        <f aca="false">S1039</f>
        <v>0</v>
      </c>
      <c r="T1038" s="54" t="n">
        <f aca="false">T1039</f>
        <v>0</v>
      </c>
      <c r="U1038" s="55" t="n">
        <f aca="false">U1039</f>
        <v>22500</v>
      </c>
      <c r="V1038" s="51" t="n">
        <f aca="false">V1039</f>
        <v>22500</v>
      </c>
      <c r="W1038" s="54" t="n">
        <f aca="false">W1039</f>
        <v>22500</v>
      </c>
    </row>
    <row r="1039" customFormat="false" ht="22.5" hidden="false" customHeight="true" outlineLevel="0" collapsed="false">
      <c r="A1039" s="44" t="s">
        <v>129</v>
      </c>
      <c r="B1039" s="45" t="n">
        <v>322</v>
      </c>
      <c r="C1039" s="46" t="n">
        <v>705</v>
      </c>
      <c r="D1039" s="47" t="n">
        <v>53</v>
      </c>
      <c r="E1039" s="48" t="s">
        <v>24</v>
      </c>
      <c r="F1039" s="47" t="s">
        <v>25</v>
      </c>
      <c r="G1039" s="49" t="s">
        <v>130</v>
      </c>
      <c r="H1039" s="50"/>
      <c r="I1039" s="51" t="n">
        <f aca="false">I1040</f>
        <v>22500</v>
      </c>
      <c r="J1039" s="51" t="n">
        <f aca="false">J1040</f>
        <v>22500</v>
      </c>
      <c r="K1039" s="51" t="n">
        <f aca="false">K1040</f>
        <v>22500</v>
      </c>
      <c r="L1039" s="51" t="n">
        <f aca="false">L1040</f>
        <v>0</v>
      </c>
      <c r="M1039" s="51" t="n">
        <f aca="false">M1040</f>
        <v>0</v>
      </c>
      <c r="N1039" s="52" t="n">
        <f aca="false">N1040</f>
        <v>0</v>
      </c>
      <c r="O1039" s="53" t="n">
        <f aca="false">O1040</f>
        <v>22500</v>
      </c>
      <c r="P1039" s="51" t="n">
        <f aca="false">P1040</f>
        <v>22500</v>
      </c>
      <c r="Q1039" s="52" t="n">
        <f aca="false">Q1040</f>
        <v>22500</v>
      </c>
      <c r="R1039" s="53" t="n">
        <f aca="false">R1040</f>
        <v>0</v>
      </c>
      <c r="S1039" s="51" t="n">
        <f aca="false">S1040</f>
        <v>0</v>
      </c>
      <c r="T1039" s="54" t="n">
        <f aca="false">T1040</f>
        <v>0</v>
      </c>
      <c r="U1039" s="55" t="n">
        <f aca="false">U1040</f>
        <v>22500</v>
      </c>
      <c r="V1039" s="51" t="n">
        <f aca="false">V1040</f>
        <v>22500</v>
      </c>
      <c r="W1039" s="54" t="n">
        <f aca="false">W1040</f>
        <v>22500</v>
      </c>
    </row>
    <row r="1040" customFormat="false" ht="22.5" hidden="false" customHeight="true" outlineLevel="0" collapsed="false">
      <c r="A1040" s="44" t="s">
        <v>30</v>
      </c>
      <c r="B1040" s="45" t="n">
        <v>322</v>
      </c>
      <c r="C1040" s="46" t="n">
        <v>705</v>
      </c>
      <c r="D1040" s="47" t="n">
        <v>53</v>
      </c>
      <c r="E1040" s="48" t="s">
        <v>24</v>
      </c>
      <c r="F1040" s="47" t="s">
        <v>25</v>
      </c>
      <c r="G1040" s="49" t="s">
        <v>130</v>
      </c>
      <c r="H1040" s="50" t="n">
        <v>200</v>
      </c>
      <c r="I1040" s="51" t="n">
        <f aca="false">I1041</f>
        <v>22500</v>
      </c>
      <c r="J1040" s="51" t="n">
        <f aca="false">J1041</f>
        <v>22500</v>
      </c>
      <c r="K1040" s="51" t="n">
        <f aca="false">K1041</f>
        <v>22500</v>
      </c>
      <c r="L1040" s="51" t="n">
        <f aca="false">L1041</f>
        <v>0</v>
      </c>
      <c r="M1040" s="51" t="n">
        <f aca="false">M1041</f>
        <v>0</v>
      </c>
      <c r="N1040" s="52" t="n">
        <f aca="false">N1041</f>
        <v>0</v>
      </c>
      <c r="O1040" s="53" t="n">
        <f aca="false">O1041</f>
        <v>22500</v>
      </c>
      <c r="P1040" s="51" t="n">
        <f aca="false">P1041</f>
        <v>22500</v>
      </c>
      <c r="Q1040" s="52" t="n">
        <f aca="false">Q1041</f>
        <v>22500</v>
      </c>
      <c r="R1040" s="53" t="n">
        <f aca="false">R1041</f>
        <v>0</v>
      </c>
      <c r="S1040" s="51" t="n">
        <f aca="false">S1041</f>
        <v>0</v>
      </c>
      <c r="T1040" s="54" t="n">
        <f aca="false">T1041</f>
        <v>0</v>
      </c>
      <c r="U1040" s="55" t="n">
        <f aca="false">U1041</f>
        <v>22500</v>
      </c>
      <c r="V1040" s="51" t="n">
        <f aca="false">V1041</f>
        <v>22500</v>
      </c>
      <c r="W1040" s="54" t="n">
        <f aca="false">W1041</f>
        <v>22500</v>
      </c>
    </row>
    <row r="1041" customFormat="false" ht="22.5" hidden="false" customHeight="true" outlineLevel="0" collapsed="false">
      <c r="A1041" s="44" t="s">
        <v>31</v>
      </c>
      <c r="B1041" s="45" t="n">
        <v>322</v>
      </c>
      <c r="C1041" s="46" t="n">
        <v>705</v>
      </c>
      <c r="D1041" s="47" t="n">
        <v>53</v>
      </c>
      <c r="E1041" s="48" t="s">
        <v>24</v>
      </c>
      <c r="F1041" s="47" t="s">
        <v>25</v>
      </c>
      <c r="G1041" s="49" t="s">
        <v>130</v>
      </c>
      <c r="H1041" s="50" t="n">
        <v>240</v>
      </c>
      <c r="I1041" s="51" t="n">
        <v>22500</v>
      </c>
      <c r="J1041" s="51" t="n">
        <v>22500</v>
      </c>
      <c r="K1041" s="51" t="n">
        <v>22500</v>
      </c>
      <c r="L1041" s="51"/>
      <c r="M1041" s="51"/>
      <c r="N1041" s="52"/>
      <c r="O1041" s="53" t="n">
        <f aca="false">I1041+L1041</f>
        <v>22500</v>
      </c>
      <c r="P1041" s="51" t="n">
        <f aca="false">J1041+M1041</f>
        <v>22500</v>
      </c>
      <c r="Q1041" s="52" t="n">
        <f aca="false">K1041+N1041</f>
        <v>22500</v>
      </c>
      <c r="R1041" s="53"/>
      <c r="S1041" s="51"/>
      <c r="T1041" s="54"/>
      <c r="U1041" s="55" t="n">
        <f aca="false">O1041+R1041</f>
        <v>22500</v>
      </c>
      <c r="V1041" s="51" t="n">
        <f aca="false">P1041+S1041</f>
        <v>22500</v>
      </c>
      <c r="W1041" s="54" t="n">
        <f aca="false">Q1041+T1041</f>
        <v>22500</v>
      </c>
    </row>
    <row r="1042" s="43" customFormat="true" ht="30.6" hidden="false" customHeight="false" outlineLevel="0" collapsed="false">
      <c r="A1042" s="56" t="s">
        <v>412</v>
      </c>
      <c r="B1042" s="57" t="n">
        <v>333</v>
      </c>
      <c r="C1042" s="58"/>
      <c r="D1042" s="59"/>
      <c r="E1042" s="60"/>
      <c r="F1042" s="59"/>
      <c r="G1042" s="61"/>
      <c r="H1042" s="62"/>
      <c r="I1042" s="63" t="n">
        <f aca="false">I1043+I1060+I1069+I1083+I1123+I1130+I1146</f>
        <v>33523234.7</v>
      </c>
      <c r="J1042" s="63" t="n">
        <f aca="false">J1043+J1060+J1069+J1083+J1123+J1130+J1146</f>
        <v>34131090.2</v>
      </c>
      <c r="K1042" s="63" t="n">
        <f aca="false">K1043+K1060+K1069+K1083+K1123+K1130+K1146</f>
        <v>35131576.76</v>
      </c>
      <c r="L1042" s="63" t="n">
        <f aca="false">L1043+L1060+L1069+L1083+L1123+L1130+L1146</f>
        <v>582000</v>
      </c>
      <c r="M1042" s="63" t="n">
        <f aca="false">M1043+M1060+M1069+M1083+M1123+M1130+M1146</f>
        <v>0</v>
      </c>
      <c r="N1042" s="64" t="n">
        <f aca="false">N1043+N1060+N1069+N1083+N1123+N1130+N1146</f>
        <v>0</v>
      </c>
      <c r="O1042" s="65" t="n">
        <f aca="false">O1043+O1060+O1069+O1083+O1123+O1130+O1146</f>
        <v>34105234.7</v>
      </c>
      <c r="P1042" s="63" t="n">
        <f aca="false">P1043+P1060+P1069+P1083+P1123+P1130+P1146</f>
        <v>34131090.2</v>
      </c>
      <c r="Q1042" s="64" t="n">
        <f aca="false">Q1043+Q1060+Q1069+Q1083+Q1123+Q1130+Q1146</f>
        <v>35131576.76</v>
      </c>
      <c r="R1042" s="65" t="n">
        <f aca="false">R1043+R1060+R1069+R1083+R1123+R1130+R1146</f>
        <v>4025255.26</v>
      </c>
      <c r="S1042" s="63" t="n">
        <f aca="false">S1043+S1060+S1069+S1083+S1123+S1130+S1146</f>
        <v>0</v>
      </c>
      <c r="T1042" s="66" t="n">
        <f aca="false">T1043+T1060+T1069+T1083+T1123+T1130+T1146</f>
        <v>0</v>
      </c>
      <c r="U1042" s="67" t="n">
        <f aca="false">U1043+U1060+U1069+U1083+U1123+U1130+U1146</f>
        <v>38130489.96</v>
      </c>
      <c r="V1042" s="63" t="n">
        <f aca="false">V1043+V1060+V1069+V1083+V1123+V1130+V1146</f>
        <v>34131090.2</v>
      </c>
      <c r="W1042" s="66" t="n">
        <f aca="false">W1043+W1060+W1069+W1083+W1123+W1130+W1146</f>
        <v>35131576.76</v>
      </c>
    </row>
    <row r="1043" customFormat="false" ht="13.2" hidden="false" customHeight="false" outlineLevel="0" collapsed="false">
      <c r="A1043" s="44" t="s">
        <v>20</v>
      </c>
      <c r="B1043" s="45" t="n">
        <v>333</v>
      </c>
      <c r="C1043" s="46" t="n">
        <v>100</v>
      </c>
      <c r="D1043" s="47"/>
      <c r="E1043" s="48"/>
      <c r="F1043" s="47"/>
      <c r="G1043" s="49"/>
      <c r="H1043" s="50"/>
      <c r="I1043" s="51" t="n">
        <f aca="false">I1044+I1054</f>
        <v>8363444</v>
      </c>
      <c r="J1043" s="51" t="n">
        <f aca="false">J1044+J1054</f>
        <v>8337683.1</v>
      </c>
      <c r="K1043" s="51" t="n">
        <f aca="false">K1044+K1054</f>
        <v>8637609.1</v>
      </c>
      <c r="L1043" s="51" t="n">
        <f aca="false">L1044+L1054</f>
        <v>172024</v>
      </c>
      <c r="M1043" s="51" t="n">
        <f aca="false">M1044+M1054</f>
        <v>0</v>
      </c>
      <c r="N1043" s="52" t="n">
        <f aca="false">N1044+N1054</f>
        <v>0</v>
      </c>
      <c r="O1043" s="53" t="n">
        <f aca="false">O1044+O1054</f>
        <v>8535468</v>
      </c>
      <c r="P1043" s="51" t="n">
        <f aca="false">P1044+P1054</f>
        <v>8337683.1</v>
      </c>
      <c r="Q1043" s="52" t="n">
        <f aca="false">Q1044+Q1054</f>
        <v>8637609.1</v>
      </c>
      <c r="R1043" s="53" t="n">
        <f aca="false">R1044+R1054</f>
        <v>0</v>
      </c>
      <c r="S1043" s="51" t="n">
        <f aca="false">S1044+S1054</f>
        <v>0</v>
      </c>
      <c r="T1043" s="54" t="n">
        <f aca="false">T1044+T1054</f>
        <v>0</v>
      </c>
      <c r="U1043" s="55" t="n">
        <f aca="false">U1044+U1054</f>
        <v>8535468</v>
      </c>
      <c r="V1043" s="51" t="n">
        <f aca="false">V1044+V1054</f>
        <v>8337683.1</v>
      </c>
      <c r="W1043" s="54" t="n">
        <f aca="false">W1044+W1054</f>
        <v>8637609.1</v>
      </c>
    </row>
    <row r="1044" customFormat="false" ht="30.6" hidden="false" customHeight="false" outlineLevel="0" collapsed="false">
      <c r="A1044" s="44" t="s">
        <v>21</v>
      </c>
      <c r="B1044" s="45" t="n">
        <v>333</v>
      </c>
      <c r="C1044" s="46" t="n">
        <v>104</v>
      </c>
      <c r="D1044" s="47"/>
      <c r="E1044" s="48"/>
      <c r="F1044" s="47"/>
      <c r="G1044" s="49"/>
      <c r="H1044" s="50"/>
      <c r="I1044" s="51" t="n">
        <f aca="false">I1045</f>
        <v>7609908</v>
      </c>
      <c r="J1044" s="51" t="n">
        <f aca="false">J1045</f>
        <v>7684147.1</v>
      </c>
      <c r="K1044" s="51" t="n">
        <f aca="false">K1045</f>
        <v>7984073.1</v>
      </c>
      <c r="L1044" s="51" t="n">
        <f aca="false">L1045</f>
        <v>172024</v>
      </c>
      <c r="M1044" s="51" t="n">
        <f aca="false">M1045</f>
        <v>0</v>
      </c>
      <c r="N1044" s="52" t="n">
        <f aca="false">N1045</f>
        <v>0</v>
      </c>
      <c r="O1044" s="53" t="n">
        <f aca="false">O1045</f>
        <v>7781932</v>
      </c>
      <c r="P1044" s="51" t="n">
        <f aca="false">P1045</f>
        <v>7684147.1</v>
      </c>
      <c r="Q1044" s="52" t="n">
        <f aca="false">Q1045</f>
        <v>7984073.1</v>
      </c>
      <c r="R1044" s="53" t="n">
        <f aca="false">R1045</f>
        <v>0</v>
      </c>
      <c r="S1044" s="51" t="n">
        <f aca="false">S1045</f>
        <v>0</v>
      </c>
      <c r="T1044" s="54" t="n">
        <f aca="false">T1045</f>
        <v>0</v>
      </c>
      <c r="U1044" s="55" t="n">
        <f aca="false">U1045</f>
        <v>7781932</v>
      </c>
      <c r="V1044" s="51" t="n">
        <f aca="false">V1045</f>
        <v>7684147.1</v>
      </c>
      <c r="W1044" s="54" t="n">
        <f aca="false">W1045</f>
        <v>7984073.1</v>
      </c>
    </row>
    <row r="1045" customFormat="false" ht="30.6" hidden="false" customHeight="false" outlineLevel="0" collapsed="false">
      <c r="A1045" s="56" t="s">
        <v>36</v>
      </c>
      <c r="B1045" s="45" t="n">
        <v>333</v>
      </c>
      <c r="C1045" s="46" t="n">
        <v>104</v>
      </c>
      <c r="D1045" s="47" t="n">
        <v>11</v>
      </c>
      <c r="E1045" s="48" t="s">
        <v>24</v>
      </c>
      <c r="F1045" s="47" t="s">
        <v>25</v>
      </c>
      <c r="G1045" s="49" t="s">
        <v>26</v>
      </c>
      <c r="H1045" s="50"/>
      <c r="I1045" s="51" t="n">
        <f aca="false">I1046</f>
        <v>7609908</v>
      </c>
      <c r="J1045" s="51" t="n">
        <f aca="false">J1046</f>
        <v>7684147.1</v>
      </c>
      <c r="K1045" s="51" t="n">
        <f aca="false">K1046</f>
        <v>7984073.1</v>
      </c>
      <c r="L1045" s="51" t="n">
        <f aca="false">L1046</f>
        <v>172024</v>
      </c>
      <c r="M1045" s="51" t="n">
        <f aca="false">M1046</f>
        <v>0</v>
      </c>
      <c r="N1045" s="52" t="n">
        <f aca="false">N1046</f>
        <v>0</v>
      </c>
      <c r="O1045" s="53" t="n">
        <f aca="false">O1046</f>
        <v>7781932</v>
      </c>
      <c r="P1045" s="51" t="n">
        <f aca="false">P1046</f>
        <v>7684147.1</v>
      </c>
      <c r="Q1045" s="52" t="n">
        <f aca="false">Q1046</f>
        <v>7984073.1</v>
      </c>
      <c r="R1045" s="53" t="n">
        <f aca="false">R1046</f>
        <v>0</v>
      </c>
      <c r="S1045" s="51" t="n">
        <f aca="false">S1046</f>
        <v>0</v>
      </c>
      <c r="T1045" s="54" t="n">
        <f aca="false">T1046</f>
        <v>0</v>
      </c>
      <c r="U1045" s="55" t="n">
        <f aca="false">U1046</f>
        <v>7781932</v>
      </c>
      <c r="V1045" s="51" t="n">
        <f aca="false">V1046</f>
        <v>7684147.1</v>
      </c>
      <c r="W1045" s="54" t="n">
        <f aca="false">W1046</f>
        <v>7984073.1</v>
      </c>
    </row>
    <row r="1046" customFormat="false" ht="20.4" hidden="false" customHeight="false" outlineLevel="0" collapsed="false">
      <c r="A1046" s="56" t="s">
        <v>137</v>
      </c>
      <c r="B1046" s="45" t="n">
        <v>333</v>
      </c>
      <c r="C1046" s="46" t="n">
        <v>104</v>
      </c>
      <c r="D1046" s="47" t="n">
        <v>11</v>
      </c>
      <c r="E1046" s="48" t="n">
        <v>2</v>
      </c>
      <c r="F1046" s="47" t="n">
        <v>0</v>
      </c>
      <c r="G1046" s="49" t="n">
        <v>0</v>
      </c>
      <c r="H1046" s="50"/>
      <c r="I1046" s="51" t="n">
        <f aca="false">I1047</f>
        <v>7609908</v>
      </c>
      <c r="J1046" s="51" t="n">
        <f aca="false">J1047</f>
        <v>7684147.1</v>
      </c>
      <c r="K1046" s="51" t="n">
        <f aca="false">K1047</f>
        <v>7984073.1</v>
      </c>
      <c r="L1046" s="51" t="n">
        <f aca="false">L1047</f>
        <v>172024</v>
      </c>
      <c r="M1046" s="51" t="n">
        <f aca="false">M1047</f>
        <v>0</v>
      </c>
      <c r="N1046" s="52" t="n">
        <f aca="false">N1047</f>
        <v>0</v>
      </c>
      <c r="O1046" s="53" t="n">
        <f aca="false">O1047</f>
        <v>7781932</v>
      </c>
      <c r="P1046" s="51" t="n">
        <f aca="false">P1047</f>
        <v>7684147.1</v>
      </c>
      <c r="Q1046" s="52" t="n">
        <f aca="false">Q1047</f>
        <v>7984073.1</v>
      </c>
      <c r="R1046" s="53" t="n">
        <f aca="false">R1047</f>
        <v>0</v>
      </c>
      <c r="S1046" s="51" t="n">
        <f aca="false">S1047</f>
        <v>0</v>
      </c>
      <c r="T1046" s="54" t="n">
        <f aca="false">T1047</f>
        <v>0</v>
      </c>
      <c r="U1046" s="55" t="n">
        <f aca="false">U1047</f>
        <v>7781932</v>
      </c>
      <c r="V1046" s="51" t="n">
        <f aca="false">V1047</f>
        <v>7684147.1</v>
      </c>
      <c r="W1046" s="54" t="n">
        <f aca="false">W1047</f>
        <v>7984073.1</v>
      </c>
    </row>
    <row r="1047" customFormat="false" ht="20.4" hidden="false" customHeight="false" outlineLevel="0" collapsed="false">
      <c r="A1047" s="44" t="s">
        <v>129</v>
      </c>
      <c r="B1047" s="45" t="n">
        <v>333</v>
      </c>
      <c r="C1047" s="46" t="n">
        <v>104</v>
      </c>
      <c r="D1047" s="47" t="n">
        <v>11</v>
      </c>
      <c r="E1047" s="48" t="n">
        <v>2</v>
      </c>
      <c r="F1047" s="47" t="s">
        <v>25</v>
      </c>
      <c r="G1047" s="49" t="s">
        <v>130</v>
      </c>
      <c r="H1047" s="50"/>
      <c r="I1047" s="51" t="n">
        <f aca="false">I1048+I1050+I1052</f>
        <v>7609908</v>
      </c>
      <c r="J1047" s="51" t="n">
        <f aca="false">J1048+J1050+J1052</f>
        <v>7684147.1</v>
      </c>
      <c r="K1047" s="51" t="n">
        <f aca="false">K1048+K1050+K1052</f>
        <v>7984073.1</v>
      </c>
      <c r="L1047" s="51" t="n">
        <f aca="false">L1048+L1050+L1052</f>
        <v>172024</v>
      </c>
      <c r="M1047" s="51" t="n">
        <f aca="false">M1048+M1050+M1052</f>
        <v>0</v>
      </c>
      <c r="N1047" s="52" t="n">
        <f aca="false">N1048+N1050+N1052</f>
        <v>0</v>
      </c>
      <c r="O1047" s="53" t="n">
        <f aca="false">O1048+O1050+O1052</f>
        <v>7781932</v>
      </c>
      <c r="P1047" s="51" t="n">
        <f aca="false">P1048+P1050+P1052</f>
        <v>7684147.1</v>
      </c>
      <c r="Q1047" s="52" t="n">
        <f aca="false">Q1048+Q1050+Q1052</f>
        <v>7984073.1</v>
      </c>
      <c r="R1047" s="53" t="n">
        <f aca="false">R1048+R1050+R1052</f>
        <v>0</v>
      </c>
      <c r="S1047" s="51" t="n">
        <f aca="false">S1048+S1050+S1052</f>
        <v>0</v>
      </c>
      <c r="T1047" s="54" t="n">
        <f aca="false">T1048+T1050+T1052</f>
        <v>0</v>
      </c>
      <c r="U1047" s="55" t="n">
        <f aca="false">U1048+U1050+U1052</f>
        <v>7781932</v>
      </c>
      <c r="V1047" s="51" t="n">
        <f aca="false">V1048+V1050+V1052</f>
        <v>7684147.1</v>
      </c>
      <c r="W1047" s="54" t="n">
        <f aca="false">W1048+W1050+W1052</f>
        <v>7984073.1</v>
      </c>
    </row>
    <row r="1048" customFormat="false" ht="40.8" hidden="false" customHeight="false" outlineLevel="0" collapsed="false">
      <c r="A1048" s="44" t="s">
        <v>93</v>
      </c>
      <c r="B1048" s="45" t="n">
        <v>333</v>
      </c>
      <c r="C1048" s="46" t="n">
        <v>104</v>
      </c>
      <c r="D1048" s="47" t="n">
        <v>11</v>
      </c>
      <c r="E1048" s="48" t="n">
        <v>2</v>
      </c>
      <c r="F1048" s="47" t="s">
        <v>25</v>
      </c>
      <c r="G1048" s="49" t="s">
        <v>130</v>
      </c>
      <c r="H1048" s="50" t="n">
        <v>100</v>
      </c>
      <c r="I1048" s="51" t="n">
        <f aca="false">I1049</f>
        <v>7543908</v>
      </c>
      <c r="J1048" s="51" t="n">
        <f aca="false">J1049</f>
        <v>7618147.1</v>
      </c>
      <c r="K1048" s="51" t="n">
        <f aca="false">K1049</f>
        <v>7918073.1</v>
      </c>
      <c r="L1048" s="51" t="n">
        <f aca="false">L1049</f>
        <v>0</v>
      </c>
      <c r="M1048" s="51" t="n">
        <f aca="false">M1049</f>
        <v>0</v>
      </c>
      <c r="N1048" s="52" t="n">
        <f aca="false">N1049</f>
        <v>0</v>
      </c>
      <c r="O1048" s="53" t="n">
        <f aca="false">O1049</f>
        <v>7543908</v>
      </c>
      <c r="P1048" s="51" t="n">
        <f aca="false">P1049</f>
        <v>7618147.1</v>
      </c>
      <c r="Q1048" s="52" t="n">
        <f aca="false">Q1049</f>
        <v>7918073.1</v>
      </c>
      <c r="R1048" s="53" t="n">
        <f aca="false">R1049</f>
        <v>0</v>
      </c>
      <c r="S1048" s="51" t="n">
        <f aca="false">S1049</f>
        <v>0</v>
      </c>
      <c r="T1048" s="54" t="n">
        <f aca="false">T1049</f>
        <v>0</v>
      </c>
      <c r="U1048" s="55" t="n">
        <f aca="false">U1049</f>
        <v>7543908</v>
      </c>
      <c r="V1048" s="51" t="n">
        <f aca="false">V1049</f>
        <v>7618147.1</v>
      </c>
      <c r="W1048" s="54" t="n">
        <f aca="false">W1049</f>
        <v>7918073.1</v>
      </c>
    </row>
    <row r="1049" customFormat="false" ht="20.4" hidden="false" customHeight="false" outlineLevel="0" collapsed="false">
      <c r="A1049" s="44" t="s">
        <v>131</v>
      </c>
      <c r="B1049" s="45" t="n">
        <v>333</v>
      </c>
      <c r="C1049" s="46" t="n">
        <v>104</v>
      </c>
      <c r="D1049" s="47" t="n">
        <v>11</v>
      </c>
      <c r="E1049" s="48" t="n">
        <v>2</v>
      </c>
      <c r="F1049" s="47" t="s">
        <v>25</v>
      </c>
      <c r="G1049" s="49" t="s">
        <v>130</v>
      </c>
      <c r="H1049" s="50" t="n">
        <v>120</v>
      </c>
      <c r="I1049" s="51" t="n">
        <f aca="false">7423908+120000</f>
        <v>7543908</v>
      </c>
      <c r="J1049" s="51" t="n">
        <f aca="false">7498147.1+120000</f>
        <v>7618147.1</v>
      </c>
      <c r="K1049" s="51" t="n">
        <f aca="false">7798073.1+120000</f>
        <v>7918073.1</v>
      </c>
      <c r="L1049" s="51"/>
      <c r="M1049" s="51"/>
      <c r="N1049" s="52"/>
      <c r="O1049" s="53" t="n">
        <f aca="false">I1049+L1049</f>
        <v>7543908</v>
      </c>
      <c r="P1049" s="51" t="n">
        <f aca="false">J1049+M1049</f>
        <v>7618147.1</v>
      </c>
      <c r="Q1049" s="52" t="n">
        <f aca="false">K1049+N1049</f>
        <v>7918073.1</v>
      </c>
      <c r="R1049" s="53"/>
      <c r="S1049" s="51"/>
      <c r="T1049" s="54"/>
      <c r="U1049" s="55" t="n">
        <f aca="false">O1049+R1049</f>
        <v>7543908</v>
      </c>
      <c r="V1049" s="51" t="n">
        <f aca="false">P1049+S1049</f>
        <v>7618147.1</v>
      </c>
      <c r="W1049" s="54" t="n">
        <f aca="false">Q1049+T1049</f>
        <v>7918073.1</v>
      </c>
    </row>
    <row r="1050" customFormat="false" ht="20.4" hidden="false" customHeight="false" outlineLevel="0" collapsed="false">
      <c r="A1050" s="44" t="s">
        <v>30</v>
      </c>
      <c r="B1050" s="45" t="n">
        <v>333</v>
      </c>
      <c r="C1050" s="46" t="n">
        <v>104</v>
      </c>
      <c r="D1050" s="47" t="n">
        <v>11</v>
      </c>
      <c r="E1050" s="48" t="n">
        <v>2</v>
      </c>
      <c r="F1050" s="47" t="s">
        <v>25</v>
      </c>
      <c r="G1050" s="49" t="s">
        <v>130</v>
      </c>
      <c r="H1050" s="50" t="n">
        <v>200</v>
      </c>
      <c r="I1050" s="51" t="n">
        <f aca="false">I1051</f>
        <v>59000</v>
      </c>
      <c r="J1050" s="51" t="n">
        <f aca="false">J1051</f>
        <v>66000</v>
      </c>
      <c r="K1050" s="51" t="n">
        <f aca="false">K1051</f>
        <v>66000</v>
      </c>
      <c r="L1050" s="51" t="n">
        <f aca="false">L1051</f>
        <v>172024</v>
      </c>
      <c r="M1050" s="51" t="n">
        <f aca="false">M1051</f>
        <v>0</v>
      </c>
      <c r="N1050" s="52" t="n">
        <f aca="false">N1051</f>
        <v>0</v>
      </c>
      <c r="O1050" s="53" t="n">
        <f aca="false">O1051</f>
        <v>231024</v>
      </c>
      <c r="P1050" s="51" t="n">
        <f aca="false">P1051</f>
        <v>66000</v>
      </c>
      <c r="Q1050" s="52" t="n">
        <f aca="false">Q1051</f>
        <v>66000</v>
      </c>
      <c r="R1050" s="53" t="n">
        <f aca="false">R1051</f>
        <v>0</v>
      </c>
      <c r="S1050" s="51" t="n">
        <f aca="false">S1051</f>
        <v>0</v>
      </c>
      <c r="T1050" s="54" t="n">
        <f aca="false">T1051</f>
        <v>0</v>
      </c>
      <c r="U1050" s="55" t="n">
        <f aca="false">U1051</f>
        <v>231024</v>
      </c>
      <c r="V1050" s="51" t="n">
        <f aca="false">V1051</f>
        <v>66000</v>
      </c>
      <c r="W1050" s="54" t="n">
        <f aca="false">W1051</f>
        <v>66000</v>
      </c>
    </row>
    <row r="1051" customFormat="false" ht="20.4" hidden="false" customHeight="false" outlineLevel="0" collapsed="false">
      <c r="A1051" s="44" t="s">
        <v>31</v>
      </c>
      <c r="B1051" s="45" t="n">
        <v>333</v>
      </c>
      <c r="C1051" s="46" t="n">
        <v>104</v>
      </c>
      <c r="D1051" s="47" t="n">
        <v>11</v>
      </c>
      <c r="E1051" s="48" t="n">
        <v>2</v>
      </c>
      <c r="F1051" s="47" t="s">
        <v>25</v>
      </c>
      <c r="G1051" s="49" t="s">
        <v>130</v>
      </c>
      <c r="H1051" s="50" t="n">
        <v>240</v>
      </c>
      <c r="I1051" s="51" t="n">
        <f aca="false">66000-7000</f>
        <v>59000</v>
      </c>
      <c r="J1051" s="51" t="n">
        <f aca="false">66000</f>
        <v>66000</v>
      </c>
      <c r="K1051" s="51" t="n">
        <f aca="false">66000</f>
        <v>66000</v>
      </c>
      <c r="L1051" s="51" t="n">
        <v>172024</v>
      </c>
      <c r="M1051" s="51"/>
      <c r="N1051" s="52"/>
      <c r="O1051" s="53" t="n">
        <f aca="false">I1051+L1051</f>
        <v>231024</v>
      </c>
      <c r="P1051" s="51" t="n">
        <f aca="false">J1051+M1051</f>
        <v>66000</v>
      </c>
      <c r="Q1051" s="52" t="n">
        <f aca="false">K1051+N1051</f>
        <v>66000</v>
      </c>
      <c r="R1051" s="53"/>
      <c r="S1051" s="51"/>
      <c r="T1051" s="54"/>
      <c r="U1051" s="55" t="n">
        <f aca="false">O1051+R1051</f>
        <v>231024</v>
      </c>
      <c r="V1051" s="51" t="n">
        <f aca="false">P1051+S1051</f>
        <v>66000</v>
      </c>
      <c r="W1051" s="54" t="n">
        <f aca="false">Q1051+T1051</f>
        <v>66000</v>
      </c>
    </row>
    <row r="1052" customFormat="false" ht="13.2" hidden="false" customHeight="false" outlineLevel="0" collapsed="false">
      <c r="A1052" s="44" t="s">
        <v>54</v>
      </c>
      <c r="B1052" s="45" t="n">
        <v>333</v>
      </c>
      <c r="C1052" s="46" t="n">
        <v>104</v>
      </c>
      <c r="D1052" s="47" t="n">
        <v>11</v>
      </c>
      <c r="E1052" s="48" t="n">
        <v>2</v>
      </c>
      <c r="F1052" s="47" t="s">
        <v>25</v>
      </c>
      <c r="G1052" s="49" t="s">
        <v>130</v>
      </c>
      <c r="H1052" s="50" t="n">
        <v>800</v>
      </c>
      <c r="I1052" s="51" t="n">
        <f aca="false">I1053</f>
        <v>7000</v>
      </c>
      <c r="J1052" s="51" t="n">
        <f aca="false">J1053</f>
        <v>0</v>
      </c>
      <c r="K1052" s="51" t="n">
        <f aca="false">K1053</f>
        <v>0</v>
      </c>
      <c r="L1052" s="51" t="n">
        <f aca="false">L1053</f>
        <v>0</v>
      </c>
      <c r="M1052" s="51" t="n">
        <f aca="false">M1053</f>
        <v>0</v>
      </c>
      <c r="N1052" s="52" t="n">
        <f aca="false">N1053</f>
        <v>0</v>
      </c>
      <c r="O1052" s="53" t="n">
        <f aca="false">O1053</f>
        <v>7000</v>
      </c>
      <c r="P1052" s="51" t="n">
        <f aca="false">P1053</f>
        <v>0</v>
      </c>
      <c r="Q1052" s="52" t="n">
        <f aca="false">Q1053</f>
        <v>0</v>
      </c>
      <c r="R1052" s="53" t="n">
        <f aca="false">R1053</f>
        <v>0</v>
      </c>
      <c r="S1052" s="51" t="n">
        <f aca="false">S1053</f>
        <v>0</v>
      </c>
      <c r="T1052" s="54" t="n">
        <f aca="false">T1053</f>
        <v>0</v>
      </c>
      <c r="U1052" s="55" t="n">
        <f aca="false">U1053</f>
        <v>7000</v>
      </c>
      <c r="V1052" s="51" t="n">
        <f aca="false">V1053</f>
        <v>0</v>
      </c>
      <c r="W1052" s="54" t="n">
        <f aca="false">W1053</f>
        <v>0</v>
      </c>
    </row>
    <row r="1053" customFormat="false" ht="13.2" hidden="false" customHeight="false" outlineLevel="0" collapsed="false">
      <c r="A1053" s="44" t="s">
        <v>95</v>
      </c>
      <c r="B1053" s="45" t="n">
        <v>333</v>
      </c>
      <c r="C1053" s="46" t="n">
        <v>104</v>
      </c>
      <c r="D1053" s="47" t="n">
        <v>11</v>
      </c>
      <c r="E1053" s="48" t="n">
        <v>2</v>
      </c>
      <c r="F1053" s="47" t="s">
        <v>25</v>
      </c>
      <c r="G1053" s="49" t="s">
        <v>130</v>
      </c>
      <c r="H1053" s="50" t="n">
        <v>850</v>
      </c>
      <c r="I1053" s="51" t="n">
        <v>7000</v>
      </c>
      <c r="J1053" s="51" t="n">
        <v>0</v>
      </c>
      <c r="K1053" s="51" t="n">
        <v>0</v>
      </c>
      <c r="L1053" s="51"/>
      <c r="M1053" s="51"/>
      <c r="N1053" s="52"/>
      <c r="O1053" s="53" t="n">
        <f aca="false">I1053+L1053</f>
        <v>7000</v>
      </c>
      <c r="P1053" s="51" t="n">
        <f aca="false">J1053+M1053</f>
        <v>0</v>
      </c>
      <c r="Q1053" s="52" t="n">
        <f aca="false">K1053+N1053</f>
        <v>0</v>
      </c>
      <c r="R1053" s="53"/>
      <c r="S1053" s="51"/>
      <c r="T1053" s="54"/>
      <c r="U1053" s="55" t="n">
        <f aca="false">O1053+R1053</f>
        <v>7000</v>
      </c>
      <c r="V1053" s="51" t="n">
        <f aca="false">P1053+S1053</f>
        <v>0</v>
      </c>
      <c r="W1053" s="54" t="n">
        <f aca="false">Q1053+T1053</f>
        <v>0</v>
      </c>
    </row>
    <row r="1054" customFormat="false" ht="13.2" hidden="false" customHeight="false" outlineLevel="0" collapsed="false">
      <c r="A1054" s="44" t="s">
        <v>32</v>
      </c>
      <c r="B1054" s="45" t="n">
        <v>333</v>
      </c>
      <c r="C1054" s="46" t="n">
        <v>113</v>
      </c>
      <c r="D1054" s="47"/>
      <c r="E1054" s="48"/>
      <c r="F1054" s="47"/>
      <c r="G1054" s="49"/>
      <c r="H1054" s="50"/>
      <c r="I1054" s="51" t="n">
        <f aca="false">I1055</f>
        <v>753536</v>
      </c>
      <c r="J1054" s="51" t="n">
        <f aca="false">J1055</f>
        <v>653536</v>
      </c>
      <c r="K1054" s="51" t="n">
        <f aca="false">K1055</f>
        <v>653536</v>
      </c>
      <c r="L1054" s="51" t="n">
        <f aca="false">L1055</f>
        <v>0</v>
      </c>
      <c r="M1054" s="51" t="n">
        <f aca="false">M1055</f>
        <v>0</v>
      </c>
      <c r="N1054" s="52" t="n">
        <f aca="false">N1055</f>
        <v>0</v>
      </c>
      <c r="O1054" s="53" t="n">
        <f aca="false">O1055</f>
        <v>753536</v>
      </c>
      <c r="P1054" s="51" t="n">
        <f aca="false">P1055</f>
        <v>653536</v>
      </c>
      <c r="Q1054" s="52" t="n">
        <f aca="false">Q1055</f>
        <v>653536</v>
      </c>
      <c r="R1054" s="53" t="n">
        <f aca="false">R1055</f>
        <v>0</v>
      </c>
      <c r="S1054" s="51" t="n">
        <f aca="false">S1055</f>
        <v>0</v>
      </c>
      <c r="T1054" s="54" t="n">
        <f aca="false">T1055</f>
        <v>0</v>
      </c>
      <c r="U1054" s="55" t="n">
        <f aca="false">U1055</f>
        <v>753536</v>
      </c>
      <c r="V1054" s="51" t="n">
        <f aca="false">V1055</f>
        <v>653536</v>
      </c>
      <c r="W1054" s="54" t="n">
        <f aca="false">W1055</f>
        <v>653536</v>
      </c>
    </row>
    <row r="1055" customFormat="false" ht="30.6" hidden="false" customHeight="false" outlineLevel="0" collapsed="false">
      <c r="A1055" s="56" t="s">
        <v>36</v>
      </c>
      <c r="B1055" s="45" t="n">
        <v>333</v>
      </c>
      <c r="C1055" s="46" t="n">
        <v>113</v>
      </c>
      <c r="D1055" s="47" t="n">
        <v>11</v>
      </c>
      <c r="E1055" s="48" t="n">
        <v>0</v>
      </c>
      <c r="F1055" s="47" t="n">
        <v>0</v>
      </c>
      <c r="G1055" s="49" t="n">
        <v>0</v>
      </c>
      <c r="H1055" s="50"/>
      <c r="I1055" s="51" t="n">
        <f aca="false">I1056</f>
        <v>753536</v>
      </c>
      <c r="J1055" s="51" t="n">
        <f aca="false">J1056</f>
        <v>653536</v>
      </c>
      <c r="K1055" s="51" t="n">
        <f aca="false">K1056</f>
        <v>653536</v>
      </c>
      <c r="L1055" s="51" t="n">
        <f aca="false">L1056</f>
        <v>0</v>
      </c>
      <c r="M1055" s="51" t="n">
        <f aca="false">M1056</f>
        <v>0</v>
      </c>
      <c r="N1055" s="52" t="n">
        <f aca="false">N1056</f>
        <v>0</v>
      </c>
      <c r="O1055" s="53" t="n">
        <f aca="false">O1056</f>
        <v>753536</v>
      </c>
      <c r="P1055" s="51" t="n">
        <f aca="false">P1056</f>
        <v>653536</v>
      </c>
      <c r="Q1055" s="52" t="n">
        <f aca="false">Q1056</f>
        <v>653536</v>
      </c>
      <c r="R1055" s="53" t="n">
        <f aca="false">R1056</f>
        <v>0</v>
      </c>
      <c r="S1055" s="51" t="n">
        <f aca="false">S1056</f>
        <v>0</v>
      </c>
      <c r="T1055" s="54" t="n">
        <f aca="false">T1056</f>
        <v>0</v>
      </c>
      <c r="U1055" s="55" t="n">
        <f aca="false">U1056</f>
        <v>753536</v>
      </c>
      <c r="V1055" s="51" t="n">
        <f aca="false">V1056</f>
        <v>653536</v>
      </c>
      <c r="W1055" s="54" t="n">
        <f aca="false">W1056</f>
        <v>653536</v>
      </c>
    </row>
    <row r="1056" customFormat="false" ht="20.4" hidden="false" customHeight="false" outlineLevel="0" collapsed="false">
      <c r="A1056" s="56" t="s">
        <v>37</v>
      </c>
      <c r="B1056" s="45" t="n">
        <v>333</v>
      </c>
      <c r="C1056" s="46" t="n">
        <v>113</v>
      </c>
      <c r="D1056" s="47" t="n">
        <v>11</v>
      </c>
      <c r="E1056" s="48" t="n">
        <v>1</v>
      </c>
      <c r="F1056" s="47" t="n">
        <v>0</v>
      </c>
      <c r="G1056" s="49" t="n">
        <v>0</v>
      </c>
      <c r="H1056" s="50"/>
      <c r="I1056" s="51" t="n">
        <f aca="false">I1057</f>
        <v>753536</v>
      </c>
      <c r="J1056" s="51" t="n">
        <f aca="false">J1057</f>
        <v>653536</v>
      </c>
      <c r="K1056" s="51" t="n">
        <f aca="false">K1057</f>
        <v>653536</v>
      </c>
      <c r="L1056" s="51" t="n">
        <f aca="false">L1057</f>
        <v>0</v>
      </c>
      <c r="M1056" s="51" t="n">
        <f aca="false">M1057</f>
        <v>0</v>
      </c>
      <c r="N1056" s="52" t="n">
        <f aca="false">N1057</f>
        <v>0</v>
      </c>
      <c r="O1056" s="53" t="n">
        <f aca="false">O1057</f>
        <v>753536</v>
      </c>
      <c r="P1056" s="51" t="n">
        <f aca="false">P1057</f>
        <v>653536</v>
      </c>
      <c r="Q1056" s="52" t="n">
        <f aca="false">Q1057</f>
        <v>653536</v>
      </c>
      <c r="R1056" s="53" t="n">
        <f aca="false">R1057</f>
        <v>0</v>
      </c>
      <c r="S1056" s="51" t="n">
        <f aca="false">S1057</f>
        <v>0</v>
      </c>
      <c r="T1056" s="54" t="n">
        <f aca="false">T1057</f>
        <v>0</v>
      </c>
      <c r="U1056" s="55" t="n">
        <f aca="false">U1057</f>
        <v>753536</v>
      </c>
      <c r="V1056" s="51" t="n">
        <f aca="false">V1057</f>
        <v>653536</v>
      </c>
      <c r="W1056" s="54" t="n">
        <f aca="false">W1057</f>
        <v>653536</v>
      </c>
    </row>
    <row r="1057" customFormat="false" ht="20.4" hidden="false" customHeight="false" outlineLevel="0" collapsed="false">
      <c r="A1057" s="44" t="s">
        <v>38</v>
      </c>
      <c r="B1057" s="45" t="n">
        <v>333</v>
      </c>
      <c r="C1057" s="46" t="n">
        <v>113</v>
      </c>
      <c r="D1057" s="47" t="n">
        <v>11</v>
      </c>
      <c r="E1057" s="48" t="n">
        <v>1</v>
      </c>
      <c r="F1057" s="47" t="s">
        <v>25</v>
      </c>
      <c r="G1057" s="49" t="s">
        <v>39</v>
      </c>
      <c r="H1057" s="50"/>
      <c r="I1057" s="51" t="n">
        <f aca="false">I1058</f>
        <v>753536</v>
      </c>
      <c r="J1057" s="51" t="n">
        <f aca="false">J1058</f>
        <v>653536</v>
      </c>
      <c r="K1057" s="51" t="n">
        <f aca="false">K1058</f>
        <v>653536</v>
      </c>
      <c r="L1057" s="51" t="n">
        <f aca="false">L1058</f>
        <v>0</v>
      </c>
      <c r="M1057" s="51" t="n">
        <f aca="false">M1058</f>
        <v>0</v>
      </c>
      <c r="N1057" s="52" t="n">
        <f aca="false">N1058</f>
        <v>0</v>
      </c>
      <c r="O1057" s="53" t="n">
        <f aca="false">O1058</f>
        <v>753536</v>
      </c>
      <c r="P1057" s="51" t="n">
        <f aca="false">P1058</f>
        <v>653536</v>
      </c>
      <c r="Q1057" s="52" t="n">
        <f aca="false">Q1058</f>
        <v>653536</v>
      </c>
      <c r="R1057" s="53" t="n">
        <f aca="false">R1058</f>
        <v>0</v>
      </c>
      <c r="S1057" s="51" t="n">
        <f aca="false">S1058</f>
        <v>0</v>
      </c>
      <c r="T1057" s="54" t="n">
        <f aca="false">T1058</f>
        <v>0</v>
      </c>
      <c r="U1057" s="55" t="n">
        <f aca="false">U1058</f>
        <v>753536</v>
      </c>
      <c r="V1057" s="51" t="n">
        <f aca="false">V1058</f>
        <v>653536</v>
      </c>
      <c r="W1057" s="54" t="n">
        <f aca="false">W1058</f>
        <v>653536</v>
      </c>
    </row>
    <row r="1058" customFormat="false" ht="20.4" hidden="false" customHeight="false" outlineLevel="0" collapsed="false">
      <c r="A1058" s="44" t="s">
        <v>30</v>
      </c>
      <c r="B1058" s="45" t="n">
        <v>333</v>
      </c>
      <c r="C1058" s="46" t="n">
        <v>113</v>
      </c>
      <c r="D1058" s="47" t="n">
        <v>11</v>
      </c>
      <c r="E1058" s="48" t="n">
        <v>1</v>
      </c>
      <c r="F1058" s="47" t="s">
        <v>25</v>
      </c>
      <c r="G1058" s="49" t="s">
        <v>39</v>
      </c>
      <c r="H1058" s="50" t="n">
        <v>200</v>
      </c>
      <c r="I1058" s="51" t="n">
        <f aca="false">I1059</f>
        <v>753536</v>
      </c>
      <c r="J1058" s="51" t="n">
        <f aca="false">J1059</f>
        <v>653536</v>
      </c>
      <c r="K1058" s="51" t="n">
        <f aca="false">K1059</f>
        <v>653536</v>
      </c>
      <c r="L1058" s="51" t="n">
        <f aca="false">L1059</f>
        <v>0</v>
      </c>
      <c r="M1058" s="51" t="n">
        <f aca="false">M1059</f>
        <v>0</v>
      </c>
      <c r="N1058" s="52" t="n">
        <f aca="false">N1059</f>
        <v>0</v>
      </c>
      <c r="O1058" s="53" t="n">
        <f aca="false">O1059</f>
        <v>753536</v>
      </c>
      <c r="P1058" s="51" t="n">
        <f aca="false">P1059</f>
        <v>653536</v>
      </c>
      <c r="Q1058" s="52" t="n">
        <f aca="false">Q1059</f>
        <v>653536</v>
      </c>
      <c r="R1058" s="53" t="n">
        <f aca="false">R1059</f>
        <v>0</v>
      </c>
      <c r="S1058" s="51" t="n">
        <f aca="false">S1059</f>
        <v>0</v>
      </c>
      <c r="T1058" s="54" t="n">
        <f aca="false">T1059</f>
        <v>0</v>
      </c>
      <c r="U1058" s="55" t="n">
        <f aca="false">U1059</f>
        <v>753536</v>
      </c>
      <c r="V1058" s="51" t="n">
        <f aca="false">V1059</f>
        <v>653536</v>
      </c>
      <c r="W1058" s="54" t="n">
        <f aca="false">W1059</f>
        <v>653536</v>
      </c>
    </row>
    <row r="1059" customFormat="false" ht="20.4" hidden="false" customHeight="false" outlineLevel="0" collapsed="false">
      <c r="A1059" s="44" t="s">
        <v>31</v>
      </c>
      <c r="B1059" s="45" t="n">
        <v>333</v>
      </c>
      <c r="C1059" s="46" t="n">
        <v>113</v>
      </c>
      <c r="D1059" s="47" t="n">
        <v>11</v>
      </c>
      <c r="E1059" s="48" t="n">
        <v>1</v>
      </c>
      <c r="F1059" s="47" t="s">
        <v>25</v>
      </c>
      <c r="G1059" s="49" t="s">
        <v>39</v>
      </c>
      <c r="H1059" s="50" t="n">
        <v>240</v>
      </c>
      <c r="I1059" s="51" t="n">
        <v>753536</v>
      </c>
      <c r="J1059" s="51" t="n">
        <v>653536</v>
      </c>
      <c r="K1059" s="51" t="n">
        <v>653536</v>
      </c>
      <c r="L1059" s="51"/>
      <c r="M1059" s="51"/>
      <c r="N1059" s="52"/>
      <c r="O1059" s="53" t="n">
        <f aca="false">I1059+L1059</f>
        <v>753536</v>
      </c>
      <c r="P1059" s="51" t="n">
        <f aca="false">J1059+M1059</f>
        <v>653536</v>
      </c>
      <c r="Q1059" s="52" t="n">
        <f aca="false">K1059+N1059</f>
        <v>653536</v>
      </c>
      <c r="R1059" s="53"/>
      <c r="S1059" s="51"/>
      <c r="T1059" s="54"/>
      <c r="U1059" s="55" t="n">
        <f aca="false">O1059+R1059</f>
        <v>753536</v>
      </c>
      <c r="V1059" s="51" t="n">
        <f aca="false">P1059+S1059</f>
        <v>653536</v>
      </c>
      <c r="W1059" s="54" t="n">
        <f aca="false">Q1059+T1059</f>
        <v>653536</v>
      </c>
    </row>
    <row r="1060" customFormat="false" ht="20.4" hidden="false" customHeight="false" outlineLevel="0" collapsed="false">
      <c r="A1060" s="44" t="s">
        <v>40</v>
      </c>
      <c r="B1060" s="45" t="n">
        <v>333</v>
      </c>
      <c r="C1060" s="46" t="n">
        <v>300</v>
      </c>
      <c r="D1060" s="47"/>
      <c r="E1060" s="48"/>
      <c r="F1060" s="47"/>
      <c r="G1060" s="49"/>
      <c r="H1060" s="50"/>
      <c r="I1060" s="51" t="n">
        <f aca="false">I1061</f>
        <v>1601852</v>
      </c>
      <c r="J1060" s="51" t="n">
        <f aca="false">J1061</f>
        <v>1601852</v>
      </c>
      <c r="K1060" s="51" t="n">
        <f aca="false">K1061</f>
        <v>1601852</v>
      </c>
      <c r="L1060" s="51" t="n">
        <f aca="false">L1061</f>
        <v>0</v>
      </c>
      <c r="M1060" s="51" t="n">
        <f aca="false">M1061</f>
        <v>0</v>
      </c>
      <c r="N1060" s="52" t="n">
        <f aca="false">N1061</f>
        <v>0</v>
      </c>
      <c r="O1060" s="53" t="n">
        <f aca="false">O1061</f>
        <v>1601852</v>
      </c>
      <c r="P1060" s="51" t="n">
        <f aca="false">P1061</f>
        <v>1601852</v>
      </c>
      <c r="Q1060" s="52" t="n">
        <f aca="false">Q1061</f>
        <v>1601852</v>
      </c>
      <c r="R1060" s="53" t="n">
        <f aca="false">R1061</f>
        <v>0</v>
      </c>
      <c r="S1060" s="51" t="n">
        <f aca="false">S1061</f>
        <v>0</v>
      </c>
      <c r="T1060" s="54" t="n">
        <f aca="false">T1061</f>
        <v>0</v>
      </c>
      <c r="U1060" s="55" t="n">
        <f aca="false">U1061</f>
        <v>1601852</v>
      </c>
      <c r="V1060" s="51" t="n">
        <f aca="false">V1061</f>
        <v>1601852</v>
      </c>
      <c r="W1060" s="54" t="n">
        <f aca="false">W1061</f>
        <v>1601852</v>
      </c>
    </row>
    <row r="1061" customFormat="false" ht="20.4" hidden="false" customHeight="false" outlineLevel="0" collapsed="false">
      <c r="A1061" s="44" t="s">
        <v>41</v>
      </c>
      <c r="B1061" s="45" t="n">
        <v>333</v>
      </c>
      <c r="C1061" s="46" t="n">
        <v>310</v>
      </c>
      <c r="D1061" s="47"/>
      <c r="E1061" s="48"/>
      <c r="F1061" s="47"/>
      <c r="G1061" s="49"/>
      <c r="H1061" s="50"/>
      <c r="I1061" s="51" t="n">
        <f aca="false">I1062</f>
        <v>1601852</v>
      </c>
      <c r="J1061" s="51" t="n">
        <f aca="false">J1062</f>
        <v>1601852</v>
      </c>
      <c r="K1061" s="51" t="n">
        <f aca="false">K1062</f>
        <v>1601852</v>
      </c>
      <c r="L1061" s="51" t="n">
        <f aca="false">L1062</f>
        <v>0</v>
      </c>
      <c r="M1061" s="51" t="n">
        <f aca="false">M1062</f>
        <v>0</v>
      </c>
      <c r="N1061" s="52" t="n">
        <f aca="false">N1062</f>
        <v>0</v>
      </c>
      <c r="O1061" s="53" t="n">
        <f aca="false">O1062</f>
        <v>1601852</v>
      </c>
      <c r="P1061" s="51" t="n">
        <f aca="false">P1062</f>
        <v>1601852</v>
      </c>
      <c r="Q1061" s="52" t="n">
        <f aca="false">Q1062</f>
        <v>1601852</v>
      </c>
      <c r="R1061" s="53" t="n">
        <f aca="false">R1062</f>
        <v>0</v>
      </c>
      <c r="S1061" s="51" t="n">
        <f aca="false">S1062</f>
        <v>0</v>
      </c>
      <c r="T1061" s="54" t="n">
        <f aca="false">T1062</f>
        <v>0</v>
      </c>
      <c r="U1061" s="55" t="n">
        <f aca="false">U1062</f>
        <v>1601852</v>
      </c>
      <c r="V1061" s="51" t="n">
        <f aca="false">V1062</f>
        <v>1601852</v>
      </c>
      <c r="W1061" s="54" t="n">
        <f aca="false">W1062</f>
        <v>1601852</v>
      </c>
    </row>
    <row r="1062" customFormat="false" ht="40.8" hidden="false" customHeight="false" outlineLevel="0" collapsed="false">
      <c r="A1062" s="44" t="s">
        <v>42</v>
      </c>
      <c r="B1062" s="45" t="n">
        <v>333</v>
      </c>
      <c r="C1062" s="46" t="n">
        <v>310</v>
      </c>
      <c r="D1062" s="47" t="s">
        <v>43</v>
      </c>
      <c r="E1062" s="48" t="s">
        <v>24</v>
      </c>
      <c r="F1062" s="47" t="s">
        <v>25</v>
      </c>
      <c r="G1062" s="49" t="s">
        <v>26</v>
      </c>
      <c r="H1062" s="50"/>
      <c r="I1062" s="51" t="n">
        <f aca="false">I1063+I1066</f>
        <v>1601852</v>
      </c>
      <c r="J1062" s="51" t="n">
        <f aca="false">J1063+J1066</f>
        <v>1601852</v>
      </c>
      <c r="K1062" s="51" t="n">
        <f aca="false">K1063+K1066</f>
        <v>1601852</v>
      </c>
      <c r="L1062" s="51" t="n">
        <f aca="false">L1063+L1066</f>
        <v>0</v>
      </c>
      <c r="M1062" s="51" t="n">
        <f aca="false">M1063+M1066</f>
        <v>0</v>
      </c>
      <c r="N1062" s="52" t="n">
        <f aca="false">N1063+N1066</f>
        <v>0</v>
      </c>
      <c r="O1062" s="53" t="n">
        <f aca="false">O1063+O1066</f>
        <v>1601852</v>
      </c>
      <c r="P1062" s="51" t="n">
        <f aca="false">P1063+P1066</f>
        <v>1601852</v>
      </c>
      <c r="Q1062" s="52" t="n">
        <f aca="false">Q1063+Q1066</f>
        <v>1601852</v>
      </c>
      <c r="R1062" s="53" t="n">
        <f aca="false">R1063+R1066</f>
        <v>0</v>
      </c>
      <c r="S1062" s="51" t="n">
        <f aca="false">S1063+S1066</f>
        <v>0</v>
      </c>
      <c r="T1062" s="54" t="n">
        <f aca="false">T1063+T1066</f>
        <v>0</v>
      </c>
      <c r="U1062" s="55" t="n">
        <f aca="false">U1063+U1066</f>
        <v>1601852</v>
      </c>
      <c r="V1062" s="51" t="n">
        <f aca="false">V1063+V1066</f>
        <v>1601852</v>
      </c>
      <c r="W1062" s="54" t="n">
        <f aca="false">W1063+W1066</f>
        <v>1601852</v>
      </c>
    </row>
    <row r="1063" customFormat="false" ht="25.95" hidden="false" customHeight="true" outlineLevel="0" collapsed="false">
      <c r="A1063" s="44" t="s">
        <v>413</v>
      </c>
      <c r="B1063" s="45" t="n">
        <v>333</v>
      </c>
      <c r="C1063" s="46" t="n">
        <v>310</v>
      </c>
      <c r="D1063" s="47" t="s">
        <v>43</v>
      </c>
      <c r="E1063" s="48" t="s">
        <v>24</v>
      </c>
      <c r="F1063" s="47" t="s">
        <v>25</v>
      </c>
      <c r="G1063" s="49" t="n">
        <v>81560</v>
      </c>
      <c r="H1063" s="50"/>
      <c r="I1063" s="51" t="n">
        <f aca="false">I1064</f>
        <v>1271852</v>
      </c>
      <c r="J1063" s="51" t="n">
        <f aca="false">J1064</f>
        <v>1271852</v>
      </c>
      <c r="K1063" s="51" t="n">
        <f aca="false">K1064</f>
        <v>1271852</v>
      </c>
      <c r="L1063" s="51" t="n">
        <f aca="false">L1064</f>
        <v>0</v>
      </c>
      <c r="M1063" s="51" t="n">
        <f aca="false">M1064</f>
        <v>0</v>
      </c>
      <c r="N1063" s="52" t="n">
        <f aca="false">N1064</f>
        <v>0</v>
      </c>
      <c r="O1063" s="53" t="n">
        <f aca="false">O1064</f>
        <v>1271852</v>
      </c>
      <c r="P1063" s="51" t="n">
        <f aca="false">P1064</f>
        <v>1271852</v>
      </c>
      <c r="Q1063" s="52" t="n">
        <f aca="false">Q1064</f>
        <v>1271852</v>
      </c>
      <c r="R1063" s="53" t="n">
        <f aca="false">R1064</f>
        <v>0</v>
      </c>
      <c r="S1063" s="51" t="n">
        <f aca="false">S1064</f>
        <v>0</v>
      </c>
      <c r="T1063" s="54" t="n">
        <f aca="false">T1064</f>
        <v>0</v>
      </c>
      <c r="U1063" s="55" t="n">
        <f aca="false">U1064</f>
        <v>1271852</v>
      </c>
      <c r="V1063" s="51" t="n">
        <f aca="false">V1064</f>
        <v>1271852</v>
      </c>
      <c r="W1063" s="54" t="n">
        <f aca="false">W1064</f>
        <v>1271852</v>
      </c>
    </row>
    <row r="1064" customFormat="false" ht="20.4" hidden="false" customHeight="false" outlineLevel="0" collapsed="false">
      <c r="A1064" s="44" t="s">
        <v>62</v>
      </c>
      <c r="B1064" s="45" t="n">
        <v>333</v>
      </c>
      <c r="C1064" s="46" t="n">
        <v>310</v>
      </c>
      <c r="D1064" s="47" t="s">
        <v>43</v>
      </c>
      <c r="E1064" s="48" t="s">
        <v>24</v>
      </c>
      <c r="F1064" s="47" t="s">
        <v>25</v>
      </c>
      <c r="G1064" s="49" t="n">
        <v>81560</v>
      </c>
      <c r="H1064" s="50" t="n">
        <v>400</v>
      </c>
      <c r="I1064" s="51" t="n">
        <f aca="false">I1065</f>
        <v>1271852</v>
      </c>
      <c r="J1064" s="51" t="n">
        <f aca="false">J1065</f>
        <v>1271852</v>
      </c>
      <c r="K1064" s="51" t="n">
        <f aca="false">K1065</f>
        <v>1271852</v>
      </c>
      <c r="L1064" s="51" t="n">
        <f aca="false">L1065</f>
        <v>0</v>
      </c>
      <c r="M1064" s="51" t="n">
        <f aca="false">M1065</f>
        <v>0</v>
      </c>
      <c r="N1064" s="52" t="n">
        <f aca="false">N1065</f>
        <v>0</v>
      </c>
      <c r="O1064" s="53" t="n">
        <f aca="false">O1065</f>
        <v>1271852</v>
      </c>
      <c r="P1064" s="51" t="n">
        <f aca="false">P1065</f>
        <v>1271852</v>
      </c>
      <c r="Q1064" s="52" t="n">
        <f aca="false">Q1065</f>
        <v>1271852</v>
      </c>
      <c r="R1064" s="53" t="n">
        <f aca="false">R1065</f>
        <v>0</v>
      </c>
      <c r="S1064" s="51" t="n">
        <f aca="false">S1065</f>
        <v>0</v>
      </c>
      <c r="T1064" s="54" t="n">
        <f aca="false">T1065</f>
        <v>0</v>
      </c>
      <c r="U1064" s="55" t="n">
        <f aca="false">U1065</f>
        <v>1271852</v>
      </c>
      <c r="V1064" s="51" t="n">
        <f aca="false">V1065</f>
        <v>1271852</v>
      </c>
      <c r="W1064" s="54" t="n">
        <f aca="false">W1065</f>
        <v>1271852</v>
      </c>
    </row>
    <row r="1065" customFormat="false" ht="13.2" hidden="false" customHeight="false" outlineLevel="0" collapsed="false">
      <c r="A1065" s="44" t="s">
        <v>63</v>
      </c>
      <c r="B1065" s="45" t="n">
        <v>333</v>
      </c>
      <c r="C1065" s="46" t="n">
        <v>310</v>
      </c>
      <c r="D1065" s="47" t="s">
        <v>43</v>
      </c>
      <c r="E1065" s="48" t="s">
        <v>24</v>
      </c>
      <c r="F1065" s="47" t="s">
        <v>25</v>
      </c>
      <c r="G1065" s="49" t="n">
        <v>81560</v>
      </c>
      <c r="H1065" s="50" t="n">
        <v>410</v>
      </c>
      <c r="I1065" s="51" t="n">
        <v>1271852</v>
      </c>
      <c r="J1065" s="51" t="n">
        <v>1271852</v>
      </c>
      <c r="K1065" s="51" t="n">
        <v>1271852</v>
      </c>
      <c r="L1065" s="51"/>
      <c r="M1065" s="51"/>
      <c r="N1065" s="52"/>
      <c r="O1065" s="53" t="n">
        <f aca="false">I1065+L1065</f>
        <v>1271852</v>
      </c>
      <c r="P1065" s="51" t="n">
        <f aca="false">J1065+M1065</f>
        <v>1271852</v>
      </c>
      <c r="Q1065" s="52" t="n">
        <f aca="false">K1065+N1065</f>
        <v>1271852</v>
      </c>
      <c r="R1065" s="53"/>
      <c r="S1065" s="51"/>
      <c r="T1065" s="54"/>
      <c r="U1065" s="55" t="n">
        <f aca="false">O1065+R1065</f>
        <v>1271852</v>
      </c>
      <c r="V1065" s="51" t="n">
        <f aca="false">P1065+S1065</f>
        <v>1271852</v>
      </c>
      <c r="W1065" s="54" t="n">
        <f aca="false">Q1065+T1065</f>
        <v>1271852</v>
      </c>
    </row>
    <row r="1066" customFormat="false" ht="13.2" hidden="false" customHeight="false" outlineLevel="0" collapsed="false">
      <c r="A1066" s="44" t="s">
        <v>44</v>
      </c>
      <c r="B1066" s="45" t="n">
        <v>333</v>
      </c>
      <c r="C1066" s="46" t="n">
        <v>310</v>
      </c>
      <c r="D1066" s="47" t="s">
        <v>43</v>
      </c>
      <c r="E1066" s="48" t="s">
        <v>24</v>
      </c>
      <c r="F1066" s="47" t="s">
        <v>25</v>
      </c>
      <c r="G1066" s="49" t="n">
        <v>81540</v>
      </c>
      <c r="H1066" s="50"/>
      <c r="I1066" s="51" t="n">
        <f aca="false">I1067</f>
        <v>330000</v>
      </c>
      <c r="J1066" s="51" t="n">
        <f aca="false">J1067</f>
        <v>330000</v>
      </c>
      <c r="K1066" s="51" t="n">
        <f aca="false">K1067</f>
        <v>330000</v>
      </c>
      <c r="L1066" s="51" t="n">
        <f aca="false">L1067</f>
        <v>0</v>
      </c>
      <c r="M1066" s="51" t="n">
        <f aca="false">M1067</f>
        <v>0</v>
      </c>
      <c r="N1066" s="52" t="n">
        <f aca="false">N1067</f>
        <v>0</v>
      </c>
      <c r="O1066" s="53" t="n">
        <f aca="false">O1067</f>
        <v>330000</v>
      </c>
      <c r="P1066" s="51" t="n">
        <f aca="false">P1067</f>
        <v>330000</v>
      </c>
      <c r="Q1066" s="52" t="n">
        <f aca="false">Q1067</f>
        <v>330000</v>
      </c>
      <c r="R1066" s="53" t="n">
        <f aca="false">R1067</f>
        <v>0</v>
      </c>
      <c r="S1066" s="51" t="n">
        <f aca="false">S1067</f>
        <v>0</v>
      </c>
      <c r="T1066" s="54" t="n">
        <f aca="false">T1067</f>
        <v>0</v>
      </c>
      <c r="U1066" s="55" t="n">
        <f aca="false">U1067</f>
        <v>330000</v>
      </c>
      <c r="V1066" s="51" t="n">
        <f aca="false">V1067</f>
        <v>330000</v>
      </c>
      <c r="W1066" s="54" t="n">
        <f aca="false">W1067</f>
        <v>330000</v>
      </c>
    </row>
    <row r="1067" customFormat="false" ht="20.4" hidden="false" customHeight="false" outlineLevel="0" collapsed="false">
      <c r="A1067" s="44" t="s">
        <v>30</v>
      </c>
      <c r="B1067" s="45" t="n">
        <v>333</v>
      </c>
      <c r="C1067" s="46" t="n">
        <v>310</v>
      </c>
      <c r="D1067" s="47" t="s">
        <v>43</v>
      </c>
      <c r="E1067" s="48" t="s">
        <v>24</v>
      </c>
      <c r="F1067" s="47" t="s">
        <v>25</v>
      </c>
      <c r="G1067" s="49" t="n">
        <v>81540</v>
      </c>
      <c r="H1067" s="50" t="n">
        <v>200</v>
      </c>
      <c r="I1067" s="51" t="n">
        <f aca="false">I1068</f>
        <v>330000</v>
      </c>
      <c r="J1067" s="51" t="n">
        <f aca="false">J1068</f>
        <v>330000</v>
      </c>
      <c r="K1067" s="51" t="n">
        <f aca="false">K1068</f>
        <v>330000</v>
      </c>
      <c r="L1067" s="51" t="n">
        <f aca="false">L1068</f>
        <v>0</v>
      </c>
      <c r="M1067" s="51" t="n">
        <f aca="false">M1068</f>
        <v>0</v>
      </c>
      <c r="N1067" s="52" t="n">
        <f aca="false">N1068</f>
        <v>0</v>
      </c>
      <c r="O1067" s="53" t="n">
        <f aca="false">O1068</f>
        <v>330000</v>
      </c>
      <c r="P1067" s="51" t="n">
        <f aca="false">P1068</f>
        <v>330000</v>
      </c>
      <c r="Q1067" s="52" t="n">
        <f aca="false">Q1068</f>
        <v>330000</v>
      </c>
      <c r="R1067" s="53" t="n">
        <f aca="false">R1068</f>
        <v>0</v>
      </c>
      <c r="S1067" s="51" t="n">
        <f aca="false">S1068</f>
        <v>0</v>
      </c>
      <c r="T1067" s="54" t="n">
        <f aca="false">T1068</f>
        <v>0</v>
      </c>
      <c r="U1067" s="55" t="n">
        <f aca="false">U1068</f>
        <v>330000</v>
      </c>
      <c r="V1067" s="51" t="n">
        <f aca="false">V1068</f>
        <v>330000</v>
      </c>
      <c r="W1067" s="54" t="n">
        <f aca="false">W1068</f>
        <v>330000</v>
      </c>
    </row>
    <row r="1068" customFormat="false" ht="20.4" hidden="false" customHeight="false" outlineLevel="0" collapsed="false">
      <c r="A1068" s="44" t="s">
        <v>31</v>
      </c>
      <c r="B1068" s="45" t="n">
        <v>333</v>
      </c>
      <c r="C1068" s="46" t="n">
        <v>310</v>
      </c>
      <c r="D1068" s="47" t="s">
        <v>43</v>
      </c>
      <c r="E1068" s="48" t="s">
        <v>24</v>
      </c>
      <c r="F1068" s="47" t="s">
        <v>25</v>
      </c>
      <c r="G1068" s="49" t="n">
        <v>81540</v>
      </c>
      <c r="H1068" s="50" t="n">
        <v>240</v>
      </c>
      <c r="I1068" s="51" t="n">
        <v>330000</v>
      </c>
      <c r="J1068" s="51" t="n">
        <v>330000</v>
      </c>
      <c r="K1068" s="51" t="n">
        <v>330000</v>
      </c>
      <c r="L1068" s="51"/>
      <c r="M1068" s="51"/>
      <c r="N1068" s="52"/>
      <c r="O1068" s="53" t="n">
        <f aca="false">I1068+L1068</f>
        <v>330000</v>
      </c>
      <c r="P1068" s="51" t="n">
        <f aca="false">J1068+M1068</f>
        <v>330000</v>
      </c>
      <c r="Q1068" s="52" t="n">
        <f aca="false">K1068+N1068</f>
        <v>330000</v>
      </c>
      <c r="R1068" s="53"/>
      <c r="S1068" s="51"/>
      <c r="T1068" s="54"/>
      <c r="U1068" s="55" t="n">
        <f aca="false">O1068+R1068</f>
        <v>330000</v>
      </c>
      <c r="V1068" s="51" t="n">
        <f aca="false">P1068+S1068</f>
        <v>330000</v>
      </c>
      <c r="W1068" s="54" t="n">
        <f aca="false">Q1068+T1068</f>
        <v>330000</v>
      </c>
    </row>
    <row r="1069" s="43" customFormat="true" ht="13.2" hidden="false" customHeight="false" outlineLevel="0" collapsed="false">
      <c r="A1069" s="56" t="s">
        <v>45</v>
      </c>
      <c r="B1069" s="57" t="n">
        <v>333</v>
      </c>
      <c r="C1069" s="58" t="n">
        <v>400</v>
      </c>
      <c r="D1069" s="59"/>
      <c r="E1069" s="60"/>
      <c r="F1069" s="59"/>
      <c r="G1069" s="61"/>
      <c r="H1069" s="62"/>
      <c r="I1069" s="63" t="n">
        <f aca="false">I1070</f>
        <v>3425540.3</v>
      </c>
      <c r="J1069" s="63" t="n">
        <f aca="false">J1070</f>
        <v>3562562</v>
      </c>
      <c r="K1069" s="63" t="n">
        <f aca="false">K1070</f>
        <v>3705064</v>
      </c>
      <c r="L1069" s="63" t="n">
        <f aca="false">L1070</f>
        <v>0</v>
      </c>
      <c r="M1069" s="63" t="n">
        <f aca="false">M1070</f>
        <v>0</v>
      </c>
      <c r="N1069" s="64" t="n">
        <f aca="false">N1070</f>
        <v>0</v>
      </c>
      <c r="O1069" s="65" t="n">
        <f aca="false">O1070</f>
        <v>3425540.3</v>
      </c>
      <c r="P1069" s="63" t="n">
        <f aca="false">P1070</f>
        <v>3562562</v>
      </c>
      <c r="Q1069" s="64" t="n">
        <f aca="false">Q1070</f>
        <v>3705064</v>
      </c>
      <c r="R1069" s="65" t="n">
        <f aca="false">R1070</f>
        <v>3381551.62</v>
      </c>
      <c r="S1069" s="63" t="n">
        <f aca="false">S1070</f>
        <v>0</v>
      </c>
      <c r="T1069" s="66" t="n">
        <f aca="false">T1070</f>
        <v>0</v>
      </c>
      <c r="U1069" s="67" t="n">
        <f aca="false">U1070</f>
        <v>6807091.92</v>
      </c>
      <c r="V1069" s="63" t="n">
        <f aca="false">V1070</f>
        <v>3562562</v>
      </c>
      <c r="W1069" s="66" t="n">
        <f aca="false">W1070</f>
        <v>3705064</v>
      </c>
    </row>
    <row r="1070" customFormat="false" ht="13.2" hidden="false" customHeight="false" outlineLevel="0" collapsed="false">
      <c r="A1070" s="44" t="s">
        <v>50</v>
      </c>
      <c r="B1070" s="45" t="n">
        <v>333</v>
      </c>
      <c r="C1070" s="46" t="n">
        <v>409</v>
      </c>
      <c r="D1070" s="47"/>
      <c r="E1070" s="48"/>
      <c r="F1070" s="47"/>
      <c r="G1070" s="49"/>
      <c r="H1070" s="50"/>
      <c r="I1070" s="51" t="n">
        <f aca="false">I1076</f>
        <v>3425540.3</v>
      </c>
      <c r="J1070" s="51" t="n">
        <f aca="false">J1076</f>
        <v>3562562</v>
      </c>
      <c r="K1070" s="51" t="n">
        <f aca="false">K1076</f>
        <v>3705064</v>
      </c>
      <c r="L1070" s="51" t="n">
        <f aca="false">L1076</f>
        <v>0</v>
      </c>
      <c r="M1070" s="51" t="n">
        <f aca="false">M1076</f>
        <v>0</v>
      </c>
      <c r="N1070" s="52" t="n">
        <f aca="false">N1076</f>
        <v>0</v>
      </c>
      <c r="O1070" s="53" t="n">
        <f aca="false">O1076+O1071</f>
        <v>3425540.3</v>
      </c>
      <c r="P1070" s="51" t="n">
        <f aca="false">P1076+P1071</f>
        <v>3562562</v>
      </c>
      <c r="Q1070" s="52" t="n">
        <f aca="false">Q1076+Q1071</f>
        <v>3705064</v>
      </c>
      <c r="R1070" s="53" t="n">
        <f aca="false">R1076+R1071</f>
        <v>3381551.62</v>
      </c>
      <c r="S1070" s="51" t="n">
        <f aca="false">S1076+S1071</f>
        <v>0</v>
      </c>
      <c r="T1070" s="54" t="n">
        <f aca="false">T1076+T1071</f>
        <v>0</v>
      </c>
      <c r="U1070" s="55" t="n">
        <f aca="false">U1076+U1071</f>
        <v>6807091.92</v>
      </c>
      <c r="V1070" s="51" t="n">
        <f aca="false">V1076+V1071</f>
        <v>3562562</v>
      </c>
      <c r="W1070" s="54" t="n">
        <f aca="false">W1076+W1071</f>
        <v>3705064</v>
      </c>
    </row>
    <row r="1071" customFormat="false" ht="20.4" hidden="false" customHeight="false" outlineLevel="0" collapsed="false">
      <c r="A1071" s="44" t="s">
        <v>22</v>
      </c>
      <c r="B1071" s="45" t="n">
        <v>333</v>
      </c>
      <c r="C1071" s="46" t="n">
        <v>409</v>
      </c>
      <c r="D1071" s="47" t="n">
        <v>2</v>
      </c>
      <c r="E1071" s="48" t="n">
        <v>0</v>
      </c>
      <c r="F1071" s="47" t="n">
        <v>0</v>
      </c>
      <c r="G1071" s="49" t="n">
        <v>0</v>
      </c>
      <c r="H1071" s="50"/>
      <c r="I1071" s="51"/>
      <c r="J1071" s="51"/>
      <c r="K1071" s="51"/>
      <c r="L1071" s="51"/>
      <c r="M1071" s="51"/>
      <c r="N1071" s="52"/>
      <c r="O1071" s="53" t="n">
        <f aca="false">O1072</f>
        <v>0</v>
      </c>
      <c r="P1071" s="51" t="n">
        <f aca="false">P1072</f>
        <v>0</v>
      </c>
      <c r="Q1071" s="52" t="n">
        <f aca="false">Q1072</f>
        <v>0</v>
      </c>
      <c r="R1071" s="53" t="n">
        <f aca="false">R1072</f>
        <v>3019301.32</v>
      </c>
      <c r="S1071" s="51" t="n">
        <f aca="false">S1072</f>
        <v>0</v>
      </c>
      <c r="T1071" s="54" t="n">
        <f aca="false">T1072</f>
        <v>0</v>
      </c>
      <c r="U1071" s="55" t="n">
        <f aca="false">U1072</f>
        <v>3019301.32</v>
      </c>
      <c r="V1071" s="51" t="n">
        <f aca="false">V1072</f>
        <v>0</v>
      </c>
      <c r="W1071" s="54" t="n">
        <f aca="false">W1072</f>
        <v>0</v>
      </c>
    </row>
    <row r="1072" customFormat="false" ht="12" hidden="false" customHeight="true" outlineLevel="0" collapsed="false">
      <c r="A1072" s="44" t="s">
        <v>27</v>
      </c>
      <c r="B1072" s="45" t="n">
        <v>333</v>
      </c>
      <c r="C1072" s="46" t="n">
        <v>409</v>
      </c>
      <c r="D1072" s="47" t="n">
        <v>2</v>
      </c>
      <c r="E1072" s="48" t="n">
        <v>1</v>
      </c>
      <c r="F1072" s="47" t="n">
        <v>0</v>
      </c>
      <c r="G1072" s="49" t="n">
        <v>0</v>
      </c>
      <c r="H1072" s="50"/>
      <c r="I1072" s="51"/>
      <c r="J1072" s="51"/>
      <c r="K1072" s="51"/>
      <c r="L1072" s="51"/>
      <c r="M1072" s="51"/>
      <c r="N1072" s="52"/>
      <c r="O1072" s="53" t="n">
        <f aca="false">O1073</f>
        <v>0</v>
      </c>
      <c r="P1072" s="51" t="n">
        <f aca="false">P1073</f>
        <v>0</v>
      </c>
      <c r="Q1072" s="52" t="n">
        <f aca="false">Q1073</f>
        <v>0</v>
      </c>
      <c r="R1072" s="53" t="n">
        <f aca="false">R1073</f>
        <v>3019301.32</v>
      </c>
      <c r="S1072" s="51" t="n">
        <f aca="false">S1073</f>
        <v>0</v>
      </c>
      <c r="T1072" s="54" t="n">
        <f aca="false">T1073</f>
        <v>0</v>
      </c>
      <c r="U1072" s="55" t="n">
        <f aca="false">U1073</f>
        <v>3019301.32</v>
      </c>
      <c r="V1072" s="51" t="n">
        <f aca="false">V1073</f>
        <v>0</v>
      </c>
      <c r="W1072" s="54" t="n">
        <f aca="false">W1073</f>
        <v>0</v>
      </c>
    </row>
    <row r="1073" customFormat="false" ht="51" hidden="false" customHeight="false" outlineLevel="0" collapsed="false">
      <c r="A1073" s="44" t="s">
        <v>414</v>
      </c>
      <c r="B1073" s="45" t="n">
        <v>333</v>
      </c>
      <c r="C1073" s="46" t="n">
        <v>409</v>
      </c>
      <c r="D1073" s="47" t="n">
        <v>2</v>
      </c>
      <c r="E1073" s="48" t="n">
        <v>1</v>
      </c>
      <c r="F1073" s="47" t="n">
        <v>0</v>
      </c>
      <c r="G1073" s="49" t="s">
        <v>415</v>
      </c>
      <c r="H1073" s="50"/>
      <c r="I1073" s="51"/>
      <c r="J1073" s="51"/>
      <c r="K1073" s="51"/>
      <c r="L1073" s="51"/>
      <c r="M1073" s="51"/>
      <c r="N1073" s="52"/>
      <c r="O1073" s="53" t="n">
        <f aca="false">O1074</f>
        <v>0</v>
      </c>
      <c r="P1073" s="51" t="n">
        <f aca="false">P1074</f>
        <v>0</v>
      </c>
      <c r="Q1073" s="52" t="n">
        <f aca="false">Q1074</f>
        <v>0</v>
      </c>
      <c r="R1073" s="53" t="n">
        <f aca="false">R1074</f>
        <v>3019301.32</v>
      </c>
      <c r="S1073" s="51" t="n">
        <f aca="false">S1074</f>
        <v>0</v>
      </c>
      <c r="T1073" s="54" t="n">
        <f aca="false">T1074</f>
        <v>0</v>
      </c>
      <c r="U1073" s="55" t="n">
        <f aca="false">U1074</f>
        <v>3019301.32</v>
      </c>
      <c r="V1073" s="51" t="n">
        <f aca="false">V1074</f>
        <v>0</v>
      </c>
      <c r="W1073" s="54" t="n">
        <f aca="false">W1074</f>
        <v>0</v>
      </c>
    </row>
    <row r="1074" customFormat="false" ht="20.4" hidden="false" customHeight="false" outlineLevel="0" collapsed="false">
      <c r="A1074" s="44" t="s">
        <v>30</v>
      </c>
      <c r="B1074" s="45" t="n">
        <v>333</v>
      </c>
      <c r="C1074" s="46" t="n">
        <v>409</v>
      </c>
      <c r="D1074" s="47" t="n">
        <v>2</v>
      </c>
      <c r="E1074" s="48" t="n">
        <v>1</v>
      </c>
      <c r="F1074" s="47" t="n">
        <v>0</v>
      </c>
      <c r="G1074" s="49" t="s">
        <v>415</v>
      </c>
      <c r="H1074" s="50" t="n">
        <v>200</v>
      </c>
      <c r="I1074" s="51"/>
      <c r="J1074" s="51"/>
      <c r="K1074" s="51"/>
      <c r="L1074" s="51"/>
      <c r="M1074" s="51"/>
      <c r="N1074" s="52"/>
      <c r="O1074" s="53" t="n">
        <f aca="false">O1075</f>
        <v>0</v>
      </c>
      <c r="P1074" s="51" t="n">
        <f aca="false">P1075</f>
        <v>0</v>
      </c>
      <c r="Q1074" s="52" t="n">
        <f aca="false">Q1075</f>
        <v>0</v>
      </c>
      <c r="R1074" s="53" t="n">
        <f aca="false">R1075</f>
        <v>3019301.32</v>
      </c>
      <c r="S1074" s="51" t="n">
        <f aca="false">S1075</f>
        <v>0</v>
      </c>
      <c r="T1074" s="54" t="n">
        <f aca="false">T1075</f>
        <v>0</v>
      </c>
      <c r="U1074" s="55" t="n">
        <f aca="false">U1075</f>
        <v>3019301.32</v>
      </c>
      <c r="V1074" s="51" t="n">
        <f aca="false">V1075</f>
        <v>0</v>
      </c>
      <c r="W1074" s="54" t="n">
        <f aca="false">W1075</f>
        <v>0</v>
      </c>
    </row>
    <row r="1075" customFormat="false" ht="20.4" hidden="false" customHeight="false" outlineLevel="0" collapsed="false">
      <c r="A1075" s="44" t="s">
        <v>31</v>
      </c>
      <c r="B1075" s="45" t="n">
        <v>333</v>
      </c>
      <c r="C1075" s="46" t="n">
        <v>409</v>
      </c>
      <c r="D1075" s="47" t="n">
        <v>2</v>
      </c>
      <c r="E1075" s="48" t="n">
        <v>1</v>
      </c>
      <c r="F1075" s="47" t="n">
        <v>0</v>
      </c>
      <c r="G1075" s="49" t="s">
        <v>415</v>
      </c>
      <c r="H1075" s="50" t="n">
        <v>240</v>
      </c>
      <c r="I1075" s="51"/>
      <c r="J1075" s="51"/>
      <c r="K1075" s="51"/>
      <c r="L1075" s="51"/>
      <c r="M1075" s="51"/>
      <c r="N1075" s="52"/>
      <c r="O1075" s="53" t="n">
        <v>0</v>
      </c>
      <c r="P1075" s="51" t="n">
        <v>0</v>
      </c>
      <c r="Q1075" s="52" t="n">
        <v>0</v>
      </c>
      <c r="R1075" s="53" t="n">
        <f aca="false">1865811.22+1153490.1</f>
        <v>3019301.32</v>
      </c>
      <c r="S1075" s="51" t="n">
        <v>0</v>
      </c>
      <c r="T1075" s="54" t="n">
        <v>0</v>
      </c>
      <c r="U1075" s="55" t="n">
        <f aca="false">O1075+R1075</f>
        <v>3019301.32</v>
      </c>
      <c r="V1075" s="51" t="n">
        <f aca="false">P1075+S1075</f>
        <v>0</v>
      </c>
      <c r="W1075" s="54" t="n">
        <f aca="false">Q1075+T1075</f>
        <v>0</v>
      </c>
    </row>
    <row r="1076" customFormat="false" ht="30.6" hidden="false" customHeight="false" outlineLevel="0" collapsed="false">
      <c r="A1076" s="44" t="s">
        <v>47</v>
      </c>
      <c r="B1076" s="45" t="n">
        <v>333</v>
      </c>
      <c r="C1076" s="46" t="n">
        <v>409</v>
      </c>
      <c r="D1076" s="47" t="n">
        <v>3</v>
      </c>
      <c r="E1076" s="48" t="n">
        <v>0</v>
      </c>
      <c r="F1076" s="47" t="n">
        <v>0</v>
      </c>
      <c r="G1076" s="49" t="n">
        <v>0</v>
      </c>
      <c r="H1076" s="50"/>
      <c r="I1076" s="51" t="n">
        <f aca="false">I1077</f>
        <v>3425540.3</v>
      </c>
      <c r="J1076" s="51" t="n">
        <f aca="false">J1077</f>
        <v>3562562</v>
      </c>
      <c r="K1076" s="51" t="n">
        <f aca="false">K1077</f>
        <v>3705064</v>
      </c>
      <c r="L1076" s="51" t="n">
        <f aca="false">L1077</f>
        <v>0</v>
      </c>
      <c r="M1076" s="51" t="n">
        <f aca="false">M1077</f>
        <v>0</v>
      </c>
      <c r="N1076" s="52" t="n">
        <f aca="false">N1077</f>
        <v>0</v>
      </c>
      <c r="O1076" s="53" t="n">
        <f aca="false">O1077+O1080</f>
        <v>3425540.3</v>
      </c>
      <c r="P1076" s="51" t="n">
        <f aca="false">P1077+P1080</f>
        <v>3562562</v>
      </c>
      <c r="Q1076" s="52" t="n">
        <f aca="false">Q1077+Q1080</f>
        <v>3705064</v>
      </c>
      <c r="R1076" s="53" t="n">
        <f aca="false">R1077+R1080</f>
        <v>362250.3</v>
      </c>
      <c r="S1076" s="51" t="n">
        <f aca="false">S1077+S1080</f>
        <v>0</v>
      </c>
      <c r="T1076" s="54" t="n">
        <f aca="false">T1077+T1080</f>
        <v>0</v>
      </c>
      <c r="U1076" s="55" t="n">
        <f aca="false">U1077+U1080</f>
        <v>3787790.6</v>
      </c>
      <c r="V1076" s="51" t="n">
        <f aca="false">V1077+V1080</f>
        <v>3562562</v>
      </c>
      <c r="W1076" s="54" t="n">
        <f aca="false">W1077+W1080</f>
        <v>3705064</v>
      </c>
    </row>
    <row r="1077" customFormat="false" ht="30.6" hidden="false" customHeight="false" outlineLevel="0" collapsed="false">
      <c r="A1077" s="44" t="s">
        <v>56</v>
      </c>
      <c r="B1077" s="45" t="n">
        <v>333</v>
      </c>
      <c r="C1077" s="46" t="n">
        <v>409</v>
      </c>
      <c r="D1077" s="47" t="n">
        <v>3</v>
      </c>
      <c r="E1077" s="48" t="n">
        <v>0</v>
      </c>
      <c r="F1077" s="47" t="s">
        <v>25</v>
      </c>
      <c r="G1077" s="49" t="s">
        <v>57</v>
      </c>
      <c r="H1077" s="50"/>
      <c r="I1077" s="51" t="n">
        <f aca="false">I1078</f>
        <v>3425540.3</v>
      </c>
      <c r="J1077" s="51" t="n">
        <f aca="false">J1078</f>
        <v>3562562</v>
      </c>
      <c r="K1077" s="51" t="n">
        <f aca="false">K1078</f>
        <v>3705064</v>
      </c>
      <c r="L1077" s="51" t="n">
        <f aca="false">L1078</f>
        <v>0</v>
      </c>
      <c r="M1077" s="51" t="n">
        <f aca="false">M1078</f>
        <v>0</v>
      </c>
      <c r="N1077" s="52" t="n">
        <f aca="false">N1078</f>
        <v>0</v>
      </c>
      <c r="O1077" s="53" t="n">
        <f aca="false">O1078</f>
        <v>3425540.3</v>
      </c>
      <c r="P1077" s="51" t="n">
        <f aca="false">P1078</f>
        <v>3562562</v>
      </c>
      <c r="Q1077" s="52" t="n">
        <f aca="false">Q1078</f>
        <v>3705064</v>
      </c>
      <c r="R1077" s="53" t="n">
        <f aca="false">R1078</f>
        <v>92250.3</v>
      </c>
      <c r="S1077" s="51" t="n">
        <f aca="false">S1078</f>
        <v>0</v>
      </c>
      <c r="T1077" s="54" t="n">
        <f aca="false">T1078</f>
        <v>0</v>
      </c>
      <c r="U1077" s="55" t="n">
        <f aca="false">U1078</f>
        <v>3517790.6</v>
      </c>
      <c r="V1077" s="51" t="n">
        <f aca="false">V1078</f>
        <v>3562562</v>
      </c>
      <c r="W1077" s="54" t="n">
        <f aca="false">W1078</f>
        <v>3705064</v>
      </c>
    </row>
    <row r="1078" customFormat="false" ht="20.4" hidden="false" customHeight="false" outlineLevel="0" collapsed="false">
      <c r="A1078" s="44" t="s">
        <v>30</v>
      </c>
      <c r="B1078" s="45" t="n">
        <v>333</v>
      </c>
      <c r="C1078" s="46" t="n">
        <v>409</v>
      </c>
      <c r="D1078" s="47" t="n">
        <v>3</v>
      </c>
      <c r="E1078" s="48" t="s">
        <v>24</v>
      </c>
      <c r="F1078" s="47" t="s">
        <v>25</v>
      </c>
      <c r="G1078" s="49" t="s">
        <v>57</v>
      </c>
      <c r="H1078" s="50" t="n">
        <v>200</v>
      </c>
      <c r="I1078" s="51" t="n">
        <f aca="false">I1079</f>
        <v>3425540.3</v>
      </c>
      <c r="J1078" s="51" t="n">
        <f aca="false">J1079</f>
        <v>3562562</v>
      </c>
      <c r="K1078" s="51" t="n">
        <f aca="false">K1079</f>
        <v>3705064</v>
      </c>
      <c r="L1078" s="51" t="n">
        <f aca="false">L1079</f>
        <v>0</v>
      </c>
      <c r="M1078" s="51" t="n">
        <f aca="false">M1079</f>
        <v>0</v>
      </c>
      <c r="N1078" s="52" t="n">
        <f aca="false">N1079</f>
        <v>0</v>
      </c>
      <c r="O1078" s="53" t="n">
        <f aca="false">O1079</f>
        <v>3425540.3</v>
      </c>
      <c r="P1078" s="51" t="n">
        <f aca="false">P1079</f>
        <v>3562562</v>
      </c>
      <c r="Q1078" s="52" t="n">
        <f aca="false">Q1079</f>
        <v>3705064</v>
      </c>
      <c r="R1078" s="53" t="n">
        <f aca="false">R1079</f>
        <v>92250.3</v>
      </c>
      <c r="S1078" s="51" t="n">
        <f aca="false">S1079</f>
        <v>0</v>
      </c>
      <c r="T1078" s="54" t="n">
        <f aca="false">T1079</f>
        <v>0</v>
      </c>
      <c r="U1078" s="55" t="n">
        <f aca="false">U1079</f>
        <v>3517790.6</v>
      </c>
      <c r="V1078" s="51" t="n">
        <f aca="false">V1079</f>
        <v>3562562</v>
      </c>
      <c r="W1078" s="54" t="n">
        <f aca="false">W1079</f>
        <v>3705064</v>
      </c>
    </row>
    <row r="1079" customFormat="false" ht="20.4" hidden="false" customHeight="false" outlineLevel="0" collapsed="false">
      <c r="A1079" s="44" t="s">
        <v>31</v>
      </c>
      <c r="B1079" s="45" t="n">
        <v>333</v>
      </c>
      <c r="C1079" s="46" t="n">
        <v>409</v>
      </c>
      <c r="D1079" s="47" t="n">
        <v>3</v>
      </c>
      <c r="E1079" s="48" t="s">
        <v>24</v>
      </c>
      <c r="F1079" s="47" t="s">
        <v>25</v>
      </c>
      <c r="G1079" s="49" t="s">
        <v>57</v>
      </c>
      <c r="H1079" s="50" t="n">
        <v>240</v>
      </c>
      <c r="I1079" s="51" t="n">
        <v>3425540.3</v>
      </c>
      <c r="J1079" s="51" t="n">
        <v>3562562</v>
      </c>
      <c r="K1079" s="51" t="n">
        <v>3705064</v>
      </c>
      <c r="L1079" s="51"/>
      <c r="M1079" s="51"/>
      <c r="N1079" s="52"/>
      <c r="O1079" s="53" t="n">
        <f aca="false">I1079+L1079</f>
        <v>3425540.3</v>
      </c>
      <c r="P1079" s="51" t="n">
        <f aca="false">J1079+M1079</f>
        <v>3562562</v>
      </c>
      <c r="Q1079" s="52" t="n">
        <f aca="false">K1079+N1079</f>
        <v>3705064</v>
      </c>
      <c r="R1079" s="53" t="n">
        <f aca="false">34362.49+57887.81</f>
        <v>92250.3</v>
      </c>
      <c r="S1079" s="51"/>
      <c r="T1079" s="54"/>
      <c r="U1079" s="55" t="n">
        <f aca="false">O1079+R1079</f>
        <v>3517790.6</v>
      </c>
      <c r="V1079" s="51" t="n">
        <f aca="false">P1079+S1079</f>
        <v>3562562</v>
      </c>
      <c r="W1079" s="54" t="n">
        <f aca="false">Q1079+T1079</f>
        <v>3705064</v>
      </c>
    </row>
    <row r="1080" customFormat="false" ht="40.8" hidden="false" customHeight="false" outlineLevel="0" collapsed="false">
      <c r="A1080" s="44" t="s">
        <v>416</v>
      </c>
      <c r="B1080" s="45" t="n">
        <v>333</v>
      </c>
      <c r="C1080" s="46" t="n">
        <v>409</v>
      </c>
      <c r="D1080" s="47" t="n">
        <v>3</v>
      </c>
      <c r="E1080" s="48" t="s">
        <v>24</v>
      </c>
      <c r="F1080" s="47" t="s">
        <v>25</v>
      </c>
      <c r="G1080" s="49" t="n">
        <v>80250</v>
      </c>
      <c r="H1080" s="50"/>
      <c r="I1080" s="51"/>
      <c r="J1080" s="51"/>
      <c r="K1080" s="51"/>
      <c r="L1080" s="51"/>
      <c r="M1080" s="51"/>
      <c r="N1080" s="52"/>
      <c r="O1080" s="53" t="n">
        <f aca="false">O1081</f>
        <v>0</v>
      </c>
      <c r="P1080" s="51" t="n">
        <f aca="false">P1081</f>
        <v>0</v>
      </c>
      <c r="Q1080" s="52" t="n">
        <f aca="false">Q1081</f>
        <v>0</v>
      </c>
      <c r="R1080" s="53" t="n">
        <f aca="false">R1081</f>
        <v>270000</v>
      </c>
      <c r="S1080" s="51" t="n">
        <f aca="false">S1081</f>
        <v>0</v>
      </c>
      <c r="T1080" s="54" t="n">
        <f aca="false">T1081</f>
        <v>0</v>
      </c>
      <c r="U1080" s="55" t="n">
        <f aca="false">U1081</f>
        <v>270000</v>
      </c>
      <c r="V1080" s="51" t="n">
        <f aca="false">V1081</f>
        <v>0</v>
      </c>
      <c r="W1080" s="54" t="n">
        <f aca="false">W1081</f>
        <v>0</v>
      </c>
    </row>
    <row r="1081" customFormat="false" ht="20.4" hidden="false" customHeight="false" outlineLevel="0" collapsed="false">
      <c r="A1081" s="44" t="s">
        <v>30</v>
      </c>
      <c r="B1081" s="45" t="n">
        <v>333</v>
      </c>
      <c r="C1081" s="46" t="n">
        <v>409</v>
      </c>
      <c r="D1081" s="47" t="n">
        <v>3</v>
      </c>
      <c r="E1081" s="48" t="s">
        <v>24</v>
      </c>
      <c r="F1081" s="47" t="s">
        <v>25</v>
      </c>
      <c r="G1081" s="49" t="n">
        <v>80250</v>
      </c>
      <c r="H1081" s="50" t="n">
        <v>200</v>
      </c>
      <c r="I1081" s="51"/>
      <c r="J1081" s="51"/>
      <c r="K1081" s="51"/>
      <c r="L1081" s="51"/>
      <c r="M1081" s="51"/>
      <c r="N1081" s="52"/>
      <c r="O1081" s="53" t="n">
        <f aca="false">O1082</f>
        <v>0</v>
      </c>
      <c r="P1081" s="51" t="n">
        <f aca="false">P1082</f>
        <v>0</v>
      </c>
      <c r="Q1081" s="52" t="n">
        <f aca="false">Q1082</f>
        <v>0</v>
      </c>
      <c r="R1081" s="53" t="n">
        <f aca="false">R1082</f>
        <v>270000</v>
      </c>
      <c r="S1081" s="51" t="n">
        <f aca="false">S1082</f>
        <v>0</v>
      </c>
      <c r="T1081" s="54" t="n">
        <f aca="false">T1082</f>
        <v>0</v>
      </c>
      <c r="U1081" s="55" t="n">
        <f aca="false">U1082</f>
        <v>270000</v>
      </c>
      <c r="V1081" s="51" t="n">
        <f aca="false">V1082</f>
        <v>0</v>
      </c>
      <c r="W1081" s="54" t="n">
        <f aca="false">W1082</f>
        <v>0</v>
      </c>
    </row>
    <row r="1082" customFormat="false" ht="20.4" hidden="false" customHeight="false" outlineLevel="0" collapsed="false">
      <c r="A1082" s="44" t="s">
        <v>31</v>
      </c>
      <c r="B1082" s="45" t="n">
        <v>333</v>
      </c>
      <c r="C1082" s="46" t="n">
        <v>409</v>
      </c>
      <c r="D1082" s="47" t="n">
        <v>3</v>
      </c>
      <c r="E1082" s="48" t="s">
        <v>24</v>
      </c>
      <c r="F1082" s="47" t="s">
        <v>25</v>
      </c>
      <c r="G1082" s="49" t="n">
        <v>80250</v>
      </c>
      <c r="H1082" s="50" t="n">
        <v>240</v>
      </c>
      <c r="I1082" s="51"/>
      <c r="J1082" s="51"/>
      <c r="K1082" s="51"/>
      <c r="L1082" s="51"/>
      <c r="M1082" s="51"/>
      <c r="N1082" s="52"/>
      <c r="O1082" s="53" t="n">
        <v>0</v>
      </c>
      <c r="P1082" s="51" t="n">
        <v>0</v>
      </c>
      <c r="Q1082" s="52" t="n">
        <v>0</v>
      </c>
      <c r="R1082" s="53" t="n">
        <v>270000</v>
      </c>
      <c r="S1082" s="51" t="n">
        <v>0</v>
      </c>
      <c r="T1082" s="54" t="n">
        <v>0</v>
      </c>
      <c r="U1082" s="55" t="n">
        <f aca="false">O1082+R1082</f>
        <v>270000</v>
      </c>
      <c r="V1082" s="51" t="n">
        <f aca="false">P1082+S1082</f>
        <v>0</v>
      </c>
      <c r="W1082" s="54" t="n">
        <f aca="false">Q1082+T1082</f>
        <v>0</v>
      </c>
    </row>
    <row r="1083" customFormat="false" ht="13.2" hidden="false" customHeight="false" outlineLevel="0" collapsed="false">
      <c r="A1083" s="56" t="s">
        <v>96</v>
      </c>
      <c r="B1083" s="45" t="n">
        <v>333</v>
      </c>
      <c r="C1083" s="58" t="n">
        <v>500</v>
      </c>
      <c r="D1083" s="59"/>
      <c r="E1083" s="60"/>
      <c r="F1083" s="59"/>
      <c r="G1083" s="61"/>
      <c r="H1083" s="62"/>
      <c r="I1083" s="63" t="n">
        <f aca="false">I1084+I1093+I1099+I1113</f>
        <v>19277648.4</v>
      </c>
      <c r="J1083" s="63" t="n">
        <f aca="false">J1084+J1093+J1099+J1113</f>
        <v>19774243.1</v>
      </c>
      <c r="K1083" s="63" t="n">
        <f aca="false">K1084+K1093+K1099+K1113</f>
        <v>20332301.66</v>
      </c>
      <c r="L1083" s="63" t="n">
        <f aca="false">L1084+L1093+L1099+L1113</f>
        <v>409976</v>
      </c>
      <c r="M1083" s="63" t="n">
        <f aca="false">M1084+M1093+M1099+M1113</f>
        <v>0</v>
      </c>
      <c r="N1083" s="64" t="n">
        <f aca="false">N1084+N1093+N1099+N1113</f>
        <v>0</v>
      </c>
      <c r="O1083" s="65" t="n">
        <f aca="false">O1084+O1093+O1099+O1113</f>
        <v>19687624.4</v>
      </c>
      <c r="P1083" s="63" t="n">
        <f aca="false">P1084+P1093+P1099+P1113</f>
        <v>19774243.1</v>
      </c>
      <c r="Q1083" s="64" t="n">
        <f aca="false">Q1084+Q1093+Q1099+Q1113</f>
        <v>20332301.66</v>
      </c>
      <c r="R1083" s="65" t="n">
        <f aca="false">R1084+R1093+R1099+R1113</f>
        <v>643703.64</v>
      </c>
      <c r="S1083" s="63" t="n">
        <f aca="false">S1084+S1093+S1099+S1113</f>
        <v>0</v>
      </c>
      <c r="T1083" s="66" t="n">
        <f aca="false">T1084+T1093+T1099+T1113</f>
        <v>0</v>
      </c>
      <c r="U1083" s="67" t="n">
        <f aca="false">U1084+U1093+U1099+U1113</f>
        <v>20331328.04</v>
      </c>
      <c r="V1083" s="63" t="n">
        <f aca="false">V1084+V1093+V1099+V1113</f>
        <v>19774243.1</v>
      </c>
      <c r="W1083" s="66" t="n">
        <f aca="false">W1084+W1093+W1099+W1113</f>
        <v>20332301.66</v>
      </c>
    </row>
    <row r="1084" customFormat="false" ht="13.2" hidden="false" customHeight="false" outlineLevel="0" collapsed="false">
      <c r="A1084" s="44" t="s">
        <v>97</v>
      </c>
      <c r="B1084" s="45" t="n">
        <v>333</v>
      </c>
      <c r="C1084" s="46" t="n">
        <v>501</v>
      </c>
      <c r="D1084" s="47"/>
      <c r="E1084" s="48"/>
      <c r="F1084" s="47"/>
      <c r="G1084" s="49"/>
      <c r="H1084" s="50"/>
      <c r="I1084" s="51" t="n">
        <f aca="false">I1085</f>
        <v>650000</v>
      </c>
      <c r="J1084" s="51" t="n">
        <f aca="false">J1085</f>
        <v>650000</v>
      </c>
      <c r="K1084" s="51" t="n">
        <f aca="false">K1085</f>
        <v>650000</v>
      </c>
      <c r="L1084" s="51" t="n">
        <f aca="false">L1085</f>
        <v>582000</v>
      </c>
      <c r="M1084" s="51" t="n">
        <f aca="false">M1085</f>
        <v>0</v>
      </c>
      <c r="N1084" s="52" t="n">
        <f aca="false">N1085</f>
        <v>0</v>
      </c>
      <c r="O1084" s="53" t="n">
        <f aca="false">O1085</f>
        <v>1232000</v>
      </c>
      <c r="P1084" s="51" t="n">
        <f aca="false">P1085</f>
        <v>650000</v>
      </c>
      <c r="Q1084" s="52" t="n">
        <f aca="false">Q1085</f>
        <v>650000</v>
      </c>
      <c r="R1084" s="53" t="n">
        <f aca="false">R1085</f>
        <v>0</v>
      </c>
      <c r="S1084" s="51" t="n">
        <f aca="false">S1085</f>
        <v>0</v>
      </c>
      <c r="T1084" s="54" t="n">
        <f aca="false">T1085</f>
        <v>0</v>
      </c>
      <c r="U1084" s="55" t="n">
        <f aca="false">U1085</f>
        <v>1232000</v>
      </c>
      <c r="V1084" s="51" t="n">
        <f aca="false">V1085</f>
        <v>650000</v>
      </c>
      <c r="W1084" s="54" t="n">
        <f aca="false">W1085</f>
        <v>650000</v>
      </c>
    </row>
    <row r="1085" customFormat="false" ht="20.4" hidden="false" customHeight="false" outlineLevel="0" collapsed="false">
      <c r="A1085" s="44" t="s">
        <v>22</v>
      </c>
      <c r="B1085" s="45" t="n">
        <v>333</v>
      </c>
      <c r="C1085" s="46" t="n">
        <v>501</v>
      </c>
      <c r="D1085" s="47" t="n">
        <v>2</v>
      </c>
      <c r="E1085" s="48" t="n">
        <v>0</v>
      </c>
      <c r="F1085" s="47" t="n">
        <v>0</v>
      </c>
      <c r="G1085" s="49" t="n">
        <v>0</v>
      </c>
      <c r="H1085" s="50"/>
      <c r="I1085" s="51" t="n">
        <f aca="false">I1086</f>
        <v>650000</v>
      </c>
      <c r="J1085" s="51" t="n">
        <f aca="false">J1086</f>
        <v>650000</v>
      </c>
      <c r="K1085" s="51" t="n">
        <f aca="false">K1086</f>
        <v>650000</v>
      </c>
      <c r="L1085" s="51" t="n">
        <f aca="false">L1086</f>
        <v>582000</v>
      </c>
      <c r="M1085" s="51" t="n">
        <f aca="false">M1086</f>
        <v>0</v>
      </c>
      <c r="N1085" s="52" t="n">
        <f aca="false">N1086</f>
        <v>0</v>
      </c>
      <c r="O1085" s="53" t="n">
        <f aca="false">O1086</f>
        <v>1232000</v>
      </c>
      <c r="P1085" s="51" t="n">
        <f aca="false">P1086</f>
        <v>650000</v>
      </c>
      <c r="Q1085" s="52" t="n">
        <f aca="false">Q1086</f>
        <v>650000</v>
      </c>
      <c r="R1085" s="53" t="n">
        <f aca="false">R1086</f>
        <v>0</v>
      </c>
      <c r="S1085" s="51" t="n">
        <f aca="false">S1086</f>
        <v>0</v>
      </c>
      <c r="T1085" s="54" t="n">
        <f aca="false">T1086</f>
        <v>0</v>
      </c>
      <c r="U1085" s="55" t="n">
        <f aca="false">U1086</f>
        <v>1232000</v>
      </c>
      <c r="V1085" s="51" t="n">
        <f aca="false">V1086</f>
        <v>650000</v>
      </c>
      <c r="W1085" s="54" t="n">
        <f aca="false">W1086</f>
        <v>650000</v>
      </c>
    </row>
    <row r="1086" customFormat="false" ht="30.6" hidden="false" customHeight="false" outlineLevel="0" collapsed="false">
      <c r="A1086" s="44" t="s">
        <v>27</v>
      </c>
      <c r="B1086" s="45" t="n">
        <v>333</v>
      </c>
      <c r="C1086" s="46" t="n">
        <v>501</v>
      </c>
      <c r="D1086" s="47" t="n">
        <v>2</v>
      </c>
      <c r="E1086" s="48" t="n">
        <v>1</v>
      </c>
      <c r="F1086" s="47" t="n">
        <v>0</v>
      </c>
      <c r="G1086" s="49" t="n">
        <v>0</v>
      </c>
      <c r="H1086" s="50"/>
      <c r="I1086" s="51" t="n">
        <f aca="false">I1087+I1090</f>
        <v>650000</v>
      </c>
      <c r="J1086" s="51" t="n">
        <f aca="false">J1087+J1090</f>
        <v>650000</v>
      </c>
      <c r="K1086" s="51" t="n">
        <f aca="false">K1087+K1090</f>
        <v>650000</v>
      </c>
      <c r="L1086" s="51" t="n">
        <f aca="false">L1087+L1090</f>
        <v>582000</v>
      </c>
      <c r="M1086" s="51" t="n">
        <f aca="false">M1087+M1090</f>
        <v>0</v>
      </c>
      <c r="N1086" s="52" t="n">
        <f aca="false">N1087+N1090</f>
        <v>0</v>
      </c>
      <c r="O1086" s="53" t="n">
        <f aca="false">O1087+O1090</f>
        <v>1232000</v>
      </c>
      <c r="P1086" s="51" t="n">
        <f aca="false">P1087+P1090</f>
        <v>650000</v>
      </c>
      <c r="Q1086" s="52" t="n">
        <f aca="false">Q1087+Q1090</f>
        <v>650000</v>
      </c>
      <c r="R1086" s="53" t="n">
        <f aca="false">R1087+R1090</f>
        <v>0</v>
      </c>
      <c r="S1086" s="51" t="n">
        <f aca="false">S1087+S1090</f>
        <v>0</v>
      </c>
      <c r="T1086" s="54" t="n">
        <f aca="false">T1087+T1090</f>
        <v>0</v>
      </c>
      <c r="U1086" s="55" t="n">
        <f aca="false">U1087+U1090</f>
        <v>1232000</v>
      </c>
      <c r="V1086" s="51" t="n">
        <f aca="false">V1087+V1090</f>
        <v>650000</v>
      </c>
      <c r="W1086" s="54" t="n">
        <f aca="false">W1087+W1090</f>
        <v>650000</v>
      </c>
    </row>
    <row r="1087" customFormat="false" ht="13.2" hidden="false" customHeight="false" outlineLevel="0" collapsed="false">
      <c r="A1087" s="44" t="s">
        <v>98</v>
      </c>
      <c r="B1087" s="45" t="n">
        <v>333</v>
      </c>
      <c r="C1087" s="46" t="n">
        <v>501</v>
      </c>
      <c r="D1087" s="47" t="n">
        <v>2</v>
      </c>
      <c r="E1087" s="48" t="n">
        <v>1</v>
      </c>
      <c r="F1087" s="47" t="n">
        <v>0</v>
      </c>
      <c r="G1087" s="49" t="n">
        <v>80850</v>
      </c>
      <c r="H1087" s="50"/>
      <c r="I1087" s="51" t="n">
        <f aca="false">I1088</f>
        <v>650000</v>
      </c>
      <c r="J1087" s="51" t="n">
        <f aca="false">J1088</f>
        <v>650000</v>
      </c>
      <c r="K1087" s="51" t="n">
        <f aca="false">K1088</f>
        <v>650000</v>
      </c>
      <c r="L1087" s="51" t="n">
        <f aca="false">L1088</f>
        <v>0</v>
      </c>
      <c r="M1087" s="51" t="n">
        <f aca="false">M1088</f>
        <v>0</v>
      </c>
      <c r="N1087" s="52" t="n">
        <f aca="false">N1088</f>
        <v>0</v>
      </c>
      <c r="O1087" s="53" t="n">
        <f aca="false">O1088</f>
        <v>650000</v>
      </c>
      <c r="P1087" s="51" t="n">
        <f aca="false">P1088</f>
        <v>650000</v>
      </c>
      <c r="Q1087" s="52" t="n">
        <f aca="false">Q1088</f>
        <v>650000</v>
      </c>
      <c r="R1087" s="53" t="n">
        <f aca="false">R1088</f>
        <v>0</v>
      </c>
      <c r="S1087" s="51" t="n">
        <f aca="false">S1088</f>
        <v>0</v>
      </c>
      <c r="T1087" s="54" t="n">
        <f aca="false">T1088</f>
        <v>0</v>
      </c>
      <c r="U1087" s="55" t="n">
        <f aca="false">U1088</f>
        <v>650000</v>
      </c>
      <c r="V1087" s="51" t="n">
        <f aca="false">V1088</f>
        <v>650000</v>
      </c>
      <c r="W1087" s="54" t="n">
        <f aca="false">W1088</f>
        <v>650000</v>
      </c>
    </row>
    <row r="1088" customFormat="false" ht="20.4" hidden="false" customHeight="false" outlineLevel="0" collapsed="false">
      <c r="A1088" s="44" t="s">
        <v>30</v>
      </c>
      <c r="B1088" s="45" t="n">
        <v>333</v>
      </c>
      <c r="C1088" s="46" t="n">
        <v>501</v>
      </c>
      <c r="D1088" s="47" t="n">
        <v>2</v>
      </c>
      <c r="E1088" s="48" t="n">
        <v>1</v>
      </c>
      <c r="F1088" s="47" t="n">
        <v>0</v>
      </c>
      <c r="G1088" s="49" t="n">
        <v>80850</v>
      </c>
      <c r="H1088" s="50" t="n">
        <v>200</v>
      </c>
      <c r="I1088" s="51" t="n">
        <f aca="false">I1089</f>
        <v>650000</v>
      </c>
      <c r="J1088" s="51" t="n">
        <f aca="false">J1089</f>
        <v>650000</v>
      </c>
      <c r="K1088" s="51" t="n">
        <f aca="false">K1089</f>
        <v>650000</v>
      </c>
      <c r="L1088" s="51" t="n">
        <f aca="false">L1089</f>
        <v>0</v>
      </c>
      <c r="M1088" s="51" t="n">
        <f aca="false">M1089</f>
        <v>0</v>
      </c>
      <c r="N1088" s="52" t="n">
        <f aca="false">N1089</f>
        <v>0</v>
      </c>
      <c r="O1088" s="53" t="n">
        <f aca="false">O1089</f>
        <v>650000</v>
      </c>
      <c r="P1088" s="51" t="n">
        <f aca="false">P1089</f>
        <v>650000</v>
      </c>
      <c r="Q1088" s="52" t="n">
        <f aca="false">Q1089</f>
        <v>650000</v>
      </c>
      <c r="R1088" s="53" t="n">
        <f aca="false">R1089</f>
        <v>0</v>
      </c>
      <c r="S1088" s="51" t="n">
        <f aca="false">S1089</f>
        <v>0</v>
      </c>
      <c r="T1088" s="54" t="n">
        <f aca="false">T1089</f>
        <v>0</v>
      </c>
      <c r="U1088" s="55" t="n">
        <f aca="false">U1089</f>
        <v>650000</v>
      </c>
      <c r="V1088" s="51" t="n">
        <f aca="false">V1089</f>
        <v>650000</v>
      </c>
      <c r="W1088" s="54" t="n">
        <f aca="false">W1089</f>
        <v>650000</v>
      </c>
    </row>
    <row r="1089" customFormat="false" ht="20.4" hidden="false" customHeight="false" outlineLevel="0" collapsed="false">
      <c r="A1089" s="44" t="s">
        <v>31</v>
      </c>
      <c r="B1089" s="45" t="n">
        <v>333</v>
      </c>
      <c r="C1089" s="46" t="n">
        <v>501</v>
      </c>
      <c r="D1089" s="47" t="n">
        <v>2</v>
      </c>
      <c r="E1089" s="48" t="n">
        <v>1</v>
      </c>
      <c r="F1089" s="47" t="n">
        <v>0</v>
      </c>
      <c r="G1089" s="49" t="n">
        <v>80850</v>
      </c>
      <c r="H1089" s="50" t="n">
        <v>240</v>
      </c>
      <c r="I1089" s="51" t="n">
        <v>650000</v>
      </c>
      <c r="J1089" s="51" t="n">
        <v>650000</v>
      </c>
      <c r="K1089" s="51" t="n">
        <v>650000</v>
      </c>
      <c r="L1089" s="51"/>
      <c r="M1089" s="51"/>
      <c r="N1089" s="52"/>
      <c r="O1089" s="53" t="n">
        <f aca="false">I1089+L1089</f>
        <v>650000</v>
      </c>
      <c r="P1089" s="51" t="n">
        <f aca="false">J1089+M1089</f>
        <v>650000</v>
      </c>
      <c r="Q1089" s="52" t="n">
        <f aca="false">K1089+N1089</f>
        <v>650000</v>
      </c>
      <c r="R1089" s="53"/>
      <c r="S1089" s="51"/>
      <c r="T1089" s="54"/>
      <c r="U1089" s="55" t="n">
        <f aca="false">O1089+R1089</f>
        <v>650000</v>
      </c>
      <c r="V1089" s="51" t="n">
        <f aca="false">P1089+S1089</f>
        <v>650000</v>
      </c>
      <c r="W1089" s="54" t="n">
        <f aca="false">Q1089+T1089</f>
        <v>650000</v>
      </c>
    </row>
    <row r="1090" customFormat="false" ht="20.4" hidden="false" customHeight="false" outlineLevel="0" collapsed="false">
      <c r="A1090" s="44" t="s">
        <v>417</v>
      </c>
      <c r="B1090" s="45" t="n">
        <v>333</v>
      </c>
      <c r="C1090" s="46" t="n">
        <v>501</v>
      </c>
      <c r="D1090" s="47" t="n">
        <v>2</v>
      </c>
      <c r="E1090" s="48" t="n">
        <v>1</v>
      </c>
      <c r="F1090" s="47" t="n">
        <v>0</v>
      </c>
      <c r="G1090" s="49" t="n">
        <v>80890</v>
      </c>
      <c r="H1090" s="50"/>
      <c r="I1090" s="51" t="n">
        <f aca="false">I1091</f>
        <v>0</v>
      </c>
      <c r="J1090" s="51" t="n">
        <f aca="false">J1091</f>
        <v>0</v>
      </c>
      <c r="K1090" s="51" t="n">
        <f aca="false">K1091</f>
        <v>0</v>
      </c>
      <c r="L1090" s="51" t="n">
        <f aca="false">L1091</f>
        <v>582000</v>
      </c>
      <c r="M1090" s="51" t="n">
        <f aca="false">M1091</f>
        <v>0</v>
      </c>
      <c r="N1090" s="52" t="n">
        <f aca="false">N1091</f>
        <v>0</v>
      </c>
      <c r="O1090" s="53" t="n">
        <f aca="false">O1091</f>
        <v>582000</v>
      </c>
      <c r="P1090" s="51" t="n">
        <f aca="false">P1091</f>
        <v>0</v>
      </c>
      <c r="Q1090" s="52" t="n">
        <f aca="false">Q1091</f>
        <v>0</v>
      </c>
      <c r="R1090" s="53" t="n">
        <f aca="false">R1091</f>
        <v>0</v>
      </c>
      <c r="S1090" s="51" t="n">
        <f aca="false">S1091</f>
        <v>0</v>
      </c>
      <c r="T1090" s="54" t="n">
        <f aca="false">T1091</f>
        <v>0</v>
      </c>
      <c r="U1090" s="55" t="n">
        <f aca="false">U1091</f>
        <v>582000</v>
      </c>
      <c r="V1090" s="51" t="n">
        <f aca="false">V1091</f>
        <v>0</v>
      </c>
      <c r="W1090" s="54" t="n">
        <f aca="false">W1091</f>
        <v>0</v>
      </c>
    </row>
    <row r="1091" customFormat="false" ht="20.4" hidden="false" customHeight="false" outlineLevel="0" collapsed="false">
      <c r="A1091" s="44" t="s">
        <v>30</v>
      </c>
      <c r="B1091" s="45" t="n">
        <v>333</v>
      </c>
      <c r="C1091" s="46" t="n">
        <v>501</v>
      </c>
      <c r="D1091" s="47" t="n">
        <v>2</v>
      </c>
      <c r="E1091" s="48" t="n">
        <v>1</v>
      </c>
      <c r="F1091" s="47" t="n">
        <v>0</v>
      </c>
      <c r="G1091" s="49" t="n">
        <v>80890</v>
      </c>
      <c r="H1091" s="50" t="n">
        <v>200</v>
      </c>
      <c r="I1091" s="51" t="n">
        <f aca="false">I1092</f>
        <v>0</v>
      </c>
      <c r="J1091" s="51" t="n">
        <f aca="false">J1092</f>
        <v>0</v>
      </c>
      <c r="K1091" s="51" t="n">
        <f aca="false">K1092</f>
        <v>0</v>
      </c>
      <c r="L1091" s="51" t="n">
        <f aca="false">L1092</f>
        <v>582000</v>
      </c>
      <c r="M1091" s="51" t="n">
        <f aca="false">M1092</f>
        <v>0</v>
      </c>
      <c r="N1091" s="52" t="n">
        <f aca="false">N1092</f>
        <v>0</v>
      </c>
      <c r="O1091" s="53" t="n">
        <f aca="false">O1092</f>
        <v>582000</v>
      </c>
      <c r="P1091" s="51" t="n">
        <f aca="false">P1092</f>
        <v>0</v>
      </c>
      <c r="Q1091" s="52" t="n">
        <f aca="false">Q1092</f>
        <v>0</v>
      </c>
      <c r="R1091" s="53" t="n">
        <f aca="false">R1092</f>
        <v>0</v>
      </c>
      <c r="S1091" s="51" t="n">
        <f aca="false">S1092</f>
        <v>0</v>
      </c>
      <c r="T1091" s="54" t="n">
        <f aca="false">T1092</f>
        <v>0</v>
      </c>
      <c r="U1091" s="55" t="n">
        <f aca="false">U1092</f>
        <v>582000</v>
      </c>
      <c r="V1091" s="51" t="n">
        <f aca="false">V1092</f>
        <v>0</v>
      </c>
      <c r="W1091" s="54" t="n">
        <f aca="false">W1092</f>
        <v>0</v>
      </c>
    </row>
    <row r="1092" customFormat="false" ht="20.4" hidden="false" customHeight="false" outlineLevel="0" collapsed="false">
      <c r="A1092" s="44" t="s">
        <v>31</v>
      </c>
      <c r="B1092" s="45" t="n">
        <v>333</v>
      </c>
      <c r="C1092" s="46" t="n">
        <v>501</v>
      </c>
      <c r="D1092" s="47" t="n">
        <v>2</v>
      </c>
      <c r="E1092" s="48" t="n">
        <v>1</v>
      </c>
      <c r="F1092" s="47" t="n">
        <v>0</v>
      </c>
      <c r="G1092" s="49" t="n">
        <v>80890</v>
      </c>
      <c r="H1092" s="50" t="n">
        <v>240</v>
      </c>
      <c r="I1092" s="51" t="n">
        <v>0</v>
      </c>
      <c r="J1092" s="51" t="n">
        <v>0</v>
      </c>
      <c r="K1092" s="51" t="n">
        <v>0</v>
      </c>
      <c r="L1092" s="51" t="n">
        <v>582000</v>
      </c>
      <c r="M1092" s="51"/>
      <c r="N1092" s="52"/>
      <c r="O1092" s="53" t="n">
        <f aca="false">I1092+L1092</f>
        <v>582000</v>
      </c>
      <c r="P1092" s="51" t="n">
        <f aca="false">J1092+M1092</f>
        <v>0</v>
      </c>
      <c r="Q1092" s="52" t="n">
        <f aca="false">K1092+N1092</f>
        <v>0</v>
      </c>
      <c r="R1092" s="53"/>
      <c r="S1092" s="51"/>
      <c r="T1092" s="54"/>
      <c r="U1092" s="55" t="n">
        <f aca="false">O1092+R1092</f>
        <v>582000</v>
      </c>
      <c r="V1092" s="51" t="n">
        <f aca="false">P1092+S1092</f>
        <v>0</v>
      </c>
      <c r="W1092" s="54" t="n">
        <f aca="false">Q1092+T1092</f>
        <v>0</v>
      </c>
    </row>
    <row r="1093" customFormat="false" ht="13.2" hidden="false" customHeight="false" outlineLevel="0" collapsed="false">
      <c r="A1093" s="44" t="s">
        <v>107</v>
      </c>
      <c r="B1093" s="45" t="n">
        <v>333</v>
      </c>
      <c r="C1093" s="46" t="n">
        <v>502</v>
      </c>
      <c r="D1093" s="47"/>
      <c r="E1093" s="48"/>
      <c r="F1093" s="47"/>
      <c r="G1093" s="49"/>
      <c r="H1093" s="50"/>
      <c r="I1093" s="51" t="n">
        <f aca="false">I1094</f>
        <v>2101447.88</v>
      </c>
      <c r="J1093" s="51" t="n">
        <f aca="false">J1094</f>
        <v>2101447.88</v>
      </c>
      <c r="K1093" s="51" t="n">
        <f aca="false">K1094</f>
        <v>2101447.88</v>
      </c>
      <c r="L1093" s="51" t="n">
        <f aca="false">L1094</f>
        <v>0</v>
      </c>
      <c r="M1093" s="51" t="n">
        <f aca="false">M1094</f>
        <v>0</v>
      </c>
      <c r="N1093" s="52" t="n">
        <f aca="false">N1094</f>
        <v>0</v>
      </c>
      <c r="O1093" s="53" t="n">
        <f aca="false">O1094</f>
        <v>2101447.88</v>
      </c>
      <c r="P1093" s="51" t="n">
        <f aca="false">P1094</f>
        <v>2101447.88</v>
      </c>
      <c r="Q1093" s="52" t="n">
        <f aca="false">Q1094</f>
        <v>2101447.88</v>
      </c>
      <c r="R1093" s="53" t="n">
        <f aca="false">R1094</f>
        <v>0</v>
      </c>
      <c r="S1093" s="51" t="n">
        <f aca="false">S1094</f>
        <v>0</v>
      </c>
      <c r="T1093" s="54" t="n">
        <f aca="false">T1094</f>
        <v>0</v>
      </c>
      <c r="U1093" s="55" t="n">
        <f aca="false">U1094</f>
        <v>2101447.88</v>
      </c>
      <c r="V1093" s="51" t="n">
        <f aca="false">V1094</f>
        <v>2101447.88</v>
      </c>
      <c r="W1093" s="54" t="n">
        <f aca="false">W1094</f>
        <v>2101447.88</v>
      </c>
    </row>
    <row r="1094" customFormat="false" ht="20.4" hidden="false" customHeight="false" outlineLevel="0" collapsed="false">
      <c r="A1094" s="44" t="s">
        <v>22</v>
      </c>
      <c r="B1094" s="45" t="n">
        <v>333</v>
      </c>
      <c r="C1094" s="46" t="n">
        <v>502</v>
      </c>
      <c r="D1094" s="47" t="n">
        <v>2</v>
      </c>
      <c r="E1094" s="48" t="n">
        <v>0</v>
      </c>
      <c r="F1094" s="47" t="n">
        <v>0</v>
      </c>
      <c r="G1094" s="49" t="n">
        <v>0</v>
      </c>
      <c r="H1094" s="50"/>
      <c r="I1094" s="51" t="n">
        <f aca="false">I1095</f>
        <v>2101447.88</v>
      </c>
      <c r="J1094" s="51" t="n">
        <f aca="false">J1095</f>
        <v>2101447.88</v>
      </c>
      <c r="K1094" s="51" t="n">
        <f aca="false">K1095</f>
        <v>2101447.88</v>
      </c>
      <c r="L1094" s="51" t="n">
        <f aca="false">L1095</f>
        <v>0</v>
      </c>
      <c r="M1094" s="51" t="n">
        <f aca="false">M1095</f>
        <v>0</v>
      </c>
      <c r="N1094" s="52" t="n">
        <f aca="false">N1095</f>
        <v>0</v>
      </c>
      <c r="O1094" s="53" t="n">
        <f aca="false">O1095</f>
        <v>2101447.88</v>
      </c>
      <c r="P1094" s="51" t="n">
        <f aca="false">P1095</f>
        <v>2101447.88</v>
      </c>
      <c r="Q1094" s="52" t="n">
        <f aca="false">Q1095</f>
        <v>2101447.88</v>
      </c>
      <c r="R1094" s="53" t="n">
        <f aca="false">R1095</f>
        <v>0</v>
      </c>
      <c r="S1094" s="51" t="n">
        <f aca="false">S1095</f>
        <v>0</v>
      </c>
      <c r="T1094" s="54" t="n">
        <f aca="false">T1095</f>
        <v>0</v>
      </c>
      <c r="U1094" s="55" t="n">
        <f aca="false">U1095</f>
        <v>2101447.88</v>
      </c>
      <c r="V1094" s="51" t="n">
        <f aca="false">V1095</f>
        <v>2101447.88</v>
      </c>
      <c r="W1094" s="54" t="n">
        <f aca="false">W1095</f>
        <v>2101447.88</v>
      </c>
    </row>
    <row r="1095" customFormat="false" ht="30.6" hidden="false" customHeight="false" outlineLevel="0" collapsed="false">
      <c r="A1095" s="44" t="s">
        <v>27</v>
      </c>
      <c r="B1095" s="45" t="n">
        <v>333</v>
      </c>
      <c r="C1095" s="46" t="n">
        <v>502</v>
      </c>
      <c r="D1095" s="47" t="n">
        <v>2</v>
      </c>
      <c r="E1095" s="48" t="n">
        <v>1</v>
      </c>
      <c r="F1095" s="47" t="n">
        <v>0</v>
      </c>
      <c r="G1095" s="49" t="n">
        <v>0</v>
      </c>
      <c r="H1095" s="50"/>
      <c r="I1095" s="51" t="n">
        <f aca="false">I1096</f>
        <v>2101447.88</v>
      </c>
      <c r="J1095" s="51" t="n">
        <f aca="false">J1096</f>
        <v>2101447.88</v>
      </c>
      <c r="K1095" s="51" t="n">
        <f aca="false">K1096</f>
        <v>2101447.88</v>
      </c>
      <c r="L1095" s="51" t="n">
        <f aca="false">L1096</f>
        <v>0</v>
      </c>
      <c r="M1095" s="51" t="n">
        <f aca="false">M1096</f>
        <v>0</v>
      </c>
      <c r="N1095" s="52" t="n">
        <f aca="false">N1096</f>
        <v>0</v>
      </c>
      <c r="O1095" s="53" t="n">
        <f aca="false">O1096</f>
        <v>2101447.88</v>
      </c>
      <c r="P1095" s="51" t="n">
        <f aca="false">P1096</f>
        <v>2101447.88</v>
      </c>
      <c r="Q1095" s="52" t="n">
        <f aca="false">Q1096</f>
        <v>2101447.88</v>
      </c>
      <c r="R1095" s="53" t="n">
        <f aca="false">R1096</f>
        <v>0</v>
      </c>
      <c r="S1095" s="51" t="n">
        <f aca="false">S1096</f>
        <v>0</v>
      </c>
      <c r="T1095" s="54" t="n">
        <f aca="false">T1096</f>
        <v>0</v>
      </c>
      <c r="U1095" s="55" t="n">
        <f aca="false">U1096</f>
        <v>2101447.88</v>
      </c>
      <c r="V1095" s="51" t="n">
        <f aca="false">V1096</f>
        <v>2101447.88</v>
      </c>
      <c r="W1095" s="54" t="n">
        <f aca="false">W1096</f>
        <v>2101447.88</v>
      </c>
    </row>
    <row r="1096" customFormat="false" ht="13.2" hidden="false" customHeight="false" outlineLevel="0" collapsed="false">
      <c r="A1096" s="44" t="s">
        <v>110</v>
      </c>
      <c r="B1096" s="45" t="n">
        <v>333</v>
      </c>
      <c r="C1096" s="46" t="n">
        <v>502</v>
      </c>
      <c r="D1096" s="47" t="n">
        <v>2</v>
      </c>
      <c r="E1096" s="48" t="n">
        <v>1</v>
      </c>
      <c r="F1096" s="47" t="n">
        <v>0</v>
      </c>
      <c r="G1096" s="49" t="n">
        <v>80840</v>
      </c>
      <c r="H1096" s="50"/>
      <c r="I1096" s="51" t="n">
        <f aca="false">I1097</f>
        <v>2101447.88</v>
      </c>
      <c r="J1096" s="51" t="n">
        <f aca="false">J1097</f>
        <v>2101447.88</v>
      </c>
      <c r="K1096" s="51" t="n">
        <f aca="false">K1097</f>
        <v>2101447.88</v>
      </c>
      <c r="L1096" s="51" t="n">
        <f aca="false">L1097</f>
        <v>0</v>
      </c>
      <c r="M1096" s="51" t="n">
        <f aca="false">M1097</f>
        <v>0</v>
      </c>
      <c r="N1096" s="52" t="n">
        <f aca="false">N1097</f>
        <v>0</v>
      </c>
      <c r="O1096" s="53" t="n">
        <f aca="false">O1097</f>
        <v>2101447.88</v>
      </c>
      <c r="P1096" s="51" t="n">
        <f aca="false">P1097</f>
        <v>2101447.88</v>
      </c>
      <c r="Q1096" s="52" t="n">
        <f aca="false">Q1097</f>
        <v>2101447.88</v>
      </c>
      <c r="R1096" s="53" t="n">
        <f aca="false">R1097</f>
        <v>0</v>
      </c>
      <c r="S1096" s="51" t="n">
        <f aca="false">S1097</f>
        <v>0</v>
      </c>
      <c r="T1096" s="54" t="n">
        <f aca="false">T1097</f>
        <v>0</v>
      </c>
      <c r="U1096" s="55" t="n">
        <f aca="false">U1097</f>
        <v>2101447.88</v>
      </c>
      <c r="V1096" s="51" t="n">
        <f aca="false">V1097</f>
        <v>2101447.88</v>
      </c>
      <c r="W1096" s="54" t="n">
        <f aca="false">W1097</f>
        <v>2101447.88</v>
      </c>
    </row>
    <row r="1097" customFormat="false" ht="20.4" hidden="false" customHeight="false" outlineLevel="0" collapsed="false">
      <c r="A1097" s="44" t="s">
        <v>30</v>
      </c>
      <c r="B1097" s="45" t="n">
        <v>333</v>
      </c>
      <c r="C1097" s="46" t="n">
        <v>502</v>
      </c>
      <c r="D1097" s="47" t="n">
        <v>2</v>
      </c>
      <c r="E1097" s="48" t="n">
        <v>1</v>
      </c>
      <c r="F1097" s="47" t="n">
        <v>0</v>
      </c>
      <c r="G1097" s="49" t="n">
        <v>80840</v>
      </c>
      <c r="H1097" s="50" t="n">
        <v>200</v>
      </c>
      <c r="I1097" s="51" t="n">
        <f aca="false">I1098</f>
        <v>2101447.88</v>
      </c>
      <c r="J1097" s="51" t="n">
        <f aca="false">J1098</f>
        <v>2101447.88</v>
      </c>
      <c r="K1097" s="51" t="n">
        <f aca="false">K1098</f>
        <v>2101447.88</v>
      </c>
      <c r="L1097" s="51" t="n">
        <f aca="false">L1098</f>
        <v>0</v>
      </c>
      <c r="M1097" s="51" t="n">
        <f aca="false">M1098</f>
        <v>0</v>
      </c>
      <c r="N1097" s="52" t="n">
        <f aca="false">N1098</f>
        <v>0</v>
      </c>
      <c r="O1097" s="53" t="n">
        <f aca="false">O1098</f>
        <v>2101447.88</v>
      </c>
      <c r="P1097" s="51" t="n">
        <f aca="false">P1098</f>
        <v>2101447.88</v>
      </c>
      <c r="Q1097" s="52" t="n">
        <f aca="false">Q1098</f>
        <v>2101447.88</v>
      </c>
      <c r="R1097" s="53" t="n">
        <f aca="false">R1098</f>
        <v>0</v>
      </c>
      <c r="S1097" s="51" t="n">
        <f aca="false">S1098</f>
        <v>0</v>
      </c>
      <c r="T1097" s="54" t="n">
        <f aca="false">T1098</f>
        <v>0</v>
      </c>
      <c r="U1097" s="55" t="n">
        <f aca="false">U1098</f>
        <v>2101447.88</v>
      </c>
      <c r="V1097" s="51" t="n">
        <f aca="false">V1098</f>
        <v>2101447.88</v>
      </c>
      <c r="W1097" s="54" t="n">
        <f aca="false">W1098</f>
        <v>2101447.88</v>
      </c>
    </row>
    <row r="1098" customFormat="false" ht="20.4" hidden="false" customHeight="false" outlineLevel="0" collapsed="false">
      <c r="A1098" s="44" t="s">
        <v>31</v>
      </c>
      <c r="B1098" s="45" t="n">
        <v>333</v>
      </c>
      <c r="C1098" s="46" t="n">
        <v>502</v>
      </c>
      <c r="D1098" s="47" t="n">
        <v>2</v>
      </c>
      <c r="E1098" s="48" t="n">
        <v>1</v>
      </c>
      <c r="F1098" s="47" t="n">
        <v>0</v>
      </c>
      <c r="G1098" s="49" t="n">
        <v>80840</v>
      </c>
      <c r="H1098" s="50" t="n">
        <v>240</v>
      </c>
      <c r="I1098" s="51" t="n">
        <v>2101447.88</v>
      </c>
      <c r="J1098" s="51" t="n">
        <v>2101447.88</v>
      </c>
      <c r="K1098" s="51" t="n">
        <v>2101447.88</v>
      </c>
      <c r="L1098" s="51"/>
      <c r="M1098" s="51"/>
      <c r="N1098" s="52"/>
      <c r="O1098" s="53" t="n">
        <f aca="false">I1098+L1098</f>
        <v>2101447.88</v>
      </c>
      <c r="P1098" s="51" t="n">
        <f aca="false">J1098+M1098</f>
        <v>2101447.88</v>
      </c>
      <c r="Q1098" s="52" t="n">
        <f aca="false">K1098+N1098</f>
        <v>2101447.88</v>
      </c>
      <c r="R1098" s="53"/>
      <c r="S1098" s="51"/>
      <c r="T1098" s="54"/>
      <c r="U1098" s="55" t="n">
        <f aca="false">O1098+R1098</f>
        <v>2101447.88</v>
      </c>
      <c r="V1098" s="51" t="n">
        <f aca="false">P1098+S1098</f>
        <v>2101447.88</v>
      </c>
      <c r="W1098" s="54" t="n">
        <f aca="false">Q1098+T1098</f>
        <v>2101447.88</v>
      </c>
    </row>
    <row r="1099" customFormat="false" ht="13.2" hidden="false" customHeight="false" outlineLevel="0" collapsed="false">
      <c r="A1099" s="56" t="s">
        <v>119</v>
      </c>
      <c r="B1099" s="45" t="n">
        <v>333</v>
      </c>
      <c r="C1099" s="46" t="n">
        <v>503</v>
      </c>
      <c r="D1099" s="47"/>
      <c r="E1099" s="48"/>
      <c r="F1099" s="47"/>
      <c r="G1099" s="49"/>
      <c r="H1099" s="50"/>
      <c r="I1099" s="51" t="n">
        <f aca="false">I1100</f>
        <v>3072660.92</v>
      </c>
      <c r="J1099" s="51" t="n">
        <f aca="false">J1100</f>
        <v>3119898.92</v>
      </c>
      <c r="K1099" s="51" t="n">
        <f aca="false">K1100</f>
        <v>3210628.48</v>
      </c>
      <c r="L1099" s="51" t="n">
        <f aca="false">L1100</f>
        <v>0</v>
      </c>
      <c r="M1099" s="51" t="n">
        <f aca="false">M1100</f>
        <v>0</v>
      </c>
      <c r="N1099" s="52" t="n">
        <f aca="false">N1100</f>
        <v>0</v>
      </c>
      <c r="O1099" s="53" t="n">
        <f aca="false">O1100+O1108</f>
        <v>3072660.92</v>
      </c>
      <c r="P1099" s="51" t="n">
        <f aca="false">P1100+P1108</f>
        <v>3119898.92</v>
      </c>
      <c r="Q1099" s="52" t="n">
        <f aca="false">Q1100+Q1108</f>
        <v>3210628.48</v>
      </c>
      <c r="R1099" s="53" t="n">
        <f aca="false">R1100+R1108</f>
        <v>643703.64</v>
      </c>
      <c r="S1099" s="51" t="n">
        <f aca="false">S1100+S1108</f>
        <v>0</v>
      </c>
      <c r="T1099" s="54" t="n">
        <f aca="false">T1100+T1108</f>
        <v>0</v>
      </c>
      <c r="U1099" s="55" t="n">
        <f aca="false">U1100+U1108</f>
        <v>3716364.56</v>
      </c>
      <c r="V1099" s="51" t="n">
        <f aca="false">V1100+V1108</f>
        <v>3119898.92</v>
      </c>
      <c r="W1099" s="54" t="n">
        <f aca="false">W1100+W1108</f>
        <v>3210628.48</v>
      </c>
    </row>
    <row r="1100" customFormat="false" ht="20.4" hidden="false" customHeight="false" outlineLevel="0" collapsed="false">
      <c r="A1100" s="56" t="s">
        <v>22</v>
      </c>
      <c r="B1100" s="45" t="n">
        <v>333</v>
      </c>
      <c r="C1100" s="46" t="n">
        <v>503</v>
      </c>
      <c r="D1100" s="47" t="n">
        <v>2</v>
      </c>
      <c r="E1100" s="48" t="n">
        <v>0</v>
      </c>
      <c r="F1100" s="47" t="n">
        <v>0</v>
      </c>
      <c r="G1100" s="49" t="n">
        <v>0</v>
      </c>
      <c r="H1100" s="50"/>
      <c r="I1100" s="51" t="n">
        <f aca="false">I1101</f>
        <v>3072660.92</v>
      </c>
      <c r="J1100" s="51" t="n">
        <f aca="false">J1101</f>
        <v>3119898.92</v>
      </c>
      <c r="K1100" s="51" t="n">
        <f aca="false">K1101</f>
        <v>3210628.48</v>
      </c>
      <c r="L1100" s="51" t="n">
        <f aca="false">L1101</f>
        <v>0</v>
      </c>
      <c r="M1100" s="51" t="n">
        <f aca="false">M1101</f>
        <v>0</v>
      </c>
      <c r="N1100" s="52" t="n">
        <f aca="false">N1101</f>
        <v>0</v>
      </c>
      <c r="O1100" s="53" t="n">
        <f aca="false">O1101</f>
        <v>3072660.92</v>
      </c>
      <c r="P1100" s="51" t="n">
        <f aca="false">P1101</f>
        <v>3119898.92</v>
      </c>
      <c r="Q1100" s="52" t="n">
        <f aca="false">Q1101</f>
        <v>3210628.48</v>
      </c>
      <c r="R1100" s="53" t="n">
        <f aca="false">R1101</f>
        <v>0</v>
      </c>
      <c r="S1100" s="51" t="n">
        <f aca="false">S1101</f>
        <v>0</v>
      </c>
      <c r="T1100" s="54" t="n">
        <f aca="false">T1101</f>
        <v>0</v>
      </c>
      <c r="U1100" s="55" t="n">
        <f aca="false">U1101</f>
        <v>3072660.92</v>
      </c>
      <c r="V1100" s="51" t="n">
        <f aca="false">V1101</f>
        <v>3119898.92</v>
      </c>
      <c r="W1100" s="54" t="n">
        <f aca="false">W1101</f>
        <v>3210628.48</v>
      </c>
    </row>
    <row r="1101" customFormat="false" ht="30.6" hidden="false" customHeight="false" outlineLevel="0" collapsed="false">
      <c r="A1101" s="56" t="s">
        <v>27</v>
      </c>
      <c r="B1101" s="45" t="n">
        <v>333</v>
      </c>
      <c r="C1101" s="46" t="n">
        <v>503</v>
      </c>
      <c r="D1101" s="47" t="n">
        <v>2</v>
      </c>
      <c r="E1101" s="48" t="n">
        <v>1</v>
      </c>
      <c r="F1101" s="47" t="n">
        <v>0</v>
      </c>
      <c r="G1101" s="49" t="n">
        <v>0</v>
      </c>
      <c r="H1101" s="50"/>
      <c r="I1101" s="51" t="n">
        <f aca="false">I1102+I1105</f>
        <v>3072660.92</v>
      </c>
      <c r="J1101" s="51" t="n">
        <f aca="false">J1102+J1105</f>
        <v>3119898.92</v>
      </c>
      <c r="K1101" s="51" t="n">
        <f aca="false">K1102+K1105</f>
        <v>3210628.48</v>
      </c>
      <c r="L1101" s="51" t="n">
        <f aca="false">L1102+L1105</f>
        <v>0</v>
      </c>
      <c r="M1101" s="51" t="n">
        <f aca="false">M1102+M1105</f>
        <v>0</v>
      </c>
      <c r="N1101" s="52" t="n">
        <f aca="false">N1102+N1105</f>
        <v>0</v>
      </c>
      <c r="O1101" s="53" t="n">
        <f aca="false">O1102+O1105</f>
        <v>3072660.92</v>
      </c>
      <c r="P1101" s="51" t="n">
        <f aca="false">P1102+P1105</f>
        <v>3119898.92</v>
      </c>
      <c r="Q1101" s="52" t="n">
        <f aca="false">Q1102+Q1105</f>
        <v>3210628.48</v>
      </c>
      <c r="R1101" s="53" t="n">
        <f aca="false">R1102+R1105</f>
        <v>0</v>
      </c>
      <c r="S1101" s="51" t="n">
        <f aca="false">S1102+S1105</f>
        <v>0</v>
      </c>
      <c r="T1101" s="54" t="n">
        <f aca="false">T1102+T1105</f>
        <v>0</v>
      </c>
      <c r="U1101" s="55" t="n">
        <f aca="false">U1102+U1105</f>
        <v>3072660.92</v>
      </c>
      <c r="V1101" s="51" t="n">
        <f aca="false">V1102+V1105</f>
        <v>3119898.92</v>
      </c>
      <c r="W1101" s="54" t="n">
        <f aca="false">W1102+W1105</f>
        <v>3210628.48</v>
      </c>
    </row>
    <row r="1102" customFormat="false" ht="13.2" hidden="false" customHeight="false" outlineLevel="0" collapsed="false">
      <c r="A1102" s="56" t="s">
        <v>122</v>
      </c>
      <c r="B1102" s="45" t="n">
        <v>333</v>
      </c>
      <c r="C1102" s="46" t="n">
        <v>503</v>
      </c>
      <c r="D1102" s="47" t="n">
        <v>2</v>
      </c>
      <c r="E1102" s="48" t="n">
        <v>1</v>
      </c>
      <c r="F1102" s="47" t="n">
        <v>0</v>
      </c>
      <c r="G1102" s="49" t="n">
        <v>80820</v>
      </c>
      <c r="H1102" s="50"/>
      <c r="I1102" s="51" t="n">
        <f aca="false">I1103</f>
        <v>652000</v>
      </c>
      <c r="J1102" s="51" t="n">
        <f aca="false">J1103</f>
        <v>612080</v>
      </c>
      <c r="K1102" s="51" t="n">
        <f aca="false">K1103</f>
        <v>612163.2</v>
      </c>
      <c r="L1102" s="51" t="n">
        <f aca="false">L1103</f>
        <v>0</v>
      </c>
      <c r="M1102" s="51" t="n">
        <f aca="false">M1103</f>
        <v>0</v>
      </c>
      <c r="N1102" s="52" t="n">
        <f aca="false">N1103</f>
        <v>0</v>
      </c>
      <c r="O1102" s="53" t="n">
        <f aca="false">O1103</f>
        <v>652000</v>
      </c>
      <c r="P1102" s="51" t="n">
        <f aca="false">P1103</f>
        <v>612080</v>
      </c>
      <c r="Q1102" s="52" t="n">
        <f aca="false">Q1103</f>
        <v>612163.2</v>
      </c>
      <c r="R1102" s="53" t="n">
        <f aca="false">R1103</f>
        <v>0</v>
      </c>
      <c r="S1102" s="51" t="n">
        <f aca="false">S1103</f>
        <v>0</v>
      </c>
      <c r="T1102" s="54" t="n">
        <f aca="false">T1103</f>
        <v>0</v>
      </c>
      <c r="U1102" s="55" t="n">
        <f aca="false">U1103</f>
        <v>652000</v>
      </c>
      <c r="V1102" s="51" t="n">
        <f aca="false">V1103</f>
        <v>612080</v>
      </c>
      <c r="W1102" s="54" t="n">
        <f aca="false">W1103</f>
        <v>612163.2</v>
      </c>
    </row>
    <row r="1103" customFormat="false" ht="20.4" hidden="false" customHeight="false" outlineLevel="0" collapsed="false">
      <c r="A1103" s="44" t="s">
        <v>30</v>
      </c>
      <c r="B1103" s="45" t="n">
        <v>333</v>
      </c>
      <c r="C1103" s="46" t="n">
        <v>503</v>
      </c>
      <c r="D1103" s="47" t="n">
        <v>2</v>
      </c>
      <c r="E1103" s="48" t="n">
        <v>1</v>
      </c>
      <c r="F1103" s="47" t="n">
        <v>0</v>
      </c>
      <c r="G1103" s="49" t="n">
        <v>80820</v>
      </c>
      <c r="H1103" s="50" t="n">
        <v>200</v>
      </c>
      <c r="I1103" s="51" t="n">
        <f aca="false">I1104</f>
        <v>652000</v>
      </c>
      <c r="J1103" s="51" t="n">
        <f aca="false">J1104</f>
        <v>612080</v>
      </c>
      <c r="K1103" s="51" t="n">
        <f aca="false">K1104</f>
        <v>612163.2</v>
      </c>
      <c r="L1103" s="51" t="n">
        <f aca="false">L1104</f>
        <v>0</v>
      </c>
      <c r="M1103" s="51" t="n">
        <f aca="false">M1104</f>
        <v>0</v>
      </c>
      <c r="N1103" s="52" t="n">
        <f aca="false">N1104</f>
        <v>0</v>
      </c>
      <c r="O1103" s="53" t="n">
        <f aca="false">O1104</f>
        <v>652000</v>
      </c>
      <c r="P1103" s="51" t="n">
        <f aca="false">P1104</f>
        <v>612080</v>
      </c>
      <c r="Q1103" s="52" t="n">
        <f aca="false">Q1104</f>
        <v>612163.2</v>
      </c>
      <c r="R1103" s="53" t="n">
        <f aca="false">R1104</f>
        <v>0</v>
      </c>
      <c r="S1103" s="51" t="n">
        <f aca="false">S1104</f>
        <v>0</v>
      </c>
      <c r="T1103" s="54" t="n">
        <f aca="false">T1104</f>
        <v>0</v>
      </c>
      <c r="U1103" s="55" t="n">
        <f aca="false">U1104</f>
        <v>652000</v>
      </c>
      <c r="V1103" s="51" t="n">
        <f aca="false">V1104</f>
        <v>612080</v>
      </c>
      <c r="W1103" s="54" t="n">
        <f aca="false">W1104</f>
        <v>612163.2</v>
      </c>
    </row>
    <row r="1104" customFormat="false" ht="20.4" hidden="false" customHeight="false" outlineLevel="0" collapsed="false">
      <c r="A1104" s="44" t="s">
        <v>31</v>
      </c>
      <c r="B1104" s="45" t="n">
        <v>333</v>
      </c>
      <c r="C1104" s="46" t="n">
        <v>503</v>
      </c>
      <c r="D1104" s="47" t="n">
        <v>2</v>
      </c>
      <c r="E1104" s="48" t="n">
        <v>1</v>
      </c>
      <c r="F1104" s="47" t="n">
        <v>0</v>
      </c>
      <c r="G1104" s="49" t="n">
        <v>80820</v>
      </c>
      <c r="H1104" s="50" t="n">
        <v>240</v>
      </c>
      <c r="I1104" s="51" t="n">
        <v>652000</v>
      </c>
      <c r="J1104" s="51" t="n">
        <v>612080</v>
      </c>
      <c r="K1104" s="51" t="n">
        <v>612163.2</v>
      </c>
      <c r="L1104" s="51"/>
      <c r="M1104" s="51"/>
      <c r="N1104" s="52"/>
      <c r="O1104" s="53" t="n">
        <f aca="false">I1104+L1104</f>
        <v>652000</v>
      </c>
      <c r="P1104" s="51" t="n">
        <f aca="false">J1104+M1104</f>
        <v>612080</v>
      </c>
      <c r="Q1104" s="52" t="n">
        <f aca="false">K1104+N1104</f>
        <v>612163.2</v>
      </c>
      <c r="R1104" s="53"/>
      <c r="S1104" s="51"/>
      <c r="T1104" s="54"/>
      <c r="U1104" s="55" t="n">
        <f aca="false">O1104+R1104</f>
        <v>652000</v>
      </c>
      <c r="V1104" s="51" t="n">
        <f aca="false">P1104+S1104</f>
        <v>612080</v>
      </c>
      <c r="W1104" s="54" t="n">
        <f aca="false">Q1104+T1104</f>
        <v>612163.2</v>
      </c>
    </row>
    <row r="1105" customFormat="false" ht="13.2" hidden="false" customHeight="false" outlineLevel="0" collapsed="false">
      <c r="A1105" s="44" t="s">
        <v>123</v>
      </c>
      <c r="B1105" s="45" t="n">
        <v>333</v>
      </c>
      <c r="C1105" s="46" t="n">
        <v>503</v>
      </c>
      <c r="D1105" s="47" t="s">
        <v>23</v>
      </c>
      <c r="E1105" s="48" t="n">
        <v>1</v>
      </c>
      <c r="F1105" s="47" t="n">
        <v>0</v>
      </c>
      <c r="G1105" s="49" t="n">
        <v>80830</v>
      </c>
      <c r="H1105" s="50"/>
      <c r="I1105" s="51" t="n">
        <v>2420660.92</v>
      </c>
      <c r="J1105" s="51" t="n">
        <v>2507818.92</v>
      </c>
      <c r="K1105" s="51" t="n">
        <v>2598465.28</v>
      </c>
      <c r="L1105" s="51" t="n">
        <f aca="false">L1106</f>
        <v>0</v>
      </c>
      <c r="M1105" s="51" t="n">
        <f aca="false">M1106</f>
        <v>0</v>
      </c>
      <c r="N1105" s="52" t="n">
        <f aca="false">N1106</f>
        <v>0</v>
      </c>
      <c r="O1105" s="53" t="n">
        <f aca="false">O1106</f>
        <v>2420660.92</v>
      </c>
      <c r="P1105" s="51" t="n">
        <f aca="false">P1106</f>
        <v>2507818.92</v>
      </c>
      <c r="Q1105" s="52" t="n">
        <f aca="false">Q1106</f>
        <v>2598465.28</v>
      </c>
      <c r="R1105" s="53" t="n">
        <f aca="false">R1106</f>
        <v>0</v>
      </c>
      <c r="S1105" s="51" t="n">
        <f aca="false">S1106</f>
        <v>0</v>
      </c>
      <c r="T1105" s="54" t="n">
        <f aca="false">T1106</f>
        <v>0</v>
      </c>
      <c r="U1105" s="55" t="n">
        <f aca="false">U1106</f>
        <v>2420660.92</v>
      </c>
      <c r="V1105" s="51" t="n">
        <f aca="false">V1106</f>
        <v>2507818.92</v>
      </c>
      <c r="W1105" s="54" t="n">
        <f aca="false">W1106</f>
        <v>2598465.28</v>
      </c>
    </row>
    <row r="1106" customFormat="false" ht="20.4" hidden="false" customHeight="false" outlineLevel="0" collapsed="false">
      <c r="A1106" s="44" t="s">
        <v>30</v>
      </c>
      <c r="B1106" s="45" t="n">
        <v>333</v>
      </c>
      <c r="C1106" s="46" t="n">
        <v>503</v>
      </c>
      <c r="D1106" s="47" t="s">
        <v>23</v>
      </c>
      <c r="E1106" s="48" t="n">
        <v>1</v>
      </c>
      <c r="F1106" s="47" t="n">
        <v>0</v>
      </c>
      <c r="G1106" s="49" t="n">
        <v>80830</v>
      </c>
      <c r="H1106" s="50" t="n">
        <v>200</v>
      </c>
      <c r="I1106" s="51" t="n">
        <v>2420660.92</v>
      </c>
      <c r="J1106" s="51" t="n">
        <v>2507818.92</v>
      </c>
      <c r="K1106" s="51" t="n">
        <v>2598465.28</v>
      </c>
      <c r="L1106" s="51" t="n">
        <f aca="false">L1107</f>
        <v>0</v>
      </c>
      <c r="M1106" s="51" t="n">
        <f aca="false">M1107</f>
        <v>0</v>
      </c>
      <c r="N1106" s="52" t="n">
        <f aca="false">N1107</f>
        <v>0</v>
      </c>
      <c r="O1106" s="53" t="n">
        <f aca="false">O1107</f>
        <v>2420660.92</v>
      </c>
      <c r="P1106" s="51" t="n">
        <f aca="false">P1107</f>
        <v>2507818.92</v>
      </c>
      <c r="Q1106" s="52" t="n">
        <f aca="false">Q1107</f>
        <v>2598465.28</v>
      </c>
      <c r="R1106" s="53" t="n">
        <f aca="false">R1107</f>
        <v>0</v>
      </c>
      <c r="S1106" s="51" t="n">
        <f aca="false">S1107</f>
        <v>0</v>
      </c>
      <c r="T1106" s="54" t="n">
        <f aca="false">T1107</f>
        <v>0</v>
      </c>
      <c r="U1106" s="55" t="n">
        <f aca="false">U1107</f>
        <v>2420660.92</v>
      </c>
      <c r="V1106" s="51" t="n">
        <f aca="false">V1107</f>
        <v>2507818.92</v>
      </c>
      <c r="W1106" s="54" t="n">
        <f aca="false">W1107</f>
        <v>2598465.28</v>
      </c>
    </row>
    <row r="1107" customFormat="false" ht="20.4" hidden="false" customHeight="false" outlineLevel="0" collapsed="false">
      <c r="A1107" s="44" t="s">
        <v>31</v>
      </c>
      <c r="B1107" s="45" t="n">
        <v>333</v>
      </c>
      <c r="C1107" s="46" t="n">
        <v>503</v>
      </c>
      <c r="D1107" s="47" t="s">
        <v>23</v>
      </c>
      <c r="E1107" s="48" t="n">
        <v>1</v>
      </c>
      <c r="F1107" s="47" t="n">
        <v>0</v>
      </c>
      <c r="G1107" s="49" t="n">
        <v>80830</v>
      </c>
      <c r="H1107" s="50" t="n">
        <v>240</v>
      </c>
      <c r="I1107" s="51" t="n">
        <v>2420660.92</v>
      </c>
      <c r="J1107" s="51" t="n">
        <v>2507818.92</v>
      </c>
      <c r="K1107" s="51" t="n">
        <v>2598465.28</v>
      </c>
      <c r="L1107" s="51"/>
      <c r="M1107" s="51"/>
      <c r="N1107" s="52"/>
      <c r="O1107" s="53" t="n">
        <f aca="false">I1107+L1107</f>
        <v>2420660.92</v>
      </c>
      <c r="P1107" s="51" t="n">
        <f aca="false">J1107+M1107</f>
        <v>2507818.92</v>
      </c>
      <c r="Q1107" s="52" t="n">
        <f aca="false">K1107+N1107</f>
        <v>2598465.28</v>
      </c>
      <c r="R1107" s="53"/>
      <c r="S1107" s="51"/>
      <c r="T1107" s="54"/>
      <c r="U1107" s="55" t="n">
        <f aca="false">O1107+R1107</f>
        <v>2420660.92</v>
      </c>
      <c r="V1107" s="51" t="n">
        <f aca="false">P1107+S1107</f>
        <v>2507818.92</v>
      </c>
      <c r="W1107" s="54" t="n">
        <f aca="false">Q1107+T1107</f>
        <v>2598465.28</v>
      </c>
    </row>
    <row r="1108" customFormat="false" ht="20.4" hidden="false" customHeight="false" outlineLevel="0" collapsed="false">
      <c r="A1108" s="44" t="s">
        <v>125</v>
      </c>
      <c r="B1108" s="45" t="n">
        <v>333</v>
      </c>
      <c r="C1108" s="46" t="n">
        <v>503</v>
      </c>
      <c r="D1108" s="47" t="n">
        <v>14</v>
      </c>
      <c r="E1108" s="48" t="n">
        <v>0</v>
      </c>
      <c r="F1108" s="47" t="n">
        <v>0</v>
      </c>
      <c r="G1108" s="49" t="n">
        <v>0</v>
      </c>
      <c r="H1108" s="50"/>
      <c r="I1108" s="51"/>
      <c r="J1108" s="51"/>
      <c r="K1108" s="51"/>
      <c r="L1108" s="51"/>
      <c r="M1108" s="51"/>
      <c r="N1108" s="52"/>
      <c r="O1108" s="53" t="n">
        <f aca="false">O1109</f>
        <v>0</v>
      </c>
      <c r="P1108" s="51" t="n">
        <f aca="false">P1109</f>
        <v>0</v>
      </c>
      <c r="Q1108" s="52" t="n">
        <f aca="false">Q1109</f>
        <v>0</v>
      </c>
      <c r="R1108" s="53" t="n">
        <f aca="false">R1109</f>
        <v>643703.64</v>
      </c>
      <c r="S1108" s="51" t="n">
        <f aca="false">S1109</f>
        <v>0</v>
      </c>
      <c r="T1108" s="54" t="n">
        <f aca="false">T1109</f>
        <v>0</v>
      </c>
      <c r="U1108" s="55" t="n">
        <f aca="false">U1109</f>
        <v>643703.64</v>
      </c>
      <c r="V1108" s="51" t="n">
        <f aca="false">V1109</f>
        <v>0</v>
      </c>
      <c r="W1108" s="54" t="n">
        <f aca="false">W1109</f>
        <v>0</v>
      </c>
    </row>
    <row r="1109" customFormat="false" ht="20.4" hidden="false" customHeight="false" outlineLevel="0" collapsed="false">
      <c r="A1109" s="44" t="s">
        <v>418</v>
      </c>
      <c r="B1109" s="45" t="n">
        <v>333</v>
      </c>
      <c r="C1109" s="46" t="n">
        <v>503</v>
      </c>
      <c r="D1109" s="47" t="n">
        <v>14</v>
      </c>
      <c r="E1109" s="48" t="n">
        <v>0</v>
      </c>
      <c r="F1109" s="47" t="s">
        <v>419</v>
      </c>
      <c r="G1109" s="49" t="n">
        <v>0</v>
      </c>
      <c r="H1109" s="50"/>
      <c r="I1109" s="51"/>
      <c r="J1109" s="51"/>
      <c r="K1109" s="51"/>
      <c r="L1109" s="51"/>
      <c r="M1109" s="51"/>
      <c r="N1109" s="52"/>
      <c r="O1109" s="53" t="n">
        <f aca="false">O1110</f>
        <v>0</v>
      </c>
      <c r="P1109" s="51" t="n">
        <f aca="false">P1110</f>
        <v>0</v>
      </c>
      <c r="Q1109" s="52" t="n">
        <f aca="false">Q1110</f>
        <v>0</v>
      </c>
      <c r="R1109" s="53" t="n">
        <f aca="false">R1110</f>
        <v>643703.64</v>
      </c>
      <c r="S1109" s="51" t="n">
        <f aca="false">S1110</f>
        <v>0</v>
      </c>
      <c r="T1109" s="54" t="n">
        <f aca="false">T1110</f>
        <v>0</v>
      </c>
      <c r="U1109" s="55" t="n">
        <f aca="false">U1110</f>
        <v>643703.64</v>
      </c>
      <c r="V1109" s="51" t="n">
        <f aca="false">V1110</f>
        <v>0</v>
      </c>
      <c r="W1109" s="54" t="n">
        <f aca="false">W1110</f>
        <v>0</v>
      </c>
    </row>
    <row r="1110" customFormat="false" ht="30.6" hidden="false" customHeight="false" outlineLevel="0" collapsed="false">
      <c r="A1110" s="44" t="s">
        <v>420</v>
      </c>
      <c r="B1110" s="45" t="n">
        <v>333</v>
      </c>
      <c r="C1110" s="46" t="n">
        <v>503</v>
      </c>
      <c r="D1110" s="47" t="n">
        <v>14</v>
      </c>
      <c r="E1110" s="48" t="n">
        <v>0</v>
      </c>
      <c r="F1110" s="47" t="s">
        <v>419</v>
      </c>
      <c r="G1110" s="49" t="n">
        <v>55551</v>
      </c>
      <c r="H1110" s="50"/>
      <c r="I1110" s="51"/>
      <c r="J1110" s="51"/>
      <c r="K1110" s="51"/>
      <c r="L1110" s="51"/>
      <c r="M1110" s="51"/>
      <c r="N1110" s="52"/>
      <c r="O1110" s="53" t="n">
        <f aca="false">O1111</f>
        <v>0</v>
      </c>
      <c r="P1110" s="51" t="n">
        <f aca="false">P1111</f>
        <v>0</v>
      </c>
      <c r="Q1110" s="52" t="n">
        <f aca="false">Q1111</f>
        <v>0</v>
      </c>
      <c r="R1110" s="53" t="n">
        <f aca="false">R1111</f>
        <v>643703.64</v>
      </c>
      <c r="S1110" s="51" t="n">
        <f aca="false">S1111</f>
        <v>0</v>
      </c>
      <c r="T1110" s="54" t="n">
        <f aca="false">T1111</f>
        <v>0</v>
      </c>
      <c r="U1110" s="55" t="n">
        <f aca="false">U1111</f>
        <v>643703.64</v>
      </c>
      <c r="V1110" s="51" t="n">
        <f aca="false">V1111</f>
        <v>0</v>
      </c>
      <c r="W1110" s="54" t="n">
        <f aca="false">W1111</f>
        <v>0</v>
      </c>
    </row>
    <row r="1111" customFormat="false" ht="20.4" hidden="false" customHeight="false" outlineLevel="0" collapsed="false">
      <c r="A1111" s="44" t="s">
        <v>30</v>
      </c>
      <c r="B1111" s="45" t="n">
        <v>333</v>
      </c>
      <c r="C1111" s="46" t="n">
        <v>503</v>
      </c>
      <c r="D1111" s="47" t="n">
        <v>14</v>
      </c>
      <c r="E1111" s="48" t="n">
        <v>0</v>
      </c>
      <c r="F1111" s="47" t="s">
        <v>419</v>
      </c>
      <c r="G1111" s="49" t="n">
        <v>55551</v>
      </c>
      <c r="H1111" s="50" t="n">
        <v>200</v>
      </c>
      <c r="I1111" s="51"/>
      <c r="J1111" s="51"/>
      <c r="K1111" s="51"/>
      <c r="L1111" s="51"/>
      <c r="M1111" s="51"/>
      <c r="N1111" s="52"/>
      <c r="O1111" s="53" t="n">
        <f aca="false">O1112</f>
        <v>0</v>
      </c>
      <c r="P1111" s="51" t="n">
        <f aca="false">P1112</f>
        <v>0</v>
      </c>
      <c r="Q1111" s="52" t="n">
        <f aca="false">Q1112</f>
        <v>0</v>
      </c>
      <c r="R1111" s="53" t="n">
        <f aca="false">R1112</f>
        <v>643703.64</v>
      </c>
      <c r="S1111" s="51" t="n">
        <f aca="false">S1112</f>
        <v>0</v>
      </c>
      <c r="T1111" s="54" t="n">
        <f aca="false">T1112</f>
        <v>0</v>
      </c>
      <c r="U1111" s="55" t="n">
        <f aca="false">U1112</f>
        <v>643703.64</v>
      </c>
      <c r="V1111" s="51" t="n">
        <f aca="false">V1112</f>
        <v>0</v>
      </c>
      <c r="W1111" s="54" t="n">
        <f aca="false">W1112</f>
        <v>0</v>
      </c>
    </row>
    <row r="1112" customFormat="false" ht="20.4" hidden="false" customHeight="false" outlineLevel="0" collapsed="false">
      <c r="A1112" s="44" t="s">
        <v>31</v>
      </c>
      <c r="B1112" s="45" t="n">
        <v>333</v>
      </c>
      <c r="C1112" s="46" t="n">
        <v>503</v>
      </c>
      <c r="D1112" s="47" t="n">
        <v>14</v>
      </c>
      <c r="E1112" s="48" t="n">
        <v>0</v>
      </c>
      <c r="F1112" s="47" t="s">
        <v>419</v>
      </c>
      <c r="G1112" s="49" t="n">
        <v>55551</v>
      </c>
      <c r="H1112" s="50" t="n">
        <v>240</v>
      </c>
      <c r="I1112" s="51"/>
      <c r="J1112" s="51"/>
      <c r="K1112" s="51"/>
      <c r="L1112" s="51"/>
      <c r="M1112" s="51"/>
      <c r="N1112" s="52"/>
      <c r="O1112" s="53" t="n">
        <v>0</v>
      </c>
      <c r="P1112" s="51" t="n">
        <v>0</v>
      </c>
      <c r="Q1112" s="52" t="n">
        <v>0</v>
      </c>
      <c r="R1112" s="53" t="n">
        <f aca="false">631082+12621.64</f>
        <v>643703.64</v>
      </c>
      <c r="S1112" s="51" t="n">
        <v>0</v>
      </c>
      <c r="T1112" s="54" t="n">
        <v>0</v>
      </c>
      <c r="U1112" s="55" t="n">
        <f aca="false">O1112+R1112</f>
        <v>643703.64</v>
      </c>
      <c r="V1112" s="51" t="n">
        <f aca="false">P1112+S1112</f>
        <v>0</v>
      </c>
      <c r="W1112" s="54" t="n">
        <f aca="false">Q1112+T1112</f>
        <v>0</v>
      </c>
    </row>
    <row r="1113" customFormat="false" ht="20.4" hidden="false" customHeight="false" outlineLevel="0" collapsed="false">
      <c r="A1113" s="56" t="s">
        <v>128</v>
      </c>
      <c r="B1113" s="45" t="n">
        <v>333</v>
      </c>
      <c r="C1113" s="46" t="n">
        <v>505</v>
      </c>
      <c r="D1113" s="47"/>
      <c r="E1113" s="48"/>
      <c r="F1113" s="47"/>
      <c r="G1113" s="49"/>
      <c r="H1113" s="50"/>
      <c r="I1113" s="51" t="n">
        <f aca="false">I1114</f>
        <v>13453539.6</v>
      </c>
      <c r="J1113" s="51" t="n">
        <f aca="false">J1114</f>
        <v>13902896.3</v>
      </c>
      <c r="K1113" s="51" t="n">
        <f aca="false">K1114</f>
        <v>14370225.3</v>
      </c>
      <c r="L1113" s="51" t="n">
        <f aca="false">L1114</f>
        <v>-172024</v>
      </c>
      <c r="M1113" s="51" t="n">
        <f aca="false">M1114</f>
        <v>0</v>
      </c>
      <c r="N1113" s="52" t="n">
        <f aca="false">N1114</f>
        <v>0</v>
      </c>
      <c r="O1113" s="53" t="n">
        <f aca="false">O1114</f>
        <v>13281515.6</v>
      </c>
      <c r="P1113" s="51" t="n">
        <f aca="false">P1114</f>
        <v>13902896.3</v>
      </c>
      <c r="Q1113" s="52" t="n">
        <f aca="false">Q1114</f>
        <v>14370225.3</v>
      </c>
      <c r="R1113" s="53" t="n">
        <f aca="false">R1114</f>
        <v>0</v>
      </c>
      <c r="S1113" s="51" t="n">
        <f aca="false">S1114</f>
        <v>0</v>
      </c>
      <c r="T1113" s="54" t="n">
        <f aca="false">T1114</f>
        <v>0</v>
      </c>
      <c r="U1113" s="55" t="n">
        <f aca="false">U1114</f>
        <v>13281515.6</v>
      </c>
      <c r="V1113" s="51" t="n">
        <f aca="false">V1114</f>
        <v>13902896.3</v>
      </c>
      <c r="W1113" s="54" t="n">
        <f aca="false">W1114</f>
        <v>14370225.3</v>
      </c>
    </row>
    <row r="1114" customFormat="false" ht="20.4" hidden="false" customHeight="false" outlineLevel="0" collapsed="false">
      <c r="A1114" s="56" t="s">
        <v>22</v>
      </c>
      <c r="B1114" s="45" t="n">
        <v>333</v>
      </c>
      <c r="C1114" s="46" t="n">
        <v>505</v>
      </c>
      <c r="D1114" s="47" t="n">
        <v>2</v>
      </c>
      <c r="E1114" s="48" t="n">
        <v>0</v>
      </c>
      <c r="F1114" s="47" t="n">
        <v>0</v>
      </c>
      <c r="G1114" s="49" t="n">
        <v>0</v>
      </c>
      <c r="H1114" s="50"/>
      <c r="I1114" s="51" t="n">
        <f aca="false">I1116</f>
        <v>13453539.6</v>
      </c>
      <c r="J1114" s="51" t="n">
        <f aca="false">J1116</f>
        <v>13902896.3</v>
      </c>
      <c r="K1114" s="51" t="n">
        <f aca="false">K1116</f>
        <v>14370225.3</v>
      </c>
      <c r="L1114" s="51" t="n">
        <f aca="false">L1116</f>
        <v>-172024</v>
      </c>
      <c r="M1114" s="51" t="n">
        <f aca="false">M1116</f>
        <v>0</v>
      </c>
      <c r="N1114" s="52" t="n">
        <f aca="false">N1116</f>
        <v>0</v>
      </c>
      <c r="O1114" s="53" t="n">
        <f aca="false">O1116</f>
        <v>13281515.6</v>
      </c>
      <c r="P1114" s="51" t="n">
        <f aca="false">P1116</f>
        <v>13902896.3</v>
      </c>
      <c r="Q1114" s="52" t="n">
        <f aca="false">Q1116</f>
        <v>14370225.3</v>
      </c>
      <c r="R1114" s="53" t="n">
        <f aca="false">R1116</f>
        <v>0</v>
      </c>
      <c r="S1114" s="51" t="n">
        <f aca="false">S1116</f>
        <v>0</v>
      </c>
      <c r="T1114" s="54" t="n">
        <f aca="false">T1116</f>
        <v>0</v>
      </c>
      <c r="U1114" s="55" t="n">
        <f aca="false">U1116</f>
        <v>13281515.6</v>
      </c>
      <c r="V1114" s="51" t="n">
        <f aca="false">V1116</f>
        <v>13902896.3</v>
      </c>
      <c r="W1114" s="54" t="n">
        <f aca="false">W1116</f>
        <v>14370225.3</v>
      </c>
    </row>
    <row r="1115" customFormat="false" ht="30.6" hidden="false" customHeight="false" outlineLevel="0" collapsed="false">
      <c r="A1115" s="56" t="s">
        <v>27</v>
      </c>
      <c r="B1115" s="45" t="n">
        <v>333</v>
      </c>
      <c r="C1115" s="46" t="n">
        <v>505</v>
      </c>
      <c r="D1115" s="47" t="n">
        <v>2</v>
      </c>
      <c r="E1115" s="48" t="n">
        <v>1</v>
      </c>
      <c r="F1115" s="47" t="n">
        <v>0</v>
      </c>
      <c r="G1115" s="49" t="n">
        <v>0</v>
      </c>
      <c r="H1115" s="50"/>
      <c r="I1115" s="51" t="n">
        <f aca="false">I1116</f>
        <v>13453539.6</v>
      </c>
      <c r="J1115" s="51" t="n">
        <f aca="false">J1116</f>
        <v>13902896.3</v>
      </c>
      <c r="K1115" s="51" t="n">
        <f aca="false">K1116</f>
        <v>14370225.3</v>
      </c>
      <c r="L1115" s="51" t="n">
        <f aca="false">L1116</f>
        <v>-172024</v>
      </c>
      <c r="M1115" s="51" t="n">
        <f aca="false">M1116</f>
        <v>0</v>
      </c>
      <c r="N1115" s="52" t="n">
        <f aca="false">N1116</f>
        <v>0</v>
      </c>
      <c r="O1115" s="53" t="n">
        <f aca="false">O1116</f>
        <v>13281515.6</v>
      </c>
      <c r="P1115" s="51" t="n">
        <f aca="false">P1116</f>
        <v>13902896.3</v>
      </c>
      <c r="Q1115" s="52" t="n">
        <f aca="false">Q1116</f>
        <v>14370225.3</v>
      </c>
      <c r="R1115" s="53" t="n">
        <f aca="false">R1116</f>
        <v>0</v>
      </c>
      <c r="S1115" s="51" t="n">
        <f aca="false">S1116</f>
        <v>0</v>
      </c>
      <c r="T1115" s="54" t="n">
        <f aca="false">T1116</f>
        <v>0</v>
      </c>
      <c r="U1115" s="55" t="n">
        <f aca="false">U1116</f>
        <v>13281515.6</v>
      </c>
      <c r="V1115" s="51" t="n">
        <f aca="false">V1116</f>
        <v>13902896.3</v>
      </c>
      <c r="W1115" s="54" t="n">
        <f aca="false">W1116</f>
        <v>14370225.3</v>
      </c>
    </row>
    <row r="1116" customFormat="false" ht="20.4" hidden="false" customHeight="false" outlineLevel="0" collapsed="false">
      <c r="A1116" s="44" t="s">
        <v>138</v>
      </c>
      <c r="B1116" s="45" t="n">
        <v>333</v>
      </c>
      <c r="C1116" s="46" t="n">
        <v>505</v>
      </c>
      <c r="D1116" s="47" t="n">
        <v>2</v>
      </c>
      <c r="E1116" s="48" t="n">
        <v>1</v>
      </c>
      <c r="F1116" s="47" t="n">
        <v>0</v>
      </c>
      <c r="G1116" s="49" t="n">
        <v>80110</v>
      </c>
      <c r="H1116" s="50"/>
      <c r="I1116" s="51" t="n">
        <f aca="false">I1117+I1119+I1121</f>
        <v>13453539.6</v>
      </c>
      <c r="J1116" s="51" t="n">
        <f aca="false">J1117+J1119+J1121</f>
        <v>13902896.3</v>
      </c>
      <c r="K1116" s="51" t="n">
        <f aca="false">K1117+K1119+K1121</f>
        <v>14370225.3</v>
      </c>
      <c r="L1116" s="51" t="n">
        <f aca="false">L1117+L1119+L1121</f>
        <v>-172024</v>
      </c>
      <c r="M1116" s="51" t="n">
        <f aca="false">M1117+M1119+M1121</f>
        <v>0</v>
      </c>
      <c r="N1116" s="52" t="n">
        <f aca="false">N1117+N1119+N1121</f>
        <v>0</v>
      </c>
      <c r="O1116" s="53" t="n">
        <f aca="false">O1117+O1119+O1121</f>
        <v>13281515.6</v>
      </c>
      <c r="P1116" s="51" t="n">
        <f aca="false">P1117+P1119+P1121</f>
        <v>13902896.3</v>
      </c>
      <c r="Q1116" s="52" t="n">
        <f aca="false">Q1117+Q1119+Q1121</f>
        <v>14370225.3</v>
      </c>
      <c r="R1116" s="53" t="n">
        <f aca="false">R1117+R1119+R1121</f>
        <v>0</v>
      </c>
      <c r="S1116" s="51" t="n">
        <f aca="false">S1117+S1119+S1121</f>
        <v>0</v>
      </c>
      <c r="T1116" s="54" t="n">
        <f aca="false">T1117+T1119+T1121</f>
        <v>0</v>
      </c>
      <c r="U1116" s="55" t="n">
        <f aca="false">U1117+U1119+U1121</f>
        <v>13281515.6</v>
      </c>
      <c r="V1116" s="51" t="n">
        <f aca="false">V1117+V1119+V1121</f>
        <v>13902896.3</v>
      </c>
      <c r="W1116" s="54" t="n">
        <f aca="false">W1117+W1119+W1121</f>
        <v>14370225.3</v>
      </c>
    </row>
    <row r="1117" customFormat="false" ht="40.8" hidden="false" customHeight="false" outlineLevel="0" collapsed="false">
      <c r="A1117" s="44" t="s">
        <v>93</v>
      </c>
      <c r="B1117" s="45" t="n">
        <v>333</v>
      </c>
      <c r="C1117" s="46" t="n">
        <v>505</v>
      </c>
      <c r="D1117" s="47" t="n">
        <v>2</v>
      </c>
      <c r="E1117" s="48" t="n">
        <v>1</v>
      </c>
      <c r="F1117" s="47" t="n">
        <v>0</v>
      </c>
      <c r="G1117" s="49" t="n">
        <v>80110</v>
      </c>
      <c r="H1117" s="50" t="n">
        <v>100</v>
      </c>
      <c r="I1117" s="51" t="n">
        <f aca="false">I1118</f>
        <v>11473889.9</v>
      </c>
      <c r="J1117" s="51" t="n">
        <f aca="false">J1118</f>
        <v>11923245.6</v>
      </c>
      <c r="K1117" s="51" t="n">
        <f aca="false">K1118</f>
        <v>12395575.6</v>
      </c>
      <c r="L1117" s="51" t="n">
        <f aca="false">L1118</f>
        <v>0</v>
      </c>
      <c r="M1117" s="51" t="n">
        <f aca="false">M1118</f>
        <v>0</v>
      </c>
      <c r="N1117" s="52" t="n">
        <f aca="false">N1118</f>
        <v>0</v>
      </c>
      <c r="O1117" s="53" t="n">
        <f aca="false">O1118</f>
        <v>11473889.9</v>
      </c>
      <c r="P1117" s="51" t="n">
        <f aca="false">P1118</f>
        <v>11923245.6</v>
      </c>
      <c r="Q1117" s="52" t="n">
        <f aca="false">Q1118</f>
        <v>12395575.6</v>
      </c>
      <c r="R1117" s="53" t="n">
        <f aca="false">R1118</f>
        <v>0</v>
      </c>
      <c r="S1117" s="51" t="n">
        <f aca="false">S1118</f>
        <v>0</v>
      </c>
      <c r="T1117" s="54" t="n">
        <f aca="false">T1118</f>
        <v>0</v>
      </c>
      <c r="U1117" s="55" t="n">
        <f aca="false">U1118</f>
        <v>11473889.9</v>
      </c>
      <c r="V1117" s="51" t="n">
        <f aca="false">V1118</f>
        <v>11923245.6</v>
      </c>
      <c r="W1117" s="54" t="n">
        <f aca="false">W1118</f>
        <v>12395575.6</v>
      </c>
    </row>
    <row r="1118" customFormat="false" ht="13.2" hidden="false" customHeight="false" outlineLevel="0" collapsed="false">
      <c r="A1118" s="44" t="s">
        <v>94</v>
      </c>
      <c r="B1118" s="45" t="n">
        <v>333</v>
      </c>
      <c r="C1118" s="46" t="n">
        <v>505</v>
      </c>
      <c r="D1118" s="47" t="n">
        <v>2</v>
      </c>
      <c r="E1118" s="48" t="n">
        <v>1</v>
      </c>
      <c r="F1118" s="47" t="n">
        <v>0</v>
      </c>
      <c r="G1118" s="49" t="n">
        <v>80110</v>
      </c>
      <c r="H1118" s="50" t="n">
        <v>110</v>
      </c>
      <c r="I1118" s="51" t="n">
        <f aca="false">11233889.9+240000</f>
        <v>11473889.9</v>
      </c>
      <c r="J1118" s="51" t="n">
        <f aca="false">11683245.6+240000</f>
        <v>11923245.6</v>
      </c>
      <c r="K1118" s="51" t="n">
        <f aca="false">12155575.6+240000</f>
        <v>12395575.6</v>
      </c>
      <c r="L1118" s="51"/>
      <c r="M1118" s="51"/>
      <c r="N1118" s="52"/>
      <c r="O1118" s="53" t="n">
        <f aca="false">I1118+L1118</f>
        <v>11473889.9</v>
      </c>
      <c r="P1118" s="51" t="n">
        <f aca="false">J1118+M1118</f>
        <v>11923245.6</v>
      </c>
      <c r="Q1118" s="52" t="n">
        <f aca="false">K1118+N1118</f>
        <v>12395575.6</v>
      </c>
      <c r="R1118" s="53"/>
      <c r="S1118" s="51"/>
      <c r="T1118" s="54"/>
      <c r="U1118" s="55" t="n">
        <f aca="false">O1118+R1118</f>
        <v>11473889.9</v>
      </c>
      <c r="V1118" s="51" t="n">
        <f aca="false">P1118+S1118</f>
        <v>11923245.6</v>
      </c>
      <c r="W1118" s="54" t="n">
        <f aca="false">Q1118+T1118</f>
        <v>12395575.6</v>
      </c>
    </row>
    <row r="1119" customFormat="false" ht="20.4" hidden="false" customHeight="false" outlineLevel="0" collapsed="false">
      <c r="A1119" s="44" t="s">
        <v>30</v>
      </c>
      <c r="B1119" s="45" t="n">
        <v>333</v>
      </c>
      <c r="C1119" s="46" t="n">
        <v>505</v>
      </c>
      <c r="D1119" s="47" t="n">
        <v>2</v>
      </c>
      <c r="E1119" s="48" t="n">
        <v>1</v>
      </c>
      <c r="F1119" s="47" t="n">
        <v>0</v>
      </c>
      <c r="G1119" s="49" t="n">
        <v>80110</v>
      </c>
      <c r="H1119" s="50" t="n">
        <v>200</v>
      </c>
      <c r="I1119" s="51" t="n">
        <f aca="false">I1120</f>
        <v>1969567.7</v>
      </c>
      <c r="J1119" s="51" t="n">
        <f aca="false">J1120</f>
        <v>1969568.7</v>
      </c>
      <c r="K1119" s="51" t="n">
        <f aca="false">K1120</f>
        <v>1964567.7</v>
      </c>
      <c r="L1119" s="51" t="n">
        <f aca="false">L1120</f>
        <v>-172024</v>
      </c>
      <c r="M1119" s="51" t="n">
        <f aca="false">M1120</f>
        <v>0</v>
      </c>
      <c r="N1119" s="52" t="n">
        <f aca="false">N1120</f>
        <v>0</v>
      </c>
      <c r="O1119" s="53" t="n">
        <f aca="false">O1120</f>
        <v>1797543.7</v>
      </c>
      <c r="P1119" s="51" t="n">
        <f aca="false">P1120</f>
        <v>1969568.7</v>
      </c>
      <c r="Q1119" s="52" t="n">
        <f aca="false">Q1120</f>
        <v>1964567.7</v>
      </c>
      <c r="R1119" s="53" t="n">
        <f aca="false">R1120</f>
        <v>0</v>
      </c>
      <c r="S1119" s="51" t="n">
        <f aca="false">S1120</f>
        <v>0</v>
      </c>
      <c r="T1119" s="54" t="n">
        <f aca="false">T1120</f>
        <v>0</v>
      </c>
      <c r="U1119" s="55" t="n">
        <f aca="false">U1120</f>
        <v>1797543.7</v>
      </c>
      <c r="V1119" s="51" t="n">
        <f aca="false">V1120</f>
        <v>1969568.7</v>
      </c>
      <c r="W1119" s="54" t="n">
        <f aca="false">W1120</f>
        <v>1964567.7</v>
      </c>
    </row>
    <row r="1120" customFormat="false" ht="20.4" hidden="false" customHeight="false" outlineLevel="0" collapsed="false">
      <c r="A1120" s="44" t="s">
        <v>31</v>
      </c>
      <c r="B1120" s="45" t="n">
        <v>333</v>
      </c>
      <c r="C1120" s="46" t="n">
        <v>505</v>
      </c>
      <c r="D1120" s="47" t="n">
        <v>2</v>
      </c>
      <c r="E1120" s="48" t="n">
        <v>1</v>
      </c>
      <c r="F1120" s="47" t="n">
        <v>0</v>
      </c>
      <c r="G1120" s="49" t="n">
        <v>80110</v>
      </c>
      <c r="H1120" s="50" t="n">
        <v>240</v>
      </c>
      <c r="I1120" s="51" t="n">
        <f aca="false">169600+1308203+501846.7-9141-941</f>
        <v>1969567.7</v>
      </c>
      <c r="J1120" s="51" t="n">
        <f aca="false">169600+1308203+501846.7-9141-941+1</f>
        <v>1969568.7</v>
      </c>
      <c r="K1120" s="51" t="n">
        <f aca="false">169600+1308203+501846.7-9141-941-5000</f>
        <v>1964567.7</v>
      </c>
      <c r="L1120" s="51" t="n">
        <v>-172024</v>
      </c>
      <c r="M1120" s="51"/>
      <c r="N1120" s="52"/>
      <c r="O1120" s="53" t="n">
        <f aca="false">I1120+L1120</f>
        <v>1797543.7</v>
      </c>
      <c r="P1120" s="51" t="n">
        <f aca="false">J1120+M1120</f>
        <v>1969568.7</v>
      </c>
      <c r="Q1120" s="52" t="n">
        <f aca="false">K1120+N1120</f>
        <v>1964567.7</v>
      </c>
      <c r="R1120" s="53"/>
      <c r="S1120" s="51"/>
      <c r="T1120" s="54"/>
      <c r="U1120" s="55" t="n">
        <f aca="false">O1120+R1120</f>
        <v>1797543.7</v>
      </c>
      <c r="V1120" s="51" t="n">
        <f aca="false">P1120+S1120</f>
        <v>1969568.7</v>
      </c>
      <c r="W1120" s="54" t="n">
        <f aca="false">Q1120+T1120</f>
        <v>1964567.7</v>
      </c>
    </row>
    <row r="1121" customFormat="false" ht="13.2" hidden="false" customHeight="false" outlineLevel="0" collapsed="false">
      <c r="A1121" s="44" t="s">
        <v>54</v>
      </c>
      <c r="B1121" s="45" t="n">
        <v>333</v>
      </c>
      <c r="C1121" s="46" t="n">
        <v>505</v>
      </c>
      <c r="D1121" s="47" t="n">
        <v>2</v>
      </c>
      <c r="E1121" s="48" t="n">
        <v>1</v>
      </c>
      <c r="F1121" s="47" t="n">
        <v>0</v>
      </c>
      <c r="G1121" s="49" t="n">
        <v>80110</v>
      </c>
      <c r="H1121" s="50" t="n">
        <v>800</v>
      </c>
      <c r="I1121" s="51" t="n">
        <f aca="false">I1122</f>
        <v>10082</v>
      </c>
      <c r="J1121" s="51" t="n">
        <f aca="false">J1122</f>
        <v>10082</v>
      </c>
      <c r="K1121" s="51" t="n">
        <f aca="false">K1122</f>
        <v>10082</v>
      </c>
      <c r="L1121" s="51" t="n">
        <f aca="false">L1122</f>
        <v>0</v>
      </c>
      <c r="M1121" s="51" t="n">
        <f aca="false">M1122</f>
        <v>0</v>
      </c>
      <c r="N1121" s="52" t="n">
        <f aca="false">N1122</f>
        <v>0</v>
      </c>
      <c r="O1121" s="53" t="n">
        <f aca="false">O1122</f>
        <v>10082</v>
      </c>
      <c r="P1121" s="51" t="n">
        <f aca="false">P1122</f>
        <v>10082</v>
      </c>
      <c r="Q1121" s="52" t="n">
        <f aca="false">Q1122</f>
        <v>10082</v>
      </c>
      <c r="R1121" s="53" t="n">
        <f aca="false">R1122</f>
        <v>0</v>
      </c>
      <c r="S1121" s="51" t="n">
        <f aca="false">S1122</f>
        <v>0</v>
      </c>
      <c r="T1121" s="54" t="n">
        <f aca="false">T1122</f>
        <v>0</v>
      </c>
      <c r="U1121" s="55" t="n">
        <f aca="false">U1122</f>
        <v>10082</v>
      </c>
      <c r="V1121" s="51" t="n">
        <f aca="false">V1122</f>
        <v>10082</v>
      </c>
      <c r="W1121" s="54" t="n">
        <f aca="false">W1122</f>
        <v>10082</v>
      </c>
    </row>
    <row r="1122" customFormat="false" ht="13.2" hidden="false" customHeight="false" outlineLevel="0" collapsed="false">
      <c r="A1122" s="44" t="s">
        <v>95</v>
      </c>
      <c r="B1122" s="45" t="n">
        <v>333</v>
      </c>
      <c r="C1122" s="46" t="n">
        <v>505</v>
      </c>
      <c r="D1122" s="47" t="n">
        <v>2</v>
      </c>
      <c r="E1122" s="48" t="n">
        <v>1</v>
      </c>
      <c r="F1122" s="47" t="n">
        <v>0</v>
      </c>
      <c r="G1122" s="49" t="n">
        <v>80110</v>
      </c>
      <c r="H1122" s="50" t="n">
        <v>850</v>
      </c>
      <c r="I1122" s="51" t="n">
        <f aca="false">9141+941</f>
        <v>10082</v>
      </c>
      <c r="J1122" s="51" t="n">
        <f aca="false">9141+941</f>
        <v>10082</v>
      </c>
      <c r="K1122" s="51" t="n">
        <f aca="false">9141+941</f>
        <v>10082</v>
      </c>
      <c r="L1122" s="51"/>
      <c r="M1122" s="51"/>
      <c r="N1122" s="52"/>
      <c r="O1122" s="53" t="n">
        <f aca="false">I1122+L1122</f>
        <v>10082</v>
      </c>
      <c r="P1122" s="51" t="n">
        <f aca="false">J1122+M1122</f>
        <v>10082</v>
      </c>
      <c r="Q1122" s="52" t="n">
        <f aca="false">K1122+N1122</f>
        <v>10082</v>
      </c>
      <c r="R1122" s="53"/>
      <c r="S1122" s="51"/>
      <c r="T1122" s="54"/>
      <c r="U1122" s="55" t="n">
        <f aca="false">O1122+R1122</f>
        <v>10082</v>
      </c>
      <c r="V1122" s="51" t="n">
        <f aca="false">P1122+S1122</f>
        <v>10082</v>
      </c>
      <c r="W1122" s="54" t="n">
        <f aca="false">Q1122+T1122</f>
        <v>10082</v>
      </c>
    </row>
    <row r="1123" customFormat="false" ht="13.2" hidden="false" customHeight="false" outlineLevel="0" collapsed="false">
      <c r="A1123" s="44" t="s">
        <v>139</v>
      </c>
      <c r="B1123" s="45" t="n">
        <v>333</v>
      </c>
      <c r="C1123" s="46" t="n">
        <v>600</v>
      </c>
      <c r="D1123" s="47"/>
      <c r="E1123" s="48"/>
      <c r="F1123" s="47"/>
      <c r="G1123" s="49"/>
      <c r="H1123" s="50"/>
      <c r="I1123" s="51" t="n">
        <f aca="false">I1124</f>
        <v>794750</v>
      </c>
      <c r="J1123" s="51" t="n">
        <f aca="false">J1124</f>
        <v>794750</v>
      </c>
      <c r="K1123" s="51" t="n">
        <f aca="false">K1124</f>
        <v>794750</v>
      </c>
      <c r="L1123" s="51" t="n">
        <f aca="false">L1124</f>
        <v>0</v>
      </c>
      <c r="M1123" s="51" t="n">
        <f aca="false">M1124</f>
        <v>0</v>
      </c>
      <c r="N1123" s="52" t="n">
        <f aca="false">N1124</f>
        <v>0</v>
      </c>
      <c r="O1123" s="53" t="n">
        <f aca="false">O1124</f>
        <v>794750</v>
      </c>
      <c r="P1123" s="51" t="n">
        <f aca="false">P1124</f>
        <v>794750</v>
      </c>
      <c r="Q1123" s="52" t="n">
        <f aca="false">Q1124</f>
        <v>794750</v>
      </c>
      <c r="R1123" s="53" t="n">
        <f aca="false">R1124</f>
        <v>0</v>
      </c>
      <c r="S1123" s="51" t="n">
        <f aca="false">S1124</f>
        <v>0</v>
      </c>
      <c r="T1123" s="54" t="n">
        <f aca="false">T1124</f>
        <v>0</v>
      </c>
      <c r="U1123" s="55" t="n">
        <f aca="false">U1124</f>
        <v>794750</v>
      </c>
      <c r="V1123" s="51" t="n">
        <f aca="false">V1124</f>
        <v>794750</v>
      </c>
      <c r="W1123" s="54" t="n">
        <f aca="false">W1124</f>
        <v>794750</v>
      </c>
    </row>
    <row r="1124" customFormat="false" ht="13.2" hidden="false" customHeight="false" outlineLevel="0" collapsed="false">
      <c r="A1124" s="44" t="s">
        <v>140</v>
      </c>
      <c r="B1124" s="45" t="n">
        <v>333</v>
      </c>
      <c r="C1124" s="46" t="n">
        <v>605</v>
      </c>
      <c r="D1124" s="47"/>
      <c r="E1124" s="48"/>
      <c r="F1124" s="47"/>
      <c r="G1124" s="49"/>
      <c r="H1124" s="50"/>
      <c r="I1124" s="51" t="n">
        <f aca="false">I1125</f>
        <v>794750</v>
      </c>
      <c r="J1124" s="51" t="n">
        <f aca="false">J1125</f>
        <v>794750</v>
      </c>
      <c r="K1124" s="51" t="n">
        <f aca="false">K1125</f>
        <v>794750</v>
      </c>
      <c r="L1124" s="51" t="n">
        <f aca="false">L1125</f>
        <v>0</v>
      </c>
      <c r="M1124" s="51" t="n">
        <f aca="false">M1125</f>
        <v>0</v>
      </c>
      <c r="N1124" s="52" t="n">
        <f aca="false">N1125</f>
        <v>0</v>
      </c>
      <c r="O1124" s="53" t="n">
        <f aca="false">O1125</f>
        <v>794750</v>
      </c>
      <c r="P1124" s="51" t="n">
        <f aca="false">P1125</f>
        <v>794750</v>
      </c>
      <c r="Q1124" s="52" t="n">
        <f aca="false">Q1125</f>
        <v>794750</v>
      </c>
      <c r="R1124" s="53" t="n">
        <f aca="false">R1125</f>
        <v>0</v>
      </c>
      <c r="S1124" s="51" t="n">
        <f aca="false">S1125</f>
        <v>0</v>
      </c>
      <c r="T1124" s="54" t="n">
        <f aca="false">T1125</f>
        <v>0</v>
      </c>
      <c r="U1124" s="55" t="n">
        <f aca="false">U1125</f>
        <v>794750</v>
      </c>
      <c r="V1124" s="51" t="n">
        <f aca="false">V1125</f>
        <v>794750</v>
      </c>
      <c r="W1124" s="54" t="n">
        <f aca="false">W1125</f>
        <v>794750</v>
      </c>
    </row>
    <row r="1125" customFormat="false" ht="20.4" hidden="false" customHeight="false" outlineLevel="0" collapsed="false">
      <c r="A1125" s="44" t="s">
        <v>22</v>
      </c>
      <c r="B1125" s="45" t="n">
        <v>333</v>
      </c>
      <c r="C1125" s="46" t="n">
        <v>605</v>
      </c>
      <c r="D1125" s="47" t="n">
        <v>2</v>
      </c>
      <c r="E1125" s="48" t="n">
        <v>0</v>
      </c>
      <c r="F1125" s="47" t="n">
        <v>0</v>
      </c>
      <c r="G1125" s="49" t="n">
        <v>0</v>
      </c>
      <c r="H1125" s="50"/>
      <c r="I1125" s="51" t="n">
        <f aca="false">I1126</f>
        <v>794750</v>
      </c>
      <c r="J1125" s="51" t="n">
        <f aca="false">J1126</f>
        <v>794750</v>
      </c>
      <c r="K1125" s="51" t="n">
        <f aca="false">K1126</f>
        <v>794750</v>
      </c>
      <c r="L1125" s="51" t="n">
        <f aca="false">L1126</f>
        <v>0</v>
      </c>
      <c r="M1125" s="51" t="n">
        <f aca="false">M1126</f>
        <v>0</v>
      </c>
      <c r="N1125" s="52" t="n">
        <f aca="false">N1126</f>
        <v>0</v>
      </c>
      <c r="O1125" s="53" t="n">
        <f aca="false">O1126</f>
        <v>794750</v>
      </c>
      <c r="P1125" s="51" t="n">
        <f aca="false">P1126</f>
        <v>794750</v>
      </c>
      <c r="Q1125" s="52" t="n">
        <f aca="false">Q1126</f>
        <v>794750</v>
      </c>
      <c r="R1125" s="53" t="n">
        <f aca="false">R1126</f>
        <v>0</v>
      </c>
      <c r="S1125" s="51" t="n">
        <f aca="false">S1126</f>
        <v>0</v>
      </c>
      <c r="T1125" s="54" t="n">
        <f aca="false">T1126</f>
        <v>0</v>
      </c>
      <c r="U1125" s="55" t="n">
        <f aca="false">U1126</f>
        <v>794750</v>
      </c>
      <c r="V1125" s="51" t="n">
        <f aca="false">V1126</f>
        <v>794750</v>
      </c>
      <c r="W1125" s="54" t="n">
        <f aca="false">W1126</f>
        <v>794750</v>
      </c>
    </row>
    <row r="1126" customFormat="false" ht="13.2" hidden="false" customHeight="false" outlineLevel="0" collapsed="false">
      <c r="A1126" s="44" t="s">
        <v>134</v>
      </c>
      <c r="B1126" s="45" t="n">
        <v>333</v>
      </c>
      <c r="C1126" s="46" t="n">
        <v>605</v>
      </c>
      <c r="D1126" s="47" t="n">
        <v>2</v>
      </c>
      <c r="E1126" s="48" t="n">
        <v>2</v>
      </c>
      <c r="F1126" s="47" t="n">
        <v>0</v>
      </c>
      <c r="G1126" s="49" t="n">
        <v>0</v>
      </c>
      <c r="H1126" s="50"/>
      <c r="I1126" s="51" t="n">
        <f aca="false">I1127</f>
        <v>794750</v>
      </c>
      <c r="J1126" s="51" t="n">
        <f aca="false">J1127</f>
        <v>794750</v>
      </c>
      <c r="K1126" s="51" t="n">
        <f aca="false">K1127</f>
        <v>794750</v>
      </c>
      <c r="L1126" s="51" t="n">
        <f aca="false">L1127</f>
        <v>0</v>
      </c>
      <c r="M1126" s="51" t="n">
        <f aca="false">M1127</f>
        <v>0</v>
      </c>
      <c r="N1126" s="52" t="n">
        <f aca="false">N1127</f>
        <v>0</v>
      </c>
      <c r="O1126" s="53" t="n">
        <f aca="false">O1127</f>
        <v>794750</v>
      </c>
      <c r="P1126" s="51" t="n">
        <f aca="false">P1127</f>
        <v>794750</v>
      </c>
      <c r="Q1126" s="52" t="n">
        <f aca="false">Q1127</f>
        <v>794750</v>
      </c>
      <c r="R1126" s="53" t="n">
        <f aca="false">R1127</f>
        <v>0</v>
      </c>
      <c r="S1126" s="51" t="n">
        <f aca="false">S1127</f>
        <v>0</v>
      </c>
      <c r="T1126" s="54" t="n">
        <f aca="false">T1127</f>
        <v>0</v>
      </c>
      <c r="U1126" s="55" t="n">
        <f aca="false">U1127</f>
        <v>794750</v>
      </c>
      <c r="V1126" s="51" t="n">
        <f aca="false">V1127</f>
        <v>794750</v>
      </c>
      <c r="W1126" s="54" t="n">
        <f aca="false">W1127</f>
        <v>794750</v>
      </c>
    </row>
    <row r="1127" customFormat="false" ht="20.4" hidden="false" customHeight="false" outlineLevel="0" collapsed="false">
      <c r="A1127" s="44" t="s">
        <v>421</v>
      </c>
      <c r="B1127" s="45" t="n">
        <v>333</v>
      </c>
      <c r="C1127" s="46" t="n">
        <v>605</v>
      </c>
      <c r="D1127" s="47" t="n">
        <v>2</v>
      </c>
      <c r="E1127" s="48" t="n">
        <v>2</v>
      </c>
      <c r="F1127" s="47" t="n">
        <v>0</v>
      </c>
      <c r="G1127" s="49" t="n">
        <v>80870</v>
      </c>
      <c r="H1127" s="50"/>
      <c r="I1127" s="51" t="n">
        <f aca="false">I1128</f>
        <v>794750</v>
      </c>
      <c r="J1127" s="51" t="n">
        <f aca="false">J1128</f>
        <v>794750</v>
      </c>
      <c r="K1127" s="51" t="n">
        <f aca="false">K1128</f>
        <v>794750</v>
      </c>
      <c r="L1127" s="51" t="n">
        <f aca="false">L1128</f>
        <v>0</v>
      </c>
      <c r="M1127" s="51" t="n">
        <f aca="false">M1128</f>
        <v>0</v>
      </c>
      <c r="N1127" s="52" t="n">
        <f aca="false">N1128</f>
        <v>0</v>
      </c>
      <c r="O1127" s="53" t="n">
        <f aca="false">O1128</f>
        <v>794750</v>
      </c>
      <c r="P1127" s="51" t="n">
        <f aca="false">P1128</f>
        <v>794750</v>
      </c>
      <c r="Q1127" s="52" t="n">
        <f aca="false">Q1128</f>
        <v>794750</v>
      </c>
      <c r="R1127" s="53" t="n">
        <f aca="false">R1128</f>
        <v>0</v>
      </c>
      <c r="S1127" s="51" t="n">
        <f aca="false">S1128</f>
        <v>0</v>
      </c>
      <c r="T1127" s="54" t="n">
        <f aca="false">T1128</f>
        <v>0</v>
      </c>
      <c r="U1127" s="55" t="n">
        <f aca="false">U1128</f>
        <v>794750</v>
      </c>
      <c r="V1127" s="51" t="n">
        <f aca="false">V1128</f>
        <v>794750</v>
      </c>
      <c r="W1127" s="54" t="n">
        <f aca="false">W1128</f>
        <v>794750</v>
      </c>
    </row>
    <row r="1128" customFormat="false" ht="20.4" hidden="false" customHeight="false" outlineLevel="0" collapsed="false">
      <c r="A1128" s="44" t="s">
        <v>30</v>
      </c>
      <c r="B1128" s="45" t="n">
        <v>333</v>
      </c>
      <c r="C1128" s="46" t="n">
        <v>605</v>
      </c>
      <c r="D1128" s="47" t="n">
        <v>2</v>
      </c>
      <c r="E1128" s="48" t="n">
        <v>2</v>
      </c>
      <c r="F1128" s="47" t="n">
        <v>0</v>
      </c>
      <c r="G1128" s="49" t="n">
        <v>80870</v>
      </c>
      <c r="H1128" s="50" t="n">
        <v>200</v>
      </c>
      <c r="I1128" s="51" t="n">
        <f aca="false">I1129</f>
        <v>794750</v>
      </c>
      <c r="J1128" s="51" t="n">
        <f aca="false">J1129</f>
        <v>794750</v>
      </c>
      <c r="K1128" s="51" t="n">
        <f aca="false">K1129</f>
        <v>794750</v>
      </c>
      <c r="L1128" s="51" t="n">
        <f aca="false">L1129</f>
        <v>0</v>
      </c>
      <c r="M1128" s="51" t="n">
        <f aca="false">M1129</f>
        <v>0</v>
      </c>
      <c r="N1128" s="52" t="n">
        <f aca="false">N1129</f>
        <v>0</v>
      </c>
      <c r="O1128" s="53" t="n">
        <f aca="false">O1129</f>
        <v>794750</v>
      </c>
      <c r="P1128" s="51" t="n">
        <f aca="false">P1129</f>
        <v>794750</v>
      </c>
      <c r="Q1128" s="52" t="n">
        <f aca="false">Q1129</f>
        <v>794750</v>
      </c>
      <c r="R1128" s="53" t="n">
        <f aca="false">R1129</f>
        <v>0</v>
      </c>
      <c r="S1128" s="51" t="n">
        <f aca="false">S1129</f>
        <v>0</v>
      </c>
      <c r="T1128" s="54" t="n">
        <f aca="false">T1129</f>
        <v>0</v>
      </c>
      <c r="U1128" s="55" t="n">
        <f aca="false">U1129</f>
        <v>794750</v>
      </c>
      <c r="V1128" s="51" t="n">
        <f aca="false">V1129</f>
        <v>794750</v>
      </c>
      <c r="W1128" s="54" t="n">
        <f aca="false">W1129</f>
        <v>794750</v>
      </c>
    </row>
    <row r="1129" customFormat="false" ht="20.4" hidden="false" customHeight="false" outlineLevel="0" collapsed="false">
      <c r="A1129" s="44" t="s">
        <v>31</v>
      </c>
      <c r="B1129" s="45" t="n">
        <v>333</v>
      </c>
      <c r="C1129" s="46" t="n">
        <v>605</v>
      </c>
      <c r="D1129" s="47" t="n">
        <v>2</v>
      </c>
      <c r="E1129" s="48" t="n">
        <v>2</v>
      </c>
      <c r="F1129" s="47" t="n">
        <v>0</v>
      </c>
      <c r="G1129" s="49" t="n">
        <v>80870</v>
      </c>
      <c r="H1129" s="50" t="n">
        <v>240</v>
      </c>
      <c r="I1129" s="51" t="n">
        <v>794750</v>
      </c>
      <c r="J1129" s="51" t="n">
        <v>794750</v>
      </c>
      <c r="K1129" s="51" t="n">
        <v>794750</v>
      </c>
      <c r="L1129" s="51"/>
      <c r="M1129" s="51"/>
      <c r="N1129" s="52"/>
      <c r="O1129" s="53" t="n">
        <f aca="false">I1129+L1129</f>
        <v>794750</v>
      </c>
      <c r="P1129" s="51" t="n">
        <f aca="false">J1129+M1129</f>
        <v>794750</v>
      </c>
      <c r="Q1129" s="52" t="n">
        <f aca="false">K1129+N1129</f>
        <v>794750</v>
      </c>
      <c r="R1129" s="53"/>
      <c r="S1129" s="51"/>
      <c r="T1129" s="54"/>
      <c r="U1129" s="55" t="n">
        <f aca="false">O1129+R1129</f>
        <v>794750</v>
      </c>
      <c r="V1129" s="51" t="n">
        <f aca="false">P1129+S1129</f>
        <v>794750</v>
      </c>
      <c r="W1129" s="54" t="n">
        <f aca="false">Q1129+T1129</f>
        <v>794750</v>
      </c>
    </row>
    <row r="1130" customFormat="false" ht="13.2" hidden="false" customHeight="false" outlineLevel="0" collapsed="false">
      <c r="A1130" s="44" t="s">
        <v>144</v>
      </c>
      <c r="B1130" s="45" t="n">
        <v>333</v>
      </c>
      <c r="C1130" s="46" t="n">
        <v>700</v>
      </c>
      <c r="D1130" s="47"/>
      <c r="E1130" s="48"/>
      <c r="F1130" s="47"/>
      <c r="G1130" s="49"/>
      <c r="H1130" s="50"/>
      <c r="I1130" s="51" t="n">
        <f aca="false">I1131+I1140</f>
        <v>40000</v>
      </c>
      <c r="J1130" s="51" t="n">
        <f aca="false">J1131+J1140</f>
        <v>40000</v>
      </c>
      <c r="K1130" s="51" t="n">
        <f aca="false">K1131+K1140</f>
        <v>40000</v>
      </c>
      <c r="L1130" s="51" t="n">
        <f aca="false">L1131+L1140</f>
        <v>0</v>
      </c>
      <c r="M1130" s="51" t="n">
        <f aca="false">M1131+M1140</f>
        <v>0</v>
      </c>
      <c r="N1130" s="52" t="n">
        <f aca="false">N1131+N1140</f>
        <v>0</v>
      </c>
      <c r="O1130" s="53" t="n">
        <f aca="false">O1131+O1140</f>
        <v>40000</v>
      </c>
      <c r="P1130" s="51" t="n">
        <f aca="false">P1131+P1140</f>
        <v>40000</v>
      </c>
      <c r="Q1130" s="52" t="n">
        <f aca="false">Q1131+Q1140</f>
        <v>40000</v>
      </c>
      <c r="R1130" s="53" t="n">
        <f aca="false">R1131+R1140</f>
        <v>0</v>
      </c>
      <c r="S1130" s="51" t="n">
        <f aca="false">S1131+S1140</f>
        <v>0</v>
      </c>
      <c r="T1130" s="54" t="n">
        <f aca="false">T1131+T1140</f>
        <v>0</v>
      </c>
      <c r="U1130" s="55" t="n">
        <f aca="false">U1131+U1140</f>
        <v>40000</v>
      </c>
      <c r="V1130" s="51" t="n">
        <f aca="false">V1131+V1140</f>
        <v>40000</v>
      </c>
      <c r="W1130" s="54" t="n">
        <f aca="false">W1131+W1140</f>
        <v>40000</v>
      </c>
    </row>
    <row r="1131" customFormat="false" ht="20.4" hidden="false" customHeight="false" outlineLevel="0" collapsed="false">
      <c r="A1131" s="44" t="s">
        <v>156</v>
      </c>
      <c r="B1131" s="45" t="n">
        <v>333</v>
      </c>
      <c r="C1131" s="46" t="n">
        <v>705</v>
      </c>
      <c r="D1131" s="47"/>
      <c r="E1131" s="48"/>
      <c r="F1131" s="47"/>
      <c r="G1131" s="49"/>
      <c r="H1131" s="50"/>
      <c r="I1131" s="51" t="n">
        <f aca="false">I1133</f>
        <v>20000</v>
      </c>
      <c r="J1131" s="51" t="n">
        <f aca="false">J1133</f>
        <v>20000</v>
      </c>
      <c r="K1131" s="51" t="n">
        <f aca="false">K1133</f>
        <v>20000</v>
      </c>
      <c r="L1131" s="51" t="n">
        <f aca="false">L1133</f>
        <v>0</v>
      </c>
      <c r="M1131" s="51" t="n">
        <f aca="false">M1133</f>
        <v>0</v>
      </c>
      <c r="N1131" s="52" t="n">
        <f aca="false">N1133</f>
        <v>0</v>
      </c>
      <c r="O1131" s="53" t="n">
        <f aca="false">O1133</f>
        <v>20000</v>
      </c>
      <c r="P1131" s="51" t="n">
        <f aca="false">P1133</f>
        <v>20000</v>
      </c>
      <c r="Q1131" s="52" t="n">
        <f aca="false">Q1133</f>
        <v>20000</v>
      </c>
      <c r="R1131" s="53" t="n">
        <f aca="false">R1133</f>
        <v>0</v>
      </c>
      <c r="S1131" s="51" t="n">
        <f aca="false">S1133</f>
        <v>0</v>
      </c>
      <c r="T1131" s="54" t="n">
        <f aca="false">T1133</f>
        <v>0</v>
      </c>
      <c r="U1131" s="55" t="n">
        <f aca="false">U1133</f>
        <v>20000</v>
      </c>
      <c r="V1131" s="51" t="n">
        <f aca="false">V1133</f>
        <v>20000</v>
      </c>
      <c r="W1131" s="54" t="n">
        <f aca="false">W1133</f>
        <v>20000</v>
      </c>
    </row>
    <row r="1132" customFormat="false" ht="30.6" hidden="false" customHeight="false" outlineLevel="0" collapsed="false">
      <c r="A1132" s="56" t="s">
        <v>36</v>
      </c>
      <c r="B1132" s="45" t="n">
        <v>333</v>
      </c>
      <c r="C1132" s="46" t="n">
        <v>705</v>
      </c>
      <c r="D1132" s="47" t="n">
        <v>11</v>
      </c>
      <c r="E1132" s="48" t="s">
        <v>24</v>
      </c>
      <c r="F1132" s="47" t="s">
        <v>25</v>
      </c>
      <c r="G1132" s="49" t="s">
        <v>26</v>
      </c>
      <c r="H1132" s="50"/>
      <c r="I1132" s="51" t="n">
        <f aca="false">I1133</f>
        <v>20000</v>
      </c>
      <c r="J1132" s="51" t="n">
        <f aca="false">J1133</f>
        <v>20000</v>
      </c>
      <c r="K1132" s="51" t="n">
        <f aca="false">K1133</f>
        <v>20000</v>
      </c>
      <c r="L1132" s="51" t="n">
        <f aca="false">L1133</f>
        <v>0</v>
      </c>
      <c r="M1132" s="51" t="n">
        <f aca="false">M1133</f>
        <v>0</v>
      </c>
      <c r="N1132" s="52" t="n">
        <f aca="false">N1133</f>
        <v>0</v>
      </c>
      <c r="O1132" s="53" t="n">
        <f aca="false">O1133</f>
        <v>20000</v>
      </c>
      <c r="P1132" s="51" t="n">
        <f aca="false">P1133</f>
        <v>20000</v>
      </c>
      <c r="Q1132" s="52" t="n">
        <f aca="false">Q1133</f>
        <v>20000</v>
      </c>
      <c r="R1132" s="53" t="n">
        <f aca="false">R1133</f>
        <v>0</v>
      </c>
      <c r="S1132" s="51" t="n">
        <f aca="false">S1133</f>
        <v>0</v>
      </c>
      <c r="T1132" s="54" t="n">
        <f aca="false">T1133</f>
        <v>0</v>
      </c>
      <c r="U1132" s="55" t="n">
        <f aca="false">U1133</f>
        <v>20000</v>
      </c>
      <c r="V1132" s="51" t="n">
        <f aca="false">V1133</f>
        <v>20000</v>
      </c>
      <c r="W1132" s="54" t="n">
        <f aca="false">W1133</f>
        <v>20000</v>
      </c>
    </row>
    <row r="1133" customFormat="false" ht="20.4" hidden="false" customHeight="false" outlineLevel="0" collapsed="false">
      <c r="A1133" s="56" t="s">
        <v>137</v>
      </c>
      <c r="B1133" s="45" t="n">
        <v>333</v>
      </c>
      <c r="C1133" s="46" t="n">
        <v>705</v>
      </c>
      <c r="D1133" s="47" t="n">
        <v>11</v>
      </c>
      <c r="E1133" s="48" t="n">
        <v>2</v>
      </c>
      <c r="F1133" s="47" t="n">
        <v>0</v>
      </c>
      <c r="G1133" s="49" t="n">
        <v>0</v>
      </c>
      <c r="H1133" s="50"/>
      <c r="I1133" s="51" t="n">
        <f aca="false">I1134+I1137</f>
        <v>20000</v>
      </c>
      <c r="J1133" s="51" t="n">
        <f aca="false">J1134+J1137</f>
        <v>20000</v>
      </c>
      <c r="K1133" s="51" t="n">
        <f aca="false">K1134+K1137</f>
        <v>20000</v>
      </c>
      <c r="L1133" s="51" t="n">
        <f aca="false">L1134+L1137</f>
        <v>0</v>
      </c>
      <c r="M1133" s="51" t="n">
        <f aca="false">M1134+M1137</f>
        <v>0</v>
      </c>
      <c r="N1133" s="52" t="n">
        <f aca="false">N1134+N1137</f>
        <v>0</v>
      </c>
      <c r="O1133" s="53" t="n">
        <f aca="false">O1134+O1137</f>
        <v>20000</v>
      </c>
      <c r="P1133" s="51" t="n">
        <f aca="false">P1134+P1137</f>
        <v>20000</v>
      </c>
      <c r="Q1133" s="52" t="n">
        <f aca="false">Q1134+Q1137</f>
        <v>20000</v>
      </c>
      <c r="R1133" s="53" t="n">
        <f aca="false">R1134+R1137</f>
        <v>0</v>
      </c>
      <c r="S1133" s="51" t="n">
        <f aca="false">S1134+S1137</f>
        <v>0</v>
      </c>
      <c r="T1133" s="54" t="n">
        <f aca="false">T1134+T1137</f>
        <v>0</v>
      </c>
      <c r="U1133" s="55" t="n">
        <f aca="false">U1134+U1137</f>
        <v>20000</v>
      </c>
      <c r="V1133" s="51" t="n">
        <f aca="false">V1134+V1137</f>
        <v>20000</v>
      </c>
      <c r="W1133" s="54" t="n">
        <f aca="false">W1134+W1137</f>
        <v>20000</v>
      </c>
    </row>
    <row r="1134" customFormat="false" ht="20.4" hidden="false" customHeight="false" outlineLevel="0" collapsed="false">
      <c r="A1134" s="44" t="s">
        <v>129</v>
      </c>
      <c r="B1134" s="45" t="n">
        <v>333</v>
      </c>
      <c r="C1134" s="46" t="n">
        <v>705</v>
      </c>
      <c r="D1134" s="47" t="n">
        <v>11</v>
      </c>
      <c r="E1134" s="48" t="n">
        <v>2</v>
      </c>
      <c r="F1134" s="47" t="s">
        <v>25</v>
      </c>
      <c r="G1134" s="49" t="s">
        <v>130</v>
      </c>
      <c r="H1134" s="50"/>
      <c r="I1134" s="51" t="n">
        <f aca="false">I1135</f>
        <v>10000</v>
      </c>
      <c r="J1134" s="51" t="n">
        <f aca="false">J1135</f>
        <v>10000</v>
      </c>
      <c r="K1134" s="51" t="n">
        <f aca="false">K1135</f>
        <v>10000</v>
      </c>
      <c r="L1134" s="51" t="n">
        <f aca="false">L1135</f>
        <v>0</v>
      </c>
      <c r="M1134" s="51" t="n">
        <f aca="false">M1135</f>
        <v>0</v>
      </c>
      <c r="N1134" s="52" t="n">
        <f aca="false">N1135</f>
        <v>0</v>
      </c>
      <c r="O1134" s="53" t="n">
        <f aca="false">O1135</f>
        <v>10000</v>
      </c>
      <c r="P1134" s="51" t="n">
        <f aca="false">P1135</f>
        <v>10000</v>
      </c>
      <c r="Q1134" s="52" t="n">
        <f aca="false">Q1135</f>
        <v>10000</v>
      </c>
      <c r="R1134" s="53" t="n">
        <f aca="false">R1135</f>
        <v>0</v>
      </c>
      <c r="S1134" s="51" t="n">
        <f aca="false">S1135</f>
        <v>0</v>
      </c>
      <c r="T1134" s="54" t="n">
        <f aca="false">T1135</f>
        <v>0</v>
      </c>
      <c r="U1134" s="55" t="n">
        <f aca="false">U1135</f>
        <v>10000</v>
      </c>
      <c r="V1134" s="51" t="n">
        <f aca="false">V1135</f>
        <v>10000</v>
      </c>
      <c r="W1134" s="54" t="n">
        <f aca="false">W1135</f>
        <v>10000</v>
      </c>
    </row>
    <row r="1135" customFormat="false" ht="20.4" hidden="false" customHeight="false" outlineLevel="0" collapsed="false">
      <c r="A1135" s="44" t="s">
        <v>30</v>
      </c>
      <c r="B1135" s="45" t="n">
        <v>333</v>
      </c>
      <c r="C1135" s="46" t="n">
        <v>705</v>
      </c>
      <c r="D1135" s="47" t="n">
        <v>11</v>
      </c>
      <c r="E1135" s="48" t="n">
        <v>2</v>
      </c>
      <c r="F1135" s="47" t="s">
        <v>25</v>
      </c>
      <c r="G1135" s="49" t="s">
        <v>130</v>
      </c>
      <c r="H1135" s="50" t="n">
        <v>200</v>
      </c>
      <c r="I1135" s="51" t="n">
        <f aca="false">I1136</f>
        <v>10000</v>
      </c>
      <c r="J1135" s="51" t="n">
        <f aca="false">J1136</f>
        <v>10000</v>
      </c>
      <c r="K1135" s="51" t="n">
        <f aca="false">K1136</f>
        <v>10000</v>
      </c>
      <c r="L1135" s="51" t="n">
        <f aca="false">L1136</f>
        <v>0</v>
      </c>
      <c r="M1135" s="51" t="n">
        <f aca="false">M1136</f>
        <v>0</v>
      </c>
      <c r="N1135" s="52" t="n">
        <f aca="false">N1136</f>
        <v>0</v>
      </c>
      <c r="O1135" s="53" t="n">
        <f aca="false">O1136</f>
        <v>10000</v>
      </c>
      <c r="P1135" s="51" t="n">
        <f aca="false">P1136</f>
        <v>10000</v>
      </c>
      <c r="Q1135" s="52" t="n">
        <f aca="false">Q1136</f>
        <v>10000</v>
      </c>
      <c r="R1135" s="53" t="n">
        <f aca="false">R1136</f>
        <v>0</v>
      </c>
      <c r="S1135" s="51" t="n">
        <f aca="false">S1136</f>
        <v>0</v>
      </c>
      <c r="T1135" s="54" t="n">
        <f aca="false">T1136</f>
        <v>0</v>
      </c>
      <c r="U1135" s="55" t="n">
        <f aca="false">U1136</f>
        <v>10000</v>
      </c>
      <c r="V1135" s="51" t="n">
        <f aca="false">V1136</f>
        <v>10000</v>
      </c>
      <c r="W1135" s="54" t="n">
        <f aca="false">W1136</f>
        <v>10000</v>
      </c>
    </row>
    <row r="1136" customFormat="false" ht="20.4" hidden="false" customHeight="false" outlineLevel="0" collapsed="false">
      <c r="A1136" s="44" t="s">
        <v>31</v>
      </c>
      <c r="B1136" s="45" t="n">
        <v>333</v>
      </c>
      <c r="C1136" s="46" t="n">
        <v>705</v>
      </c>
      <c r="D1136" s="47" t="n">
        <v>11</v>
      </c>
      <c r="E1136" s="48" t="n">
        <v>2</v>
      </c>
      <c r="F1136" s="47" t="s">
        <v>25</v>
      </c>
      <c r="G1136" s="49" t="s">
        <v>130</v>
      </c>
      <c r="H1136" s="50" t="n">
        <v>240</v>
      </c>
      <c r="I1136" s="51" t="n">
        <v>10000</v>
      </c>
      <c r="J1136" s="51" t="n">
        <v>10000</v>
      </c>
      <c r="K1136" s="51" t="n">
        <v>10000</v>
      </c>
      <c r="L1136" s="51"/>
      <c r="M1136" s="51"/>
      <c r="N1136" s="52"/>
      <c r="O1136" s="53" t="n">
        <f aca="false">I1136+L1136</f>
        <v>10000</v>
      </c>
      <c r="P1136" s="51" t="n">
        <f aca="false">J1136+M1136</f>
        <v>10000</v>
      </c>
      <c r="Q1136" s="52" t="n">
        <f aca="false">K1136+N1136</f>
        <v>10000</v>
      </c>
      <c r="R1136" s="53"/>
      <c r="S1136" s="51"/>
      <c r="T1136" s="54"/>
      <c r="U1136" s="55" t="n">
        <f aca="false">O1136+R1136</f>
        <v>10000</v>
      </c>
      <c r="V1136" s="51" t="n">
        <f aca="false">P1136+S1136</f>
        <v>10000</v>
      </c>
      <c r="W1136" s="54" t="n">
        <f aca="false">Q1136+T1136</f>
        <v>10000</v>
      </c>
    </row>
    <row r="1137" customFormat="false" ht="20.4" hidden="false" customHeight="false" outlineLevel="0" collapsed="false">
      <c r="A1137" s="44" t="s">
        <v>138</v>
      </c>
      <c r="B1137" s="45" t="n">
        <v>333</v>
      </c>
      <c r="C1137" s="46" t="n">
        <v>705</v>
      </c>
      <c r="D1137" s="47" t="n">
        <v>11</v>
      </c>
      <c r="E1137" s="48" t="n">
        <v>2</v>
      </c>
      <c r="F1137" s="47" t="s">
        <v>25</v>
      </c>
      <c r="G1137" s="49" t="n">
        <v>80110</v>
      </c>
      <c r="H1137" s="50"/>
      <c r="I1137" s="51" t="n">
        <f aca="false">I1138</f>
        <v>10000</v>
      </c>
      <c r="J1137" s="51" t="n">
        <f aca="false">J1138</f>
        <v>10000</v>
      </c>
      <c r="K1137" s="51" t="n">
        <f aca="false">K1138</f>
        <v>10000</v>
      </c>
      <c r="L1137" s="51" t="n">
        <f aca="false">L1138</f>
        <v>0</v>
      </c>
      <c r="M1137" s="51" t="n">
        <f aca="false">M1138</f>
        <v>0</v>
      </c>
      <c r="N1137" s="52" t="n">
        <f aca="false">N1138</f>
        <v>0</v>
      </c>
      <c r="O1137" s="53" t="n">
        <f aca="false">O1138</f>
        <v>10000</v>
      </c>
      <c r="P1137" s="51" t="n">
        <f aca="false">P1138</f>
        <v>10000</v>
      </c>
      <c r="Q1137" s="52" t="n">
        <f aca="false">Q1138</f>
        <v>10000</v>
      </c>
      <c r="R1137" s="53" t="n">
        <f aca="false">R1138</f>
        <v>0</v>
      </c>
      <c r="S1137" s="51" t="n">
        <f aca="false">S1138</f>
        <v>0</v>
      </c>
      <c r="T1137" s="54" t="n">
        <f aca="false">T1138</f>
        <v>0</v>
      </c>
      <c r="U1137" s="55" t="n">
        <f aca="false">U1138</f>
        <v>10000</v>
      </c>
      <c r="V1137" s="51" t="n">
        <f aca="false">V1138</f>
        <v>10000</v>
      </c>
      <c r="W1137" s="54" t="n">
        <f aca="false">W1138</f>
        <v>10000</v>
      </c>
    </row>
    <row r="1138" customFormat="false" ht="20.4" hidden="false" customHeight="false" outlineLevel="0" collapsed="false">
      <c r="A1138" s="44" t="s">
        <v>30</v>
      </c>
      <c r="B1138" s="45" t="n">
        <v>333</v>
      </c>
      <c r="C1138" s="46" t="n">
        <v>705</v>
      </c>
      <c r="D1138" s="47" t="n">
        <v>11</v>
      </c>
      <c r="E1138" s="48" t="n">
        <v>2</v>
      </c>
      <c r="F1138" s="47" t="s">
        <v>25</v>
      </c>
      <c r="G1138" s="49" t="n">
        <v>80110</v>
      </c>
      <c r="H1138" s="50" t="n">
        <v>200</v>
      </c>
      <c r="I1138" s="51" t="n">
        <f aca="false">I1139</f>
        <v>10000</v>
      </c>
      <c r="J1138" s="51" t="n">
        <f aca="false">J1139</f>
        <v>10000</v>
      </c>
      <c r="K1138" s="51" t="n">
        <f aca="false">K1139</f>
        <v>10000</v>
      </c>
      <c r="L1138" s="51" t="n">
        <f aca="false">L1139</f>
        <v>0</v>
      </c>
      <c r="M1138" s="51" t="n">
        <f aca="false">M1139</f>
        <v>0</v>
      </c>
      <c r="N1138" s="52" t="n">
        <f aca="false">N1139</f>
        <v>0</v>
      </c>
      <c r="O1138" s="53" t="n">
        <f aca="false">O1139</f>
        <v>10000</v>
      </c>
      <c r="P1138" s="51" t="n">
        <f aca="false">P1139</f>
        <v>10000</v>
      </c>
      <c r="Q1138" s="52" t="n">
        <f aca="false">Q1139</f>
        <v>10000</v>
      </c>
      <c r="R1138" s="53" t="n">
        <f aca="false">R1139</f>
        <v>0</v>
      </c>
      <c r="S1138" s="51" t="n">
        <f aca="false">S1139</f>
        <v>0</v>
      </c>
      <c r="T1138" s="54" t="n">
        <f aca="false">T1139</f>
        <v>0</v>
      </c>
      <c r="U1138" s="55" t="n">
        <f aca="false">U1139</f>
        <v>10000</v>
      </c>
      <c r="V1138" s="51" t="n">
        <f aca="false">V1139</f>
        <v>10000</v>
      </c>
      <c r="W1138" s="54" t="n">
        <f aca="false">W1139</f>
        <v>10000</v>
      </c>
    </row>
    <row r="1139" customFormat="false" ht="20.4" hidden="false" customHeight="false" outlineLevel="0" collapsed="false">
      <c r="A1139" s="44" t="s">
        <v>31</v>
      </c>
      <c r="B1139" s="45" t="n">
        <v>333</v>
      </c>
      <c r="C1139" s="46" t="n">
        <v>705</v>
      </c>
      <c r="D1139" s="47" t="n">
        <v>11</v>
      </c>
      <c r="E1139" s="48" t="n">
        <v>2</v>
      </c>
      <c r="F1139" s="47" t="s">
        <v>25</v>
      </c>
      <c r="G1139" s="49" t="n">
        <v>80110</v>
      </c>
      <c r="H1139" s="50" t="n">
        <v>240</v>
      </c>
      <c r="I1139" s="51" t="n">
        <v>10000</v>
      </c>
      <c r="J1139" s="51" t="n">
        <v>10000</v>
      </c>
      <c r="K1139" s="51" t="n">
        <v>10000</v>
      </c>
      <c r="L1139" s="51"/>
      <c r="M1139" s="51"/>
      <c r="N1139" s="52"/>
      <c r="O1139" s="53" t="n">
        <f aca="false">I1139+L1139</f>
        <v>10000</v>
      </c>
      <c r="P1139" s="51" t="n">
        <f aca="false">J1139+M1139</f>
        <v>10000</v>
      </c>
      <c r="Q1139" s="52" t="n">
        <f aca="false">K1139+N1139</f>
        <v>10000</v>
      </c>
      <c r="R1139" s="53"/>
      <c r="S1139" s="51"/>
      <c r="T1139" s="54"/>
      <c r="U1139" s="55" t="n">
        <f aca="false">O1139+R1139</f>
        <v>10000</v>
      </c>
      <c r="V1139" s="51" t="n">
        <f aca="false">P1139+S1139</f>
        <v>10000</v>
      </c>
      <c r="W1139" s="54" t="n">
        <f aca="false">Q1139+T1139</f>
        <v>10000</v>
      </c>
    </row>
    <row r="1140" customFormat="false" ht="13.2" hidden="false" customHeight="false" outlineLevel="0" collapsed="false">
      <c r="A1140" s="44" t="s">
        <v>193</v>
      </c>
      <c r="B1140" s="45" t="n">
        <v>333</v>
      </c>
      <c r="C1140" s="46" t="n">
        <v>707</v>
      </c>
      <c r="D1140" s="47"/>
      <c r="E1140" s="48"/>
      <c r="F1140" s="47"/>
      <c r="G1140" s="49"/>
      <c r="H1140" s="50"/>
      <c r="I1140" s="51" t="n">
        <f aca="false">I1141</f>
        <v>20000</v>
      </c>
      <c r="J1140" s="51" t="n">
        <f aca="false">J1141</f>
        <v>20000</v>
      </c>
      <c r="K1140" s="51" t="n">
        <f aca="false">K1141</f>
        <v>20000</v>
      </c>
      <c r="L1140" s="51" t="n">
        <f aca="false">L1141</f>
        <v>0</v>
      </c>
      <c r="M1140" s="51" t="n">
        <f aca="false">M1141</f>
        <v>0</v>
      </c>
      <c r="N1140" s="52" t="n">
        <f aca="false">N1141</f>
        <v>0</v>
      </c>
      <c r="O1140" s="53" t="n">
        <f aca="false">O1141</f>
        <v>20000</v>
      </c>
      <c r="P1140" s="51" t="n">
        <f aca="false">P1141</f>
        <v>20000</v>
      </c>
      <c r="Q1140" s="52" t="n">
        <f aca="false">Q1141</f>
        <v>20000</v>
      </c>
      <c r="R1140" s="53" t="n">
        <f aca="false">R1141</f>
        <v>0</v>
      </c>
      <c r="S1140" s="51" t="n">
        <f aca="false">S1141</f>
        <v>0</v>
      </c>
      <c r="T1140" s="54" t="n">
        <f aca="false">T1141</f>
        <v>0</v>
      </c>
      <c r="U1140" s="55" t="n">
        <f aca="false">U1141</f>
        <v>20000</v>
      </c>
      <c r="V1140" s="51" t="n">
        <f aca="false">V1141</f>
        <v>20000</v>
      </c>
      <c r="W1140" s="54" t="n">
        <f aca="false">W1141</f>
        <v>20000</v>
      </c>
    </row>
    <row r="1141" customFormat="false" ht="30.6" hidden="false" customHeight="false" outlineLevel="0" collapsed="false">
      <c r="A1141" s="44" t="s">
        <v>167</v>
      </c>
      <c r="B1141" s="45" t="n">
        <v>333</v>
      </c>
      <c r="C1141" s="46" t="n">
        <v>707</v>
      </c>
      <c r="D1141" s="47" t="s">
        <v>168</v>
      </c>
      <c r="E1141" s="48" t="s">
        <v>24</v>
      </c>
      <c r="F1141" s="47" t="s">
        <v>25</v>
      </c>
      <c r="G1141" s="49" t="s">
        <v>26</v>
      </c>
      <c r="H1141" s="50"/>
      <c r="I1141" s="51" t="n">
        <v>20000</v>
      </c>
      <c r="J1141" s="51" t="n">
        <v>20000</v>
      </c>
      <c r="K1141" s="51" t="n">
        <v>20000</v>
      </c>
      <c r="L1141" s="51" t="n">
        <f aca="false">L1142</f>
        <v>0</v>
      </c>
      <c r="M1141" s="51" t="n">
        <f aca="false">M1142</f>
        <v>0</v>
      </c>
      <c r="N1141" s="52" t="n">
        <f aca="false">N1142</f>
        <v>0</v>
      </c>
      <c r="O1141" s="53" t="n">
        <f aca="false">O1142</f>
        <v>20000</v>
      </c>
      <c r="P1141" s="51" t="n">
        <f aca="false">P1142</f>
        <v>20000</v>
      </c>
      <c r="Q1141" s="52" t="n">
        <f aca="false">Q1142</f>
        <v>20000</v>
      </c>
      <c r="R1141" s="53" t="n">
        <f aca="false">R1142</f>
        <v>0</v>
      </c>
      <c r="S1141" s="51" t="n">
        <f aca="false">S1142</f>
        <v>0</v>
      </c>
      <c r="T1141" s="54" t="n">
        <f aca="false">T1142</f>
        <v>0</v>
      </c>
      <c r="U1141" s="55" t="n">
        <f aca="false">U1142</f>
        <v>20000</v>
      </c>
      <c r="V1141" s="51" t="n">
        <f aca="false">V1142</f>
        <v>20000</v>
      </c>
      <c r="W1141" s="54" t="n">
        <f aca="false">W1142</f>
        <v>20000</v>
      </c>
    </row>
    <row r="1142" customFormat="false" ht="13.2" hidden="false" customHeight="false" outlineLevel="0" collapsed="false">
      <c r="A1142" s="56" t="s">
        <v>194</v>
      </c>
      <c r="B1142" s="45" t="n">
        <v>333</v>
      </c>
      <c r="C1142" s="46" t="n">
        <v>707</v>
      </c>
      <c r="D1142" s="47" t="s">
        <v>168</v>
      </c>
      <c r="E1142" s="48" t="n">
        <v>2</v>
      </c>
      <c r="F1142" s="47" t="n">
        <v>0</v>
      </c>
      <c r="G1142" s="49" t="n">
        <v>0</v>
      </c>
      <c r="H1142" s="50"/>
      <c r="I1142" s="51" t="n">
        <v>20000</v>
      </c>
      <c r="J1142" s="51" t="n">
        <v>20000</v>
      </c>
      <c r="K1142" s="51" t="n">
        <v>20000</v>
      </c>
      <c r="L1142" s="51" t="n">
        <f aca="false">L1143</f>
        <v>0</v>
      </c>
      <c r="M1142" s="51" t="n">
        <f aca="false">M1143</f>
        <v>0</v>
      </c>
      <c r="N1142" s="52" t="n">
        <f aca="false">N1143</f>
        <v>0</v>
      </c>
      <c r="O1142" s="53" t="n">
        <f aca="false">O1143</f>
        <v>20000</v>
      </c>
      <c r="P1142" s="51" t="n">
        <f aca="false">P1143</f>
        <v>20000</v>
      </c>
      <c r="Q1142" s="52" t="n">
        <f aca="false">Q1143</f>
        <v>20000</v>
      </c>
      <c r="R1142" s="53" t="n">
        <f aca="false">R1143</f>
        <v>0</v>
      </c>
      <c r="S1142" s="51" t="n">
        <f aca="false">S1143</f>
        <v>0</v>
      </c>
      <c r="T1142" s="54" t="n">
        <f aca="false">T1143</f>
        <v>0</v>
      </c>
      <c r="U1142" s="55" t="n">
        <f aca="false">U1143</f>
        <v>20000</v>
      </c>
      <c r="V1142" s="51" t="n">
        <f aca="false">V1143</f>
        <v>20000</v>
      </c>
      <c r="W1142" s="54" t="n">
        <f aca="false">W1143</f>
        <v>20000</v>
      </c>
    </row>
    <row r="1143" customFormat="false" ht="13.2" hidden="false" customHeight="false" outlineLevel="0" collapsed="false">
      <c r="A1143" s="44" t="s">
        <v>195</v>
      </c>
      <c r="B1143" s="45" t="n">
        <v>333</v>
      </c>
      <c r="C1143" s="46" t="n">
        <v>707</v>
      </c>
      <c r="D1143" s="47" t="s">
        <v>168</v>
      </c>
      <c r="E1143" s="48" t="n">
        <v>2</v>
      </c>
      <c r="F1143" s="47" t="s">
        <v>25</v>
      </c>
      <c r="G1143" s="49" t="s">
        <v>196</v>
      </c>
      <c r="H1143" s="50"/>
      <c r="I1143" s="51" t="n">
        <v>20000</v>
      </c>
      <c r="J1143" s="51" t="n">
        <v>20000</v>
      </c>
      <c r="K1143" s="51" t="n">
        <v>20000</v>
      </c>
      <c r="L1143" s="51" t="n">
        <f aca="false">L1144</f>
        <v>0</v>
      </c>
      <c r="M1143" s="51" t="n">
        <f aca="false">M1144</f>
        <v>0</v>
      </c>
      <c r="N1143" s="52" t="n">
        <f aca="false">N1144</f>
        <v>0</v>
      </c>
      <c r="O1143" s="53" t="n">
        <f aca="false">O1144</f>
        <v>20000</v>
      </c>
      <c r="P1143" s="51" t="n">
        <f aca="false">P1144</f>
        <v>20000</v>
      </c>
      <c r="Q1143" s="52" t="n">
        <f aca="false">Q1144</f>
        <v>20000</v>
      </c>
      <c r="R1143" s="53" t="n">
        <f aca="false">R1144</f>
        <v>0</v>
      </c>
      <c r="S1143" s="51" t="n">
        <f aca="false">S1144</f>
        <v>0</v>
      </c>
      <c r="T1143" s="54" t="n">
        <f aca="false">T1144</f>
        <v>0</v>
      </c>
      <c r="U1143" s="55" t="n">
        <f aca="false">U1144</f>
        <v>20000</v>
      </c>
      <c r="V1143" s="51" t="n">
        <f aca="false">V1144</f>
        <v>20000</v>
      </c>
      <c r="W1143" s="54" t="n">
        <f aca="false">W1144</f>
        <v>20000</v>
      </c>
    </row>
    <row r="1144" customFormat="false" ht="20.4" hidden="false" customHeight="false" outlineLevel="0" collapsed="false">
      <c r="A1144" s="44" t="s">
        <v>30</v>
      </c>
      <c r="B1144" s="45" t="n">
        <v>333</v>
      </c>
      <c r="C1144" s="46" t="n">
        <v>707</v>
      </c>
      <c r="D1144" s="47" t="s">
        <v>168</v>
      </c>
      <c r="E1144" s="48" t="n">
        <v>2</v>
      </c>
      <c r="F1144" s="47" t="s">
        <v>25</v>
      </c>
      <c r="G1144" s="49" t="s">
        <v>196</v>
      </c>
      <c r="H1144" s="50" t="n">
        <v>200</v>
      </c>
      <c r="I1144" s="51" t="n">
        <v>20000</v>
      </c>
      <c r="J1144" s="51" t="n">
        <v>20000</v>
      </c>
      <c r="K1144" s="51" t="n">
        <v>20000</v>
      </c>
      <c r="L1144" s="51" t="n">
        <f aca="false">L1145</f>
        <v>0</v>
      </c>
      <c r="M1144" s="51" t="n">
        <f aca="false">M1145</f>
        <v>0</v>
      </c>
      <c r="N1144" s="52" t="n">
        <f aca="false">N1145</f>
        <v>0</v>
      </c>
      <c r="O1144" s="53" t="n">
        <f aca="false">O1145</f>
        <v>20000</v>
      </c>
      <c r="P1144" s="51" t="n">
        <f aca="false">P1145</f>
        <v>20000</v>
      </c>
      <c r="Q1144" s="52" t="n">
        <f aca="false">Q1145</f>
        <v>20000</v>
      </c>
      <c r="R1144" s="53" t="n">
        <f aca="false">R1145</f>
        <v>0</v>
      </c>
      <c r="S1144" s="51" t="n">
        <f aca="false">S1145</f>
        <v>0</v>
      </c>
      <c r="T1144" s="54" t="n">
        <f aca="false">T1145</f>
        <v>0</v>
      </c>
      <c r="U1144" s="55" t="n">
        <f aca="false">U1145</f>
        <v>20000</v>
      </c>
      <c r="V1144" s="51" t="n">
        <f aca="false">V1145</f>
        <v>20000</v>
      </c>
      <c r="W1144" s="54" t="n">
        <f aca="false">W1145</f>
        <v>20000</v>
      </c>
    </row>
    <row r="1145" customFormat="false" ht="20.4" hidden="false" customHeight="false" outlineLevel="0" collapsed="false">
      <c r="A1145" s="44" t="s">
        <v>31</v>
      </c>
      <c r="B1145" s="45" t="n">
        <v>333</v>
      </c>
      <c r="C1145" s="46" t="n">
        <v>707</v>
      </c>
      <c r="D1145" s="47" t="s">
        <v>168</v>
      </c>
      <c r="E1145" s="48" t="n">
        <v>2</v>
      </c>
      <c r="F1145" s="47" t="s">
        <v>25</v>
      </c>
      <c r="G1145" s="49" t="s">
        <v>196</v>
      </c>
      <c r="H1145" s="50" t="n">
        <v>240</v>
      </c>
      <c r="I1145" s="51" t="n">
        <v>20000</v>
      </c>
      <c r="J1145" s="51" t="n">
        <v>20000</v>
      </c>
      <c r="K1145" s="51" t="n">
        <v>20000</v>
      </c>
      <c r="L1145" s="51"/>
      <c r="M1145" s="51"/>
      <c r="N1145" s="52"/>
      <c r="O1145" s="53" t="n">
        <f aca="false">I1145+L1145</f>
        <v>20000</v>
      </c>
      <c r="P1145" s="51" t="n">
        <f aca="false">J1145+M1145</f>
        <v>20000</v>
      </c>
      <c r="Q1145" s="52" t="n">
        <f aca="false">K1145+N1145</f>
        <v>20000</v>
      </c>
      <c r="R1145" s="53"/>
      <c r="S1145" s="51"/>
      <c r="T1145" s="54"/>
      <c r="U1145" s="55" t="n">
        <f aca="false">O1145+R1145</f>
        <v>20000</v>
      </c>
      <c r="V1145" s="51" t="n">
        <f aca="false">P1145+S1145</f>
        <v>20000</v>
      </c>
      <c r="W1145" s="54" t="n">
        <f aca="false">Q1145+T1145</f>
        <v>20000</v>
      </c>
    </row>
    <row r="1146" customFormat="false" ht="13.2" hidden="false" customHeight="false" outlineLevel="0" collapsed="false">
      <c r="A1146" s="44" t="s">
        <v>165</v>
      </c>
      <c r="B1146" s="45" t="n">
        <v>333</v>
      </c>
      <c r="C1146" s="46" t="n">
        <v>1100</v>
      </c>
      <c r="D1146" s="47"/>
      <c r="E1146" s="48"/>
      <c r="F1146" s="47"/>
      <c r="G1146" s="49"/>
      <c r="H1146" s="50"/>
      <c r="I1146" s="51" t="n">
        <f aca="false">I1147</f>
        <v>20000</v>
      </c>
      <c r="J1146" s="51" t="n">
        <f aca="false">J1147</f>
        <v>20000</v>
      </c>
      <c r="K1146" s="51" t="n">
        <f aca="false">K1147</f>
        <v>20000</v>
      </c>
      <c r="L1146" s="51" t="n">
        <f aca="false">L1147</f>
        <v>0</v>
      </c>
      <c r="M1146" s="51" t="n">
        <f aca="false">M1147</f>
        <v>0</v>
      </c>
      <c r="N1146" s="52" t="n">
        <f aca="false">N1147</f>
        <v>0</v>
      </c>
      <c r="O1146" s="53" t="n">
        <f aca="false">O1147</f>
        <v>20000</v>
      </c>
      <c r="P1146" s="51" t="n">
        <f aca="false">P1147</f>
        <v>20000</v>
      </c>
      <c r="Q1146" s="52" t="n">
        <f aca="false">Q1147</f>
        <v>20000</v>
      </c>
      <c r="R1146" s="53" t="n">
        <f aca="false">R1147</f>
        <v>0</v>
      </c>
      <c r="S1146" s="51" t="n">
        <f aca="false">S1147</f>
        <v>0</v>
      </c>
      <c r="T1146" s="54" t="n">
        <f aca="false">T1147</f>
        <v>0</v>
      </c>
      <c r="U1146" s="55" t="n">
        <f aca="false">U1147</f>
        <v>20000</v>
      </c>
      <c r="V1146" s="51" t="n">
        <f aca="false">V1147</f>
        <v>20000</v>
      </c>
      <c r="W1146" s="54" t="n">
        <f aca="false">W1147</f>
        <v>20000</v>
      </c>
    </row>
    <row r="1147" customFormat="false" ht="13.2" hidden="false" customHeight="false" outlineLevel="0" collapsed="false">
      <c r="A1147" s="44" t="s">
        <v>166</v>
      </c>
      <c r="B1147" s="45" t="n">
        <v>333</v>
      </c>
      <c r="C1147" s="46" t="n">
        <v>1102</v>
      </c>
      <c r="D1147" s="47"/>
      <c r="E1147" s="48"/>
      <c r="F1147" s="47"/>
      <c r="G1147" s="49"/>
      <c r="H1147" s="50"/>
      <c r="I1147" s="51" t="n">
        <f aca="false">I1148</f>
        <v>20000</v>
      </c>
      <c r="J1147" s="51" t="n">
        <f aca="false">J1148</f>
        <v>20000</v>
      </c>
      <c r="K1147" s="51" t="n">
        <f aca="false">K1148</f>
        <v>20000</v>
      </c>
      <c r="L1147" s="51" t="n">
        <f aca="false">L1148</f>
        <v>0</v>
      </c>
      <c r="M1147" s="51" t="n">
        <f aca="false">M1148</f>
        <v>0</v>
      </c>
      <c r="N1147" s="52" t="n">
        <f aca="false">N1148</f>
        <v>0</v>
      </c>
      <c r="O1147" s="53" t="n">
        <f aca="false">O1148</f>
        <v>20000</v>
      </c>
      <c r="P1147" s="51" t="n">
        <f aca="false">P1148</f>
        <v>20000</v>
      </c>
      <c r="Q1147" s="52" t="n">
        <f aca="false">Q1148</f>
        <v>20000</v>
      </c>
      <c r="R1147" s="53" t="n">
        <f aca="false">R1148</f>
        <v>0</v>
      </c>
      <c r="S1147" s="51" t="n">
        <f aca="false">S1148</f>
        <v>0</v>
      </c>
      <c r="T1147" s="54" t="n">
        <f aca="false">T1148</f>
        <v>0</v>
      </c>
      <c r="U1147" s="55" t="n">
        <f aca="false">U1148</f>
        <v>20000</v>
      </c>
      <c r="V1147" s="51" t="n">
        <f aca="false">V1148</f>
        <v>20000</v>
      </c>
      <c r="W1147" s="54" t="n">
        <f aca="false">W1148</f>
        <v>20000</v>
      </c>
    </row>
    <row r="1148" customFormat="false" ht="30.6" hidden="false" customHeight="false" outlineLevel="0" collapsed="false">
      <c r="A1148" s="44" t="s">
        <v>167</v>
      </c>
      <c r="B1148" s="45" t="n">
        <v>333</v>
      </c>
      <c r="C1148" s="46" t="n">
        <v>1102</v>
      </c>
      <c r="D1148" s="47" t="s">
        <v>168</v>
      </c>
      <c r="E1148" s="48" t="s">
        <v>24</v>
      </c>
      <c r="F1148" s="47" t="s">
        <v>25</v>
      </c>
      <c r="G1148" s="49" t="s">
        <v>26</v>
      </c>
      <c r="H1148" s="50"/>
      <c r="I1148" s="51" t="n">
        <v>20000</v>
      </c>
      <c r="J1148" s="51" t="n">
        <v>20000</v>
      </c>
      <c r="K1148" s="51" t="n">
        <v>20000</v>
      </c>
      <c r="L1148" s="51" t="n">
        <f aca="false">L1149</f>
        <v>0</v>
      </c>
      <c r="M1148" s="51" t="n">
        <f aca="false">M1149</f>
        <v>0</v>
      </c>
      <c r="N1148" s="52" t="n">
        <f aca="false">N1149</f>
        <v>0</v>
      </c>
      <c r="O1148" s="53" t="n">
        <f aca="false">O1149</f>
        <v>20000</v>
      </c>
      <c r="P1148" s="51" t="n">
        <f aca="false">P1149</f>
        <v>20000</v>
      </c>
      <c r="Q1148" s="52" t="n">
        <f aca="false">Q1149</f>
        <v>20000</v>
      </c>
      <c r="R1148" s="53" t="n">
        <f aca="false">R1149</f>
        <v>0</v>
      </c>
      <c r="S1148" s="51" t="n">
        <f aca="false">S1149</f>
        <v>0</v>
      </c>
      <c r="T1148" s="54" t="n">
        <f aca="false">T1149</f>
        <v>0</v>
      </c>
      <c r="U1148" s="55" t="n">
        <f aca="false">U1149</f>
        <v>20000</v>
      </c>
      <c r="V1148" s="51" t="n">
        <f aca="false">V1149</f>
        <v>20000</v>
      </c>
      <c r="W1148" s="54" t="n">
        <f aca="false">W1149</f>
        <v>20000</v>
      </c>
    </row>
    <row r="1149" customFormat="false" ht="13.2" hidden="false" customHeight="false" outlineLevel="0" collapsed="false">
      <c r="A1149" s="44" t="s">
        <v>169</v>
      </c>
      <c r="B1149" s="45" t="n">
        <v>333</v>
      </c>
      <c r="C1149" s="46" t="n">
        <v>1102</v>
      </c>
      <c r="D1149" s="47" t="s">
        <v>168</v>
      </c>
      <c r="E1149" s="48" t="n">
        <v>1</v>
      </c>
      <c r="F1149" s="47" t="n">
        <v>0</v>
      </c>
      <c r="G1149" s="49" t="n">
        <v>0</v>
      </c>
      <c r="H1149" s="50"/>
      <c r="I1149" s="51" t="n">
        <v>20000</v>
      </c>
      <c r="J1149" s="51" t="n">
        <v>20000</v>
      </c>
      <c r="K1149" s="51" t="n">
        <v>20000</v>
      </c>
      <c r="L1149" s="51" t="n">
        <f aca="false">L1150</f>
        <v>0</v>
      </c>
      <c r="M1149" s="51" t="n">
        <f aca="false">M1150</f>
        <v>0</v>
      </c>
      <c r="N1149" s="52" t="n">
        <f aca="false">N1150</f>
        <v>0</v>
      </c>
      <c r="O1149" s="53" t="n">
        <f aca="false">O1150</f>
        <v>20000</v>
      </c>
      <c r="P1149" s="51" t="n">
        <f aca="false">P1150</f>
        <v>20000</v>
      </c>
      <c r="Q1149" s="52" t="n">
        <f aca="false">Q1150</f>
        <v>20000</v>
      </c>
      <c r="R1149" s="53" t="n">
        <f aca="false">R1150</f>
        <v>0</v>
      </c>
      <c r="S1149" s="51" t="n">
        <f aca="false">S1150</f>
        <v>0</v>
      </c>
      <c r="T1149" s="54" t="n">
        <f aca="false">T1150</f>
        <v>0</v>
      </c>
      <c r="U1149" s="55" t="n">
        <f aca="false">U1150</f>
        <v>20000</v>
      </c>
      <c r="V1149" s="51" t="n">
        <f aca="false">V1150</f>
        <v>20000</v>
      </c>
      <c r="W1149" s="54" t="n">
        <f aca="false">W1150</f>
        <v>20000</v>
      </c>
    </row>
    <row r="1150" customFormat="false" ht="13.2" hidden="false" customHeight="false" outlineLevel="0" collapsed="false">
      <c r="A1150" s="44" t="s">
        <v>170</v>
      </c>
      <c r="B1150" s="45" t="n">
        <v>333</v>
      </c>
      <c r="C1150" s="46" t="n">
        <v>1102</v>
      </c>
      <c r="D1150" s="47" t="s">
        <v>168</v>
      </c>
      <c r="E1150" s="48" t="n">
        <v>1</v>
      </c>
      <c r="F1150" s="47" t="s">
        <v>25</v>
      </c>
      <c r="G1150" s="49" t="s">
        <v>171</v>
      </c>
      <c r="H1150" s="50"/>
      <c r="I1150" s="51" t="n">
        <v>20000</v>
      </c>
      <c r="J1150" s="51" t="n">
        <v>20000</v>
      </c>
      <c r="K1150" s="51" t="n">
        <v>20000</v>
      </c>
      <c r="L1150" s="51" t="n">
        <f aca="false">L1151</f>
        <v>0</v>
      </c>
      <c r="M1150" s="51" t="n">
        <f aca="false">M1151</f>
        <v>0</v>
      </c>
      <c r="N1150" s="52" t="n">
        <f aca="false">N1151</f>
        <v>0</v>
      </c>
      <c r="O1150" s="53" t="n">
        <f aca="false">O1151</f>
        <v>20000</v>
      </c>
      <c r="P1150" s="51" t="n">
        <f aca="false">P1151</f>
        <v>20000</v>
      </c>
      <c r="Q1150" s="52" t="n">
        <f aca="false">Q1151</f>
        <v>20000</v>
      </c>
      <c r="R1150" s="53" t="n">
        <f aca="false">R1151</f>
        <v>0</v>
      </c>
      <c r="S1150" s="51" t="n">
        <f aca="false">S1151</f>
        <v>0</v>
      </c>
      <c r="T1150" s="54" t="n">
        <f aca="false">T1151</f>
        <v>0</v>
      </c>
      <c r="U1150" s="55" t="n">
        <f aca="false">U1151</f>
        <v>20000</v>
      </c>
      <c r="V1150" s="51" t="n">
        <f aca="false">V1151</f>
        <v>20000</v>
      </c>
      <c r="W1150" s="54" t="n">
        <f aca="false">W1151</f>
        <v>20000</v>
      </c>
    </row>
    <row r="1151" customFormat="false" ht="20.4" hidden="false" customHeight="false" outlineLevel="0" collapsed="false">
      <c r="A1151" s="44" t="s">
        <v>30</v>
      </c>
      <c r="B1151" s="45" t="n">
        <v>333</v>
      </c>
      <c r="C1151" s="46" t="n">
        <v>1102</v>
      </c>
      <c r="D1151" s="47" t="s">
        <v>168</v>
      </c>
      <c r="E1151" s="48" t="n">
        <v>1</v>
      </c>
      <c r="F1151" s="47" t="s">
        <v>25</v>
      </c>
      <c r="G1151" s="49" t="s">
        <v>171</v>
      </c>
      <c r="H1151" s="50" t="n">
        <v>200</v>
      </c>
      <c r="I1151" s="51" t="n">
        <v>20000</v>
      </c>
      <c r="J1151" s="51" t="n">
        <v>20000</v>
      </c>
      <c r="K1151" s="51" t="n">
        <v>20000</v>
      </c>
      <c r="L1151" s="51" t="n">
        <f aca="false">L1152</f>
        <v>0</v>
      </c>
      <c r="M1151" s="51" t="n">
        <f aca="false">M1152</f>
        <v>0</v>
      </c>
      <c r="N1151" s="52" t="n">
        <f aca="false">N1152</f>
        <v>0</v>
      </c>
      <c r="O1151" s="53" t="n">
        <f aca="false">O1152</f>
        <v>20000</v>
      </c>
      <c r="P1151" s="51" t="n">
        <f aca="false">P1152</f>
        <v>20000</v>
      </c>
      <c r="Q1151" s="52" t="n">
        <f aca="false">Q1152</f>
        <v>20000</v>
      </c>
      <c r="R1151" s="53" t="n">
        <f aca="false">R1152</f>
        <v>0</v>
      </c>
      <c r="S1151" s="51" t="n">
        <f aca="false">S1152</f>
        <v>0</v>
      </c>
      <c r="T1151" s="54" t="n">
        <f aca="false">T1152</f>
        <v>0</v>
      </c>
      <c r="U1151" s="55" t="n">
        <f aca="false">U1152</f>
        <v>20000</v>
      </c>
      <c r="V1151" s="51" t="n">
        <f aca="false">V1152</f>
        <v>20000</v>
      </c>
      <c r="W1151" s="54" t="n">
        <f aca="false">W1152</f>
        <v>20000</v>
      </c>
    </row>
    <row r="1152" customFormat="false" ht="20.4" hidden="false" customHeight="false" outlineLevel="0" collapsed="false">
      <c r="A1152" s="44" t="s">
        <v>31</v>
      </c>
      <c r="B1152" s="45" t="n">
        <v>333</v>
      </c>
      <c r="C1152" s="46" t="n">
        <v>1102</v>
      </c>
      <c r="D1152" s="47" t="s">
        <v>168</v>
      </c>
      <c r="E1152" s="48" t="n">
        <v>1</v>
      </c>
      <c r="F1152" s="47" t="s">
        <v>25</v>
      </c>
      <c r="G1152" s="49" t="s">
        <v>171</v>
      </c>
      <c r="H1152" s="50" t="n">
        <v>240</v>
      </c>
      <c r="I1152" s="51" t="n">
        <v>20000</v>
      </c>
      <c r="J1152" s="51" t="n">
        <v>20000</v>
      </c>
      <c r="K1152" s="51" t="n">
        <v>20000</v>
      </c>
      <c r="L1152" s="51"/>
      <c r="M1152" s="51"/>
      <c r="N1152" s="52"/>
      <c r="O1152" s="53" t="n">
        <f aca="false">I1152+L1152</f>
        <v>20000</v>
      </c>
      <c r="P1152" s="51" t="n">
        <f aca="false">J1152+M1152</f>
        <v>20000</v>
      </c>
      <c r="Q1152" s="52" t="n">
        <f aca="false">K1152+N1152</f>
        <v>20000</v>
      </c>
      <c r="R1152" s="53"/>
      <c r="S1152" s="51"/>
      <c r="T1152" s="54"/>
      <c r="U1152" s="55" t="n">
        <f aca="false">O1152+R1152</f>
        <v>20000</v>
      </c>
      <c r="V1152" s="51" t="n">
        <f aca="false">P1152+S1152</f>
        <v>20000</v>
      </c>
      <c r="W1152" s="54" t="n">
        <f aca="false">Q1152+T1152</f>
        <v>20000</v>
      </c>
    </row>
    <row r="1153" s="43" customFormat="true" ht="30.6" hidden="false" customHeight="false" outlineLevel="0" collapsed="false">
      <c r="A1153" s="56" t="s">
        <v>422</v>
      </c>
      <c r="B1153" s="45" t="n">
        <v>334</v>
      </c>
      <c r="C1153" s="58"/>
      <c r="D1153" s="59"/>
      <c r="E1153" s="60"/>
      <c r="F1153" s="59"/>
      <c r="G1153" s="61"/>
      <c r="H1153" s="62"/>
      <c r="I1153" s="63" t="n">
        <f aca="false">I1154+I1171+I1180+I1189+I1225+I1232+I1248</f>
        <v>44020819.33</v>
      </c>
      <c r="J1153" s="63" t="n">
        <f aca="false">J1154+J1171+J1180+J1189+J1225+J1232+J1248</f>
        <v>44707897.25</v>
      </c>
      <c r="K1153" s="63" t="n">
        <f aca="false">K1154+K1171+K1180+K1189+K1225+K1232+K1248</f>
        <v>46101124.91</v>
      </c>
      <c r="L1153" s="63" t="n">
        <f aca="false">L1154+L1171+L1180+L1189+L1225+L1232+L1248</f>
        <v>0</v>
      </c>
      <c r="M1153" s="63" t="n">
        <f aca="false">M1154+M1171+M1180+M1189+M1225+M1232+M1248</f>
        <v>0</v>
      </c>
      <c r="N1153" s="64" t="n">
        <f aca="false">N1154+N1171+N1180+N1189+N1225+N1232+N1248</f>
        <v>0</v>
      </c>
      <c r="O1153" s="65" t="n">
        <f aca="false">O1154+O1171+O1180+O1189+O1225+O1232+O1248</f>
        <v>44020819.33</v>
      </c>
      <c r="P1153" s="63" t="n">
        <f aca="false">P1154+P1171+P1180+P1189+P1225+P1232+P1248</f>
        <v>44707897.25</v>
      </c>
      <c r="Q1153" s="64" t="n">
        <f aca="false">Q1154+Q1171+Q1180+Q1189+Q1225+Q1232+Q1248</f>
        <v>46101124.91</v>
      </c>
      <c r="R1153" s="65" t="n">
        <f aca="false">R1154+R1171+R1180+R1189+R1225+R1232+R1248</f>
        <v>0</v>
      </c>
      <c r="S1153" s="63" t="n">
        <f aca="false">S1154+S1171+S1180+S1189+S1225+S1232+S1248</f>
        <v>0</v>
      </c>
      <c r="T1153" s="66" t="n">
        <f aca="false">T1154+T1171+T1180+T1189+T1225+T1232+T1248</f>
        <v>0</v>
      </c>
      <c r="U1153" s="67" t="n">
        <f aca="false">U1154+U1171+U1180+U1189+U1225+U1232+U1248</f>
        <v>44020819.33</v>
      </c>
      <c r="V1153" s="63" t="n">
        <f aca="false">V1154+V1171+V1180+V1189+V1225+V1232+V1248</f>
        <v>44707897.25</v>
      </c>
      <c r="W1153" s="66" t="n">
        <f aca="false">W1154+W1171+W1180+W1189+W1225+W1232+W1248</f>
        <v>46101124.91</v>
      </c>
    </row>
    <row r="1154" customFormat="false" ht="13.2" hidden="false" customHeight="false" outlineLevel="0" collapsed="false">
      <c r="A1154" s="44" t="s">
        <v>20</v>
      </c>
      <c r="B1154" s="45" t="n">
        <v>334</v>
      </c>
      <c r="C1154" s="46" t="n">
        <v>100</v>
      </c>
      <c r="D1154" s="47"/>
      <c r="E1154" s="48"/>
      <c r="F1154" s="47"/>
      <c r="G1154" s="49"/>
      <c r="H1154" s="50"/>
      <c r="I1154" s="51" t="n">
        <f aca="false">I1155+I1165</f>
        <v>9697599.75</v>
      </c>
      <c r="J1154" s="51" t="n">
        <f aca="false">J1155+J1165</f>
        <v>9684186.25</v>
      </c>
      <c r="K1154" s="51" t="n">
        <f aca="false">K1155+K1165</f>
        <v>10033995.65</v>
      </c>
      <c r="L1154" s="51" t="n">
        <f aca="false">L1155+L1165</f>
        <v>0</v>
      </c>
      <c r="M1154" s="51" t="n">
        <f aca="false">M1155+M1165</f>
        <v>0</v>
      </c>
      <c r="N1154" s="52" t="n">
        <f aca="false">N1155+N1165</f>
        <v>0</v>
      </c>
      <c r="O1154" s="53" t="n">
        <f aca="false">O1155+O1165</f>
        <v>9697599.75</v>
      </c>
      <c r="P1154" s="51" t="n">
        <f aca="false">P1155+P1165</f>
        <v>9684186.25</v>
      </c>
      <c r="Q1154" s="52" t="n">
        <f aca="false">Q1155+Q1165</f>
        <v>10033995.65</v>
      </c>
      <c r="R1154" s="53" t="n">
        <f aca="false">R1155+R1165</f>
        <v>0</v>
      </c>
      <c r="S1154" s="51" t="n">
        <f aca="false">S1155+S1165</f>
        <v>0</v>
      </c>
      <c r="T1154" s="54" t="n">
        <f aca="false">T1155+T1165</f>
        <v>0</v>
      </c>
      <c r="U1154" s="55" t="n">
        <f aca="false">U1155+U1165</f>
        <v>9697599.75</v>
      </c>
      <c r="V1154" s="51" t="n">
        <f aca="false">V1155+V1165</f>
        <v>9684186.25</v>
      </c>
      <c r="W1154" s="54" t="n">
        <f aca="false">W1155+W1165</f>
        <v>10033995.65</v>
      </c>
    </row>
    <row r="1155" customFormat="false" ht="30.6" hidden="false" customHeight="false" outlineLevel="0" collapsed="false">
      <c r="A1155" s="44" t="s">
        <v>21</v>
      </c>
      <c r="B1155" s="45" t="n">
        <v>334</v>
      </c>
      <c r="C1155" s="46" t="n">
        <v>104</v>
      </c>
      <c r="D1155" s="47"/>
      <c r="E1155" s="48"/>
      <c r="F1155" s="47"/>
      <c r="G1155" s="49"/>
      <c r="H1155" s="50"/>
      <c r="I1155" s="51" t="n">
        <f aca="false">I1156</f>
        <v>8870643.4</v>
      </c>
      <c r="J1155" s="51" t="n">
        <f aca="false">J1156</f>
        <v>8957229.9</v>
      </c>
      <c r="K1155" s="51" t="n">
        <f aca="false">K1156</f>
        <v>9307039.3</v>
      </c>
      <c r="L1155" s="51" t="n">
        <f aca="false">L1156</f>
        <v>0</v>
      </c>
      <c r="M1155" s="51" t="n">
        <f aca="false">M1156</f>
        <v>0</v>
      </c>
      <c r="N1155" s="52" t="n">
        <f aca="false">N1156</f>
        <v>0</v>
      </c>
      <c r="O1155" s="53" t="n">
        <f aca="false">O1156</f>
        <v>8870643.4</v>
      </c>
      <c r="P1155" s="51" t="n">
        <f aca="false">P1156</f>
        <v>8957229.9</v>
      </c>
      <c r="Q1155" s="52" t="n">
        <f aca="false">Q1156</f>
        <v>9307039.3</v>
      </c>
      <c r="R1155" s="53" t="n">
        <f aca="false">R1156</f>
        <v>0</v>
      </c>
      <c r="S1155" s="51" t="n">
        <f aca="false">S1156</f>
        <v>0</v>
      </c>
      <c r="T1155" s="54" t="n">
        <f aca="false">T1156</f>
        <v>0</v>
      </c>
      <c r="U1155" s="55" t="n">
        <f aca="false">U1156</f>
        <v>8870643.4</v>
      </c>
      <c r="V1155" s="51" t="n">
        <f aca="false">V1156</f>
        <v>8957229.9</v>
      </c>
      <c r="W1155" s="54" t="n">
        <f aca="false">W1156</f>
        <v>9307039.3</v>
      </c>
    </row>
    <row r="1156" customFormat="false" ht="30.6" hidden="false" customHeight="false" outlineLevel="0" collapsed="false">
      <c r="A1156" s="56" t="s">
        <v>36</v>
      </c>
      <c r="B1156" s="45" t="n">
        <v>334</v>
      </c>
      <c r="C1156" s="46" t="n">
        <v>104</v>
      </c>
      <c r="D1156" s="47" t="n">
        <v>11</v>
      </c>
      <c r="E1156" s="48" t="s">
        <v>24</v>
      </c>
      <c r="F1156" s="47" t="s">
        <v>25</v>
      </c>
      <c r="G1156" s="49" t="s">
        <v>26</v>
      </c>
      <c r="H1156" s="50"/>
      <c r="I1156" s="51" t="n">
        <f aca="false">I1157</f>
        <v>8870643.4</v>
      </c>
      <c r="J1156" s="51" t="n">
        <f aca="false">J1157</f>
        <v>8957229.9</v>
      </c>
      <c r="K1156" s="51" t="n">
        <f aca="false">K1157</f>
        <v>9307039.3</v>
      </c>
      <c r="L1156" s="51" t="n">
        <f aca="false">L1157</f>
        <v>0</v>
      </c>
      <c r="M1156" s="51" t="n">
        <f aca="false">M1157</f>
        <v>0</v>
      </c>
      <c r="N1156" s="52" t="n">
        <f aca="false">N1157</f>
        <v>0</v>
      </c>
      <c r="O1156" s="53" t="n">
        <f aca="false">O1157</f>
        <v>8870643.4</v>
      </c>
      <c r="P1156" s="51" t="n">
        <f aca="false">P1157</f>
        <v>8957229.9</v>
      </c>
      <c r="Q1156" s="52" t="n">
        <f aca="false">Q1157</f>
        <v>9307039.3</v>
      </c>
      <c r="R1156" s="53" t="n">
        <f aca="false">R1157</f>
        <v>0</v>
      </c>
      <c r="S1156" s="51" t="n">
        <f aca="false">S1157</f>
        <v>0</v>
      </c>
      <c r="T1156" s="54" t="n">
        <f aca="false">T1157</f>
        <v>0</v>
      </c>
      <c r="U1156" s="55" t="n">
        <f aca="false">U1157</f>
        <v>8870643.4</v>
      </c>
      <c r="V1156" s="51" t="n">
        <f aca="false">V1157</f>
        <v>8957229.9</v>
      </c>
      <c r="W1156" s="54" t="n">
        <f aca="false">W1157</f>
        <v>9307039.3</v>
      </c>
    </row>
    <row r="1157" customFormat="false" ht="20.4" hidden="false" customHeight="false" outlineLevel="0" collapsed="false">
      <c r="A1157" s="56" t="s">
        <v>137</v>
      </c>
      <c r="B1157" s="45" t="n">
        <v>334</v>
      </c>
      <c r="C1157" s="46" t="n">
        <v>104</v>
      </c>
      <c r="D1157" s="47" t="n">
        <v>11</v>
      </c>
      <c r="E1157" s="48" t="n">
        <v>2</v>
      </c>
      <c r="F1157" s="47" t="n">
        <v>0</v>
      </c>
      <c r="G1157" s="49" t="n">
        <v>0</v>
      </c>
      <c r="H1157" s="50"/>
      <c r="I1157" s="51" t="n">
        <f aca="false">I1158</f>
        <v>8870643.4</v>
      </c>
      <c r="J1157" s="51" t="n">
        <f aca="false">J1158</f>
        <v>8957229.9</v>
      </c>
      <c r="K1157" s="51" t="n">
        <f aca="false">K1158</f>
        <v>9307039.3</v>
      </c>
      <c r="L1157" s="51" t="n">
        <f aca="false">L1158</f>
        <v>0</v>
      </c>
      <c r="M1157" s="51" t="n">
        <f aca="false">M1158</f>
        <v>0</v>
      </c>
      <c r="N1157" s="52" t="n">
        <f aca="false">N1158</f>
        <v>0</v>
      </c>
      <c r="O1157" s="53" t="n">
        <f aca="false">O1158</f>
        <v>8870643.4</v>
      </c>
      <c r="P1157" s="51" t="n">
        <f aca="false">P1158</f>
        <v>8957229.9</v>
      </c>
      <c r="Q1157" s="52" t="n">
        <f aca="false">Q1158</f>
        <v>9307039.3</v>
      </c>
      <c r="R1157" s="53" t="n">
        <f aca="false">R1158</f>
        <v>0</v>
      </c>
      <c r="S1157" s="51" t="n">
        <f aca="false">S1158</f>
        <v>0</v>
      </c>
      <c r="T1157" s="54" t="n">
        <f aca="false">T1158</f>
        <v>0</v>
      </c>
      <c r="U1157" s="55" t="n">
        <f aca="false">U1158</f>
        <v>8870643.4</v>
      </c>
      <c r="V1157" s="51" t="n">
        <f aca="false">V1158</f>
        <v>8957229.9</v>
      </c>
      <c r="W1157" s="54" t="n">
        <f aca="false">W1158</f>
        <v>9307039.3</v>
      </c>
    </row>
    <row r="1158" customFormat="false" ht="20.4" hidden="false" customHeight="false" outlineLevel="0" collapsed="false">
      <c r="A1158" s="44" t="s">
        <v>129</v>
      </c>
      <c r="B1158" s="45" t="n">
        <v>334</v>
      </c>
      <c r="C1158" s="46" t="n">
        <v>104</v>
      </c>
      <c r="D1158" s="47" t="n">
        <v>11</v>
      </c>
      <c r="E1158" s="48" t="n">
        <v>2</v>
      </c>
      <c r="F1158" s="47" t="s">
        <v>25</v>
      </c>
      <c r="G1158" s="49" t="s">
        <v>130</v>
      </c>
      <c r="H1158" s="50"/>
      <c r="I1158" s="51" t="n">
        <f aca="false">I1159+I1161+I1163</f>
        <v>8870643.4</v>
      </c>
      <c r="J1158" s="51" t="n">
        <f aca="false">J1159+J1161+J1163</f>
        <v>8957229.9</v>
      </c>
      <c r="K1158" s="51" t="n">
        <f aca="false">K1159+K1161+K1163</f>
        <v>9307039.3</v>
      </c>
      <c r="L1158" s="51" t="n">
        <f aca="false">L1159+L1161+L1163</f>
        <v>0</v>
      </c>
      <c r="M1158" s="51" t="n">
        <f aca="false">M1159+M1161+M1163</f>
        <v>0</v>
      </c>
      <c r="N1158" s="52" t="n">
        <f aca="false">N1159+N1161+N1163</f>
        <v>0</v>
      </c>
      <c r="O1158" s="53" t="n">
        <f aca="false">O1159+O1161+O1163</f>
        <v>8870643.4</v>
      </c>
      <c r="P1158" s="51" t="n">
        <f aca="false">P1159+P1161+P1163</f>
        <v>8957229.9</v>
      </c>
      <c r="Q1158" s="52" t="n">
        <f aca="false">Q1159+Q1161+Q1163</f>
        <v>9307039.3</v>
      </c>
      <c r="R1158" s="53" t="n">
        <f aca="false">R1159+R1161+R1163</f>
        <v>0</v>
      </c>
      <c r="S1158" s="51" t="n">
        <f aca="false">S1159+S1161+S1163</f>
        <v>0</v>
      </c>
      <c r="T1158" s="54" t="n">
        <f aca="false">T1159+T1161+T1163</f>
        <v>0</v>
      </c>
      <c r="U1158" s="55" t="n">
        <f aca="false">U1159+U1161+U1163</f>
        <v>8870643.4</v>
      </c>
      <c r="V1158" s="51" t="n">
        <f aca="false">V1159+V1161+V1163</f>
        <v>8957229.9</v>
      </c>
      <c r="W1158" s="54" t="n">
        <f aca="false">W1159+W1161+W1163</f>
        <v>9307039.3</v>
      </c>
    </row>
    <row r="1159" customFormat="false" ht="40.8" hidden="false" customHeight="false" outlineLevel="0" collapsed="false">
      <c r="A1159" s="44" t="s">
        <v>93</v>
      </c>
      <c r="B1159" s="45" t="n">
        <v>334</v>
      </c>
      <c r="C1159" s="46" t="n">
        <v>104</v>
      </c>
      <c r="D1159" s="47" t="n">
        <v>11</v>
      </c>
      <c r="E1159" s="48" t="n">
        <v>2</v>
      </c>
      <c r="F1159" s="47" t="s">
        <v>25</v>
      </c>
      <c r="G1159" s="49" t="s">
        <v>130</v>
      </c>
      <c r="H1159" s="50" t="n">
        <v>100</v>
      </c>
      <c r="I1159" s="51" t="n">
        <f aca="false">I1160</f>
        <v>8798643.4</v>
      </c>
      <c r="J1159" s="51" t="n">
        <f aca="false">J1160</f>
        <v>8885229.9</v>
      </c>
      <c r="K1159" s="51" t="n">
        <f aca="false">K1160</f>
        <v>9235039.3</v>
      </c>
      <c r="L1159" s="51" t="n">
        <f aca="false">L1160</f>
        <v>0</v>
      </c>
      <c r="M1159" s="51" t="n">
        <f aca="false">M1160</f>
        <v>0</v>
      </c>
      <c r="N1159" s="52" t="n">
        <f aca="false">N1160</f>
        <v>0</v>
      </c>
      <c r="O1159" s="53" t="n">
        <f aca="false">O1160</f>
        <v>8798643.4</v>
      </c>
      <c r="P1159" s="51" t="n">
        <f aca="false">P1160</f>
        <v>8885229.9</v>
      </c>
      <c r="Q1159" s="52" t="n">
        <f aca="false">Q1160</f>
        <v>9235039.3</v>
      </c>
      <c r="R1159" s="53" t="n">
        <f aca="false">R1160</f>
        <v>0</v>
      </c>
      <c r="S1159" s="51" t="n">
        <f aca="false">S1160</f>
        <v>0</v>
      </c>
      <c r="T1159" s="54" t="n">
        <f aca="false">T1160</f>
        <v>0</v>
      </c>
      <c r="U1159" s="55" t="n">
        <f aca="false">U1160</f>
        <v>8798643.4</v>
      </c>
      <c r="V1159" s="51" t="n">
        <f aca="false">V1160</f>
        <v>8885229.9</v>
      </c>
      <c r="W1159" s="54" t="n">
        <f aca="false">W1160</f>
        <v>9235039.3</v>
      </c>
    </row>
    <row r="1160" customFormat="false" ht="20.4" hidden="false" customHeight="false" outlineLevel="0" collapsed="false">
      <c r="A1160" s="44" t="s">
        <v>131</v>
      </c>
      <c r="B1160" s="45" t="n">
        <v>334</v>
      </c>
      <c r="C1160" s="46" t="n">
        <v>104</v>
      </c>
      <c r="D1160" s="47" t="n">
        <v>11</v>
      </c>
      <c r="E1160" s="48" t="n">
        <v>2</v>
      </c>
      <c r="F1160" s="47" t="s">
        <v>25</v>
      </c>
      <c r="G1160" s="49" t="s">
        <v>130</v>
      </c>
      <c r="H1160" s="50" t="n">
        <v>120</v>
      </c>
      <c r="I1160" s="51" t="n">
        <f aca="false">8658643.4+140000</f>
        <v>8798643.4</v>
      </c>
      <c r="J1160" s="51" t="n">
        <f aca="false">8745229.9+140000</f>
        <v>8885229.9</v>
      </c>
      <c r="K1160" s="51" t="n">
        <f aca="false">9095039.3+140000</f>
        <v>9235039.3</v>
      </c>
      <c r="L1160" s="51"/>
      <c r="M1160" s="51"/>
      <c r="N1160" s="52"/>
      <c r="O1160" s="53" t="n">
        <f aca="false">I1160+L1160</f>
        <v>8798643.4</v>
      </c>
      <c r="P1160" s="51" t="n">
        <f aca="false">J1160+M1160</f>
        <v>8885229.9</v>
      </c>
      <c r="Q1160" s="52" t="n">
        <f aca="false">K1160+N1160</f>
        <v>9235039.3</v>
      </c>
      <c r="R1160" s="53"/>
      <c r="S1160" s="51"/>
      <c r="T1160" s="54"/>
      <c r="U1160" s="55" t="n">
        <f aca="false">O1160+R1160</f>
        <v>8798643.4</v>
      </c>
      <c r="V1160" s="51" t="n">
        <f aca="false">P1160+S1160</f>
        <v>8885229.9</v>
      </c>
      <c r="W1160" s="54" t="n">
        <f aca="false">Q1160+T1160</f>
        <v>9235039.3</v>
      </c>
    </row>
    <row r="1161" customFormat="false" ht="20.4" hidden="false" customHeight="false" outlineLevel="0" collapsed="false">
      <c r="A1161" s="44" t="s">
        <v>30</v>
      </c>
      <c r="B1161" s="45" t="n">
        <v>334</v>
      </c>
      <c r="C1161" s="46" t="n">
        <v>104</v>
      </c>
      <c r="D1161" s="47" t="n">
        <v>11</v>
      </c>
      <c r="E1161" s="48" t="n">
        <v>2</v>
      </c>
      <c r="F1161" s="47" t="s">
        <v>25</v>
      </c>
      <c r="G1161" s="49" t="s">
        <v>130</v>
      </c>
      <c r="H1161" s="50" t="n">
        <v>200</v>
      </c>
      <c r="I1161" s="51" t="n">
        <f aca="false">I1162</f>
        <v>65000</v>
      </c>
      <c r="J1161" s="51" t="n">
        <f aca="false">J1162</f>
        <v>72000</v>
      </c>
      <c r="K1161" s="51" t="n">
        <f aca="false">K1162</f>
        <v>72000</v>
      </c>
      <c r="L1161" s="51" t="n">
        <f aca="false">L1162</f>
        <v>0</v>
      </c>
      <c r="M1161" s="51" t="n">
        <f aca="false">M1162</f>
        <v>0</v>
      </c>
      <c r="N1161" s="52" t="n">
        <f aca="false">N1162</f>
        <v>0</v>
      </c>
      <c r="O1161" s="53" t="n">
        <f aca="false">O1162</f>
        <v>65000</v>
      </c>
      <c r="P1161" s="51" t="n">
        <f aca="false">P1162</f>
        <v>72000</v>
      </c>
      <c r="Q1161" s="52" t="n">
        <f aca="false">Q1162</f>
        <v>72000</v>
      </c>
      <c r="R1161" s="53" t="n">
        <f aca="false">R1162</f>
        <v>0</v>
      </c>
      <c r="S1161" s="51" t="n">
        <f aca="false">S1162</f>
        <v>0</v>
      </c>
      <c r="T1161" s="54" t="n">
        <f aca="false">T1162</f>
        <v>0</v>
      </c>
      <c r="U1161" s="55" t="n">
        <f aca="false">U1162</f>
        <v>65000</v>
      </c>
      <c r="V1161" s="51" t="n">
        <f aca="false">V1162</f>
        <v>72000</v>
      </c>
      <c r="W1161" s="54" t="n">
        <f aca="false">W1162</f>
        <v>72000</v>
      </c>
    </row>
    <row r="1162" customFormat="false" ht="20.4" hidden="false" customHeight="false" outlineLevel="0" collapsed="false">
      <c r="A1162" s="44" t="s">
        <v>31</v>
      </c>
      <c r="B1162" s="45" t="n">
        <v>334</v>
      </c>
      <c r="C1162" s="46" t="n">
        <v>104</v>
      </c>
      <c r="D1162" s="47" t="n">
        <v>11</v>
      </c>
      <c r="E1162" s="48" t="n">
        <v>2</v>
      </c>
      <c r="F1162" s="47" t="s">
        <v>25</v>
      </c>
      <c r="G1162" s="49" t="s">
        <v>130</v>
      </c>
      <c r="H1162" s="50" t="n">
        <v>240</v>
      </c>
      <c r="I1162" s="51" t="n">
        <f aca="false">72000-7000</f>
        <v>65000</v>
      </c>
      <c r="J1162" s="51" t="n">
        <f aca="false">72000</f>
        <v>72000</v>
      </c>
      <c r="K1162" s="51" t="n">
        <f aca="false">72000</f>
        <v>72000</v>
      </c>
      <c r="L1162" s="51"/>
      <c r="M1162" s="51"/>
      <c r="N1162" s="52"/>
      <c r="O1162" s="53" t="n">
        <f aca="false">I1162+L1162</f>
        <v>65000</v>
      </c>
      <c r="P1162" s="51" t="n">
        <f aca="false">J1162+M1162</f>
        <v>72000</v>
      </c>
      <c r="Q1162" s="52" t="n">
        <f aca="false">K1162+N1162</f>
        <v>72000</v>
      </c>
      <c r="R1162" s="53"/>
      <c r="S1162" s="51"/>
      <c r="T1162" s="54"/>
      <c r="U1162" s="55" t="n">
        <f aca="false">O1162+R1162</f>
        <v>65000</v>
      </c>
      <c r="V1162" s="51" t="n">
        <f aca="false">P1162+S1162</f>
        <v>72000</v>
      </c>
      <c r="W1162" s="54" t="n">
        <f aca="false">Q1162+T1162</f>
        <v>72000</v>
      </c>
    </row>
    <row r="1163" customFormat="false" ht="13.2" hidden="false" customHeight="false" outlineLevel="0" collapsed="false">
      <c r="A1163" s="44" t="s">
        <v>54</v>
      </c>
      <c r="B1163" s="45" t="n">
        <v>334</v>
      </c>
      <c r="C1163" s="46" t="n">
        <v>104</v>
      </c>
      <c r="D1163" s="47" t="n">
        <v>11</v>
      </c>
      <c r="E1163" s="48" t="n">
        <v>2</v>
      </c>
      <c r="F1163" s="47" t="s">
        <v>25</v>
      </c>
      <c r="G1163" s="49" t="s">
        <v>130</v>
      </c>
      <c r="H1163" s="50" t="n">
        <v>800</v>
      </c>
      <c r="I1163" s="51" t="n">
        <f aca="false">I1164</f>
        <v>7000</v>
      </c>
      <c r="J1163" s="51" t="n">
        <f aca="false">J1164</f>
        <v>0</v>
      </c>
      <c r="K1163" s="51" t="n">
        <f aca="false">K1164</f>
        <v>0</v>
      </c>
      <c r="L1163" s="51" t="n">
        <f aca="false">L1164</f>
        <v>0</v>
      </c>
      <c r="M1163" s="51" t="n">
        <f aca="false">M1164</f>
        <v>0</v>
      </c>
      <c r="N1163" s="52" t="n">
        <f aca="false">N1164</f>
        <v>0</v>
      </c>
      <c r="O1163" s="53" t="n">
        <f aca="false">O1164</f>
        <v>7000</v>
      </c>
      <c r="P1163" s="51" t="n">
        <f aca="false">P1164</f>
        <v>0</v>
      </c>
      <c r="Q1163" s="52" t="n">
        <f aca="false">Q1164</f>
        <v>0</v>
      </c>
      <c r="R1163" s="53" t="n">
        <f aca="false">R1164</f>
        <v>0</v>
      </c>
      <c r="S1163" s="51" t="n">
        <f aca="false">S1164</f>
        <v>0</v>
      </c>
      <c r="T1163" s="54" t="n">
        <f aca="false">T1164</f>
        <v>0</v>
      </c>
      <c r="U1163" s="55" t="n">
        <f aca="false">U1164</f>
        <v>7000</v>
      </c>
      <c r="V1163" s="51" t="n">
        <f aca="false">V1164</f>
        <v>0</v>
      </c>
      <c r="W1163" s="54" t="n">
        <f aca="false">W1164</f>
        <v>0</v>
      </c>
    </row>
    <row r="1164" customFormat="false" ht="13.2" hidden="false" customHeight="false" outlineLevel="0" collapsed="false">
      <c r="A1164" s="44" t="s">
        <v>95</v>
      </c>
      <c r="B1164" s="45" t="n">
        <v>334</v>
      </c>
      <c r="C1164" s="46" t="n">
        <v>104</v>
      </c>
      <c r="D1164" s="47" t="n">
        <v>11</v>
      </c>
      <c r="E1164" s="48" t="n">
        <v>2</v>
      </c>
      <c r="F1164" s="47" t="s">
        <v>25</v>
      </c>
      <c r="G1164" s="49" t="s">
        <v>130</v>
      </c>
      <c r="H1164" s="50" t="n">
        <v>850</v>
      </c>
      <c r="I1164" s="51" t="n">
        <v>7000</v>
      </c>
      <c r="J1164" s="51" t="n">
        <v>0</v>
      </c>
      <c r="K1164" s="51" t="n">
        <v>0</v>
      </c>
      <c r="L1164" s="51"/>
      <c r="M1164" s="51"/>
      <c r="N1164" s="52"/>
      <c r="O1164" s="53" t="n">
        <f aca="false">I1164+L1164</f>
        <v>7000</v>
      </c>
      <c r="P1164" s="51" t="n">
        <f aca="false">J1164+M1164</f>
        <v>0</v>
      </c>
      <c r="Q1164" s="52" t="n">
        <f aca="false">K1164+N1164</f>
        <v>0</v>
      </c>
      <c r="R1164" s="53"/>
      <c r="S1164" s="51"/>
      <c r="T1164" s="54"/>
      <c r="U1164" s="55" t="n">
        <f aca="false">O1164+R1164</f>
        <v>7000</v>
      </c>
      <c r="V1164" s="51" t="n">
        <f aca="false">P1164+S1164</f>
        <v>0</v>
      </c>
      <c r="W1164" s="54" t="n">
        <f aca="false">Q1164+T1164</f>
        <v>0</v>
      </c>
    </row>
    <row r="1165" customFormat="false" ht="13.2" hidden="false" customHeight="false" outlineLevel="0" collapsed="false">
      <c r="A1165" s="44" t="s">
        <v>32</v>
      </c>
      <c r="B1165" s="45" t="n">
        <v>334</v>
      </c>
      <c r="C1165" s="46" t="n">
        <v>113</v>
      </c>
      <c r="D1165" s="47"/>
      <c r="E1165" s="48"/>
      <c r="F1165" s="47"/>
      <c r="G1165" s="49"/>
      <c r="H1165" s="50"/>
      <c r="I1165" s="51" t="n">
        <f aca="false">I1166</f>
        <v>826956.35</v>
      </c>
      <c r="J1165" s="51" t="n">
        <f aca="false">J1166</f>
        <v>726956.35</v>
      </c>
      <c r="K1165" s="51" t="n">
        <f aca="false">K1166</f>
        <v>726956.35</v>
      </c>
      <c r="L1165" s="51" t="n">
        <f aca="false">L1166</f>
        <v>0</v>
      </c>
      <c r="M1165" s="51" t="n">
        <f aca="false">M1166</f>
        <v>0</v>
      </c>
      <c r="N1165" s="52" t="n">
        <f aca="false">N1166</f>
        <v>0</v>
      </c>
      <c r="O1165" s="53" t="n">
        <f aca="false">O1166</f>
        <v>826956.35</v>
      </c>
      <c r="P1165" s="51" t="n">
        <f aca="false">P1166</f>
        <v>726956.35</v>
      </c>
      <c r="Q1165" s="52" t="n">
        <f aca="false">Q1166</f>
        <v>726956.35</v>
      </c>
      <c r="R1165" s="53" t="n">
        <f aca="false">R1166</f>
        <v>0</v>
      </c>
      <c r="S1165" s="51" t="n">
        <f aca="false">S1166</f>
        <v>0</v>
      </c>
      <c r="T1165" s="54" t="n">
        <f aca="false">T1166</f>
        <v>0</v>
      </c>
      <c r="U1165" s="55" t="n">
        <f aca="false">U1166</f>
        <v>826956.35</v>
      </c>
      <c r="V1165" s="51" t="n">
        <f aca="false">V1166</f>
        <v>726956.35</v>
      </c>
      <c r="W1165" s="54" t="n">
        <f aca="false">W1166</f>
        <v>726956.35</v>
      </c>
    </row>
    <row r="1166" customFormat="false" ht="30.6" hidden="false" customHeight="false" outlineLevel="0" collapsed="false">
      <c r="A1166" s="56" t="s">
        <v>36</v>
      </c>
      <c r="B1166" s="45" t="n">
        <v>334</v>
      </c>
      <c r="C1166" s="46" t="n">
        <v>113</v>
      </c>
      <c r="D1166" s="47" t="n">
        <v>11</v>
      </c>
      <c r="E1166" s="48" t="n">
        <v>0</v>
      </c>
      <c r="F1166" s="47" t="n">
        <v>0</v>
      </c>
      <c r="G1166" s="49" t="n">
        <v>0</v>
      </c>
      <c r="H1166" s="50"/>
      <c r="I1166" s="51" t="n">
        <f aca="false">I1168</f>
        <v>826956.35</v>
      </c>
      <c r="J1166" s="51" t="n">
        <f aca="false">J1168</f>
        <v>726956.35</v>
      </c>
      <c r="K1166" s="51" t="n">
        <f aca="false">K1168</f>
        <v>726956.35</v>
      </c>
      <c r="L1166" s="51" t="n">
        <f aca="false">L1168</f>
        <v>0</v>
      </c>
      <c r="M1166" s="51" t="n">
        <f aca="false">M1168</f>
        <v>0</v>
      </c>
      <c r="N1166" s="52" t="n">
        <f aca="false">N1168</f>
        <v>0</v>
      </c>
      <c r="O1166" s="53" t="n">
        <f aca="false">O1168</f>
        <v>826956.35</v>
      </c>
      <c r="P1166" s="51" t="n">
        <f aca="false">P1168</f>
        <v>726956.35</v>
      </c>
      <c r="Q1166" s="52" t="n">
        <f aca="false">Q1168</f>
        <v>726956.35</v>
      </c>
      <c r="R1166" s="53" t="n">
        <f aca="false">R1168</f>
        <v>0</v>
      </c>
      <c r="S1166" s="51" t="n">
        <f aca="false">S1168</f>
        <v>0</v>
      </c>
      <c r="T1166" s="54" t="n">
        <f aca="false">T1168</f>
        <v>0</v>
      </c>
      <c r="U1166" s="55" t="n">
        <f aca="false">U1168</f>
        <v>826956.35</v>
      </c>
      <c r="V1166" s="51" t="n">
        <f aca="false">V1168</f>
        <v>726956.35</v>
      </c>
      <c r="W1166" s="54" t="n">
        <f aca="false">W1168</f>
        <v>726956.35</v>
      </c>
    </row>
    <row r="1167" customFormat="false" ht="20.4" hidden="false" customHeight="false" outlineLevel="0" collapsed="false">
      <c r="A1167" s="56" t="s">
        <v>37</v>
      </c>
      <c r="B1167" s="45" t="n">
        <v>334</v>
      </c>
      <c r="C1167" s="46" t="n">
        <v>113</v>
      </c>
      <c r="D1167" s="47" t="n">
        <v>11</v>
      </c>
      <c r="E1167" s="48" t="n">
        <v>1</v>
      </c>
      <c r="F1167" s="47" t="n">
        <v>0</v>
      </c>
      <c r="G1167" s="49" t="n">
        <v>0</v>
      </c>
      <c r="H1167" s="50"/>
      <c r="I1167" s="51" t="n">
        <f aca="false">I1168</f>
        <v>826956.35</v>
      </c>
      <c r="J1167" s="51" t="n">
        <f aca="false">J1168</f>
        <v>726956.35</v>
      </c>
      <c r="K1167" s="51" t="n">
        <f aca="false">K1168</f>
        <v>726956.35</v>
      </c>
      <c r="L1167" s="51" t="n">
        <f aca="false">L1168</f>
        <v>0</v>
      </c>
      <c r="M1167" s="51" t="n">
        <f aca="false">M1168</f>
        <v>0</v>
      </c>
      <c r="N1167" s="52" t="n">
        <f aca="false">N1168</f>
        <v>0</v>
      </c>
      <c r="O1167" s="53" t="n">
        <f aca="false">O1168</f>
        <v>826956.35</v>
      </c>
      <c r="P1167" s="51" t="n">
        <f aca="false">P1168</f>
        <v>726956.35</v>
      </c>
      <c r="Q1167" s="52" t="n">
        <f aca="false">Q1168</f>
        <v>726956.35</v>
      </c>
      <c r="R1167" s="53" t="n">
        <f aca="false">R1168</f>
        <v>0</v>
      </c>
      <c r="S1167" s="51" t="n">
        <f aca="false">S1168</f>
        <v>0</v>
      </c>
      <c r="T1167" s="54" t="n">
        <f aca="false">T1168</f>
        <v>0</v>
      </c>
      <c r="U1167" s="55" t="n">
        <f aca="false">U1168</f>
        <v>826956.35</v>
      </c>
      <c r="V1167" s="51" t="n">
        <f aca="false">V1168</f>
        <v>726956.35</v>
      </c>
      <c r="W1167" s="54" t="n">
        <f aca="false">W1168</f>
        <v>726956.35</v>
      </c>
    </row>
    <row r="1168" customFormat="false" ht="20.4" hidden="false" customHeight="false" outlineLevel="0" collapsed="false">
      <c r="A1168" s="44" t="s">
        <v>38</v>
      </c>
      <c r="B1168" s="45" t="n">
        <v>334</v>
      </c>
      <c r="C1168" s="46" t="n">
        <v>113</v>
      </c>
      <c r="D1168" s="47" t="n">
        <v>11</v>
      </c>
      <c r="E1168" s="48" t="n">
        <v>1</v>
      </c>
      <c r="F1168" s="47" t="s">
        <v>25</v>
      </c>
      <c r="G1168" s="49" t="s">
        <v>39</v>
      </c>
      <c r="H1168" s="50"/>
      <c r="I1168" s="51" t="n">
        <f aca="false">I1169</f>
        <v>826956.35</v>
      </c>
      <c r="J1168" s="51" t="n">
        <f aca="false">J1169</f>
        <v>726956.35</v>
      </c>
      <c r="K1168" s="51" t="n">
        <f aca="false">K1169</f>
        <v>726956.35</v>
      </c>
      <c r="L1168" s="51" t="n">
        <f aca="false">L1169</f>
        <v>0</v>
      </c>
      <c r="M1168" s="51" t="n">
        <f aca="false">M1169</f>
        <v>0</v>
      </c>
      <c r="N1168" s="52" t="n">
        <f aca="false">N1169</f>
        <v>0</v>
      </c>
      <c r="O1168" s="53" t="n">
        <f aca="false">O1169</f>
        <v>826956.35</v>
      </c>
      <c r="P1168" s="51" t="n">
        <f aca="false">P1169</f>
        <v>726956.35</v>
      </c>
      <c r="Q1168" s="52" t="n">
        <f aca="false">Q1169</f>
        <v>726956.35</v>
      </c>
      <c r="R1168" s="53" t="n">
        <f aca="false">R1169</f>
        <v>0</v>
      </c>
      <c r="S1168" s="51" t="n">
        <f aca="false">S1169</f>
        <v>0</v>
      </c>
      <c r="T1168" s="54" t="n">
        <f aca="false">T1169</f>
        <v>0</v>
      </c>
      <c r="U1168" s="55" t="n">
        <f aca="false">U1169</f>
        <v>826956.35</v>
      </c>
      <c r="V1168" s="51" t="n">
        <f aca="false">V1169</f>
        <v>726956.35</v>
      </c>
      <c r="W1168" s="54" t="n">
        <f aca="false">W1169</f>
        <v>726956.35</v>
      </c>
    </row>
    <row r="1169" customFormat="false" ht="20.4" hidden="false" customHeight="false" outlineLevel="0" collapsed="false">
      <c r="A1169" s="44" t="s">
        <v>30</v>
      </c>
      <c r="B1169" s="45" t="n">
        <v>334</v>
      </c>
      <c r="C1169" s="46" t="n">
        <v>113</v>
      </c>
      <c r="D1169" s="47" t="n">
        <v>11</v>
      </c>
      <c r="E1169" s="48" t="n">
        <v>1</v>
      </c>
      <c r="F1169" s="47" t="s">
        <v>25</v>
      </c>
      <c r="G1169" s="49" t="s">
        <v>39</v>
      </c>
      <c r="H1169" s="50" t="n">
        <v>200</v>
      </c>
      <c r="I1169" s="51" t="n">
        <f aca="false">I1170</f>
        <v>826956.35</v>
      </c>
      <c r="J1169" s="51" t="n">
        <f aca="false">J1170</f>
        <v>726956.35</v>
      </c>
      <c r="K1169" s="51" t="n">
        <f aca="false">K1170</f>
        <v>726956.35</v>
      </c>
      <c r="L1169" s="51" t="n">
        <f aca="false">L1170</f>
        <v>0</v>
      </c>
      <c r="M1169" s="51" t="n">
        <f aca="false">M1170</f>
        <v>0</v>
      </c>
      <c r="N1169" s="52" t="n">
        <f aca="false">N1170</f>
        <v>0</v>
      </c>
      <c r="O1169" s="53" t="n">
        <f aca="false">O1170</f>
        <v>826956.35</v>
      </c>
      <c r="P1169" s="51" t="n">
        <f aca="false">P1170</f>
        <v>726956.35</v>
      </c>
      <c r="Q1169" s="52" t="n">
        <f aca="false">Q1170</f>
        <v>726956.35</v>
      </c>
      <c r="R1169" s="53" t="n">
        <f aca="false">R1170</f>
        <v>0</v>
      </c>
      <c r="S1169" s="51" t="n">
        <f aca="false">S1170</f>
        <v>0</v>
      </c>
      <c r="T1169" s="54" t="n">
        <f aca="false">T1170</f>
        <v>0</v>
      </c>
      <c r="U1169" s="55" t="n">
        <f aca="false">U1170</f>
        <v>826956.35</v>
      </c>
      <c r="V1169" s="51" t="n">
        <f aca="false">V1170</f>
        <v>726956.35</v>
      </c>
      <c r="W1169" s="54" t="n">
        <f aca="false">W1170</f>
        <v>726956.35</v>
      </c>
    </row>
    <row r="1170" customFormat="false" ht="20.4" hidden="false" customHeight="false" outlineLevel="0" collapsed="false">
      <c r="A1170" s="44" t="s">
        <v>31</v>
      </c>
      <c r="B1170" s="45" t="n">
        <v>334</v>
      </c>
      <c r="C1170" s="46" t="n">
        <v>113</v>
      </c>
      <c r="D1170" s="47" t="n">
        <v>11</v>
      </c>
      <c r="E1170" s="48" t="n">
        <v>1</v>
      </c>
      <c r="F1170" s="47" t="s">
        <v>25</v>
      </c>
      <c r="G1170" s="49" t="s">
        <v>39</v>
      </c>
      <c r="H1170" s="50" t="n">
        <v>240</v>
      </c>
      <c r="I1170" s="51" t="n">
        <v>826956.35</v>
      </c>
      <c r="J1170" s="51" t="n">
        <v>726956.35</v>
      </c>
      <c r="K1170" s="51" t="n">
        <v>726956.35</v>
      </c>
      <c r="L1170" s="51"/>
      <c r="M1170" s="51"/>
      <c r="N1170" s="52"/>
      <c r="O1170" s="53" t="n">
        <f aca="false">I1170+L1170</f>
        <v>826956.35</v>
      </c>
      <c r="P1170" s="51" t="n">
        <f aca="false">J1170+M1170</f>
        <v>726956.35</v>
      </c>
      <c r="Q1170" s="52" t="n">
        <f aca="false">K1170+N1170</f>
        <v>726956.35</v>
      </c>
      <c r="R1170" s="53"/>
      <c r="S1170" s="51"/>
      <c r="T1170" s="54"/>
      <c r="U1170" s="55" t="n">
        <f aca="false">O1170+R1170</f>
        <v>826956.35</v>
      </c>
      <c r="V1170" s="51" t="n">
        <f aca="false">P1170+S1170</f>
        <v>726956.35</v>
      </c>
      <c r="W1170" s="54" t="n">
        <f aca="false">Q1170+T1170</f>
        <v>726956.35</v>
      </c>
    </row>
    <row r="1171" customFormat="false" ht="20.4" hidden="false" customHeight="false" outlineLevel="0" collapsed="false">
      <c r="A1171" s="44" t="s">
        <v>40</v>
      </c>
      <c r="B1171" s="45" t="n">
        <v>334</v>
      </c>
      <c r="C1171" s="46" t="n">
        <v>300</v>
      </c>
      <c r="D1171" s="47"/>
      <c r="E1171" s="48"/>
      <c r="F1171" s="47"/>
      <c r="G1171" s="49"/>
      <c r="H1171" s="50"/>
      <c r="I1171" s="51" t="n">
        <f aca="false">I1172</f>
        <v>1601852</v>
      </c>
      <c r="J1171" s="51" t="n">
        <f aca="false">J1172</f>
        <v>1601852</v>
      </c>
      <c r="K1171" s="51" t="n">
        <f aca="false">K1172</f>
        <v>1601852</v>
      </c>
      <c r="L1171" s="51" t="n">
        <f aca="false">L1172</f>
        <v>0</v>
      </c>
      <c r="M1171" s="51" t="n">
        <f aca="false">M1172</f>
        <v>0</v>
      </c>
      <c r="N1171" s="52" t="n">
        <f aca="false">N1172</f>
        <v>0</v>
      </c>
      <c r="O1171" s="53" t="n">
        <f aca="false">O1172</f>
        <v>1601852</v>
      </c>
      <c r="P1171" s="51" t="n">
        <f aca="false">P1172</f>
        <v>1601852</v>
      </c>
      <c r="Q1171" s="52" t="n">
        <f aca="false">Q1172</f>
        <v>1601852</v>
      </c>
      <c r="R1171" s="53" t="n">
        <f aca="false">R1172</f>
        <v>0</v>
      </c>
      <c r="S1171" s="51" t="n">
        <f aca="false">S1172</f>
        <v>0</v>
      </c>
      <c r="T1171" s="54" t="n">
        <f aca="false">T1172</f>
        <v>0</v>
      </c>
      <c r="U1171" s="55" t="n">
        <f aca="false">U1172</f>
        <v>1601852</v>
      </c>
      <c r="V1171" s="51" t="n">
        <f aca="false">V1172</f>
        <v>1601852</v>
      </c>
      <c r="W1171" s="54" t="n">
        <f aca="false">W1172</f>
        <v>1601852</v>
      </c>
    </row>
    <row r="1172" customFormat="false" ht="20.4" hidden="false" customHeight="false" outlineLevel="0" collapsed="false">
      <c r="A1172" s="44" t="s">
        <v>41</v>
      </c>
      <c r="B1172" s="45" t="n">
        <v>334</v>
      </c>
      <c r="C1172" s="46" t="n">
        <v>310</v>
      </c>
      <c r="D1172" s="47"/>
      <c r="E1172" s="48"/>
      <c r="F1172" s="47"/>
      <c r="G1172" s="49"/>
      <c r="H1172" s="50"/>
      <c r="I1172" s="51" t="n">
        <f aca="false">I1173</f>
        <v>1601852</v>
      </c>
      <c r="J1172" s="51" t="n">
        <f aca="false">J1173</f>
        <v>1601852</v>
      </c>
      <c r="K1172" s="51" t="n">
        <f aca="false">K1173</f>
        <v>1601852</v>
      </c>
      <c r="L1172" s="51" t="n">
        <f aca="false">L1173</f>
        <v>0</v>
      </c>
      <c r="M1172" s="51" t="n">
        <f aca="false">M1173</f>
        <v>0</v>
      </c>
      <c r="N1172" s="52" t="n">
        <f aca="false">N1173</f>
        <v>0</v>
      </c>
      <c r="O1172" s="53" t="n">
        <f aca="false">O1173</f>
        <v>1601852</v>
      </c>
      <c r="P1172" s="51" t="n">
        <f aca="false">P1173</f>
        <v>1601852</v>
      </c>
      <c r="Q1172" s="52" t="n">
        <f aca="false">Q1173</f>
        <v>1601852</v>
      </c>
      <c r="R1172" s="53" t="n">
        <f aca="false">R1173</f>
        <v>0</v>
      </c>
      <c r="S1172" s="51" t="n">
        <f aca="false">S1173</f>
        <v>0</v>
      </c>
      <c r="T1172" s="54" t="n">
        <f aca="false">T1173</f>
        <v>0</v>
      </c>
      <c r="U1172" s="55" t="n">
        <f aca="false">U1173</f>
        <v>1601852</v>
      </c>
      <c r="V1172" s="51" t="n">
        <f aca="false">V1173</f>
        <v>1601852</v>
      </c>
      <c r="W1172" s="54" t="n">
        <f aca="false">W1173</f>
        <v>1601852</v>
      </c>
    </row>
    <row r="1173" customFormat="false" ht="40.8" hidden="false" customHeight="false" outlineLevel="0" collapsed="false">
      <c r="A1173" s="44" t="s">
        <v>42</v>
      </c>
      <c r="B1173" s="45" t="n">
        <v>334</v>
      </c>
      <c r="C1173" s="46" t="n">
        <v>310</v>
      </c>
      <c r="D1173" s="47" t="s">
        <v>43</v>
      </c>
      <c r="E1173" s="48" t="s">
        <v>24</v>
      </c>
      <c r="F1173" s="47" t="s">
        <v>25</v>
      </c>
      <c r="G1173" s="49" t="s">
        <v>26</v>
      </c>
      <c r="H1173" s="50"/>
      <c r="I1173" s="51" t="n">
        <f aca="false">I1174+I1177</f>
        <v>1601852</v>
      </c>
      <c r="J1173" s="51" t="n">
        <f aca="false">J1174+J1177</f>
        <v>1601852</v>
      </c>
      <c r="K1173" s="51" t="n">
        <f aca="false">K1174+K1177</f>
        <v>1601852</v>
      </c>
      <c r="L1173" s="51" t="n">
        <f aca="false">L1174+L1177</f>
        <v>0</v>
      </c>
      <c r="M1173" s="51" t="n">
        <f aca="false">M1174+M1177</f>
        <v>0</v>
      </c>
      <c r="N1173" s="52" t="n">
        <f aca="false">N1174+N1177</f>
        <v>0</v>
      </c>
      <c r="O1173" s="53" t="n">
        <f aca="false">O1174+O1177</f>
        <v>1601852</v>
      </c>
      <c r="P1173" s="51" t="n">
        <f aca="false">P1174+P1177</f>
        <v>1601852</v>
      </c>
      <c r="Q1173" s="52" t="n">
        <f aca="false">Q1174+Q1177</f>
        <v>1601852</v>
      </c>
      <c r="R1173" s="53" t="n">
        <f aca="false">R1174+R1177</f>
        <v>0</v>
      </c>
      <c r="S1173" s="51" t="n">
        <f aca="false">S1174+S1177</f>
        <v>0</v>
      </c>
      <c r="T1173" s="54" t="n">
        <f aca="false">T1174+T1177</f>
        <v>0</v>
      </c>
      <c r="U1173" s="55" t="n">
        <f aca="false">U1174+U1177</f>
        <v>1601852</v>
      </c>
      <c r="V1173" s="51" t="n">
        <f aca="false">V1174+V1177</f>
        <v>1601852</v>
      </c>
      <c r="W1173" s="54" t="n">
        <f aca="false">W1174+W1177</f>
        <v>1601852</v>
      </c>
    </row>
    <row r="1174" customFormat="false" ht="25.95" hidden="false" customHeight="true" outlineLevel="0" collapsed="false">
      <c r="A1174" s="44" t="s">
        <v>413</v>
      </c>
      <c r="B1174" s="45" t="n">
        <v>334</v>
      </c>
      <c r="C1174" s="46" t="n">
        <v>310</v>
      </c>
      <c r="D1174" s="47" t="s">
        <v>43</v>
      </c>
      <c r="E1174" s="48" t="s">
        <v>24</v>
      </c>
      <c r="F1174" s="47" t="s">
        <v>25</v>
      </c>
      <c r="G1174" s="49" t="n">
        <v>81560</v>
      </c>
      <c r="H1174" s="50"/>
      <c r="I1174" s="51" t="n">
        <f aca="false">I1175</f>
        <v>1271852</v>
      </c>
      <c r="J1174" s="51" t="n">
        <f aca="false">J1175</f>
        <v>1271852</v>
      </c>
      <c r="K1174" s="51" t="n">
        <f aca="false">K1175</f>
        <v>1271852</v>
      </c>
      <c r="L1174" s="51" t="n">
        <f aca="false">L1175</f>
        <v>0</v>
      </c>
      <c r="M1174" s="51" t="n">
        <f aca="false">M1175</f>
        <v>0</v>
      </c>
      <c r="N1174" s="52" t="n">
        <f aca="false">N1175</f>
        <v>0</v>
      </c>
      <c r="O1174" s="53" t="n">
        <f aca="false">O1175</f>
        <v>1271852</v>
      </c>
      <c r="P1174" s="51" t="n">
        <f aca="false">P1175</f>
        <v>1271852</v>
      </c>
      <c r="Q1174" s="52" t="n">
        <f aca="false">Q1175</f>
        <v>1271852</v>
      </c>
      <c r="R1174" s="53" t="n">
        <f aca="false">R1175</f>
        <v>0</v>
      </c>
      <c r="S1174" s="51" t="n">
        <f aca="false">S1175</f>
        <v>0</v>
      </c>
      <c r="T1174" s="54" t="n">
        <f aca="false">T1175</f>
        <v>0</v>
      </c>
      <c r="U1174" s="55" t="n">
        <f aca="false">U1175</f>
        <v>1271852</v>
      </c>
      <c r="V1174" s="51" t="n">
        <f aca="false">V1175</f>
        <v>1271852</v>
      </c>
      <c r="W1174" s="54" t="n">
        <f aca="false">W1175</f>
        <v>1271852</v>
      </c>
    </row>
    <row r="1175" customFormat="false" ht="20.4" hidden="false" customHeight="false" outlineLevel="0" collapsed="false">
      <c r="A1175" s="44" t="s">
        <v>62</v>
      </c>
      <c r="B1175" s="45" t="n">
        <v>334</v>
      </c>
      <c r="C1175" s="46" t="n">
        <v>310</v>
      </c>
      <c r="D1175" s="47" t="s">
        <v>43</v>
      </c>
      <c r="E1175" s="48" t="s">
        <v>24</v>
      </c>
      <c r="F1175" s="47" t="s">
        <v>25</v>
      </c>
      <c r="G1175" s="49" t="n">
        <v>81560</v>
      </c>
      <c r="H1175" s="50" t="n">
        <v>400</v>
      </c>
      <c r="I1175" s="51" t="n">
        <f aca="false">I1176</f>
        <v>1271852</v>
      </c>
      <c r="J1175" s="51" t="n">
        <f aca="false">J1176</f>
        <v>1271852</v>
      </c>
      <c r="K1175" s="51" t="n">
        <f aca="false">K1176</f>
        <v>1271852</v>
      </c>
      <c r="L1175" s="51" t="n">
        <f aca="false">L1176</f>
        <v>0</v>
      </c>
      <c r="M1175" s="51" t="n">
        <f aca="false">M1176</f>
        <v>0</v>
      </c>
      <c r="N1175" s="52" t="n">
        <f aca="false">N1176</f>
        <v>0</v>
      </c>
      <c r="O1175" s="53" t="n">
        <f aca="false">O1176</f>
        <v>1271852</v>
      </c>
      <c r="P1175" s="51" t="n">
        <f aca="false">P1176</f>
        <v>1271852</v>
      </c>
      <c r="Q1175" s="52" t="n">
        <f aca="false">Q1176</f>
        <v>1271852</v>
      </c>
      <c r="R1175" s="53" t="n">
        <f aca="false">R1176</f>
        <v>0</v>
      </c>
      <c r="S1175" s="51" t="n">
        <f aca="false">S1176</f>
        <v>0</v>
      </c>
      <c r="T1175" s="54" t="n">
        <f aca="false">T1176</f>
        <v>0</v>
      </c>
      <c r="U1175" s="55" t="n">
        <f aca="false">U1176</f>
        <v>1271852</v>
      </c>
      <c r="V1175" s="51" t="n">
        <f aca="false">V1176</f>
        <v>1271852</v>
      </c>
      <c r="W1175" s="54" t="n">
        <f aca="false">W1176</f>
        <v>1271852</v>
      </c>
    </row>
    <row r="1176" customFormat="false" ht="13.2" hidden="false" customHeight="false" outlineLevel="0" collapsed="false">
      <c r="A1176" s="44" t="s">
        <v>63</v>
      </c>
      <c r="B1176" s="45" t="n">
        <v>334</v>
      </c>
      <c r="C1176" s="46" t="n">
        <v>310</v>
      </c>
      <c r="D1176" s="47" t="s">
        <v>43</v>
      </c>
      <c r="E1176" s="48" t="s">
        <v>24</v>
      </c>
      <c r="F1176" s="47" t="s">
        <v>25</v>
      </c>
      <c r="G1176" s="49" t="n">
        <v>81560</v>
      </c>
      <c r="H1176" s="50" t="n">
        <v>410</v>
      </c>
      <c r="I1176" s="51" t="n">
        <v>1271852</v>
      </c>
      <c r="J1176" s="51" t="n">
        <v>1271852</v>
      </c>
      <c r="K1176" s="51" t="n">
        <v>1271852</v>
      </c>
      <c r="L1176" s="51"/>
      <c r="M1176" s="51"/>
      <c r="N1176" s="52"/>
      <c r="O1176" s="53" t="n">
        <f aca="false">I1176+L1176</f>
        <v>1271852</v>
      </c>
      <c r="P1176" s="51" t="n">
        <f aca="false">J1176+M1176</f>
        <v>1271852</v>
      </c>
      <c r="Q1176" s="52" t="n">
        <f aca="false">K1176+N1176</f>
        <v>1271852</v>
      </c>
      <c r="R1176" s="53"/>
      <c r="S1176" s="51"/>
      <c r="T1176" s="54"/>
      <c r="U1176" s="55" t="n">
        <f aca="false">O1176+R1176</f>
        <v>1271852</v>
      </c>
      <c r="V1176" s="51" t="n">
        <f aca="false">P1176+S1176</f>
        <v>1271852</v>
      </c>
      <c r="W1176" s="54" t="n">
        <f aca="false">Q1176+T1176</f>
        <v>1271852</v>
      </c>
    </row>
    <row r="1177" customFormat="false" ht="13.2" hidden="false" customHeight="false" outlineLevel="0" collapsed="false">
      <c r="A1177" s="44" t="s">
        <v>44</v>
      </c>
      <c r="B1177" s="45" t="n">
        <v>334</v>
      </c>
      <c r="C1177" s="46" t="n">
        <v>310</v>
      </c>
      <c r="D1177" s="47" t="s">
        <v>43</v>
      </c>
      <c r="E1177" s="48" t="s">
        <v>24</v>
      </c>
      <c r="F1177" s="47" t="s">
        <v>25</v>
      </c>
      <c r="G1177" s="49" t="n">
        <v>81540</v>
      </c>
      <c r="H1177" s="50"/>
      <c r="I1177" s="51" t="n">
        <f aca="false">I1178</f>
        <v>330000</v>
      </c>
      <c r="J1177" s="51" t="n">
        <f aca="false">J1178</f>
        <v>330000</v>
      </c>
      <c r="K1177" s="51" t="n">
        <f aca="false">K1178</f>
        <v>330000</v>
      </c>
      <c r="L1177" s="51" t="n">
        <f aca="false">L1178</f>
        <v>0</v>
      </c>
      <c r="M1177" s="51" t="n">
        <f aca="false">M1178</f>
        <v>0</v>
      </c>
      <c r="N1177" s="52" t="n">
        <f aca="false">N1178</f>
        <v>0</v>
      </c>
      <c r="O1177" s="53" t="n">
        <f aca="false">O1178</f>
        <v>330000</v>
      </c>
      <c r="P1177" s="51" t="n">
        <f aca="false">P1178</f>
        <v>330000</v>
      </c>
      <c r="Q1177" s="52" t="n">
        <f aca="false">Q1178</f>
        <v>330000</v>
      </c>
      <c r="R1177" s="53" t="n">
        <f aca="false">R1178</f>
        <v>0</v>
      </c>
      <c r="S1177" s="51" t="n">
        <f aca="false">S1178</f>
        <v>0</v>
      </c>
      <c r="T1177" s="54" t="n">
        <f aca="false">T1178</f>
        <v>0</v>
      </c>
      <c r="U1177" s="55" t="n">
        <f aca="false">U1178</f>
        <v>330000</v>
      </c>
      <c r="V1177" s="51" t="n">
        <f aca="false">V1178</f>
        <v>330000</v>
      </c>
      <c r="W1177" s="54" t="n">
        <f aca="false">W1178</f>
        <v>330000</v>
      </c>
    </row>
    <row r="1178" customFormat="false" ht="20.4" hidden="false" customHeight="false" outlineLevel="0" collapsed="false">
      <c r="A1178" s="44" t="s">
        <v>30</v>
      </c>
      <c r="B1178" s="45" t="n">
        <v>334</v>
      </c>
      <c r="C1178" s="46" t="n">
        <v>310</v>
      </c>
      <c r="D1178" s="47" t="s">
        <v>43</v>
      </c>
      <c r="E1178" s="48" t="s">
        <v>24</v>
      </c>
      <c r="F1178" s="47" t="s">
        <v>25</v>
      </c>
      <c r="G1178" s="49" t="n">
        <v>81540</v>
      </c>
      <c r="H1178" s="50" t="n">
        <v>200</v>
      </c>
      <c r="I1178" s="51" t="n">
        <f aca="false">I1179</f>
        <v>330000</v>
      </c>
      <c r="J1178" s="51" t="n">
        <f aca="false">J1179</f>
        <v>330000</v>
      </c>
      <c r="K1178" s="51" t="n">
        <f aca="false">K1179</f>
        <v>330000</v>
      </c>
      <c r="L1178" s="51" t="n">
        <f aca="false">L1179</f>
        <v>0</v>
      </c>
      <c r="M1178" s="51" t="n">
        <f aca="false">M1179</f>
        <v>0</v>
      </c>
      <c r="N1178" s="52" t="n">
        <f aca="false">N1179</f>
        <v>0</v>
      </c>
      <c r="O1178" s="53" t="n">
        <f aca="false">O1179</f>
        <v>330000</v>
      </c>
      <c r="P1178" s="51" t="n">
        <f aca="false">P1179</f>
        <v>330000</v>
      </c>
      <c r="Q1178" s="52" t="n">
        <f aca="false">Q1179</f>
        <v>330000</v>
      </c>
      <c r="R1178" s="53" t="n">
        <f aca="false">R1179</f>
        <v>0</v>
      </c>
      <c r="S1178" s="51" t="n">
        <f aca="false">S1179</f>
        <v>0</v>
      </c>
      <c r="T1178" s="54" t="n">
        <f aca="false">T1179</f>
        <v>0</v>
      </c>
      <c r="U1178" s="55" t="n">
        <f aca="false">U1179</f>
        <v>330000</v>
      </c>
      <c r="V1178" s="51" t="n">
        <f aca="false">V1179</f>
        <v>330000</v>
      </c>
      <c r="W1178" s="54" t="n">
        <f aca="false">W1179</f>
        <v>330000</v>
      </c>
    </row>
    <row r="1179" customFormat="false" ht="20.4" hidden="false" customHeight="false" outlineLevel="0" collapsed="false">
      <c r="A1179" s="44" t="s">
        <v>31</v>
      </c>
      <c r="B1179" s="45" t="n">
        <v>334</v>
      </c>
      <c r="C1179" s="46" t="n">
        <v>310</v>
      </c>
      <c r="D1179" s="47" t="s">
        <v>43</v>
      </c>
      <c r="E1179" s="48" t="s">
        <v>24</v>
      </c>
      <c r="F1179" s="47" t="s">
        <v>25</v>
      </c>
      <c r="G1179" s="49" t="n">
        <v>81540</v>
      </c>
      <c r="H1179" s="50" t="n">
        <v>240</v>
      </c>
      <c r="I1179" s="51" t="n">
        <v>330000</v>
      </c>
      <c r="J1179" s="51" t="n">
        <v>330000</v>
      </c>
      <c r="K1179" s="51" t="n">
        <v>330000</v>
      </c>
      <c r="L1179" s="51"/>
      <c r="M1179" s="51"/>
      <c r="N1179" s="52"/>
      <c r="O1179" s="53" t="n">
        <f aca="false">I1179+L1179</f>
        <v>330000</v>
      </c>
      <c r="P1179" s="51" t="n">
        <f aca="false">J1179+M1179</f>
        <v>330000</v>
      </c>
      <c r="Q1179" s="52" t="n">
        <f aca="false">K1179+N1179</f>
        <v>330000</v>
      </c>
      <c r="R1179" s="53"/>
      <c r="S1179" s="51"/>
      <c r="T1179" s="54"/>
      <c r="U1179" s="55" t="n">
        <f aca="false">O1179+R1179</f>
        <v>330000</v>
      </c>
      <c r="V1179" s="51" t="n">
        <f aca="false">P1179+S1179</f>
        <v>330000</v>
      </c>
      <c r="W1179" s="54" t="n">
        <f aca="false">Q1179+T1179</f>
        <v>330000</v>
      </c>
    </row>
    <row r="1180" s="43" customFormat="true" ht="13.2" hidden="false" customHeight="false" outlineLevel="0" collapsed="false">
      <c r="A1180" s="56" t="s">
        <v>45</v>
      </c>
      <c r="B1180" s="45" t="n">
        <v>334</v>
      </c>
      <c r="C1180" s="58" t="n">
        <v>400</v>
      </c>
      <c r="D1180" s="59"/>
      <c r="E1180" s="60"/>
      <c r="F1180" s="59"/>
      <c r="G1180" s="61"/>
      <c r="H1180" s="62"/>
      <c r="I1180" s="63" t="n">
        <f aca="false">I1181</f>
        <v>8359050</v>
      </c>
      <c r="J1180" s="63" t="n">
        <f aca="false">J1181</f>
        <v>8693412</v>
      </c>
      <c r="K1180" s="63" t="n">
        <f aca="false">K1181</f>
        <v>9041149</v>
      </c>
      <c r="L1180" s="63" t="n">
        <f aca="false">L1181</f>
        <v>0</v>
      </c>
      <c r="M1180" s="63" t="n">
        <f aca="false">M1181</f>
        <v>0</v>
      </c>
      <c r="N1180" s="64" t="n">
        <f aca="false">N1181</f>
        <v>0</v>
      </c>
      <c r="O1180" s="65" t="n">
        <f aca="false">O1181</f>
        <v>8359050</v>
      </c>
      <c r="P1180" s="63" t="n">
        <f aca="false">P1181</f>
        <v>8693412</v>
      </c>
      <c r="Q1180" s="64" t="n">
        <f aca="false">Q1181</f>
        <v>9041149</v>
      </c>
      <c r="R1180" s="65" t="n">
        <f aca="false">R1181</f>
        <v>0</v>
      </c>
      <c r="S1180" s="63" t="n">
        <f aca="false">S1181</f>
        <v>0</v>
      </c>
      <c r="T1180" s="66" t="n">
        <f aca="false">T1181</f>
        <v>0</v>
      </c>
      <c r="U1180" s="67" t="n">
        <f aca="false">U1181</f>
        <v>8359050</v>
      </c>
      <c r="V1180" s="63" t="n">
        <f aca="false">V1181</f>
        <v>8693412</v>
      </c>
      <c r="W1180" s="66" t="n">
        <f aca="false">W1181</f>
        <v>9041149</v>
      </c>
    </row>
    <row r="1181" customFormat="false" ht="13.2" hidden="false" customHeight="false" outlineLevel="0" collapsed="false">
      <c r="A1181" s="44" t="s">
        <v>50</v>
      </c>
      <c r="B1181" s="45" t="n">
        <v>334</v>
      </c>
      <c r="C1181" s="46" t="n">
        <v>409</v>
      </c>
      <c r="D1181" s="47"/>
      <c r="E1181" s="48"/>
      <c r="F1181" s="47"/>
      <c r="G1181" s="49"/>
      <c r="H1181" s="50"/>
      <c r="I1181" s="51" t="n">
        <f aca="false">I1182</f>
        <v>8359050</v>
      </c>
      <c r="J1181" s="51" t="n">
        <f aca="false">J1182</f>
        <v>8693412</v>
      </c>
      <c r="K1181" s="51" t="n">
        <f aca="false">K1182</f>
        <v>9041149</v>
      </c>
      <c r="L1181" s="51" t="n">
        <f aca="false">L1182</f>
        <v>0</v>
      </c>
      <c r="M1181" s="51" t="n">
        <f aca="false">M1182</f>
        <v>0</v>
      </c>
      <c r="N1181" s="52" t="n">
        <f aca="false">N1182</f>
        <v>0</v>
      </c>
      <c r="O1181" s="53" t="n">
        <f aca="false">O1182</f>
        <v>8359050</v>
      </c>
      <c r="P1181" s="51" t="n">
        <f aca="false">P1182</f>
        <v>8693412</v>
      </c>
      <c r="Q1181" s="52" t="n">
        <f aca="false">Q1182</f>
        <v>9041149</v>
      </c>
      <c r="R1181" s="53" t="n">
        <f aca="false">R1182</f>
        <v>0</v>
      </c>
      <c r="S1181" s="51" t="n">
        <f aca="false">S1182</f>
        <v>0</v>
      </c>
      <c r="T1181" s="54" t="n">
        <f aca="false">T1182</f>
        <v>0</v>
      </c>
      <c r="U1181" s="55" t="n">
        <f aca="false">U1182</f>
        <v>8359050</v>
      </c>
      <c r="V1181" s="51" t="n">
        <f aca="false">V1182</f>
        <v>8693412</v>
      </c>
      <c r="W1181" s="54" t="n">
        <f aca="false">W1182</f>
        <v>9041149</v>
      </c>
    </row>
    <row r="1182" customFormat="false" ht="30.6" hidden="false" customHeight="false" outlineLevel="0" collapsed="false">
      <c r="A1182" s="44" t="s">
        <v>47</v>
      </c>
      <c r="B1182" s="45" t="n">
        <v>334</v>
      </c>
      <c r="C1182" s="46" t="n">
        <v>409</v>
      </c>
      <c r="D1182" s="47" t="n">
        <v>3</v>
      </c>
      <c r="E1182" s="48" t="n">
        <v>0</v>
      </c>
      <c r="F1182" s="47" t="n">
        <v>0</v>
      </c>
      <c r="G1182" s="49" t="n">
        <v>0</v>
      </c>
      <c r="H1182" s="50"/>
      <c r="I1182" s="51" t="n">
        <f aca="false">I1183</f>
        <v>8359050</v>
      </c>
      <c r="J1182" s="51" t="n">
        <f aca="false">J1183</f>
        <v>8693412</v>
      </c>
      <c r="K1182" s="51" t="n">
        <f aca="false">K1183</f>
        <v>9041149</v>
      </c>
      <c r="L1182" s="51" t="n">
        <f aca="false">L1183</f>
        <v>0</v>
      </c>
      <c r="M1182" s="51" t="n">
        <f aca="false">M1183</f>
        <v>0</v>
      </c>
      <c r="N1182" s="52" t="n">
        <f aca="false">N1183</f>
        <v>0</v>
      </c>
      <c r="O1182" s="53" t="n">
        <f aca="false">O1183+O1186</f>
        <v>8359050</v>
      </c>
      <c r="P1182" s="51" t="n">
        <f aca="false">P1183+P1186</f>
        <v>8693412</v>
      </c>
      <c r="Q1182" s="52" t="n">
        <f aca="false">Q1183+Q1186</f>
        <v>9041149</v>
      </c>
      <c r="R1182" s="53" t="n">
        <f aca="false">R1183+R1186</f>
        <v>0</v>
      </c>
      <c r="S1182" s="51" t="n">
        <f aca="false">S1183+S1186</f>
        <v>0</v>
      </c>
      <c r="T1182" s="54" t="n">
        <f aca="false">T1183+T1186</f>
        <v>0</v>
      </c>
      <c r="U1182" s="55" t="n">
        <f aca="false">U1183+U1186</f>
        <v>8359050</v>
      </c>
      <c r="V1182" s="51" t="n">
        <f aca="false">V1183+V1186</f>
        <v>8693412</v>
      </c>
      <c r="W1182" s="54" t="n">
        <f aca="false">W1183+W1186</f>
        <v>9041149</v>
      </c>
    </row>
    <row r="1183" customFormat="false" ht="30.6" hidden="false" customHeight="false" outlineLevel="0" collapsed="false">
      <c r="A1183" s="44" t="s">
        <v>56</v>
      </c>
      <c r="B1183" s="45" t="n">
        <v>334</v>
      </c>
      <c r="C1183" s="46" t="n">
        <v>409</v>
      </c>
      <c r="D1183" s="47" t="n">
        <v>3</v>
      </c>
      <c r="E1183" s="48" t="s">
        <v>24</v>
      </c>
      <c r="F1183" s="47" t="s">
        <v>25</v>
      </c>
      <c r="G1183" s="49" t="s">
        <v>57</v>
      </c>
      <c r="H1183" s="50"/>
      <c r="I1183" s="51" t="n">
        <f aca="false">I1184</f>
        <v>8359050</v>
      </c>
      <c r="J1183" s="51" t="n">
        <f aca="false">J1184</f>
        <v>8693412</v>
      </c>
      <c r="K1183" s="51" t="n">
        <f aca="false">K1184</f>
        <v>9041149</v>
      </c>
      <c r="L1183" s="51" t="n">
        <f aca="false">L1184</f>
        <v>0</v>
      </c>
      <c r="M1183" s="51" t="n">
        <f aca="false">M1184</f>
        <v>0</v>
      </c>
      <c r="N1183" s="52" t="n">
        <f aca="false">N1184</f>
        <v>0</v>
      </c>
      <c r="O1183" s="53" t="n">
        <f aca="false">O1184</f>
        <v>8359050</v>
      </c>
      <c r="P1183" s="51" t="n">
        <f aca="false">P1184</f>
        <v>8693412</v>
      </c>
      <c r="Q1183" s="52" t="n">
        <f aca="false">Q1184</f>
        <v>9041149</v>
      </c>
      <c r="R1183" s="53" t="n">
        <f aca="false">R1184</f>
        <v>-355000</v>
      </c>
      <c r="S1183" s="51" t="n">
        <f aca="false">S1184</f>
        <v>0</v>
      </c>
      <c r="T1183" s="54" t="n">
        <f aca="false">T1184</f>
        <v>0</v>
      </c>
      <c r="U1183" s="55" t="n">
        <f aca="false">U1184</f>
        <v>8004050</v>
      </c>
      <c r="V1183" s="51" t="n">
        <f aca="false">V1184</f>
        <v>8693412</v>
      </c>
      <c r="W1183" s="54" t="n">
        <f aca="false">W1184</f>
        <v>9041149</v>
      </c>
    </row>
    <row r="1184" customFormat="false" ht="20.4" hidden="false" customHeight="false" outlineLevel="0" collapsed="false">
      <c r="A1184" s="44" t="s">
        <v>30</v>
      </c>
      <c r="B1184" s="45" t="n">
        <v>334</v>
      </c>
      <c r="C1184" s="46" t="n">
        <v>409</v>
      </c>
      <c r="D1184" s="47" t="n">
        <v>3</v>
      </c>
      <c r="E1184" s="48" t="s">
        <v>24</v>
      </c>
      <c r="F1184" s="47" t="s">
        <v>25</v>
      </c>
      <c r="G1184" s="49" t="s">
        <v>57</v>
      </c>
      <c r="H1184" s="50" t="n">
        <v>200</v>
      </c>
      <c r="I1184" s="51" t="n">
        <f aca="false">I1185</f>
        <v>8359050</v>
      </c>
      <c r="J1184" s="51" t="n">
        <f aca="false">J1185</f>
        <v>8693412</v>
      </c>
      <c r="K1184" s="51" t="n">
        <f aca="false">K1185</f>
        <v>9041149</v>
      </c>
      <c r="L1184" s="51" t="n">
        <f aca="false">L1185</f>
        <v>0</v>
      </c>
      <c r="M1184" s="51" t="n">
        <f aca="false">M1185</f>
        <v>0</v>
      </c>
      <c r="N1184" s="52" t="n">
        <f aca="false">N1185</f>
        <v>0</v>
      </c>
      <c r="O1184" s="53" t="n">
        <f aca="false">O1185</f>
        <v>8359050</v>
      </c>
      <c r="P1184" s="51" t="n">
        <f aca="false">P1185</f>
        <v>8693412</v>
      </c>
      <c r="Q1184" s="52" t="n">
        <f aca="false">Q1185</f>
        <v>9041149</v>
      </c>
      <c r="R1184" s="53" t="n">
        <f aca="false">R1185</f>
        <v>-355000</v>
      </c>
      <c r="S1184" s="51" t="n">
        <f aca="false">S1185</f>
        <v>0</v>
      </c>
      <c r="T1184" s="54" t="n">
        <f aca="false">T1185</f>
        <v>0</v>
      </c>
      <c r="U1184" s="55" t="n">
        <f aca="false">U1185</f>
        <v>8004050</v>
      </c>
      <c r="V1184" s="51" t="n">
        <f aca="false">V1185</f>
        <v>8693412</v>
      </c>
      <c r="W1184" s="54" t="n">
        <f aca="false">W1185</f>
        <v>9041149</v>
      </c>
    </row>
    <row r="1185" customFormat="false" ht="20.4" hidden="false" customHeight="false" outlineLevel="0" collapsed="false">
      <c r="A1185" s="44" t="s">
        <v>31</v>
      </c>
      <c r="B1185" s="45" t="n">
        <v>334</v>
      </c>
      <c r="C1185" s="46" t="n">
        <v>409</v>
      </c>
      <c r="D1185" s="47" t="n">
        <v>3</v>
      </c>
      <c r="E1185" s="48" t="s">
        <v>24</v>
      </c>
      <c r="F1185" s="47" t="s">
        <v>25</v>
      </c>
      <c r="G1185" s="49" t="s">
        <v>57</v>
      </c>
      <c r="H1185" s="50" t="n">
        <v>240</v>
      </c>
      <c r="I1185" s="51" t="n">
        <v>8359050</v>
      </c>
      <c r="J1185" s="51" t="n">
        <v>8693412</v>
      </c>
      <c r="K1185" s="51" t="n">
        <v>9041149</v>
      </c>
      <c r="L1185" s="51"/>
      <c r="M1185" s="51"/>
      <c r="N1185" s="52"/>
      <c r="O1185" s="53" t="n">
        <f aca="false">I1185+L1185</f>
        <v>8359050</v>
      </c>
      <c r="P1185" s="51" t="n">
        <f aca="false">J1185+M1185</f>
        <v>8693412</v>
      </c>
      <c r="Q1185" s="52" t="n">
        <f aca="false">K1185+N1185</f>
        <v>9041149</v>
      </c>
      <c r="R1185" s="53" t="n">
        <v>-355000</v>
      </c>
      <c r="S1185" s="51"/>
      <c r="T1185" s="54"/>
      <c r="U1185" s="55" t="n">
        <f aca="false">O1185+R1185</f>
        <v>8004050</v>
      </c>
      <c r="V1185" s="51" t="n">
        <f aca="false">P1185+S1185</f>
        <v>8693412</v>
      </c>
      <c r="W1185" s="54" t="n">
        <f aca="false">Q1185+T1185</f>
        <v>9041149</v>
      </c>
    </row>
    <row r="1186" customFormat="false" ht="40.8" hidden="false" customHeight="false" outlineLevel="0" collapsed="false">
      <c r="A1186" s="44" t="s">
        <v>423</v>
      </c>
      <c r="B1186" s="45" t="n">
        <v>334</v>
      </c>
      <c r="C1186" s="46" t="n">
        <v>409</v>
      </c>
      <c r="D1186" s="47" t="n">
        <v>3</v>
      </c>
      <c r="E1186" s="48" t="s">
        <v>24</v>
      </c>
      <c r="F1186" s="47" t="s">
        <v>25</v>
      </c>
      <c r="G1186" s="49" t="n">
        <v>80250</v>
      </c>
      <c r="H1186" s="50"/>
      <c r="I1186" s="51"/>
      <c r="J1186" s="51"/>
      <c r="K1186" s="51"/>
      <c r="L1186" s="51"/>
      <c r="M1186" s="51"/>
      <c r="N1186" s="52"/>
      <c r="O1186" s="53" t="n">
        <f aca="false">O1187</f>
        <v>0</v>
      </c>
      <c r="P1186" s="51" t="n">
        <f aca="false">P1187</f>
        <v>0</v>
      </c>
      <c r="Q1186" s="52" t="n">
        <f aca="false">Q1187</f>
        <v>0</v>
      </c>
      <c r="R1186" s="53" t="n">
        <f aca="false">R1187</f>
        <v>355000</v>
      </c>
      <c r="S1186" s="51" t="n">
        <f aca="false">S1187</f>
        <v>0</v>
      </c>
      <c r="T1186" s="54" t="n">
        <f aca="false">T1187</f>
        <v>0</v>
      </c>
      <c r="U1186" s="55" t="n">
        <f aca="false">U1187</f>
        <v>355000</v>
      </c>
      <c r="V1186" s="51" t="n">
        <f aca="false">V1187</f>
        <v>0</v>
      </c>
      <c r="W1186" s="54" t="n">
        <f aca="false">W1187</f>
        <v>0</v>
      </c>
    </row>
    <row r="1187" customFormat="false" ht="20.4" hidden="false" customHeight="false" outlineLevel="0" collapsed="false">
      <c r="A1187" s="44" t="s">
        <v>62</v>
      </c>
      <c r="B1187" s="45" t="n">
        <v>334</v>
      </c>
      <c r="C1187" s="46" t="n">
        <v>409</v>
      </c>
      <c r="D1187" s="47" t="n">
        <v>3</v>
      </c>
      <c r="E1187" s="48" t="s">
        <v>24</v>
      </c>
      <c r="F1187" s="47" t="s">
        <v>25</v>
      </c>
      <c r="G1187" s="49" t="n">
        <v>80250</v>
      </c>
      <c r="H1187" s="50" t="n">
        <v>400</v>
      </c>
      <c r="I1187" s="51"/>
      <c r="J1187" s="51"/>
      <c r="K1187" s="51"/>
      <c r="L1187" s="51"/>
      <c r="M1187" s="51"/>
      <c r="N1187" s="52"/>
      <c r="O1187" s="53" t="n">
        <f aca="false">O1188</f>
        <v>0</v>
      </c>
      <c r="P1187" s="51" t="n">
        <f aca="false">P1188</f>
        <v>0</v>
      </c>
      <c r="Q1187" s="52" t="n">
        <f aca="false">Q1188</f>
        <v>0</v>
      </c>
      <c r="R1187" s="53" t="n">
        <f aca="false">R1188</f>
        <v>355000</v>
      </c>
      <c r="S1187" s="51" t="n">
        <f aca="false">S1188</f>
        <v>0</v>
      </c>
      <c r="T1187" s="54" t="n">
        <f aca="false">T1188</f>
        <v>0</v>
      </c>
      <c r="U1187" s="55" t="n">
        <f aca="false">U1188</f>
        <v>355000</v>
      </c>
      <c r="V1187" s="51" t="n">
        <f aca="false">V1188</f>
        <v>0</v>
      </c>
      <c r="W1187" s="54" t="n">
        <f aca="false">W1188</f>
        <v>0</v>
      </c>
    </row>
    <row r="1188" customFormat="false" ht="13.2" hidden="false" customHeight="false" outlineLevel="0" collapsed="false">
      <c r="A1188" s="44" t="s">
        <v>63</v>
      </c>
      <c r="B1188" s="45" t="n">
        <v>334</v>
      </c>
      <c r="C1188" s="46" t="n">
        <v>409</v>
      </c>
      <c r="D1188" s="47" t="n">
        <v>3</v>
      </c>
      <c r="E1188" s="48" t="s">
        <v>24</v>
      </c>
      <c r="F1188" s="47" t="s">
        <v>25</v>
      </c>
      <c r="G1188" s="49" t="n">
        <v>80250</v>
      </c>
      <c r="H1188" s="50" t="n">
        <v>410</v>
      </c>
      <c r="I1188" s="51"/>
      <c r="J1188" s="51"/>
      <c r="K1188" s="51"/>
      <c r="L1188" s="51"/>
      <c r="M1188" s="51"/>
      <c r="N1188" s="52"/>
      <c r="O1188" s="53" t="n">
        <v>0</v>
      </c>
      <c r="P1188" s="51" t="n">
        <v>0</v>
      </c>
      <c r="Q1188" s="52" t="n">
        <v>0</v>
      </c>
      <c r="R1188" s="53" t="n">
        <v>355000</v>
      </c>
      <c r="S1188" s="51" t="n">
        <v>0</v>
      </c>
      <c r="T1188" s="54" t="n">
        <v>0</v>
      </c>
      <c r="U1188" s="55" t="n">
        <f aca="false">O1188+R1188</f>
        <v>355000</v>
      </c>
      <c r="V1188" s="51" t="n">
        <f aca="false">P1188+S1188</f>
        <v>0</v>
      </c>
      <c r="W1188" s="54" t="n">
        <f aca="false">Q1188+T1188</f>
        <v>0</v>
      </c>
    </row>
    <row r="1189" customFormat="false" ht="13.2" hidden="false" customHeight="false" outlineLevel="0" collapsed="false">
      <c r="A1189" s="56" t="s">
        <v>96</v>
      </c>
      <c r="B1189" s="45" t="n">
        <v>334</v>
      </c>
      <c r="C1189" s="58" t="n">
        <v>500</v>
      </c>
      <c r="D1189" s="59"/>
      <c r="E1189" s="60"/>
      <c r="F1189" s="59"/>
      <c r="G1189" s="61"/>
      <c r="H1189" s="62"/>
      <c r="I1189" s="63" t="n">
        <f aca="false">I1190+I1196+I1202+I1215</f>
        <v>22326707.58</v>
      </c>
      <c r="J1189" s="63" t="n">
        <f aca="false">J1190+J1196+J1202+J1215</f>
        <v>22692837</v>
      </c>
      <c r="K1189" s="63" t="n">
        <f aca="false">K1190+K1196+K1202+K1215</f>
        <v>23388518.26</v>
      </c>
      <c r="L1189" s="63" t="n">
        <f aca="false">L1190+L1196+L1202+L1215</f>
        <v>0</v>
      </c>
      <c r="M1189" s="63" t="n">
        <f aca="false">M1190+M1196+M1202+M1215</f>
        <v>0</v>
      </c>
      <c r="N1189" s="64" t="n">
        <f aca="false">N1190+N1196+N1202+N1215</f>
        <v>0</v>
      </c>
      <c r="O1189" s="65" t="n">
        <f aca="false">O1190+O1196+O1202+O1215</f>
        <v>22326707.58</v>
      </c>
      <c r="P1189" s="63" t="n">
        <f aca="false">P1190+P1196+P1202+P1215</f>
        <v>22692837</v>
      </c>
      <c r="Q1189" s="64" t="n">
        <f aca="false">Q1190+Q1196+Q1202+Q1215</f>
        <v>23388518.26</v>
      </c>
      <c r="R1189" s="65" t="n">
        <f aca="false">R1190+R1196+R1202+R1215</f>
        <v>0</v>
      </c>
      <c r="S1189" s="63" t="n">
        <f aca="false">S1190+S1196+S1202+S1215</f>
        <v>0</v>
      </c>
      <c r="T1189" s="66" t="n">
        <f aca="false">T1190+T1196+T1202+T1215</f>
        <v>0</v>
      </c>
      <c r="U1189" s="67" t="n">
        <f aca="false">U1190+U1196+U1202+U1215</f>
        <v>22326707.58</v>
      </c>
      <c r="V1189" s="63" t="n">
        <f aca="false">V1190+V1196+V1202+V1215</f>
        <v>22692837</v>
      </c>
      <c r="W1189" s="66" t="n">
        <f aca="false">W1190+W1196+W1202+W1215</f>
        <v>23388518.26</v>
      </c>
    </row>
    <row r="1190" customFormat="false" ht="13.2" hidden="false" customHeight="false" outlineLevel="0" collapsed="false">
      <c r="A1190" s="44" t="s">
        <v>97</v>
      </c>
      <c r="B1190" s="45" t="n">
        <v>334</v>
      </c>
      <c r="C1190" s="46" t="n">
        <v>501</v>
      </c>
      <c r="D1190" s="47"/>
      <c r="E1190" s="48"/>
      <c r="F1190" s="47"/>
      <c r="G1190" s="49"/>
      <c r="H1190" s="50"/>
      <c r="I1190" s="51" t="n">
        <f aca="false">I1191</f>
        <v>200000</v>
      </c>
      <c r="J1190" s="51" t="n">
        <f aca="false">J1191</f>
        <v>200000</v>
      </c>
      <c r="K1190" s="51" t="n">
        <f aca="false">K1191</f>
        <v>200000</v>
      </c>
      <c r="L1190" s="51" t="n">
        <f aca="false">L1191</f>
        <v>0</v>
      </c>
      <c r="M1190" s="51" t="n">
        <f aca="false">M1191</f>
        <v>0</v>
      </c>
      <c r="N1190" s="52" t="n">
        <f aca="false">N1191</f>
        <v>0</v>
      </c>
      <c r="O1190" s="53" t="n">
        <f aca="false">O1191</f>
        <v>200000</v>
      </c>
      <c r="P1190" s="51" t="n">
        <f aca="false">P1191</f>
        <v>200000</v>
      </c>
      <c r="Q1190" s="52" t="n">
        <f aca="false">Q1191</f>
        <v>200000</v>
      </c>
      <c r="R1190" s="53" t="n">
        <f aca="false">R1191</f>
        <v>0</v>
      </c>
      <c r="S1190" s="51" t="n">
        <f aca="false">S1191</f>
        <v>0</v>
      </c>
      <c r="T1190" s="54" t="n">
        <f aca="false">T1191</f>
        <v>0</v>
      </c>
      <c r="U1190" s="55" t="n">
        <f aca="false">U1191</f>
        <v>200000</v>
      </c>
      <c r="V1190" s="51" t="n">
        <f aca="false">V1191</f>
        <v>200000</v>
      </c>
      <c r="W1190" s="54" t="n">
        <f aca="false">W1191</f>
        <v>200000</v>
      </c>
    </row>
    <row r="1191" customFormat="false" ht="20.4" hidden="false" customHeight="false" outlineLevel="0" collapsed="false">
      <c r="A1191" s="44" t="s">
        <v>22</v>
      </c>
      <c r="B1191" s="45" t="n">
        <v>334</v>
      </c>
      <c r="C1191" s="46" t="n">
        <v>501</v>
      </c>
      <c r="D1191" s="47" t="n">
        <v>2</v>
      </c>
      <c r="E1191" s="48" t="n">
        <v>0</v>
      </c>
      <c r="F1191" s="47" t="n">
        <v>0</v>
      </c>
      <c r="G1191" s="49" t="n">
        <v>0</v>
      </c>
      <c r="H1191" s="50"/>
      <c r="I1191" s="51" t="n">
        <f aca="false">I1192</f>
        <v>200000</v>
      </c>
      <c r="J1191" s="51" t="n">
        <f aca="false">J1192</f>
        <v>200000</v>
      </c>
      <c r="K1191" s="51" t="n">
        <f aca="false">K1192</f>
        <v>200000</v>
      </c>
      <c r="L1191" s="51" t="n">
        <f aca="false">L1192</f>
        <v>0</v>
      </c>
      <c r="M1191" s="51" t="n">
        <f aca="false">M1192</f>
        <v>0</v>
      </c>
      <c r="N1191" s="52" t="n">
        <f aca="false">N1192</f>
        <v>0</v>
      </c>
      <c r="O1191" s="53" t="n">
        <f aca="false">O1192</f>
        <v>200000</v>
      </c>
      <c r="P1191" s="51" t="n">
        <f aca="false">P1192</f>
        <v>200000</v>
      </c>
      <c r="Q1191" s="52" t="n">
        <f aca="false">Q1192</f>
        <v>200000</v>
      </c>
      <c r="R1191" s="53" t="n">
        <f aca="false">R1192</f>
        <v>0</v>
      </c>
      <c r="S1191" s="51" t="n">
        <f aca="false">S1192</f>
        <v>0</v>
      </c>
      <c r="T1191" s="54" t="n">
        <f aca="false">T1192</f>
        <v>0</v>
      </c>
      <c r="U1191" s="55" t="n">
        <f aca="false">U1192</f>
        <v>200000</v>
      </c>
      <c r="V1191" s="51" t="n">
        <f aca="false">V1192</f>
        <v>200000</v>
      </c>
      <c r="W1191" s="54" t="n">
        <f aca="false">W1192</f>
        <v>200000</v>
      </c>
    </row>
    <row r="1192" customFormat="false" ht="30.6" hidden="false" customHeight="false" outlineLevel="0" collapsed="false">
      <c r="A1192" s="44" t="s">
        <v>27</v>
      </c>
      <c r="B1192" s="45" t="n">
        <v>334</v>
      </c>
      <c r="C1192" s="46" t="n">
        <v>501</v>
      </c>
      <c r="D1192" s="47" t="n">
        <v>2</v>
      </c>
      <c r="E1192" s="48" t="n">
        <v>1</v>
      </c>
      <c r="F1192" s="47" t="n">
        <v>0</v>
      </c>
      <c r="G1192" s="49" t="n">
        <v>0</v>
      </c>
      <c r="H1192" s="50"/>
      <c r="I1192" s="51" t="n">
        <f aca="false">I1193</f>
        <v>200000</v>
      </c>
      <c r="J1192" s="51" t="n">
        <f aca="false">J1193</f>
        <v>200000</v>
      </c>
      <c r="K1192" s="51" t="n">
        <f aca="false">K1193</f>
        <v>200000</v>
      </c>
      <c r="L1192" s="51" t="n">
        <f aca="false">L1193</f>
        <v>0</v>
      </c>
      <c r="M1192" s="51" t="n">
        <f aca="false">M1193</f>
        <v>0</v>
      </c>
      <c r="N1192" s="52" t="n">
        <f aca="false">N1193</f>
        <v>0</v>
      </c>
      <c r="O1192" s="53" t="n">
        <f aca="false">O1193</f>
        <v>200000</v>
      </c>
      <c r="P1192" s="51" t="n">
        <f aca="false">P1193</f>
        <v>200000</v>
      </c>
      <c r="Q1192" s="52" t="n">
        <f aca="false">Q1193</f>
        <v>200000</v>
      </c>
      <c r="R1192" s="53" t="n">
        <f aca="false">R1193</f>
        <v>0</v>
      </c>
      <c r="S1192" s="51" t="n">
        <f aca="false">S1193</f>
        <v>0</v>
      </c>
      <c r="T1192" s="54" t="n">
        <f aca="false">T1193</f>
        <v>0</v>
      </c>
      <c r="U1192" s="55" t="n">
        <f aca="false">U1193</f>
        <v>200000</v>
      </c>
      <c r="V1192" s="51" t="n">
        <f aca="false">V1193</f>
        <v>200000</v>
      </c>
      <c r="W1192" s="54" t="n">
        <f aca="false">W1193</f>
        <v>200000</v>
      </c>
    </row>
    <row r="1193" customFormat="false" ht="13.2" hidden="false" customHeight="false" outlineLevel="0" collapsed="false">
      <c r="A1193" s="44" t="s">
        <v>98</v>
      </c>
      <c r="B1193" s="45" t="n">
        <v>334</v>
      </c>
      <c r="C1193" s="46" t="n">
        <v>501</v>
      </c>
      <c r="D1193" s="47" t="n">
        <v>2</v>
      </c>
      <c r="E1193" s="48" t="n">
        <v>1</v>
      </c>
      <c r="F1193" s="47" t="n">
        <v>0</v>
      </c>
      <c r="G1193" s="49" t="n">
        <v>80850</v>
      </c>
      <c r="H1193" s="50"/>
      <c r="I1193" s="51" t="n">
        <f aca="false">I1194</f>
        <v>200000</v>
      </c>
      <c r="J1193" s="51" t="n">
        <f aca="false">J1194</f>
        <v>200000</v>
      </c>
      <c r="K1193" s="51" t="n">
        <f aca="false">K1194</f>
        <v>200000</v>
      </c>
      <c r="L1193" s="51" t="n">
        <f aca="false">L1194</f>
        <v>0</v>
      </c>
      <c r="M1193" s="51" t="n">
        <f aca="false">M1194</f>
        <v>0</v>
      </c>
      <c r="N1193" s="52" t="n">
        <f aca="false">N1194</f>
        <v>0</v>
      </c>
      <c r="O1193" s="53" t="n">
        <f aca="false">O1194</f>
        <v>200000</v>
      </c>
      <c r="P1193" s="51" t="n">
        <f aca="false">P1194</f>
        <v>200000</v>
      </c>
      <c r="Q1193" s="52" t="n">
        <f aca="false">Q1194</f>
        <v>200000</v>
      </c>
      <c r="R1193" s="53" t="n">
        <f aca="false">R1194</f>
        <v>0</v>
      </c>
      <c r="S1193" s="51" t="n">
        <f aca="false">S1194</f>
        <v>0</v>
      </c>
      <c r="T1193" s="54" t="n">
        <f aca="false">T1194</f>
        <v>0</v>
      </c>
      <c r="U1193" s="55" t="n">
        <f aca="false">U1194</f>
        <v>200000</v>
      </c>
      <c r="V1193" s="51" t="n">
        <f aca="false">V1194</f>
        <v>200000</v>
      </c>
      <c r="W1193" s="54" t="n">
        <f aca="false">W1194</f>
        <v>200000</v>
      </c>
    </row>
    <row r="1194" customFormat="false" ht="20.4" hidden="false" customHeight="false" outlineLevel="0" collapsed="false">
      <c r="A1194" s="44" t="s">
        <v>30</v>
      </c>
      <c r="B1194" s="45" t="n">
        <v>334</v>
      </c>
      <c r="C1194" s="46" t="n">
        <v>501</v>
      </c>
      <c r="D1194" s="47" t="n">
        <v>2</v>
      </c>
      <c r="E1194" s="48" t="n">
        <v>1</v>
      </c>
      <c r="F1194" s="47" t="n">
        <v>0</v>
      </c>
      <c r="G1194" s="49" t="n">
        <v>80850</v>
      </c>
      <c r="H1194" s="50" t="n">
        <v>200</v>
      </c>
      <c r="I1194" s="51" t="n">
        <f aca="false">I1195</f>
        <v>200000</v>
      </c>
      <c r="J1194" s="51" t="n">
        <f aca="false">J1195</f>
        <v>200000</v>
      </c>
      <c r="K1194" s="51" t="n">
        <f aca="false">K1195</f>
        <v>200000</v>
      </c>
      <c r="L1194" s="51" t="n">
        <f aca="false">L1195</f>
        <v>0</v>
      </c>
      <c r="M1194" s="51" t="n">
        <f aca="false">M1195</f>
        <v>0</v>
      </c>
      <c r="N1194" s="52" t="n">
        <f aca="false">N1195</f>
        <v>0</v>
      </c>
      <c r="O1194" s="53" t="n">
        <f aca="false">O1195</f>
        <v>200000</v>
      </c>
      <c r="P1194" s="51" t="n">
        <f aca="false">P1195</f>
        <v>200000</v>
      </c>
      <c r="Q1194" s="52" t="n">
        <f aca="false">Q1195</f>
        <v>200000</v>
      </c>
      <c r="R1194" s="53" t="n">
        <f aca="false">R1195</f>
        <v>0</v>
      </c>
      <c r="S1194" s="51" t="n">
        <f aca="false">S1195</f>
        <v>0</v>
      </c>
      <c r="T1194" s="54" t="n">
        <f aca="false">T1195</f>
        <v>0</v>
      </c>
      <c r="U1194" s="55" t="n">
        <f aca="false">U1195</f>
        <v>200000</v>
      </c>
      <c r="V1194" s="51" t="n">
        <f aca="false">V1195</f>
        <v>200000</v>
      </c>
      <c r="W1194" s="54" t="n">
        <f aca="false">W1195</f>
        <v>200000</v>
      </c>
    </row>
    <row r="1195" customFormat="false" ht="20.4" hidden="false" customHeight="false" outlineLevel="0" collapsed="false">
      <c r="A1195" s="44" t="s">
        <v>31</v>
      </c>
      <c r="B1195" s="45" t="n">
        <v>334</v>
      </c>
      <c r="C1195" s="46" t="n">
        <v>501</v>
      </c>
      <c r="D1195" s="47" t="n">
        <v>2</v>
      </c>
      <c r="E1195" s="48" t="n">
        <v>1</v>
      </c>
      <c r="F1195" s="47" t="n">
        <v>0</v>
      </c>
      <c r="G1195" s="49" t="n">
        <v>80850</v>
      </c>
      <c r="H1195" s="50" t="n">
        <v>240</v>
      </c>
      <c r="I1195" s="51" t="n">
        <v>200000</v>
      </c>
      <c r="J1195" s="51" t="n">
        <v>200000</v>
      </c>
      <c r="K1195" s="51" t="n">
        <v>200000</v>
      </c>
      <c r="L1195" s="51"/>
      <c r="M1195" s="51"/>
      <c r="N1195" s="52"/>
      <c r="O1195" s="53" t="n">
        <f aca="false">I1195+L1195</f>
        <v>200000</v>
      </c>
      <c r="P1195" s="51" t="n">
        <f aca="false">J1195+M1195</f>
        <v>200000</v>
      </c>
      <c r="Q1195" s="52" t="n">
        <f aca="false">K1195+N1195</f>
        <v>200000</v>
      </c>
      <c r="R1195" s="53"/>
      <c r="S1195" s="51"/>
      <c r="T1195" s="54"/>
      <c r="U1195" s="55" t="n">
        <f aca="false">O1195+R1195</f>
        <v>200000</v>
      </c>
      <c r="V1195" s="51" t="n">
        <f aca="false">P1195+S1195</f>
        <v>200000</v>
      </c>
      <c r="W1195" s="54" t="n">
        <f aca="false">Q1195+T1195</f>
        <v>200000</v>
      </c>
    </row>
    <row r="1196" customFormat="false" ht="13.2" hidden="false" customHeight="false" outlineLevel="0" collapsed="false">
      <c r="A1196" s="44" t="s">
        <v>107</v>
      </c>
      <c r="B1196" s="45" t="n">
        <v>334</v>
      </c>
      <c r="C1196" s="46" t="n">
        <v>502</v>
      </c>
      <c r="D1196" s="47"/>
      <c r="E1196" s="48"/>
      <c r="F1196" s="47"/>
      <c r="G1196" s="49"/>
      <c r="H1196" s="50"/>
      <c r="I1196" s="51" t="n">
        <f aca="false">I1197</f>
        <v>1172516.29</v>
      </c>
      <c r="J1196" s="51" t="n">
        <f aca="false">J1197</f>
        <v>1172516.29</v>
      </c>
      <c r="K1196" s="51" t="n">
        <f aca="false">K1197</f>
        <v>1172516.29</v>
      </c>
      <c r="L1196" s="51" t="n">
        <f aca="false">L1197</f>
        <v>0</v>
      </c>
      <c r="M1196" s="51" t="n">
        <f aca="false">M1197</f>
        <v>0</v>
      </c>
      <c r="N1196" s="52" t="n">
        <f aca="false">N1197</f>
        <v>0</v>
      </c>
      <c r="O1196" s="53" t="n">
        <f aca="false">O1197</f>
        <v>1172516.29</v>
      </c>
      <c r="P1196" s="51" t="n">
        <f aca="false">P1197</f>
        <v>1172516.29</v>
      </c>
      <c r="Q1196" s="52" t="n">
        <f aca="false">Q1197</f>
        <v>1172516.29</v>
      </c>
      <c r="R1196" s="53" t="n">
        <f aca="false">R1197</f>
        <v>0</v>
      </c>
      <c r="S1196" s="51" t="n">
        <f aca="false">S1197</f>
        <v>0</v>
      </c>
      <c r="T1196" s="54" t="n">
        <f aca="false">T1197</f>
        <v>0</v>
      </c>
      <c r="U1196" s="55" t="n">
        <f aca="false">U1197</f>
        <v>1172516.29</v>
      </c>
      <c r="V1196" s="51" t="n">
        <f aca="false">V1197</f>
        <v>1172516.29</v>
      </c>
      <c r="W1196" s="54" t="n">
        <f aca="false">W1197</f>
        <v>1172516.29</v>
      </c>
    </row>
    <row r="1197" customFormat="false" ht="20.4" hidden="false" customHeight="false" outlineLevel="0" collapsed="false">
      <c r="A1197" s="44" t="s">
        <v>22</v>
      </c>
      <c r="B1197" s="45" t="n">
        <v>334</v>
      </c>
      <c r="C1197" s="46" t="n">
        <v>502</v>
      </c>
      <c r="D1197" s="47" t="n">
        <v>2</v>
      </c>
      <c r="E1197" s="48" t="n">
        <v>0</v>
      </c>
      <c r="F1197" s="47" t="n">
        <v>0</v>
      </c>
      <c r="G1197" s="49" t="n">
        <v>0</v>
      </c>
      <c r="H1197" s="50"/>
      <c r="I1197" s="51" t="n">
        <f aca="false">I1198</f>
        <v>1172516.29</v>
      </c>
      <c r="J1197" s="51" t="n">
        <f aca="false">J1198</f>
        <v>1172516.29</v>
      </c>
      <c r="K1197" s="51" t="n">
        <f aca="false">K1198</f>
        <v>1172516.29</v>
      </c>
      <c r="L1197" s="51" t="n">
        <f aca="false">L1198</f>
        <v>0</v>
      </c>
      <c r="M1197" s="51" t="n">
        <f aca="false">M1198</f>
        <v>0</v>
      </c>
      <c r="N1197" s="52" t="n">
        <f aca="false">N1198</f>
        <v>0</v>
      </c>
      <c r="O1197" s="53" t="n">
        <f aca="false">O1198</f>
        <v>1172516.29</v>
      </c>
      <c r="P1197" s="51" t="n">
        <f aca="false">P1198</f>
        <v>1172516.29</v>
      </c>
      <c r="Q1197" s="52" t="n">
        <f aca="false">Q1198</f>
        <v>1172516.29</v>
      </c>
      <c r="R1197" s="53" t="n">
        <f aca="false">R1198</f>
        <v>0</v>
      </c>
      <c r="S1197" s="51" t="n">
        <f aca="false">S1198</f>
        <v>0</v>
      </c>
      <c r="T1197" s="54" t="n">
        <f aca="false">T1198</f>
        <v>0</v>
      </c>
      <c r="U1197" s="55" t="n">
        <f aca="false">U1198</f>
        <v>1172516.29</v>
      </c>
      <c r="V1197" s="51" t="n">
        <f aca="false">V1198</f>
        <v>1172516.29</v>
      </c>
      <c r="W1197" s="54" t="n">
        <f aca="false">W1198</f>
        <v>1172516.29</v>
      </c>
    </row>
    <row r="1198" customFormat="false" ht="30.6" hidden="false" customHeight="false" outlineLevel="0" collapsed="false">
      <c r="A1198" s="44" t="s">
        <v>27</v>
      </c>
      <c r="B1198" s="45" t="n">
        <v>334</v>
      </c>
      <c r="C1198" s="46" t="n">
        <v>502</v>
      </c>
      <c r="D1198" s="47" t="n">
        <v>2</v>
      </c>
      <c r="E1198" s="48" t="n">
        <v>1</v>
      </c>
      <c r="F1198" s="47" t="n">
        <v>0</v>
      </c>
      <c r="G1198" s="49" t="n">
        <v>0</v>
      </c>
      <c r="H1198" s="50"/>
      <c r="I1198" s="51" t="n">
        <f aca="false">I1199</f>
        <v>1172516.29</v>
      </c>
      <c r="J1198" s="51" t="n">
        <f aca="false">J1199</f>
        <v>1172516.29</v>
      </c>
      <c r="K1198" s="51" t="n">
        <f aca="false">K1199</f>
        <v>1172516.29</v>
      </c>
      <c r="L1198" s="51" t="n">
        <f aca="false">L1199</f>
        <v>0</v>
      </c>
      <c r="M1198" s="51" t="n">
        <f aca="false">M1199</f>
        <v>0</v>
      </c>
      <c r="N1198" s="52" t="n">
        <f aca="false">N1199</f>
        <v>0</v>
      </c>
      <c r="O1198" s="53" t="n">
        <f aca="false">O1199</f>
        <v>1172516.29</v>
      </c>
      <c r="P1198" s="51" t="n">
        <f aca="false">P1199</f>
        <v>1172516.29</v>
      </c>
      <c r="Q1198" s="52" t="n">
        <f aca="false">Q1199</f>
        <v>1172516.29</v>
      </c>
      <c r="R1198" s="53" t="n">
        <f aca="false">R1199</f>
        <v>0</v>
      </c>
      <c r="S1198" s="51" t="n">
        <f aca="false">S1199</f>
        <v>0</v>
      </c>
      <c r="T1198" s="54" t="n">
        <f aca="false">T1199</f>
        <v>0</v>
      </c>
      <c r="U1198" s="55" t="n">
        <f aca="false">U1199</f>
        <v>1172516.29</v>
      </c>
      <c r="V1198" s="51" t="n">
        <f aca="false">V1199</f>
        <v>1172516.29</v>
      </c>
      <c r="W1198" s="54" t="n">
        <f aca="false">W1199</f>
        <v>1172516.29</v>
      </c>
    </row>
    <row r="1199" customFormat="false" ht="13.2" hidden="false" customHeight="false" outlineLevel="0" collapsed="false">
      <c r="A1199" s="44" t="s">
        <v>110</v>
      </c>
      <c r="B1199" s="45" t="n">
        <v>334</v>
      </c>
      <c r="C1199" s="46" t="n">
        <v>502</v>
      </c>
      <c r="D1199" s="47" t="n">
        <v>2</v>
      </c>
      <c r="E1199" s="48" t="n">
        <v>1</v>
      </c>
      <c r="F1199" s="47" t="n">
        <v>0</v>
      </c>
      <c r="G1199" s="49" t="n">
        <v>80840</v>
      </c>
      <c r="H1199" s="50"/>
      <c r="I1199" s="51" t="n">
        <f aca="false">I1200</f>
        <v>1172516.29</v>
      </c>
      <c r="J1199" s="51" t="n">
        <f aca="false">J1200</f>
        <v>1172516.29</v>
      </c>
      <c r="K1199" s="51" t="n">
        <f aca="false">K1200</f>
        <v>1172516.29</v>
      </c>
      <c r="L1199" s="51" t="n">
        <f aca="false">L1200</f>
        <v>0</v>
      </c>
      <c r="M1199" s="51" t="n">
        <f aca="false">M1200</f>
        <v>0</v>
      </c>
      <c r="N1199" s="52" t="n">
        <f aca="false">N1200</f>
        <v>0</v>
      </c>
      <c r="O1199" s="53" t="n">
        <f aca="false">O1200</f>
        <v>1172516.29</v>
      </c>
      <c r="P1199" s="51" t="n">
        <f aca="false">P1200</f>
        <v>1172516.29</v>
      </c>
      <c r="Q1199" s="52" t="n">
        <f aca="false">Q1200</f>
        <v>1172516.29</v>
      </c>
      <c r="R1199" s="53" t="n">
        <f aca="false">R1200</f>
        <v>0</v>
      </c>
      <c r="S1199" s="51" t="n">
        <f aca="false">S1200</f>
        <v>0</v>
      </c>
      <c r="T1199" s="54" t="n">
        <f aca="false">T1200</f>
        <v>0</v>
      </c>
      <c r="U1199" s="55" t="n">
        <f aca="false">U1200</f>
        <v>1172516.29</v>
      </c>
      <c r="V1199" s="51" t="n">
        <f aca="false">V1200</f>
        <v>1172516.29</v>
      </c>
      <c r="W1199" s="54" t="n">
        <f aca="false">W1200</f>
        <v>1172516.29</v>
      </c>
    </row>
    <row r="1200" customFormat="false" ht="20.4" hidden="false" customHeight="false" outlineLevel="0" collapsed="false">
      <c r="A1200" s="44" t="s">
        <v>30</v>
      </c>
      <c r="B1200" s="45" t="n">
        <v>334</v>
      </c>
      <c r="C1200" s="46" t="n">
        <v>502</v>
      </c>
      <c r="D1200" s="47" t="n">
        <v>2</v>
      </c>
      <c r="E1200" s="48" t="n">
        <v>1</v>
      </c>
      <c r="F1200" s="47" t="n">
        <v>0</v>
      </c>
      <c r="G1200" s="49" t="n">
        <v>80840</v>
      </c>
      <c r="H1200" s="50" t="n">
        <v>200</v>
      </c>
      <c r="I1200" s="51" t="n">
        <f aca="false">I1201</f>
        <v>1172516.29</v>
      </c>
      <c r="J1200" s="51" t="n">
        <f aca="false">J1201</f>
        <v>1172516.29</v>
      </c>
      <c r="K1200" s="51" t="n">
        <f aca="false">K1201</f>
        <v>1172516.29</v>
      </c>
      <c r="L1200" s="51" t="n">
        <f aca="false">L1201</f>
        <v>0</v>
      </c>
      <c r="M1200" s="51" t="n">
        <f aca="false">M1201</f>
        <v>0</v>
      </c>
      <c r="N1200" s="52" t="n">
        <f aca="false">N1201</f>
        <v>0</v>
      </c>
      <c r="O1200" s="53" t="n">
        <f aca="false">O1201</f>
        <v>1172516.29</v>
      </c>
      <c r="P1200" s="51" t="n">
        <f aca="false">P1201</f>
        <v>1172516.29</v>
      </c>
      <c r="Q1200" s="52" t="n">
        <f aca="false">Q1201</f>
        <v>1172516.29</v>
      </c>
      <c r="R1200" s="53" t="n">
        <f aca="false">R1201</f>
        <v>0</v>
      </c>
      <c r="S1200" s="51" t="n">
        <f aca="false">S1201</f>
        <v>0</v>
      </c>
      <c r="T1200" s="54" t="n">
        <f aca="false">T1201</f>
        <v>0</v>
      </c>
      <c r="U1200" s="55" t="n">
        <f aca="false">U1201</f>
        <v>1172516.29</v>
      </c>
      <c r="V1200" s="51" t="n">
        <f aca="false">V1201</f>
        <v>1172516.29</v>
      </c>
      <c r="W1200" s="54" t="n">
        <f aca="false">W1201</f>
        <v>1172516.29</v>
      </c>
    </row>
    <row r="1201" customFormat="false" ht="20.4" hidden="false" customHeight="false" outlineLevel="0" collapsed="false">
      <c r="A1201" s="44" t="s">
        <v>31</v>
      </c>
      <c r="B1201" s="45" t="n">
        <v>334</v>
      </c>
      <c r="C1201" s="46" t="n">
        <v>502</v>
      </c>
      <c r="D1201" s="47" t="n">
        <v>2</v>
      </c>
      <c r="E1201" s="48" t="n">
        <v>1</v>
      </c>
      <c r="F1201" s="47" t="n">
        <v>0</v>
      </c>
      <c r="G1201" s="49" t="n">
        <v>80840</v>
      </c>
      <c r="H1201" s="50" t="n">
        <v>240</v>
      </c>
      <c r="I1201" s="51" t="n">
        <v>1172516.29</v>
      </c>
      <c r="J1201" s="51" t="n">
        <v>1172516.29</v>
      </c>
      <c r="K1201" s="51" t="n">
        <v>1172516.29</v>
      </c>
      <c r="L1201" s="51"/>
      <c r="M1201" s="51"/>
      <c r="N1201" s="52"/>
      <c r="O1201" s="53" t="n">
        <f aca="false">I1201+L1201</f>
        <v>1172516.29</v>
      </c>
      <c r="P1201" s="51" t="n">
        <f aca="false">J1201+M1201</f>
        <v>1172516.29</v>
      </c>
      <c r="Q1201" s="52" t="n">
        <f aca="false">K1201+N1201</f>
        <v>1172516.29</v>
      </c>
      <c r="R1201" s="53"/>
      <c r="S1201" s="51"/>
      <c r="T1201" s="54"/>
      <c r="U1201" s="55" t="n">
        <f aca="false">O1201+R1201</f>
        <v>1172516.29</v>
      </c>
      <c r="V1201" s="51" t="n">
        <f aca="false">P1201+S1201</f>
        <v>1172516.29</v>
      </c>
      <c r="W1201" s="54" t="n">
        <f aca="false">Q1201+T1201</f>
        <v>1172516.29</v>
      </c>
    </row>
    <row r="1202" customFormat="false" ht="13.2" hidden="false" customHeight="false" outlineLevel="0" collapsed="false">
      <c r="A1202" s="56" t="s">
        <v>119</v>
      </c>
      <c r="B1202" s="45" t="n">
        <v>334</v>
      </c>
      <c r="C1202" s="46" t="n">
        <v>503</v>
      </c>
      <c r="D1202" s="47"/>
      <c r="E1202" s="48"/>
      <c r="F1202" s="47"/>
      <c r="G1202" s="49"/>
      <c r="H1202" s="50"/>
      <c r="I1202" s="51" t="n">
        <f aca="false">I1203</f>
        <v>4582097.88</v>
      </c>
      <c r="J1202" s="51" t="n">
        <f aca="false">J1203</f>
        <v>4404464</v>
      </c>
      <c r="K1202" s="51" t="n">
        <f aca="false">K1203</f>
        <v>4534631.56</v>
      </c>
      <c r="L1202" s="51" t="n">
        <f aca="false">L1203</f>
        <v>0</v>
      </c>
      <c r="M1202" s="51" t="n">
        <f aca="false">M1203</f>
        <v>0</v>
      </c>
      <c r="N1202" s="52" t="n">
        <f aca="false">N1203</f>
        <v>0</v>
      </c>
      <c r="O1202" s="53" t="n">
        <f aca="false">O1203</f>
        <v>4582097.88</v>
      </c>
      <c r="P1202" s="51" t="n">
        <f aca="false">P1203</f>
        <v>4404464</v>
      </c>
      <c r="Q1202" s="52" t="n">
        <f aca="false">Q1203</f>
        <v>4534631.56</v>
      </c>
      <c r="R1202" s="53" t="n">
        <f aca="false">R1203</f>
        <v>0</v>
      </c>
      <c r="S1202" s="51" t="n">
        <f aca="false">S1203</f>
        <v>0</v>
      </c>
      <c r="T1202" s="54" t="n">
        <f aca="false">T1203</f>
        <v>0</v>
      </c>
      <c r="U1202" s="55" t="n">
        <f aca="false">U1203</f>
        <v>4582097.88</v>
      </c>
      <c r="V1202" s="51" t="n">
        <f aca="false">V1203</f>
        <v>4404464</v>
      </c>
      <c r="W1202" s="54" t="n">
        <f aca="false">W1203</f>
        <v>4534631.56</v>
      </c>
    </row>
    <row r="1203" customFormat="false" ht="20.4" hidden="false" customHeight="false" outlineLevel="0" collapsed="false">
      <c r="A1203" s="56" t="s">
        <v>22</v>
      </c>
      <c r="B1203" s="45" t="n">
        <v>334</v>
      </c>
      <c r="C1203" s="46" t="n">
        <v>503</v>
      </c>
      <c r="D1203" s="47" t="n">
        <v>2</v>
      </c>
      <c r="E1203" s="48" t="n">
        <v>0</v>
      </c>
      <c r="F1203" s="47" t="n">
        <v>0</v>
      </c>
      <c r="G1203" s="49" t="n">
        <v>0</v>
      </c>
      <c r="H1203" s="50"/>
      <c r="I1203" s="51" t="n">
        <f aca="false">I1204+I1211</f>
        <v>4582097.88</v>
      </c>
      <c r="J1203" s="51" t="n">
        <f aca="false">J1204+J1211</f>
        <v>4404464</v>
      </c>
      <c r="K1203" s="51" t="n">
        <f aca="false">K1204+K1211</f>
        <v>4534631.56</v>
      </c>
      <c r="L1203" s="51" t="n">
        <f aca="false">L1204+L1211</f>
        <v>0</v>
      </c>
      <c r="M1203" s="51" t="n">
        <f aca="false">M1204+M1211</f>
        <v>0</v>
      </c>
      <c r="N1203" s="52" t="n">
        <f aca="false">N1204+N1211</f>
        <v>0</v>
      </c>
      <c r="O1203" s="53" t="n">
        <f aca="false">O1204+O1211</f>
        <v>4582097.88</v>
      </c>
      <c r="P1203" s="51" t="n">
        <f aca="false">P1204+P1211</f>
        <v>4404464</v>
      </c>
      <c r="Q1203" s="52" t="n">
        <f aca="false">Q1204+Q1211</f>
        <v>4534631.56</v>
      </c>
      <c r="R1203" s="53" t="n">
        <f aca="false">R1204+R1211</f>
        <v>0</v>
      </c>
      <c r="S1203" s="51" t="n">
        <f aca="false">S1204+S1211</f>
        <v>0</v>
      </c>
      <c r="T1203" s="54" t="n">
        <f aca="false">T1204+T1211</f>
        <v>0</v>
      </c>
      <c r="U1203" s="55" t="n">
        <f aca="false">U1204+U1211</f>
        <v>4582097.88</v>
      </c>
      <c r="V1203" s="51" t="n">
        <f aca="false">V1204+V1211</f>
        <v>4404464</v>
      </c>
      <c r="W1203" s="54" t="n">
        <f aca="false">W1204+W1211</f>
        <v>4534631.56</v>
      </c>
    </row>
    <row r="1204" customFormat="false" ht="30.6" hidden="false" customHeight="false" outlineLevel="0" collapsed="false">
      <c r="A1204" s="56" t="s">
        <v>27</v>
      </c>
      <c r="B1204" s="45" t="n">
        <v>334</v>
      </c>
      <c r="C1204" s="46" t="n">
        <v>503</v>
      </c>
      <c r="D1204" s="47" t="n">
        <v>2</v>
      </c>
      <c r="E1204" s="48" t="n">
        <v>1</v>
      </c>
      <c r="F1204" s="47" t="n">
        <v>0</v>
      </c>
      <c r="G1204" s="49" t="n">
        <v>0</v>
      </c>
      <c r="H1204" s="50"/>
      <c r="I1204" s="51" t="n">
        <f aca="false">I1205+I1208</f>
        <v>4339302.88</v>
      </c>
      <c r="J1204" s="51" t="n">
        <f aca="false">J1205+J1208</f>
        <v>4404464</v>
      </c>
      <c r="K1204" s="51" t="n">
        <f aca="false">K1205+K1208</f>
        <v>4534631.56</v>
      </c>
      <c r="L1204" s="51" t="n">
        <f aca="false">L1205+L1208</f>
        <v>0</v>
      </c>
      <c r="M1204" s="51" t="n">
        <f aca="false">M1205+M1208</f>
        <v>0</v>
      </c>
      <c r="N1204" s="52" t="n">
        <f aca="false">N1205+N1208</f>
        <v>0</v>
      </c>
      <c r="O1204" s="53" t="n">
        <f aca="false">O1205+O1208</f>
        <v>4339302.88</v>
      </c>
      <c r="P1204" s="51" t="n">
        <f aca="false">P1205+P1208</f>
        <v>4404464</v>
      </c>
      <c r="Q1204" s="52" t="n">
        <f aca="false">Q1205+Q1208</f>
        <v>4534631.56</v>
      </c>
      <c r="R1204" s="53" t="n">
        <f aca="false">R1205+R1208</f>
        <v>0</v>
      </c>
      <c r="S1204" s="51" t="n">
        <f aca="false">S1205+S1208</f>
        <v>0</v>
      </c>
      <c r="T1204" s="54" t="n">
        <f aca="false">T1205+T1208</f>
        <v>0</v>
      </c>
      <c r="U1204" s="55" t="n">
        <f aca="false">U1205+U1208</f>
        <v>4339302.88</v>
      </c>
      <c r="V1204" s="51" t="n">
        <f aca="false">V1205+V1208</f>
        <v>4404464</v>
      </c>
      <c r="W1204" s="54" t="n">
        <f aca="false">W1205+W1208</f>
        <v>4534631.56</v>
      </c>
    </row>
    <row r="1205" customFormat="false" ht="13.2" hidden="false" customHeight="false" outlineLevel="0" collapsed="false">
      <c r="A1205" s="56" t="s">
        <v>122</v>
      </c>
      <c r="B1205" s="45" t="n">
        <v>334</v>
      </c>
      <c r="C1205" s="46" t="n">
        <v>503</v>
      </c>
      <c r="D1205" s="47" t="n">
        <v>2</v>
      </c>
      <c r="E1205" s="48" t="n">
        <v>1</v>
      </c>
      <c r="F1205" s="47" t="n">
        <v>0</v>
      </c>
      <c r="G1205" s="49" t="n">
        <v>80820</v>
      </c>
      <c r="H1205" s="50"/>
      <c r="I1205" s="51" t="n">
        <f aca="false">I1206</f>
        <v>733000</v>
      </c>
      <c r="J1205" s="51" t="n">
        <f aca="false">J1206</f>
        <v>673120</v>
      </c>
      <c r="K1205" s="51" t="n">
        <f aca="false">K1206</f>
        <v>673244.8</v>
      </c>
      <c r="L1205" s="51" t="n">
        <f aca="false">L1206</f>
        <v>0</v>
      </c>
      <c r="M1205" s="51" t="n">
        <f aca="false">M1206</f>
        <v>0</v>
      </c>
      <c r="N1205" s="52" t="n">
        <f aca="false">N1206</f>
        <v>0</v>
      </c>
      <c r="O1205" s="53" t="n">
        <f aca="false">O1206</f>
        <v>733000</v>
      </c>
      <c r="P1205" s="51" t="n">
        <f aca="false">P1206</f>
        <v>673120</v>
      </c>
      <c r="Q1205" s="52" t="n">
        <f aca="false">Q1206</f>
        <v>673244.8</v>
      </c>
      <c r="R1205" s="53" t="n">
        <f aca="false">R1206</f>
        <v>0</v>
      </c>
      <c r="S1205" s="51" t="n">
        <f aca="false">S1206</f>
        <v>0</v>
      </c>
      <c r="T1205" s="54" t="n">
        <f aca="false">T1206</f>
        <v>0</v>
      </c>
      <c r="U1205" s="55" t="n">
        <f aca="false">U1206</f>
        <v>733000</v>
      </c>
      <c r="V1205" s="51" t="n">
        <f aca="false">V1206</f>
        <v>673120</v>
      </c>
      <c r="W1205" s="54" t="n">
        <f aca="false">W1206</f>
        <v>673244.8</v>
      </c>
    </row>
    <row r="1206" customFormat="false" ht="20.4" hidden="false" customHeight="false" outlineLevel="0" collapsed="false">
      <c r="A1206" s="44" t="s">
        <v>30</v>
      </c>
      <c r="B1206" s="45" t="n">
        <v>334</v>
      </c>
      <c r="C1206" s="46" t="n">
        <v>503</v>
      </c>
      <c r="D1206" s="47" t="n">
        <v>2</v>
      </c>
      <c r="E1206" s="48" t="n">
        <v>1</v>
      </c>
      <c r="F1206" s="47" t="n">
        <v>0</v>
      </c>
      <c r="G1206" s="49" t="n">
        <v>80820</v>
      </c>
      <c r="H1206" s="50" t="n">
        <v>200</v>
      </c>
      <c r="I1206" s="51" t="n">
        <f aca="false">I1207</f>
        <v>733000</v>
      </c>
      <c r="J1206" s="51" t="n">
        <f aca="false">J1207</f>
        <v>673120</v>
      </c>
      <c r="K1206" s="51" t="n">
        <f aca="false">K1207</f>
        <v>673244.8</v>
      </c>
      <c r="L1206" s="51" t="n">
        <f aca="false">L1207</f>
        <v>0</v>
      </c>
      <c r="M1206" s="51" t="n">
        <f aca="false">M1207</f>
        <v>0</v>
      </c>
      <c r="N1206" s="52" t="n">
        <f aca="false">N1207</f>
        <v>0</v>
      </c>
      <c r="O1206" s="53" t="n">
        <f aca="false">O1207</f>
        <v>733000</v>
      </c>
      <c r="P1206" s="51" t="n">
        <f aca="false">P1207</f>
        <v>673120</v>
      </c>
      <c r="Q1206" s="52" t="n">
        <f aca="false">Q1207</f>
        <v>673244.8</v>
      </c>
      <c r="R1206" s="53" t="n">
        <f aca="false">R1207</f>
        <v>0</v>
      </c>
      <c r="S1206" s="51" t="n">
        <f aca="false">S1207</f>
        <v>0</v>
      </c>
      <c r="T1206" s="54" t="n">
        <f aca="false">T1207</f>
        <v>0</v>
      </c>
      <c r="U1206" s="55" t="n">
        <f aca="false">U1207</f>
        <v>733000</v>
      </c>
      <c r="V1206" s="51" t="n">
        <f aca="false">V1207</f>
        <v>673120</v>
      </c>
      <c r="W1206" s="54" t="n">
        <f aca="false">W1207</f>
        <v>673244.8</v>
      </c>
    </row>
    <row r="1207" customFormat="false" ht="20.4" hidden="false" customHeight="false" outlineLevel="0" collapsed="false">
      <c r="A1207" s="44" t="s">
        <v>31</v>
      </c>
      <c r="B1207" s="45" t="n">
        <v>334</v>
      </c>
      <c r="C1207" s="46" t="n">
        <v>503</v>
      </c>
      <c r="D1207" s="47" t="n">
        <v>2</v>
      </c>
      <c r="E1207" s="48" t="n">
        <v>1</v>
      </c>
      <c r="F1207" s="47" t="n">
        <v>0</v>
      </c>
      <c r="G1207" s="49" t="n">
        <v>80820</v>
      </c>
      <c r="H1207" s="50" t="n">
        <v>240</v>
      </c>
      <c r="I1207" s="51" t="n">
        <v>733000</v>
      </c>
      <c r="J1207" s="51" t="n">
        <v>673120</v>
      </c>
      <c r="K1207" s="51" t="n">
        <v>673244.8</v>
      </c>
      <c r="L1207" s="51"/>
      <c r="M1207" s="51"/>
      <c r="N1207" s="52"/>
      <c r="O1207" s="53" t="n">
        <f aca="false">I1207+L1207</f>
        <v>733000</v>
      </c>
      <c r="P1207" s="51" t="n">
        <f aca="false">J1207+M1207</f>
        <v>673120</v>
      </c>
      <c r="Q1207" s="52" t="n">
        <f aca="false">K1207+N1207</f>
        <v>673244.8</v>
      </c>
      <c r="R1207" s="53"/>
      <c r="S1207" s="51"/>
      <c r="T1207" s="54"/>
      <c r="U1207" s="55" t="n">
        <f aca="false">O1207+R1207</f>
        <v>733000</v>
      </c>
      <c r="V1207" s="51" t="n">
        <f aca="false">P1207+S1207</f>
        <v>673120</v>
      </c>
      <c r="W1207" s="54" t="n">
        <f aca="false">Q1207+T1207</f>
        <v>673244.8</v>
      </c>
    </row>
    <row r="1208" customFormat="false" ht="13.2" hidden="false" customHeight="false" outlineLevel="0" collapsed="false">
      <c r="A1208" s="44" t="s">
        <v>123</v>
      </c>
      <c r="B1208" s="45" t="n">
        <v>334</v>
      </c>
      <c r="C1208" s="46" t="n">
        <v>503</v>
      </c>
      <c r="D1208" s="47" t="s">
        <v>23</v>
      </c>
      <c r="E1208" s="48" t="n">
        <v>1</v>
      </c>
      <c r="F1208" s="47" t="n">
        <v>0</v>
      </c>
      <c r="G1208" s="49" t="n">
        <v>80830</v>
      </c>
      <c r="H1208" s="50"/>
      <c r="I1208" s="51" t="n">
        <f aca="false">I1209</f>
        <v>3606302.88</v>
      </c>
      <c r="J1208" s="51" t="n">
        <f aca="false">J1209</f>
        <v>3731344</v>
      </c>
      <c r="K1208" s="51" t="n">
        <f aca="false">K1209</f>
        <v>3861386.76</v>
      </c>
      <c r="L1208" s="51" t="n">
        <f aca="false">L1209</f>
        <v>0</v>
      </c>
      <c r="M1208" s="51" t="n">
        <f aca="false">M1209</f>
        <v>0</v>
      </c>
      <c r="N1208" s="52" t="n">
        <f aca="false">N1209</f>
        <v>0</v>
      </c>
      <c r="O1208" s="53" t="n">
        <f aca="false">O1209</f>
        <v>3606302.88</v>
      </c>
      <c r="P1208" s="51" t="n">
        <f aca="false">P1209</f>
        <v>3731344</v>
      </c>
      <c r="Q1208" s="52" t="n">
        <f aca="false">Q1209</f>
        <v>3861386.76</v>
      </c>
      <c r="R1208" s="53" t="n">
        <f aca="false">R1209</f>
        <v>0</v>
      </c>
      <c r="S1208" s="51" t="n">
        <f aca="false">S1209</f>
        <v>0</v>
      </c>
      <c r="T1208" s="54" t="n">
        <f aca="false">T1209</f>
        <v>0</v>
      </c>
      <c r="U1208" s="55" t="n">
        <f aca="false">U1209</f>
        <v>3606302.88</v>
      </c>
      <c r="V1208" s="51" t="n">
        <f aca="false">V1209</f>
        <v>3731344</v>
      </c>
      <c r="W1208" s="54" t="n">
        <f aca="false">W1209</f>
        <v>3861386.76</v>
      </c>
    </row>
    <row r="1209" customFormat="false" ht="20.4" hidden="false" customHeight="false" outlineLevel="0" collapsed="false">
      <c r="A1209" s="44" t="s">
        <v>30</v>
      </c>
      <c r="B1209" s="45" t="n">
        <v>334</v>
      </c>
      <c r="C1209" s="46" t="n">
        <v>503</v>
      </c>
      <c r="D1209" s="47" t="s">
        <v>23</v>
      </c>
      <c r="E1209" s="48" t="n">
        <v>1</v>
      </c>
      <c r="F1209" s="47" t="n">
        <v>0</v>
      </c>
      <c r="G1209" s="49" t="n">
        <v>80830</v>
      </c>
      <c r="H1209" s="50" t="n">
        <v>200</v>
      </c>
      <c r="I1209" s="51" t="n">
        <f aca="false">I1210</f>
        <v>3606302.88</v>
      </c>
      <c r="J1209" s="51" t="n">
        <f aca="false">J1210</f>
        <v>3731344</v>
      </c>
      <c r="K1209" s="51" t="n">
        <f aca="false">K1210</f>
        <v>3861386.76</v>
      </c>
      <c r="L1209" s="51" t="n">
        <f aca="false">L1210</f>
        <v>0</v>
      </c>
      <c r="M1209" s="51" t="n">
        <f aca="false">M1210</f>
        <v>0</v>
      </c>
      <c r="N1209" s="52" t="n">
        <f aca="false">N1210</f>
        <v>0</v>
      </c>
      <c r="O1209" s="53" t="n">
        <f aca="false">O1210</f>
        <v>3606302.88</v>
      </c>
      <c r="P1209" s="51" t="n">
        <f aca="false">P1210</f>
        <v>3731344</v>
      </c>
      <c r="Q1209" s="52" t="n">
        <f aca="false">Q1210</f>
        <v>3861386.76</v>
      </c>
      <c r="R1209" s="53" t="n">
        <f aca="false">R1210</f>
        <v>0</v>
      </c>
      <c r="S1209" s="51" t="n">
        <f aca="false">S1210</f>
        <v>0</v>
      </c>
      <c r="T1209" s="54" t="n">
        <f aca="false">T1210</f>
        <v>0</v>
      </c>
      <c r="U1209" s="55" t="n">
        <f aca="false">U1210</f>
        <v>3606302.88</v>
      </c>
      <c r="V1209" s="51" t="n">
        <f aca="false">V1210</f>
        <v>3731344</v>
      </c>
      <c r="W1209" s="54" t="n">
        <f aca="false">W1210</f>
        <v>3861386.76</v>
      </c>
    </row>
    <row r="1210" customFormat="false" ht="20.4" hidden="false" customHeight="false" outlineLevel="0" collapsed="false">
      <c r="A1210" s="44" t="s">
        <v>31</v>
      </c>
      <c r="B1210" s="45" t="n">
        <v>334</v>
      </c>
      <c r="C1210" s="46" t="n">
        <v>503</v>
      </c>
      <c r="D1210" s="47" t="s">
        <v>23</v>
      </c>
      <c r="E1210" s="48" t="n">
        <v>1</v>
      </c>
      <c r="F1210" s="47" t="n">
        <v>0</v>
      </c>
      <c r="G1210" s="49" t="n">
        <v>80830</v>
      </c>
      <c r="H1210" s="50" t="n">
        <v>240</v>
      </c>
      <c r="I1210" s="51" t="n">
        <v>3606302.88</v>
      </c>
      <c r="J1210" s="51" t="n">
        <v>3731344</v>
      </c>
      <c r="K1210" s="51" t="n">
        <v>3861386.76</v>
      </c>
      <c r="L1210" s="51"/>
      <c r="M1210" s="51"/>
      <c r="N1210" s="52"/>
      <c r="O1210" s="53" t="n">
        <f aca="false">I1210+L1210</f>
        <v>3606302.88</v>
      </c>
      <c r="P1210" s="51" t="n">
        <f aca="false">J1210+M1210</f>
        <v>3731344</v>
      </c>
      <c r="Q1210" s="52" t="n">
        <f aca="false">K1210+N1210</f>
        <v>3861386.76</v>
      </c>
      <c r="R1210" s="53"/>
      <c r="S1210" s="51"/>
      <c r="T1210" s="54"/>
      <c r="U1210" s="55" t="n">
        <f aca="false">O1210+R1210</f>
        <v>3606302.88</v>
      </c>
      <c r="V1210" s="51" t="n">
        <f aca="false">P1210+S1210</f>
        <v>3731344</v>
      </c>
      <c r="W1210" s="54" t="n">
        <f aca="false">Q1210+T1210</f>
        <v>3861386.76</v>
      </c>
    </row>
    <row r="1211" customFormat="false" ht="13.2" hidden="false" customHeight="false" outlineLevel="0" collapsed="false">
      <c r="A1211" s="44" t="s">
        <v>134</v>
      </c>
      <c r="B1211" s="45" t="n">
        <v>334</v>
      </c>
      <c r="C1211" s="46" t="n">
        <v>503</v>
      </c>
      <c r="D1211" s="47" t="n">
        <v>2</v>
      </c>
      <c r="E1211" s="48" t="n">
        <v>2</v>
      </c>
      <c r="F1211" s="47" t="n">
        <v>0</v>
      </c>
      <c r="G1211" s="49" t="n">
        <v>0</v>
      </c>
      <c r="H1211" s="50"/>
      <c r="I1211" s="51" t="n">
        <f aca="false">I1212</f>
        <v>242795</v>
      </c>
      <c r="J1211" s="51" t="n">
        <f aca="false">J1212</f>
        <v>0</v>
      </c>
      <c r="K1211" s="51" t="n">
        <f aca="false">K1212</f>
        <v>0</v>
      </c>
      <c r="L1211" s="51" t="n">
        <f aca="false">L1212</f>
        <v>0</v>
      </c>
      <c r="M1211" s="51" t="n">
        <f aca="false">M1212</f>
        <v>0</v>
      </c>
      <c r="N1211" s="52" t="n">
        <f aca="false">N1212</f>
        <v>0</v>
      </c>
      <c r="O1211" s="53" t="n">
        <f aca="false">O1212</f>
        <v>242795</v>
      </c>
      <c r="P1211" s="51" t="n">
        <f aca="false">P1212</f>
        <v>0</v>
      </c>
      <c r="Q1211" s="52" t="n">
        <f aca="false">Q1212</f>
        <v>0</v>
      </c>
      <c r="R1211" s="53" t="n">
        <f aca="false">R1212</f>
        <v>0</v>
      </c>
      <c r="S1211" s="51" t="n">
        <f aca="false">S1212</f>
        <v>0</v>
      </c>
      <c r="T1211" s="54" t="n">
        <f aca="false">T1212</f>
        <v>0</v>
      </c>
      <c r="U1211" s="55" t="n">
        <f aca="false">U1212</f>
        <v>242795</v>
      </c>
      <c r="V1211" s="51" t="n">
        <f aca="false">V1212</f>
        <v>0</v>
      </c>
      <c r="W1211" s="54" t="n">
        <f aca="false">W1212</f>
        <v>0</v>
      </c>
    </row>
    <row r="1212" customFormat="false" ht="20.4" hidden="false" customHeight="false" outlineLevel="0" collapsed="false">
      <c r="A1212" s="44" t="s">
        <v>424</v>
      </c>
      <c r="B1212" s="45" t="n">
        <v>334</v>
      </c>
      <c r="C1212" s="46" t="n">
        <v>503</v>
      </c>
      <c r="D1212" s="47" t="n">
        <v>2</v>
      </c>
      <c r="E1212" s="48" t="n">
        <v>2</v>
      </c>
      <c r="F1212" s="47" t="n">
        <v>0</v>
      </c>
      <c r="G1212" s="49" t="n">
        <v>80880</v>
      </c>
      <c r="H1212" s="50"/>
      <c r="I1212" s="51" t="n">
        <f aca="false">I1213</f>
        <v>242795</v>
      </c>
      <c r="J1212" s="51" t="n">
        <f aca="false">J1213</f>
        <v>0</v>
      </c>
      <c r="K1212" s="51" t="n">
        <f aca="false">K1213</f>
        <v>0</v>
      </c>
      <c r="L1212" s="51" t="n">
        <f aca="false">L1213</f>
        <v>0</v>
      </c>
      <c r="M1212" s="51" t="n">
        <f aca="false">M1213</f>
        <v>0</v>
      </c>
      <c r="N1212" s="52" t="n">
        <f aca="false">N1213</f>
        <v>0</v>
      </c>
      <c r="O1212" s="53" t="n">
        <f aca="false">O1213</f>
        <v>242795</v>
      </c>
      <c r="P1212" s="51" t="n">
        <f aca="false">P1213</f>
        <v>0</v>
      </c>
      <c r="Q1212" s="52" t="n">
        <f aca="false">Q1213</f>
        <v>0</v>
      </c>
      <c r="R1212" s="53" t="n">
        <f aca="false">R1213</f>
        <v>0</v>
      </c>
      <c r="S1212" s="51" t="n">
        <f aca="false">S1213</f>
        <v>0</v>
      </c>
      <c r="T1212" s="54" t="n">
        <f aca="false">T1213</f>
        <v>0</v>
      </c>
      <c r="U1212" s="55" t="n">
        <f aca="false">U1213</f>
        <v>242795</v>
      </c>
      <c r="V1212" s="51" t="n">
        <f aca="false">V1213</f>
        <v>0</v>
      </c>
      <c r="W1212" s="54" t="n">
        <f aca="false">W1213</f>
        <v>0</v>
      </c>
    </row>
    <row r="1213" customFormat="false" ht="20.4" hidden="false" customHeight="false" outlineLevel="0" collapsed="false">
      <c r="A1213" s="44" t="s">
        <v>30</v>
      </c>
      <c r="B1213" s="45" t="n">
        <v>334</v>
      </c>
      <c r="C1213" s="46" t="n">
        <v>503</v>
      </c>
      <c r="D1213" s="47" t="n">
        <v>2</v>
      </c>
      <c r="E1213" s="48" t="n">
        <v>2</v>
      </c>
      <c r="F1213" s="47" t="n">
        <v>0</v>
      </c>
      <c r="G1213" s="49" t="n">
        <v>80880</v>
      </c>
      <c r="H1213" s="50" t="n">
        <v>200</v>
      </c>
      <c r="I1213" s="51" t="n">
        <f aca="false">I1214</f>
        <v>242795</v>
      </c>
      <c r="J1213" s="51" t="n">
        <f aca="false">J1214</f>
        <v>0</v>
      </c>
      <c r="K1213" s="51" t="n">
        <f aca="false">K1214</f>
        <v>0</v>
      </c>
      <c r="L1213" s="51" t="n">
        <f aca="false">L1214</f>
        <v>0</v>
      </c>
      <c r="M1213" s="51" t="n">
        <f aca="false">M1214</f>
        <v>0</v>
      </c>
      <c r="N1213" s="52" t="n">
        <f aca="false">N1214</f>
        <v>0</v>
      </c>
      <c r="O1213" s="53" t="n">
        <f aca="false">O1214</f>
        <v>242795</v>
      </c>
      <c r="P1213" s="51" t="n">
        <f aca="false">P1214</f>
        <v>0</v>
      </c>
      <c r="Q1213" s="52" t="n">
        <f aca="false">Q1214</f>
        <v>0</v>
      </c>
      <c r="R1213" s="53" t="n">
        <f aca="false">R1214</f>
        <v>0</v>
      </c>
      <c r="S1213" s="51" t="n">
        <f aca="false">S1214</f>
        <v>0</v>
      </c>
      <c r="T1213" s="54" t="n">
        <f aca="false">T1214</f>
        <v>0</v>
      </c>
      <c r="U1213" s="55" t="n">
        <f aca="false">U1214</f>
        <v>242795</v>
      </c>
      <c r="V1213" s="51" t="n">
        <f aca="false">V1214</f>
        <v>0</v>
      </c>
      <c r="W1213" s="54" t="n">
        <f aca="false">W1214</f>
        <v>0</v>
      </c>
    </row>
    <row r="1214" customFormat="false" ht="20.4" hidden="false" customHeight="false" outlineLevel="0" collapsed="false">
      <c r="A1214" s="44" t="s">
        <v>31</v>
      </c>
      <c r="B1214" s="45" t="n">
        <v>334</v>
      </c>
      <c r="C1214" s="46" t="n">
        <v>503</v>
      </c>
      <c r="D1214" s="47" t="n">
        <v>2</v>
      </c>
      <c r="E1214" s="48" t="n">
        <v>2</v>
      </c>
      <c r="F1214" s="47" t="n">
        <v>0</v>
      </c>
      <c r="G1214" s="49" t="n">
        <v>80880</v>
      </c>
      <c r="H1214" s="50" t="n">
        <v>240</v>
      </c>
      <c r="I1214" s="51" t="n">
        <v>242795</v>
      </c>
      <c r="J1214" s="51" t="n">
        <v>0</v>
      </c>
      <c r="K1214" s="51" t="n">
        <v>0</v>
      </c>
      <c r="L1214" s="51"/>
      <c r="M1214" s="51"/>
      <c r="N1214" s="52"/>
      <c r="O1214" s="53" t="n">
        <f aca="false">I1214+L1214</f>
        <v>242795</v>
      </c>
      <c r="P1214" s="51" t="n">
        <f aca="false">J1214+M1214</f>
        <v>0</v>
      </c>
      <c r="Q1214" s="52" t="n">
        <f aca="false">K1214+N1214</f>
        <v>0</v>
      </c>
      <c r="R1214" s="53"/>
      <c r="S1214" s="51"/>
      <c r="T1214" s="54"/>
      <c r="U1214" s="55" t="n">
        <f aca="false">O1214+R1214</f>
        <v>242795</v>
      </c>
      <c r="V1214" s="51" t="n">
        <f aca="false">P1214+S1214</f>
        <v>0</v>
      </c>
      <c r="W1214" s="54" t="n">
        <f aca="false">Q1214+T1214</f>
        <v>0</v>
      </c>
    </row>
    <row r="1215" customFormat="false" ht="20.4" hidden="false" customHeight="false" outlineLevel="0" collapsed="false">
      <c r="A1215" s="56" t="s">
        <v>128</v>
      </c>
      <c r="B1215" s="45" t="n">
        <v>334</v>
      </c>
      <c r="C1215" s="46" t="n">
        <v>505</v>
      </c>
      <c r="D1215" s="47"/>
      <c r="E1215" s="48"/>
      <c r="F1215" s="47"/>
      <c r="G1215" s="49"/>
      <c r="H1215" s="50"/>
      <c r="I1215" s="51" t="n">
        <f aca="false">I1216</f>
        <v>16372093.41</v>
      </c>
      <c r="J1215" s="51" t="n">
        <f aca="false">J1216</f>
        <v>16915856.71</v>
      </c>
      <c r="K1215" s="51" t="n">
        <f aca="false">K1216</f>
        <v>17481370.41</v>
      </c>
      <c r="L1215" s="51" t="n">
        <f aca="false">L1216</f>
        <v>0</v>
      </c>
      <c r="M1215" s="51" t="n">
        <f aca="false">M1216</f>
        <v>0</v>
      </c>
      <c r="N1215" s="52" t="n">
        <f aca="false">N1216</f>
        <v>0</v>
      </c>
      <c r="O1215" s="53" t="n">
        <f aca="false">O1216</f>
        <v>16372093.41</v>
      </c>
      <c r="P1215" s="51" t="n">
        <f aca="false">P1216</f>
        <v>16915856.71</v>
      </c>
      <c r="Q1215" s="52" t="n">
        <f aca="false">Q1216</f>
        <v>17481370.41</v>
      </c>
      <c r="R1215" s="53" t="n">
        <f aca="false">R1216</f>
        <v>0</v>
      </c>
      <c r="S1215" s="51" t="n">
        <f aca="false">S1216</f>
        <v>0</v>
      </c>
      <c r="T1215" s="54" t="n">
        <f aca="false">T1216</f>
        <v>0</v>
      </c>
      <c r="U1215" s="55" t="n">
        <f aca="false">U1216</f>
        <v>16372093.41</v>
      </c>
      <c r="V1215" s="51" t="n">
        <f aca="false">V1216</f>
        <v>16915856.71</v>
      </c>
      <c r="W1215" s="54" t="n">
        <f aca="false">W1216</f>
        <v>17481370.41</v>
      </c>
    </row>
    <row r="1216" customFormat="false" ht="20.4" hidden="false" customHeight="false" outlineLevel="0" collapsed="false">
      <c r="A1216" s="56" t="s">
        <v>22</v>
      </c>
      <c r="B1216" s="45" t="n">
        <v>334</v>
      </c>
      <c r="C1216" s="46" t="n">
        <v>505</v>
      </c>
      <c r="D1216" s="47" t="n">
        <v>2</v>
      </c>
      <c r="E1216" s="48" t="n">
        <v>0</v>
      </c>
      <c r="F1216" s="47" t="n">
        <v>0</v>
      </c>
      <c r="G1216" s="49" t="n">
        <v>0</v>
      </c>
      <c r="H1216" s="50"/>
      <c r="I1216" s="51" t="n">
        <f aca="false">I1218</f>
        <v>16372093.41</v>
      </c>
      <c r="J1216" s="51" t="n">
        <f aca="false">J1218</f>
        <v>16915856.71</v>
      </c>
      <c r="K1216" s="51" t="n">
        <f aca="false">K1218</f>
        <v>17481370.41</v>
      </c>
      <c r="L1216" s="51" t="n">
        <f aca="false">L1218</f>
        <v>0</v>
      </c>
      <c r="M1216" s="51" t="n">
        <f aca="false">M1218</f>
        <v>0</v>
      </c>
      <c r="N1216" s="52" t="n">
        <f aca="false">N1218</f>
        <v>0</v>
      </c>
      <c r="O1216" s="53" t="n">
        <f aca="false">O1218</f>
        <v>16372093.41</v>
      </c>
      <c r="P1216" s="51" t="n">
        <f aca="false">P1218</f>
        <v>16915856.71</v>
      </c>
      <c r="Q1216" s="52" t="n">
        <f aca="false">Q1218</f>
        <v>17481370.41</v>
      </c>
      <c r="R1216" s="53" t="n">
        <f aca="false">R1218</f>
        <v>0</v>
      </c>
      <c r="S1216" s="51" t="n">
        <f aca="false">S1218</f>
        <v>0</v>
      </c>
      <c r="T1216" s="54" t="n">
        <f aca="false">T1218</f>
        <v>0</v>
      </c>
      <c r="U1216" s="55" t="n">
        <f aca="false">U1218</f>
        <v>16372093.41</v>
      </c>
      <c r="V1216" s="51" t="n">
        <f aca="false">V1218</f>
        <v>16915856.71</v>
      </c>
      <c r="W1216" s="54" t="n">
        <f aca="false">W1218</f>
        <v>17481370.41</v>
      </c>
    </row>
    <row r="1217" customFormat="false" ht="30.6" hidden="false" customHeight="false" outlineLevel="0" collapsed="false">
      <c r="A1217" s="56" t="s">
        <v>27</v>
      </c>
      <c r="B1217" s="45" t="n">
        <v>334</v>
      </c>
      <c r="C1217" s="46" t="n">
        <v>505</v>
      </c>
      <c r="D1217" s="47" t="n">
        <v>2</v>
      </c>
      <c r="E1217" s="48" t="n">
        <v>1</v>
      </c>
      <c r="F1217" s="47" t="n">
        <v>0</v>
      </c>
      <c r="G1217" s="49" t="n">
        <v>0</v>
      </c>
      <c r="H1217" s="50"/>
      <c r="I1217" s="51" t="n">
        <f aca="false">I1218</f>
        <v>16372093.41</v>
      </c>
      <c r="J1217" s="51" t="n">
        <f aca="false">J1218</f>
        <v>16915856.71</v>
      </c>
      <c r="K1217" s="51" t="n">
        <f aca="false">K1218</f>
        <v>17481370.41</v>
      </c>
      <c r="L1217" s="51" t="n">
        <f aca="false">L1218</f>
        <v>0</v>
      </c>
      <c r="M1217" s="51" t="n">
        <f aca="false">M1218</f>
        <v>0</v>
      </c>
      <c r="N1217" s="52" t="n">
        <f aca="false">N1218</f>
        <v>0</v>
      </c>
      <c r="O1217" s="53" t="n">
        <f aca="false">O1218</f>
        <v>16372093.41</v>
      </c>
      <c r="P1217" s="51" t="n">
        <f aca="false">P1218</f>
        <v>16915856.71</v>
      </c>
      <c r="Q1217" s="52" t="n">
        <f aca="false">Q1218</f>
        <v>17481370.41</v>
      </c>
      <c r="R1217" s="53" t="n">
        <f aca="false">R1218</f>
        <v>0</v>
      </c>
      <c r="S1217" s="51" t="n">
        <f aca="false">S1218</f>
        <v>0</v>
      </c>
      <c r="T1217" s="54" t="n">
        <f aca="false">T1218</f>
        <v>0</v>
      </c>
      <c r="U1217" s="55" t="n">
        <f aca="false">U1218</f>
        <v>16372093.41</v>
      </c>
      <c r="V1217" s="51" t="n">
        <f aca="false">V1218</f>
        <v>16915856.71</v>
      </c>
      <c r="W1217" s="54" t="n">
        <f aca="false">W1218</f>
        <v>17481370.41</v>
      </c>
    </row>
    <row r="1218" customFormat="false" ht="20.4" hidden="false" customHeight="false" outlineLevel="0" collapsed="false">
      <c r="A1218" s="44" t="s">
        <v>138</v>
      </c>
      <c r="B1218" s="45" t="n">
        <v>334</v>
      </c>
      <c r="C1218" s="46" t="n">
        <v>505</v>
      </c>
      <c r="D1218" s="47" t="n">
        <v>2</v>
      </c>
      <c r="E1218" s="48" t="n">
        <v>1</v>
      </c>
      <c r="F1218" s="47" t="n">
        <v>0</v>
      </c>
      <c r="G1218" s="49" t="n">
        <v>80110</v>
      </c>
      <c r="H1218" s="50"/>
      <c r="I1218" s="51" t="n">
        <f aca="false">I1219+I1221+I1223</f>
        <v>16372093.41</v>
      </c>
      <c r="J1218" s="51" t="n">
        <f aca="false">J1219+J1221+J1223</f>
        <v>16915856.71</v>
      </c>
      <c r="K1218" s="51" t="n">
        <f aca="false">K1219+K1221+K1223</f>
        <v>17481370.41</v>
      </c>
      <c r="L1218" s="51" t="n">
        <f aca="false">L1219+L1221+L1223</f>
        <v>0</v>
      </c>
      <c r="M1218" s="51" t="n">
        <f aca="false">M1219+M1221+M1223</f>
        <v>0</v>
      </c>
      <c r="N1218" s="52" t="n">
        <f aca="false">N1219+N1221+N1223</f>
        <v>0</v>
      </c>
      <c r="O1218" s="53" t="n">
        <f aca="false">O1219+O1221+O1223</f>
        <v>16372093.41</v>
      </c>
      <c r="P1218" s="51" t="n">
        <f aca="false">P1219+P1221+P1223</f>
        <v>16915856.71</v>
      </c>
      <c r="Q1218" s="52" t="n">
        <f aca="false">Q1219+Q1221+Q1223</f>
        <v>17481370.41</v>
      </c>
      <c r="R1218" s="53" t="n">
        <f aca="false">R1219+R1221+R1223</f>
        <v>0</v>
      </c>
      <c r="S1218" s="51" t="n">
        <f aca="false">S1219+S1221+S1223</f>
        <v>0</v>
      </c>
      <c r="T1218" s="54" t="n">
        <f aca="false">T1219+T1221+T1223</f>
        <v>0</v>
      </c>
      <c r="U1218" s="55" t="n">
        <f aca="false">U1219+U1221+U1223</f>
        <v>16372093.41</v>
      </c>
      <c r="V1218" s="51" t="n">
        <f aca="false">V1219+V1221+V1223</f>
        <v>16915856.71</v>
      </c>
      <c r="W1218" s="54" t="n">
        <f aca="false">W1219+W1221+W1223</f>
        <v>17481370.41</v>
      </c>
    </row>
    <row r="1219" customFormat="false" ht="40.8" hidden="false" customHeight="false" outlineLevel="0" collapsed="false">
      <c r="A1219" s="44" t="s">
        <v>93</v>
      </c>
      <c r="B1219" s="45" t="n">
        <v>334</v>
      </c>
      <c r="C1219" s="46" t="n">
        <v>505</v>
      </c>
      <c r="D1219" s="47" t="n">
        <v>2</v>
      </c>
      <c r="E1219" s="48" t="n">
        <v>1</v>
      </c>
      <c r="F1219" s="47" t="n">
        <v>0</v>
      </c>
      <c r="G1219" s="49" t="n">
        <v>80110</v>
      </c>
      <c r="H1219" s="50" t="n">
        <v>100</v>
      </c>
      <c r="I1219" s="51" t="n">
        <f aca="false">I1220</f>
        <v>13834077.2</v>
      </c>
      <c r="J1219" s="51" t="n">
        <f aca="false">J1220</f>
        <v>14377840.5</v>
      </c>
      <c r="K1219" s="51" t="n">
        <f aca="false">K1220</f>
        <v>14943354.2</v>
      </c>
      <c r="L1219" s="51" t="n">
        <f aca="false">L1220</f>
        <v>0</v>
      </c>
      <c r="M1219" s="51" t="n">
        <f aca="false">M1220</f>
        <v>0</v>
      </c>
      <c r="N1219" s="52" t="n">
        <f aca="false">N1220</f>
        <v>0</v>
      </c>
      <c r="O1219" s="53" t="n">
        <f aca="false">O1220</f>
        <v>13834077.2</v>
      </c>
      <c r="P1219" s="51" t="n">
        <f aca="false">P1220</f>
        <v>14377840.5</v>
      </c>
      <c r="Q1219" s="52" t="n">
        <f aca="false">Q1220</f>
        <v>14943354.2</v>
      </c>
      <c r="R1219" s="53" t="n">
        <f aca="false">R1220</f>
        <v>0</v>
      </c>
      <c r="S1219" s="51" t="n">
        <f aca="false">S1220</f>
        <v>0</v>
      </c>
      <c r="T1219" s="54" t="n">
        <f aca="false">T1220</f>
        <v>0</v>
      </c>
      <c r="U1219" s="55" t="n">
        <f aca="false">U1220</f>
        <v>13834077.2</v>
      </c>
      <c r="V1219" s="51" t="n">
        <f aca="false">V1220</f>
        <v>14377840.5</v>
      </c>
      <c r="W1219" s="54" t="n">
        <f aca="false">W1220</f>
        <v>14943354.2</v>
      </c>
    </row>
    <row r="1220" customFormat="false" ht="13.2" hidden="false" customHeight="false" outlineLevel="0" collapsed="false">
      <c r="A1220" s="44" t="s">
        <v>94</v>
      </c>
      <c r="B1220" s="45" t="n">
        <v>334</v>
      </c>
      <c r="C1220" s="46" t="n">
        <v>505</v>
      </c>
      <c r="D1220" s="47" t="n">
        <v>2</v>
      </c>
      <c r="E1220" s="48" t="n">
        <v>1</v>
      </c>
      <c r="F1220" s="47" t="n">
        <v>0</v>
      </c>
      <c r="G1220" s="49" t="n">
        <v>80110</v>
      </c>
      <c r="H1220" s="50" t="n">
        <v>110</v>
      </c>
      <c r="I1220" s="51" t="n">
        <f aca="false">13594077.2+240000</f>
        <v>13834077.2</v>
      </c>
      <c r="J1220" s="51" t="n">
        <f aca="false">14137840.5+240000</f>
        <v>14377840.5</v>
      </c>
      <c r="K1220" s="51" t="n">
        <f aca="false">14703354.2+240000</f>
        <v>14943354.2</v>
      </c>
      <c r="L1220" s="51"/>
      <c r="M1220" s="51"/>
      <c r="N1220" s="52"/>
      <c r="O1220" s="53" t="n">
        <f aca="false">I1220+L1220</f>
        <v>13834077.2</v>
      </c>
      <c r="P1220" s="51" t="n">
        <f aca="false">J1220+M1220</f>
        <v>14377840.5</v>
      </c>
      <c r="Q1220" s="52" t="n">
        <f aca="false">K1220+N1220</f>
        <v>14943354.2</v>
      </c>
      <c r="R1220" s="53"/>
      <c r="S1220" s="51"/>
      <c r="T1220" s="54"/>
      <c r="U1220" s="55" t="n">
        <f aca="false">O1220+R1220</f>
        <v>13834077.2</v>
      </c>
      <c r="V1220" s="51" t="n">
        <f aca="false">P1220+S1220</f>
        <v>14377840.5</v>
      </c>
      <c r="W1220" s="54" t="n">
        <f aca="false">Q1220+T1220</f>
        <v>14943354.2</v>
      </c>
    </row>
    <row r="1221" customFormat="false" ht="20.4" hidden="false" customHeight="false" outlineLevel="0" collapsed="false">
      <c r="A1221" s="44" t="s">
        <v>30</v>
      </c>
      <c r="B1221" s="45" t="n">
        <v>334</v>
      </c>
      <c r="C1221" s="46" t="n">
        <v>505</v>
      </c>
      <c r="D1221" s="47" t="n">
        <v>2</v>
      </c>
      <c r="E1221" s="48" t="n">
        <v>1</v>
      </c>
      <c r="F1221" s="47" t="n">
        <v>0</v>
      </c>
      <c r="G1221" s="49" t="n">
        <v>80110</v>
      </c>
      <c r="H1221" s="50" t="n">
        <v>200</v>
      </c>
      <c r="I1221" s="51" t="n">
        <f aca="false">I1222</f>
        <v>2524306.21</v>
      </c>
      <c r="J1221" s="51" t="n">
        <f aca="false">J1222</f>
        <v>2524306.21</v>
      </c>
      <c r="K1221" s="51" t="n">
        <f aca="false">K1222</f>
        <v>2524306.21</v>
      </c>
      <c r="L1221" s="51" t="n">
        <f aca="false">L1222</f>
        <v>0</v>
      </c>
      <c r="M1221" s="51" t="n">
        <f aca="false">M1222</f>
        <v>0</v>
      </c>
      <c r="N1221" s="52" t="n">
        <f aca="false">N1222</f>
        <v>0</v>
      </c>
      <c r="O1221" s="53" t="n">
        <f aca="false">O1222</f>
        <v>2524306.21</v>
      </c>
      <c r="P1221" s="51" t="n">
        <f aca="false">P1222</f>
        <v>2524306.21</v>
      </c>
      <c r="Q1221" s="52" t="n">
        <f aca="false">Q1222</f>
        <v>2524306.21</v>
      </c>
      <c r="R1221" s="53" t="n">
        <f aca="false">R1222</f>
        <v>0</v>
      </c>
      <c r="S1221" s="51" t="n">
        <f aca="false">S1222</f>
        <v>0</v>
      </c>
      <c r="T1221" s="54" t="n">
        <f aca="false">T1222</f>
        <v>0</v>
      </c>
      <c r="U1221" s="55" t="n">
        <f aca="false">U1222</f>
        <v>2524306.21</v>
      </c>
      <c r="V1221" s="51" t="n">
        <f aca="false">V1222</f>
        <v>2524306.21</v>
      </c>
      <c r="W1221" s="54" t="n">
        <f aca="false">W1222</f>
        <v>2524306.21</v>
      </c>
    </row>
    <row r="1222" customFormat="false" ht="20.4" hidden="false" customHeight="false" outlineLevel="0" collapsed="false">
      <c r="A1222" s="44" t="s">
        <v>31</v>
      </c>
      <c r="B1222" s="45" t="n">
        <v>334</v>
      </c>
      <c r="C1222" s="46" t="n">
        <v>505</v>
      </c>
      <c r="D1222" s="47" t="n">
        <v>2</v>
      </c>
      <c r="E1222" s="48" t="n">
        <v>1</v>
      </c>
      <c r="F1222" s="47" t="n">
        <v>0</v>
      </c>
      <c r="G1222" s="49" t="n">
        <v>80110</v>
      </c>
      <c r="H1222" s="50" t="n">
        <v>240</v>
      </c>
      <c r="I1222" s="51" t="n">
        <f aca="false">169600+1684026+675668.2-4988+0.01</f>
        <v>2524306.21</v>
      </c>
      <c r="J1222" s="51" t="n">
        <f aca="false">169600+1684026+675668.2-4988+0.01</f>
        <v>2524306.21</v>
      </c>
      <c r="K1222" s="51" t="n">
        <f aca="false">169600+1684026+675668.2-4988+0.01</f>
        <v>2524306.21</v>
      </c>
      <c r="L1222" s="51"/>
      <c r="M1222" s="51"/>
      <c r="N1222" s="52"/>
      <c r="O1222" s="53" t="n">
        <f aca="false">I1222+L1222</f>
        <v>2524306.21</v>
      </c>
      <c r="P1222" s="51" t="n">
        <f aca="false">J1222+M1222</f>
        <v>2524306.21</v>
      </c>
      <c r="Q1222" s="52" t="n">
        <f aca="false">K1222+N1222</f>
        <v>2524306.21</v>
      </c>
      <c r="R1222" s="53"/>
      <c r="S1222" s="51"/>
      <c r="T1222" s="54"/>
      <c r="U1222" s="55" t="n">
        <f aca="false">O1222+R1222</f>
        <v>2524306.21</v>
      </c>
      <c r="V1222" s="51" t="n">
        <f aca="false">P1222+S1222</f>
        <v>2524306.21</v>
      </c>
      <c r="W1222" s="54" t="n">
        <f aca="false">Q1222+T1222</f>
        <v>2524306.21</v>
      </c>
    </row>
    <row r="1223" customFormat="false" ht="13.2" hidden="false" customHeight="false" outlineLevel="0" collapsed="false">
      <c r="A1223" s="44" t="s">
        <v>54</v>
      </c>
      <c r="B1223" s="45" t="n">
        <v>334</v>
      </c>
      <c r="C1223" s="46" t="n">
        <v>505</v>
      </c>
      <c r="D1223" s="47" t="n">
        <v>2</v>
      </c>
      <c r="E1223" s="48" t="n">
        <v>1</v>
      </c>
      <c r="F1223" s="47" t="n">
        <v>0</v>
      </c>
      <c r="G1223" s="49" t="n">
        <v>80110</v>
      </c>
      <c r="H1223" s="50" t="n">
        <v>800</v>
      </c>
      <c r="I1223" s="51" t="n">
        <f aca="false">I1224</f>
        <v>13710</v>
      </c>
      <c r="J1223" s="51" t="n">
        <f aca="false">J1224</f>
        <v>13710</v>
      </c>
      <c r="K1223" s="51" t="n">
        <f aca="false">K1224</f>
        <v>13710</v>
      </c>
      <c r="L1223" s="51" t="n">
        <f aca="false">L1224</f>
        <v>0</v>
      </c>
      <c r="M1223" s="51" t="n">
        <f aca="false">M1224</f>
        <v>0</v>
      </c>
      <c r="N1223" s="52" t="n">
        <f aca="false">N1224</f>
        <v>0</v>
      </c>
      <c r="O1223" s="53" t="n">
        <f aca="false">O1224</f>
        <v>13710</v>
      </c>
      <c r="P1223" s="51" t="n">
        <f aca="false">P1224</f>
        <v>13710</v>
      </c>
      <c r="Q1223" s="52" t="n">
        <f aca="false">Q1224</f>
        <v>13710</v>
      </c>
      <c r="R1223" s="53" t="n">
        <f aca="false">R1224</f>
        <v>0</v>
      </c>
      <c r="S1223" s="51" t="n">
        <f aca="false">S1224</f>
        <v>0</v>
      </c>
      <c r="T1223" s="54" t="n">
        <f aca="false">T1224</f>
        <v>0</v>
      </c>
      <c r="U1223" s="55" t="n">
        <f aca="false">U1224</f>
        <v>13710</v>
      </c>
      <c r="V1223" s="51" t="n">
        <f aca="false">V1224</f>
        <v>13710</v>
      </c>
      <c r="W1223" s="54" t="n">
        <f aca="false">W1224</f>
        <v>13710</v>
      </c>
    </row>
    <row r="1224" customFormat="false" ht="13.2" hidden="false" customHeight="false" outlineLevel="0" collapsed="false">
      <c r="A1224" s="44" t="s">
        <v>95</v>
      </c>
      <c r="B1224" s="45" t="n">
        <v>334</v>
      </c>
      <c r="C1224" s="46" t="n">
        <v>505</v>
      </c>
      <c r="D1224" s="47" t="n">
        <v>2</v>
      </c>
      <c r="E1224" s="48" t="n">
        <v>1</v>
      </c>
      <c r="F1224" s="47" t="n">
        <v>0</v>
      </c>
      <c r="G1224" s="49" t="n">
        <v>80110</v>
      </c>
      <c r="H1224" s="50" t="n">
        <v>850</v>
      </c>
      <c r="I1224" s="51" t="n">
        <f aca="false">8722+4988</f>
        <v>13710</v>
      </c>
      <c r="J1224" s="51" t="n">
        <f aca="false">8722+4988</f>
        <v>13710</v>
      </c>
      <c r="K1224" s="51" t="n">
        <f aca="false">8722+4988</f>
        <v>13710</v>
      </c>
      <c r="L1224" s="51"/>
      <c r="M1224" s="51"/>
      <c r="N1224" s="52"/>
      <c r="O1224" s="53" t="n">
        <f aca="false">I1224+L1224</f>
        <v>13710</v>
      </c>
      <c r="P1224" s="51" t="n">
        <f aca="false">J1224+M1224</f>
        <v>13710</v>
      </c>
      <c r="Q1224" s="52" t="n">
        <f aca="false">K1224+N1224</f>
        <v>13710</v>
      </c>
      <c r="R1224" s="53"/>
      <c r="S1224" s="51"/>
      <c r="T1224" s="54"/>
      <c r="U1224" s="55" t="n">
        <f aca="false">O1224+R1224</f>
        <v>13710</v>
      </c>
      <c r="V1224" s="51" t="n">
        <f aca="false">P1224+S1224</f>
        <v>13710</v>
      </c>
      <c r="W1224" s="54" t="n">
        <f aca="false">Q1224+T1224</f>
        <v>13710</v>
      </c>
    </row>
    <row r="1225" customFormat="false" ht="13.2" hidden="false" customHeight="false" outlineLevel="0" collapsed="false">
      <c r="A1225" s="44" t="s">
        <v>139</v>
      </c>
      <c r="B1225" s="45" t="n">
        <v>334</v>
      </c>
      <c r="C1225" s="46" t="n">
        <v>600</v>
      </c>
      <c r="D1225" s="47"/>
      <c r="E1225" s="48"/>
      <c r="F1225" s="47"/>
      <c r="G1225" s="49"/>
      <c r="H1225" s="50"/>
      <c r="I1225" s="51" t="n">
        <f aca="false">I1226</f>
        <v>1875610</v>
      </c>
      <c r="J1225" s="51" t="n">
        <f aca="false">J1226</f>
        <v>1875610</v>
      </c>
      <c r="K1225" s="51" t="n">
        <f aca="false">K1226</f>
        <v>1875610</v>
      </c>
      <c r="L1225" s="51" t="n">
        <f aca="false">L1226</f>
        <v>0</v>
      </c>
      <c r="M1225" s="51" t="n">
        <f aca="false">M1226</f>
        <v>0</v>
      </c>
      <c r="N1225" s="52" t="n">
        <f aca="false">N1226</f>
        <v>0</v>
      </c>
      <c r="O1225" s="53" t="n">
        <f aca="false">O1226</f>
        <v>1875610</v>
      </c>
      <c r="P1225" s="51" t="n">
        <f aca="false">P1226</f>
        <v>1875610</v>
      </c>
      <c r="Q1225" s="52" t="n">
        <f aca="false">Q1226</f>
        <v>1875610</v>
      </c>
      <c r="R1225" s="53" t="n">
        <f aca="false">R1226</f>
        <v>0</v>
      </c>
      <c r="S1225" s="51" t="n">
        <f aca="false">S1226</f>
        <v>0</v>
      </c>
      <c r="T1225" s="54" t="n">
        <f aca="false">T1226</f>
        <v>0</v>
      </c>
      <c r="U1225" s="55" t="n">
        <f aca="false">U1226</f>
        <v>1875610</v>
      </c>
      <c r="V1225" s="51" t="n">
        <f aca="false">V1226</f>
        <v>1875610</v>
      </c>
      <c r="W1225" s="54" t="n">
        <f aca="false">W1226</f>
        <v>1875610</v>
      </c>
    </row>
    <row r="1226" customFormat="false" ht="13.2" hidden="false" customHeight="false" outlineLevel="0" collapsed="false">
      <c r="A1226" s="44" t="s">
        <v>140</v>
      </c>
      <c r="B1226" s="45" t="n">
        <v>334</v>
      </c>
      <c r="C1226" s="46" t="n">
        <v>605</v>
      </c>
      <c r="D1226" s="47"/>
      <c r="E1226" s="48"/>
      <c r="F1226" s="47"/>
      <c r="G1226" s="49"/>
      <c r="H1226" s="50"/>
      <c r="I1226" s="51" t="n">
        <f aca="false">I1227</f>
        <v>1875610</v>
      </c>
      <c r="J1226" s="51" t="n">
        <f aca="false">J1227</f>
        <v>1875610</v>
      </c>
      <c r="K1226" s="51" t="n">
        <f aca="false">K1227</f>
        <v>1875610</v>
      </c>
      <c r="L1226" s="51" t="n">
        <f aca="false">L1227</f>
        <v>0</v>
      </c>
      <c r="M1226" s="51" t="n">
        <f aca="false">M1227</f>
        <v>0</v>
      </c>
      <c r="N1226" s="52" t="n">
        <f aca="false">N1227</f>
        <v>0</v>
      </c>
      <c r="O1226" s="53" t="n">
        <f aca="false">O1227</f>
        <v>1875610</v>
      </c>
      <c r="P1226" s="51" t="n">
        <f aca="false">P1227</f>
        <v>1875610</v>
      </c>
      <c r="Q1226" s="52" t="n">
        <f aca="false">Q1227</f>
        <v>1875610</v>
      </c>
      <c r="R1226" s="53" t="n">
        <f aca="false">R1227</f>
        <v>0</v>
      </c>
      <c r="S1226" s="51" t="n">
        <f aca="false">S1227</f>
        <v>0</v>
      </c>
      <c r="T1226" s="54" t="n">
        <f aca="false">T1227</f>
        <v>0</v>
      </c>
      <c r="U1226" s="55" t="n">
        <f aca="false">U1227</f>
        <v>1875610</v>
      </c>
      <c r="V1226" s="51" t="n">
        <f aca="false">V1227</f>
        <v>1875610</v>
      </c>
      <c r="W1226" s="54" t="n">
        <f aca="false">W1227</f>
        <v>1875610</v>
      </c>
    </row>
    <row r="1227" customFormat="false" ht="20.4" hidden="false" customHeight="false" outlineLevel="0" collapsed="false">
      <c r="A1227" s="44" t="s">
        <v>22</v>
      </c>
      <c r="B1227" s="45" t="n">
        <v>334</v>
      </c>
      <c r="C1227" s="46" t="n">
        <v>605</v>
      </c>
      <c r="D1227" s="47" t="n">
        <v>2</v>
      </c>
      <c r="E1227" s="48" t="n">
        <v>0</v>
      </c>
      <c r="F1227" s="47" t="n">
        <v>0</v>
      </c>
      <c r="G1227" s="49" t="n">
        <v>0</v>
      </c>
      <c r="H1227" s="50"/>
      <c r="I1227" s="51" t="n">
        <f aca="false">I1228</f>
        <v>1875610</v>
      </c>
      <c r="J1227" s="51" t="n">
        <f aca="false">J1228</f>
        <v>1875610</v>
      </c>
      <c r="K1227" s="51" t="n">
        <f aca="false">K1228</f>
        <v>1875610</v>
      </c>
      <c r="L1227" s="51" t="n">
        <f aca="false">L1228</f>
        <v>0</v>
      </c>
      <c r="M1227" s="51" t="n">
        <f aca="false">M1228</f>
        <v>0</v>
      </c>
      <c r="N1227" s="52" t="n">
        <f aca="false">N1228</f>
        <v>0</v>
      </c>
      <c r="O1227" s="53" t="n">
        <f aca="false">O1228</f>
        <v>1875610</v>
      </c>
      <c r="P1227" s="51" t="n">
        <f aca="false">P1228</f>
        <v>1875610</v>
      </c>
      <c r="Q1227" s="52" t="n">
        <f aca="false">Q1228</f>
        <v>1875610</v>
      </c>
      <c r="R1227" s="53" t="n">
        <f aca="false">R1228</f>
        <v>0</v>
      </c>
      <c r="S1227" s="51" t="n">
        <f aca="false">S1228</f>
        <v>0</v>
      </c>
      <c r="T1227" s="54" t="n">
        <f aca="false">T1228</f>
        <v>0</v>
      </c>
      <c r="U1227" s="55" t="n">
        <f aca="false">U1228</f>
        <v>1875610</v>
      </c>
      <c r="V1227" s="51" t="n">
        <f aca="false">V1228</f>
        <v>1875610</v>
      </c>
      <c r="W1227" s="54" t="n">
        <f aca="false">W1228</f>
        <v>1875610</v>
      </c>
    </row>
    <row r="1228" customFormat="false" ht="13.2" hidden="false" customHeight="false" outlineLevel="0" collapsed="false">
      <c r="A1228" s="44" t="s">
        <v>134</v>
      </c>
      <c r="B1228" s="45" t="n">
        <v>334</v>
      </c>
      <c r="C1228" s="46" t="n">
        <v>605</v>
      </c>
      <c r="D1228" s="47" t="n">
        <v>2</v>
      </c>
      <c r="E1228" s="48" t="n">
        <v>2</v>
      </c>
      <c r="F1228" s="47" t="n">
        <v>0</v>
      </c>
      <c r="G1228" s="49" t="n">
        <v>0</v>
      </c>
      <c r="H1228" s="50"/>
      <c r="I1228" s="51" t="n">
        <f aca="false">I1229</f>
        <v>1875610</v>
      </c>
      <c r="J1228" s="51" t="n">
        <f aca="false">J1229</f>
        <v>1875610</v>
      </c>
      <c r="K1228" s="51" t="n">
        <f aca="false">K1229</f>
        <v>1875610</v>
      </c>
      <c r="L1228" s="51" t="n">
        <f aca="false">L1229</f>
        <v>0</v>
      </c>
      <c r="M1228" s="51" t="n">
        <f aca="false">M1229</f>
        <v>0</v>
      </c>
      <c r="N1228" s="52" t="n">
        <f aca="false">N1229</f>
        <v>0</v>
      </c>
      <c r="O1228" s="53" t="n">
        <f aca="false">O1229</f>
        <v>1875610</v>
      </c>
      <c r="P1228" s="51" t="n">
        <f aca="false">P1229</f>
        <v>1875610</v>
      </c>
      <c r="Q1228" s="52" t="n">
        <f aca="false">Q1229</f>
        <v>1875610</v>
      </c>
      <c r="R1228" s="53" t="n">
        <f aca="false">R1229</f>
        <v>0</v>
      </c>
      <c r="S1228" s="51" t="n">
        <f aca="false">S1229</f>
        <v>0</v>
      </c>
      <c r="T1228" s="54" t="n">
        <f aca="false">T1229</f>
        <v>0</v>
      </c>
      <c r="U1228" s="55" t="n">
        <f aca="false">U1229</f>
        <v>1875610</v>
      </c>
      <c r="V1228" s="51" t="n">
        <f aca="false">V1229</f>
        <v>1875610</v>
      </c>
      <c r="W1228" s="54" t="n">
        <f aca="false">W1229</f>
        <v>1875610</v>
      </c>
    </row>
    <row r="1229" customFormat="false" ht="20.4" hidden="false" customHeight="false" outlineLevel="0" collapsed="false">
      <c r="A1229" s="44" t="s">
        <v>421</v>
      </c>
      <c r="B1229" s="45" t="n">
        <v>334</v>
      </c>
      <c r="C1229" s="46" t="n">
        <v>605</v>
      </c>
      <c r="D1229" s="47" t="n">
        <v>2</v>
      </c>
      <c r="E1229" s="48" t="n">
        <v>2</v>
      </c>
      <c r="F1229" s="47" t="n">
        <v>0</v>
      </c>
      <c r="G1229" s="49" t="n">
        <v>80870</v>
      </c>
      <c r="H1229" s="50"/>
      <c r="I1229" s="51" t="n">
        <f aca="false">I1230</f>
        <v>1875610</v>
      </c>
      <c r="J1229" s="51" t="n">
        <f aca="false">J1230</f>
        <v>1875610</v>
      </c>
      <c r="K1229" s="51" t="n">
        <f aca="false">K1230</f>
        <v>1875610</v>
      </c>
      <c r="L1229" s="51" t="n">
        <f aca="false">L1230</f>
        <v>0</v>
      </c>
      <c r="M1229" s="51" t="n">
        <f aca="false">M1230</f>
        <v>0</v>
      </c>
      <c r="N1229" s="52" t="n">
        <f aca="false">N1230</f>
        <v>0</v>
      </c>
      <c r="O1229" s="53" t="n">
        <f aca="false">O1230</f>
        <v>1875610</v>
      </c>
      <c r="P1229" s="51" t="n">
        <f aca="false">P1230</f>
        <v>1875610</v>
      </c>
      <c r="Q1229" s="52" t="n">
        <f aca="false">Q1230</f>
        <v>1875610</v>
      </c>
      <c r="R1229" s="53" t="n">
        <f aca="false">R1230</f>
        <v>0</v>
      </c>
      <c r="S1229" s="51" t="n">
        <f aca="false">S1230</f>
        <v>0</v>
      </c>
      <c r="T1229" s="54" t="n">
        <f aca="false">T1230</f>
        <v>0</v>
      </c>
      <c r="U1229" s="55" t="n">
        <f aca="false">U1230</f>
        <v>1875610</v>
      </c>
      <c r="V1229" s="51" t="n">
        <f aca="false">V1230</f>
        <v>1875610</v>
      </c>
      <c r="W1229" s="54" t="n">
        <f aca="false">W1230</f>
        <v>1875610</v>
      </c>
    </row>
    <row r="1230" customFormat="false" ht="20.4" hidden="false" customHeight="false" outlineLevel="0" collapsed="false">
      <c r="A1230" s="44" t="s">
        <v>30</v>
      </c>
      <c r="B1230" s="45" t="n">
        <v>334</v>
      </c>
      <c r="C1230" s="46" t="n">
        <v>605</v>
      </c>
      <c r="D1230" s="47" t="n">
        <v>2</v>
      </c>
      <c r="E1230" s="48" t="n">
        <v>2</v>
      </c>
      <c r="F1230" s="47" t="n">
        <v>0</v>
      </c>
      <c r="G1230" s="49" t="n">
        <v>80870</v>
      </c>
      <c r="H1230" s="50" t="n">
        <v>200</v>
      </c>
      <c r="I1230" s="51" t="n">
        <f aca="false">I1231</f>
        <v>1875610</v>
      </c>
      <c r="J1230" s="51" t="n">
        <f aca="false">J1231</f>
        <v>1875610</v>
      </c>
      <c r="K1230" s="51" t="n">
        <f aca="false">K1231</f>
        <v>1875610</v>
      </c>
      <c r="L1230" s="51" t="n">
        <f aca="false">L1231</f>
        <v>0</v>
      </c>
      <c r="M1230" s="51" t="n">
        <f aca="false">M1231</f>
        <v>0</v>
      </c>
      <c r="N1230" s="52" t="n">
        <f aca="false">N1231</f>
        <v>0</v>
      </c>
      <c r="O1230" s="53" t="n">
        <f aca="false">O1231</f>
        <v>1875610</v>
      </c>
      <c r="P1230" s="51" t="n">
        <f aca="false">P1231</f>
        <v>1875610</v>
      </c>
      <c r="Q1230" s="52" t="n">
        <f aca="false">Q1231</f>
        <v>1875610</v>
      </c>
      <c r="R1230" s="53" t="n">
        <f aca="false">R1231</f>
        <v>0</v>
      </c>
      <c r="S1230" s="51" t="n">
        <f aca="false">S1231</f>
        <v>0</v>
      </c>
      <c r="T1230" s="54" t="n">
        <f aca="false">T1231</f>
        <v>0</v>
      </c>
      <c r="U1230" s="55" t="n">
        <f aca="false">U1231</f>
        <v>1875610</v>
      </c>
      <c r="V1230" s="51" t="n">
        <f aca="false">V1231</f>
        <v>1875610</v>
      </c>
      <c r="W1230" s="54" t="n">
        <f aca="false">W1231</f>
        <v>1875610</v>
      </c>
    </row>
    <row r="1231" customFormat="false" ht="20.4" hidden="false" customHeight="false" outlineLevel="0" collapsed="false">
      <c r="A1231" s="44" t="s">
        <v>31</v>
      </c>
      <c r="B1231" s="45" t="n">
        <v>334</v>
      </c>
      <c r="C1231" s="46" t="n">
        <v>605</v>
      </c>
      <c r="D1231" s="47" t="n">
        <v>2</v>
      </c>
      <c r="E1231" s="48" t="n">
        <v>2</v>
      </c>
      <c r="F1231" s="47" t="n">
        <v>0</v>
      </c>
      <c r="G1231" s="49" t="n">
        <v>80870</v>
      </c>
      <c r="H1231" s="50" t="n">
        <v>240</v>
      </c>
      <c r="I1231" s="51" t="n">
        <v>1875610</v>
      </c>
      <c r="J1231" s="51" t="n">
        <v>1875610</v>
      </c>
      <c r="K1231" s="51" t="n">
        <v>1875610</v>
      </c>
      <c r="L1231" s="51"/>
      <c r="M1231" s="51"/>
      <c r="N1231" s="52"/>
      <c r="O1231" s="53" t="n">
        <f aca="false">I1231+L1231</f>
        <v>1875610</v>
      </c>
      <c r="P1231" s="51" t="n">
        <f aca="false">J1231+M1231</f>
        <v>1875610</v>
      </c>
      <c r="Q1231" s="52" t="n">
        <f aca="false">K1231+N1231</f>
        <v>1875610</v>
      </c>
      <c r="R1231" s="53"/>
      <c r="S1231" s="51"/>
      <c r="T1231" s="54"/>
      <c r="U1231" s="55" t="n">
        <f aca="false">O1231+R1231</f>
        <v>1875610</v>
      </c>
      <c r="V1231" s="51" t="n">
        <f aca="false">P1231+S1231</f>
        <v>1875610</v>
      </c>
      <c r="W1231" s="54" t="n">
        <f aca="false">Q1231+T1231</f>
        <v>1875610</v>
      </c>
    </row>
    <row r="1232" customFormat="false" ht="13.2" hidden="false" customHeight="false" outlineLevel="0" collapsed="false">
      <c r="A1232" s="44" t="s">
        <v>144</v>
      </c>
      <c r="B1232" s="45" t="n">
        <v>334</v>
      </c>
      <c r="C1232" s="46" t="n">
        <v>700</v>
      </c>
      <c r="D1232" s="47"/>
      <c r="E1232" s="48"/>
      <c r="F1232" s="47"/>
      <c r="G1232" s="49"/>
      <c r="H1232" s="50"/>
      <c r="I1232" s="51" t="n">
        <f aca="false">I1233+I1242</f>
        <v>80000</v>
      </c>
      <c r="J1232" s="51" t="n">
        <f aca="false">J1233+J1243</f>
        <v>80000</v>
      </c>
      <c r="K1232" s="51" t="n">
        <f aca="false">K1233+K1243</f>
        <v>80000</v>
      </c>
      <c r="L1232" s="51" t="n">
        <f aca="false">L1233+L1242</f>
        <v>0</v>
      </c>
      <c r="M1232" s="51" t="n">
        <f aca="false">M1233+M1243</f>
        <v>0</v>
      </c>
      <c r="N1232" s="52" t="n">
        <f aca="false">N1233+N1243</f>
        <v>0</v>
      </c>
      <c r="O1232" s="53" t="n">
        <f aca="false">O1233+O1242</f>
        <v>80000</v>
      </c>
      <c r="P1232" s="51" t="n">
        <f aca="false">P1233+P1243</f>
        <v>80000</v>
      </c>
      <c r="Q1232" s="52" t="n">
        <f aca="false">Q1233+Q1243</f>
        <v>80000</v>
      </c>
      <c r="R1232" s="53" t="n">
        <f aca="false">R1233+R1242</f>
        <v>0</v>
      </c>
      <c r="S1232" s="51" t="n">
        <f aca="false">S1233+S1243</f>
        <v>0</v>
      </c>
      <c r="T1232" s="54" t="n">
        <f aca="false">T1233+T1243</f>
        <v>0</v>
      </c>
      <c r="U1232" s="55" t="n">
        <f aca="false">U1233+U1242</f>
        <v>80000</v>
      </c>
      <c r="V1232" s="51" t="n">
        <f aca="false">V1233+V1243</f>
        <v>80000</v>
      </c>
      <c r="W1232" s="54" t="n">
        <f aca="false">W1233+W1243</f>
        <v>80000</v>
      </c>
    </row>
    <row r="1233" customFormat="false" ht="20.4" hidden="false" customHeight="false" outlineLevel="0" collapsed="false">
      <c r="A1233" s="44" t="s">
        <v>156</v>
      </c>
      <c r="B1233" s="45" t="n">
        <v>334</v>
      </c>
      <c r="C1233" s="46" t="n">
        <v>705</v>
      </c>
      <c r="D1233" s="47"/>
      <c r="E1233" s="48"/>
      <c r="F1233" s="47"/>
      <c r="G1233" s="49"/>
      <c r="H1233" s="50"/>
      <c r="I1233" s="51" t="n">
        <f aca="false">I1235</f>
        <v>20000</v>
      </c>
      <c r="J1233" s="51" t="n">
        <f aca="false">J1235</f>
        <v>20000</v>
      </c>
      <c r="K1233" s="51" t="n">
        <f aca="false">K1235</f>
        <v>20000</v>
      </c>
      <c r="L1233" s="51" t="n">
        <f aca="false">L1235</f>
        <v>0</v>
      </c>
      <c r="M1233" s="51" t="n">
        <f aca="false">M1235</f>
        <v>0</v>
      </c>
      <c r="N1233" s="52" t="n">
        <f aca="false">N1235</f>
        <v>0</v>
      </c>
      <c r="O1233" s="53" t="n">
        <f aca="false">O1235</f>
        <v>20000</v>
      </c>
      <c r="P1233" s="51" t="n">
        <f aca="false">P1235</f>
        <v>20000</v>
      </c>
      <c r="Q1233" s="52" t="n">
        <f aca="false">Q1235</f>
        <v>20000</v>
      </c>
      <c r="R1233" s="53" t="n">
        <f aca="false">R1235</f>
        <v>0</v>
      </c>
      <c r="S1233" s="51" t="n">
        <f aca="false">S1235</f>
        <v>0</v>
      </c>
      <c r="T1233" s="54" t="n">
        <f aca="false">T1235</f>
        <v>0</v>
      </c>
      <c r="U1233" s="55" t="n">
        <f aca="false">U1235</f>
        <v>20000</v>
      </c>
      <c r="V1233" s="51" t="n">
        <f aca="false">V1235</f>
        <v>20000</v>
      </c>
      <c r="W1233" s="54" t="n">
        <f aca="false">W1235</f>
        <v>20000</v>
      </c>
    </row>
    <row r="1234" customFormat="false" ht="30.6" hidden="false" customHeight="false" outlineLevel="0" collapsed="false">
      <c r="A1234" s="56" t="s">
        <v>36</v>
      </c>
      <c r="B1234" s="45" t="n">
        <v>334</v>
      </c>
      <c r="C1234" s="46" t="n">
        <v>705</v>
      </c>
      <c r="D1234" s="47" t="n">
        <v>11</v>
      </c>
      <c r="E1234" s="48" t="s">
        <v>24</v>
      </c>
      <c r="F1234" s="47" t="s">
        <v>25</v>
      </c>
      <c r="G1234" s="49" t="s">
        <v>26</v>
      </c>
      <c r="H1234" s="50"/>
      <c r="I1234" s="51" t="n">
        <f aca="false">I1235</f>
        <v>20000</v>
      </c>
      <c r="J1234" s="51" t="n">
        <f aca="false">J1235</f>
        <v>20000</v>
      </c>
      <c r="K1234" s="51" t="n">
        <f aca="false">K1235</f>
        <v>20000</v>
      </c>
      <c r="L1234" s="51" t="n">
        <f aca="false">L1235</f>
        <v>0</v>
      </c>
      <c r="M1234" s="51" t="n">
        <f aca="false">M1235</f>
        <v>0</v>
      </c>
      <c r="N1234" s="52" t="n">
        <f aca="false">N1235</f>
        <v>0</v>
      </c>
      <c r="O1234" s="53" t="n">
        <f aca="false">O1235</f>
        <v>20000</v>
      </c>
      <c r="P1234" s="51" t="n">
        <f aca="false">P1235</f>
        <v>20000</v>
      </c>
      <c r="Q1234" s="52" t="n">
        <f aca="false">Q1235</f>
        <v>20000</v>
      </c>
      <c r="R1234" s="53" t="n">
        <f aca="false">R1235</f>
        <v>0</v>
      </c>
      <c r="S1234" s="51" t="n">
        <f aca="false">S1235</f>
        <v>0</v>
      </c>
      <c r="T1234" s="54" t="n">
        <f aca="false">T1235</f>
        <v>0</v>
      </c>
      <c r="U1234" s="55" t="n">
        <f aca="false">U1235</f>
        <v>20000</v>
      </c>
      <c r="V1234" s="51" t="n">
        <f aca="false">V1235</f>
        <v>20000</v>
      </c>
      <c r="W1234" s="54" t="n">
        <f aca="false">W1235</f>
        <v>20000</v>
      </c>
    </row>
    <row r="1235" customFormat="false" ht="20.4" hidden="false" customHeight="false" outlineLevel="0" collapsed="false">
      <c r="A1235" s="56" t="s">
        <v>137</v>
      </c>
      <c r="B1235" s="45" t="n">
        <v>334</v>
      </c>
      <c r="C1235" s="46" t="n">
        <v>705</v>
      </c>
      <c r="D1235" s="47" t="n">
        <v>11</v>
      </c>
      <c r="E1235" s="48" t="n">
        <v>2</v>
      </c>
      <c r="F1235" s="47" t="n">
        <v>0</v>
      </c>
      <c r="G1235" s="49" t="n">
        <v>0</v>
      </c>
      <c r="H1235" s="50"/>
      <c r="I1235" s="51" t="n">
        <f aca="false">I1236+I1239</f>
        <v>20000</v>
      </c>
      <c r="J1235" s="51" t="n">
        <f aca="false">J1236+J1239</f>
        <v>20000</v>
      </c>
      <c r="K1235" s="51" t="n">
        <f aca="false">K1236+K1239</f>
        <v>20000</v>
      </c>
      <c r="L1235" s="51" t="n">
        <f aca="false">L1236+L1239</f>
        <v>0</v>
      </c>
      <c r="M1235" s="51" t="n">
        <f aca="false">M1236+M1239</f>
        <v>0</v>
      </c>
      <c r="N1235" s="52" t="n">
        <f aca="false">N1236+N1239</f>
        <v>0</v>
      </c>
      <c r="O1235" s="53" t="n">
        <f aca="false">O1236+O1239</f>
        <v>20000</v>
      </c>
      <c r="P1235" s="51" t="n">
        <f aca="false">P1236+P1239</f>
        <v>20000</v>
      </c>
      <c r="Q1235" s="52" t="n">
        <f aca="false">Q1236+Q1239</f>
        <v>20000</v>
      </c>
      <c r="R1235" s="53" t="n">
        <f aca="false">R1236+R1239</f>
        <v>0</v>
      </c>
      <c r="S1235" s="51" t="n">
        <f aca="false">S1236+S1239</f>
        <v>0</v>
      </c>
      <c r="T1235" s="54" t="n">
        <f aca="false">T1236+T1239</f>
        <v>0</v>
      </c>
      <c r="U1235" s="55" t="n">
        <f aca="false">U1236+U1239</f>
        <v>20000</v>
      </c>
      <c r="V1235" s="51" t="n">
        <f aca="false">V1236+V1239</f>
        <v>20000</v>
      </c>
      <c r="W1235" s="54" t="n">
        <f aca="false">W1236+W1239</f>
        <v>20000</v>
      </c>
    </row>
    <row r="1236" customFormat="false" ht="20.4" hidden="false" customHeight="false" outlineLevel="0" collapsed="false">
      <c r="A1236" s="44" t="s">
        <v>129</v>
      </c>
      <c r="B1236" s="45" t="n">
        <v>334</v>
      </c>
      <c r="C1236" s="46" t="n">
        <v>705</v>
      </c>
      <c r="D1236" s="47" t="n">
        <v>11</v>
      </c>
      <c r="E1236" s="48" t="n">
        <v>2</v>
      </c>
      <c r="F1236" s="47" t="s">
        <v>25</v>
      </c>
      <c r="G1236" s="49" t="s">
        <v>130</v>
      </c>
      <c r="H1236" s="50"/>
      <c r="I1236" s="51" t="n">
        <f aca="false">I1237</f>
        <v>10000</v>
      </c>
      <c r="J1236" s="51" t="n">
        <f aca="false">J1237</f>
        <v>10000</v>
      </c>
      <c r="K1236" s="51" t="n">
        <f aca="false">K1237</f>
        <v>10000</v>
      </c>
      <c r="L1236" s="51" t="n">
        <f aca="false">L1237</f>
        <v>0</v>
      </c>
      <c r="M1236" s="51" t="n">
        <f aca="false">M1237</f>
        <v>0</v>
      </c>
      <c r="N1236" s="52" t="n">
        <f aca="false">N1237</f>
        <v>0</v>
      </c>
      <c r="O1236" s="53" t="n">
        <f aca="false">O1237</f>
        <v>10000</v>
      </c>
      <c r="P1236" s="51" t="n">
        <f aca="false">P1237</f>
        <v>10000</v>
      </c>
      <c r="Q1236" s="52" t="n">
        <f aca="false">Q1237</f>
        <v>10000</v>
      </c>
      <c r="R1236" s="53" t="n">
        <f aca="false">R1237</f>
        <v>0</v>
      </c>
      <c r="S1236" s="51" t="n">
        <f aca="false">S1237</f>
        <v>0</v>
      </c>
      <c r="T1236" s="54" t="n">
        <f aca="false">T1237</f>
        <v>0</v>
      </c>
      <c r="U1236" s="55" t="n">
        <f aca="false">U1237</f>
        <v>10000</v>
      </c>
      <c r="V1236" s="51" t="n">
        <f aca="false">V1237</f>
        <v>10000</v>
      </c>
      <c r="W1236" s="54" t="n">
        <f aca="false">W1237</f>
        <v>10000</v>
      </c>
    </row>
    <row r="1237" customFormat="false" ht="20.4" hidden="false" customHeight="false" outlineLevel="0" collapsed="false">
      <c r="A1237" s="44" t="s">
        <v>30</v>
      </c>
      <c r="B1237" s="45" t="n">
        <v>334</v>
      </c>
      <c r="C1237" s="46" t="n">
        <v>705</v>
      </c>
      <c r="D1237" s="47" t="n">
        <v>11</v>
      </c>
      <c r="E1237" s="48" t="n">
        <v>2</v>
      </c>
      <c r="F1237" s="47" t="s">
        <v>25</v>
      </c>
      <c r="G1237" s="49" t="s">
        <v>130</v>
      </c>
      <c r="H1237" s="50" t="n">
        <v>200</v>
      </c>
      <c r="I1237" s="51" t="n">
        <f aca="false">I1238</f>
        <v>10000</v>
      </c>
      <c r="J1237" s="51" t="n">
        <f aca="false">J1238</f>
        <v>10000</v>
      </c>
      <c r="K1237" s="51" t="n">
        <f aca="false">K1238</f>
        <v>10000</v>
      </c>
      <c r="L1237" s="51" t="n">
        <f aca="false">L1238</f>
        <v>0</v>
      </c>
      <c r="M1237" s="51" t="n">
        <f aca="false">M1238</f>
        <v>0</v>
      </c>
      <c r="N1237" s="52" t="n">
        <f aca="false">N1238</f>
        <v>0</v>
      </c>
      <c r="O1237" s="53" t="n">
        <f aca="false">O1238</f>
        <v>10000</v>
      </c>
      <c r="P1237" s="51" t="n">
        <f aca="false">P1238</f>
        <v>10000</v>
      </c>
      <c r="Q1237" s="52" t="n">
        <f aca="false">Q1238</f>
        <v>10000</v>
      </c>
      <c r="R1237" s="53" t="n">
        <f aca="false">R1238</f>
        <v>0</v>
      </c>
      <c r="S1237" s="51" t="n">
        <f aca="false">S1238</f>
        <v>0</v>
      </c>
      <c r="T1237" s="54" t="n">
        <f aca="false">T1238</f>
        <v>0</v>
      </c>
      <c r="U1237" s="55" t="n">
        <f aca="false">U1238</f>
        <v>10000</v>
      </c>
      <c r="V1237" s="51" t="n">
        <f aca="false">V1238</f>
        <v>10000</v>
      </c>
      <c r="W1237" s="54" t="n">
        <f aca="false">W1238</f>
        <v>10000</v>
      </c>
    </row>
    <row r="1238" customFormat="false" ht="20.4" hidden="false" customHeight="false" outlineLevel="0" collapsed="false">
      <c r="A1238" s="44" t="s">
        <v>31</v>
      </c>
      <c r="B1238" s="45" t="n">
        <v>334</v>
      </c>
      <c r="C1238" s="46" t="n">
        <v>705</v>
      </c>
      <c r="D1238" s="47" t="n">
        <v>11</v>
      </c>
      <c r="E1238" s="48" t="n">
        <v>2</v>
      </c>
      <c r="F1238" s="47" t="s">
        <v>25</v>
      </c>
      <c r="G1238" s="49" t="s">
        <v>130</v>
      </c>
      <c r="H1238" s="50" t="n">
        <v>240</v>
      </c>
      <c r="I1238" s="51" t="n">
        <v>10000</v>
      </c>
      <c r="J1238" s="51" t="n">
        <v>10000</v>
      </c>
      <c r="K1238" s="51" t="n">
        <v>10000</v>
      </c>
      <c r="L1238" s="51"/>
      <c r="M1238" s="51"/>
      <c r="N1238" s="52"/>
      <c r="O1238" s="53" t="n">
        <f aca="false">I1238+L1238</f>
        <v>10000</v>
      </c>
      <c r="P1238" s="51" t="n">
        <f aca="false">J1238+M1238</f>
        <v>10000</v>
      </c>
      <c r="Q1238" s="52" t="n">
        <f aca="false">K1238+N1238</f>
        <v>10000</v>
      </c>
      <c r="R1238" s="53"/>
      <c r="S1238" s="51"/>
      <c r="T1238" s="54"/>
      <c r="U1238" s="55" t="n">
        <f aca="false">O1238+R1238</f>
        <v>10000</v>
      </c>
      <c r="V1238" s="51" t="n">
        <f aca="false">P1238+S1238</f>
        <v>10000</v>
      </c>
      <c r="W1238" s="54" t="n">
        <f aca="false">Q1238+T1238</f>
        <v>10000</v>
      </c>
    </row>
    <row r="1239" customFormat="false" ht="20.4" hidden="false" customHeight="false" outlineLevel="0" collapsed="false">
      <c r="A1239" s="44" t="s">
        <v>138</v>
      </c>
      <c r="B1239" s="45" t="n">
        <v>334</v>
      </c>
      <c r="C1239" s="46" t="n">
        <v>705</v>
      </c>
      <c r="D1239" s="47" t="n">
        <v>11</v>
      </c>
      <c r="E1239" s="48" t="n">
        <v>2</v>
      </c>
      <c r="F1239" s="47" t="s">
        <v>25</v>
      </c>
      <c r="G1239" s="49" t="n">
        <v>80110</v>
      </c>
      <c r="H1239" s="50"/>
      <c r="I1239" s="51" t="n">
        <f aca="false">I1240</f>
        <v>10000</v>
      </c>
      <c r="J1239" s="51" t="n">
        <f aca="false">J1240</f>
        <v>10000</v>
      </c>
      <c r="K1239" s="51" t="n">
        <f aca="false">K1240</f>
        <v>10000</v>
      </c>
      <c r="L1239" s="51" t="n">
        <f aca="false">L1240</f>
        <v>0</v>
      </c>
      <c r="M1239" s="51" t="n">
        <f aca="false">M1240</f>
        <v>0</v>
      </c>
      <c r="N1239" s="52" t="n">
        <f aca="false">N1240</f>
        <v>0</v>
      </c>
      <c r="O1239" s="53" t="n">
        <f aca="false">O1240</f>
        <v>10000</v>
      </c>
      <c r="P1239" s="51" t="n">
        <f aca="false">P1240</f>
        <v>10000</v>
      </c>
      <c r="Q1239" s="52" t="n">
        <f aca="false">Q1240</f>
        <v>10000</v>
      </c>
      <c r="R1239" s="53" t="n">
        <f aca="false">R1240</f>
        <v>0</v>
      </c>
      <c r="S1239" s="51" t="n">
        <f aca="false">S1240</f>
        <v>0</v>
      </c>
      <c r="T1239" s="54" t="n">
        <f aca="false">T1240</f>
        <v>0</v>
      </c>
      <c r="U1239" s="55" t="n">
        <f aca="false">U1240</f>
        <v>10000</v>
      </c>
      <c r="V1239" s="51" t="n">
        <f aca="false">V1240</f>
        <v>10000</v>
      </c>
      <c r="W1239" s="54" t="n">
        <f aca="false">W1240</f>
        <v>10000</v>
      </c>
    </row>
    <row r="1240" customFormat="false" ht="20.4" hidden="false" customHeight="false" outlineLevel="0" collapsed="false">
      <c r="A1240" s="44" t="s">
        <v>30</v>
      </c>
      <c r="B1240" s="45" t="n">
        <v>334</v>
      </c>
      <c r="C1240" s="46" t="n">
        <v>705</v>
      </c>
      <c r="D1240" s="47" t="n">
        <v>11</v>
      </c>
      <c r="E1240" s="48" t="n">
        <v>2</v>
      </c>
      <c r="F1240" s="47" t="s">
        <v>25</v>
      </c>
      <c r="G1240" s="49" t="n">
        <v>80110</v>
      </c>
      <c r="H1240" s="50" t="n">
        <v>200</v>
      </c>
      <c r="I1240" s="51" t="n">
        <f aca="false">I1241</f>
        <v>10000</v>
      </c>
      <c r="J1240" s="51" t="n">
        <f aca="false">J1241</f>
        <v>10000</v>
      </c>
      <c r="K1240" s="51" t="n">
        <f aca="false">K1241</f>
        <v>10000</v>
      </c>
      <c r="L1240" s="51" t="n">
        <f aca="false">L1241</f>
        <v>0</v>
      </c>
      <c r="M1240" s="51" t="n">
        <f aca="false">M1241</f>
        <v>0</v>
      </c>
      <c r="N1240" s="52" t="n">
        <f aca="false">N1241</f>
        <v>0</v>
      </c>
      <c r="O1240" s="53" t="n">
        <f aca="false">O1241</f>
        <v>10000</v>
      </c>
      <c r="P1240" s="51" t="n">
        <f aca="false">P1241</f>
        <v>10000</v>
      </c>
      <c r="Q1240" s="52" t="n">
        <f aca="false">Q1241</f>
        <v>10000</v>
      </c>
      <c r="R1240" s="53" t="n">
        <f aca="false">R1241</f>
        <v>0</v>
      </c>
      <c r="S1240" s="51" t="n">
        <f aca="false">S1241</f>
        <v>0</v>
      </c>
      <c r="T1240" s="54" t="n">
        <f aca="false">T1241</f>
        <v>0</v>
      </c>
      <c r="U1240" s="55" t="n">
        <f aca="false">U1241</f>
        <v>10000</v>
      </c>
      <c r="V1240" s="51" t="n">
        <f aca="false">V1241</f>
        <v>10000</v>
      </c>
      <c r="W1240" s="54" t="n">
        <f aca="false">W1241</f>
        <v>10000</v>
      </c>
    </row>
    <row r="1241" customFormat="false" ht="20.4" hidden="false" customHeight="false" outlineLevel="0" collapsed="false">
      <c r="A1241" s="44" t="s">
        <v>31</v>
      </c>
      <c r="B1241" s="45" t="n">
        <v>334</v>
      </c>
      <c r="C1241" s="46" t="n">
        <v>705</v>
      </c>
      <c r="D1241" s="47" t="n">
        <v>11</v>
      </c>
      <c r="E1241" s="48" t="n">
        <v>2</v>
      </c>
      <c r="F1241" s="47" t="s">
        <v>25</v>
      </c>
      <c r="G1241" s="49" t="n">
        <v>80110</v>
      </c>
      <c r="H1241" s="50" t="n">
        <v>240</v>
      </c>
      <c r="I1241" s="51" t="n">
        <v>10000</v>
      </c>
      <c r="J1241" s="51" t="n">
        <v>10000</v>
      </c>
      <c r="K1241" s="51" t="n">
        <v>10000</v>
      </c>
      <c r="L1241" s="51"/>
      <c r="M1241" s="51"/>
      <c r="N1241" s="52"/>
      <c r="O1241" s="53" t="n">
        <f aca="false">I1241+L1241</f>
        <v>10000</v>
      </c>
      <c r="P1241" s="51" t="n">
        <f aca="false">J1241+M1241</f>
        <v>10000</v>
      </c>
      <c r="Q1241" s="52" t="n">
        <f aca="false">K1241+N1241</f>
        <v>10000</v>
      </c>
      <c r="R1241" s="53"/>
      <c r="S1241" s="51"/>
      <c r="T1241" s="54"/>
      <c r="U1241" s="55" t="n">
        <f aca="false">O1241+R1241</f>
        <v>10000</v>
      </c>
      <c r="V1241" s="51" t="n">
        <f aca="false">P1241+S1241</f>
        <v>10000</v>
      </c>
      <c r="W1241" s="54" t="n">
        <f aca="false">Q1241+T1241</f>
        <v>10000</v>
      </c>
    </row>
    <row r="1242" customFormat="false" ht="13.2" hidden="false" customHeight="false" outlineLevel="0" collapsed="false">
      <c r="A1242" s="44" t="s">
        <v>193</v>
      </c>
      <c r="B1242" s="45" t="n">
        <v>334</v>
      </c>
      <c r="C1242" s="46" t="n">
        <v>707</v>
      </c>
      <c r="D1242" s="47"/>
      <c r="E1242" s="48"/>
      <c r="F1242" s="47"/>
      <c r="G1242" s="49"/>
      <c r="H1242" s="50"/>
      <c r="I1242" s="51" t="n">
        <f aca="false">I1243</f>
        <v>60000</v>
      </c>
      <c r="J1242" s="51" t="n">
        <f aca="false">J1243</f>
        <v>60000</v>
      </c>
      <c r="K1242" s="51" t="n">
        <f aca="false">K1243</f>
        <v>60000</v>
      </c>
      <c r="L1242" s="51" t="n">
        <f aca="false">L1243</f>
        <v>0</v>
      </c>
      <c r="M1242" s="51" t="n">
        <f aca="false">M1243</f>
        <v>0</v>
      </c>
      <c r="N1242" s="52" t="n">
        <f aca="false">N1243</f>
        <v>0</v>
      </c>
      <c r="O1242" s="53" t="n">
        <f aca="false">O1243</f>
        <v>60000</v>
      </c>
      <c r="P1242" s="51" t="n">
        <f aca="false">P1243</f>
        <v>60000</v>
      </c>
      <c r="Q1242" s="52" t="n">
        <f aca="false">Q1243</f>
        <v>60000</v>
      </c>
      <c r="R1242" s="53" t="n">
        <f aca="false">R1243</f>
        <v>0</v>
      </c>
      <c r="S1242" s="51" t="n">
        <f aca="false">S1243</f>
        <v>0</v>
      </c>
      <c r="T1242" s="54" t="n">
        <f aca="false">T1243</f>
        <v>0</v>
      </c>
      <c r="U1242" s="55" t="n">
        <f aca="false">U1243</f>
        <v>60000</v>
      </c>
      <c r="V1242" s="51" t="n">
        <f aca="false">V1243</f>
        <v>60000</v>
      </c>
      <c r="W1242" s="54" t="n">
        <f aca="false">W1243</f>
        <v>60000</v>
      </c>
    </row>
    <row r="1243" customFormat="false" ht="30.6" hidden="false" customHeight="false" outlineLevel="0" collapsed="false">
      <c r="A1243" s="44" t="s">
        <v>167</v>
      </c>
      <c r="B1243" s="45" t="n">
        <v>334</v>
      </c>
      <c r="C1243" s="46" t="n">
        <v>707</v>
      </c>
      <c r="D1243" s="47" t="s">
        <v>168</v>
      </c>
      <c r="E1243" s="48" t="s">
        <v>24</v>
      </c>
      <c r="F1243" s="47" t="s">
        <v>25</v>
      </c>
      <c r="G1243" s="49" t="s">
        <v>26</v>
      </c>
      <c r="H1243" s="50"/>
      <c r="I1243" s="51" t="n">
        <f aca="false">I1244</f>
        <v>60000</v>
      </c>
      <c r="J1243" s="51" t="n">
        <f aca="false">J1244</f>
        <v>60000</v>
      </c>
      <c r="K1243" s="51" t="n">
        <f aca="false">K1244</f>
        <v>60000</v>
      </c>
      <c r="L1243" s="51" t="n">
        <f aca="false">L1244</f>
        <v>0</v>
      </c>
      <c r="M1243" s="51" t="n">
        <f aca="false">M1244</f>
        <v>0</v>
      </c>
      <c r="N1243" s="52" t="n">
        <f aca="false">N1244</f>
        <v>0</v>
      </c>
      <c r="O1243" s="53" t="n">
        <f aca="false">O1244</f>
        <v>60000</v>
      </c>
      <c r="P1243" s="51" t="n">
        <f aca="false">P1244</f>
        <v>60000</v>
      </c>
      <c r="Q1243" s="52" t="n">
        <f aca="false">Q1244</f>
        <v>60000</v>
      </c>
      <c r="R1243" s="53" t="n">
        <f aca="false">R1244</f>
        <v>0</v>
      </c>
      <c r="S1243" s="51" t="n">
        <f aca="false">S1244</f>
        <v>0</v>
      </c>
      <c r="T1243" s="54" t="n">
        <f aca="false">T1244</f>
        <v>0</v>
      </c>
      <c r="U1243" s="55" t="n">
        <f aca="false">U1244</f>
        <v>60000</v>
      </c>
      <c r="V1243" s="51" t="n">
        <f aca="false">V1244</f>
        <v>60000</v>
      </c>
      <c r="W1243" s="54" t="n">
        <f aca="false">W1244</f>
        <v>60000</v>
      </c>
    </row>
    <row r="1244" customFormat="false" ht="13.2" hidden="false" customHeight="false" outlineLevel="0" collapsed="false">
      <c r="A1244" s="56" t="s">
        <v>194</v>
      </c>
      <c r="B1244" s="45" t="n">
        <v>334</v>
      </c>
      <c r="C1244" s="46" t="n">
        <v>707</v>
      </c>
      <c r="D1244" s="47" t="s">
        <v>168</v>
      </c>
      <c r="E1244" s="48" t="n">
        <v>2</v>
      </c>
      <c r="F1244" s="47" t="n">
        <v>0</v>
      </c>
      <c r="G1244" s="49" t="n">
        <v>0</v>
      </c>
      <c r="H1244" s="50"/>
      <c r="I1244" s="51" t="n">
        <f aca="false">I1245</f>
        <v>60000</v>
      </c>
      <c r="J1244" s="51" t="n">
        <f aca="false">J1245</f>
        <v>60000</v>
      </c>
      <c r="K1244" s="51" t="n">
        <f aca="false">K1245</f>
        <v>60000</v>
      </c>
      <c r="L1244" s="51" t="n">
        <f aca="false">L1245</f>
        <v>0</v>
      </c>
      <c r="M1244" s="51" t="n">
        <f aca="false">M1245</f>
        <v>0</v>
      </c>
      <c r="N1244" s="52" t="n">
        <f aca="false">N1245</f>
        <v>0</v>
      </c>
      <c r="O1244" s="53" t="n">
        <f aca="false">O1245</f>
        <v>60000</v>
      </c>
      <c r="P1244" s="51" t="n">
        <f aca="false">P1245</f>
        <v>60000</v>
      </c>
      <c r="Q1244" s="52" t="n">
        <f aca="false">Q1245</f>
        <v>60000</v>
      </c>
      <c r="R1244" s="53" t="n">
        <f aca="false">R1245</f>
        <v>0</v>
      </c>
      <c r="S1244" s="51" t="n">
        <f aca="false">S1245</f>
        <v>0</v>
      </c>
      <c r="T1244" s="54" t="n">
        <f aca="false">T1245</f>
        <v>0</v>
      </c>
      <c r="U1244" s="55" t="n">
        <f aca="false">U1245</f>
        <v>60000</v>
      </c>
      <c r="V1244" s="51" t="n">
        <f aca="false">V1245</f>
        <v>60000</v>
      </c>
      <c r="W1244" s="54" t="n">
        <f aca="false">W1245</f>
        <v>60000</v>
      </c>
    </row>
    <row r="1245" customFormat="false" ht="13.2" hidden="false" customHeight="false" outlineLevel="0" collapsed="false">
      <c r="A1245" s="44" t="s">
        <v>195</v>
      </c>
      <c r="B1245" s="45" t="n">
        <v>334</v>
      </c>
      <c r="C1245" s="46" t="n">
        <v>707</v>
      </c>
      <c r="D1245" s="47" t="s">
        <v>168</v>
      </c>
      <c r="E1245" s="48" t="n">
        <v>2</v>
      </c>
      <c r="F1245" s="47" t="s">
        <v>25</v>
      </c>
      <c r="G1245" s="49" t="s">
        <v>196</v>
      </c>
      <c r="H1245" s="50"/>
      <c r="I1245" s="51" t="n">
        <f aca="false">I1246</f>
        <v>60000</v>
      </c>
      <c r="J1245" s="51" t="n">
        <f aca="false">J1246</f>
        <v>60000</v>
      </c>
      <c r="K1245" s="51" t="n">
        <f aca="false">K1246</f>
        <v>60000</v>
      </c>
      <c r="L1245" s="51" t="n">
        <f aca="false">L1246</f>
        <v>0</v>
      </c>
      <c r="M1245" s="51" t="n">
        <f aca="false">M1246</f>
        <v>0</v>
      </c>
      <c r="N1245" s="52" t="n">
        <f aca="false">N1246</f>
        <v>0</v>
      </c>
      <c r="O1245" s="53" t="n">
        <f aca="false">O1246</f>
        <v>60000</v>
      </c>
      <c r="P1245" s="51" t="n">
        <f aca="false">P1246</f>
        <v>60000</v>
      </c>
      <c r="Q1245" s="52" t="n">
        <f aca="false">Q1246</f>
        <v>60000</v>
      </c>
      <c r="R1245" s="53" t="n">
        <f aca="false">R1246</f>
        <v>0</v>
      </c>
      <c r="S1245" s="51" t="n">
        <f aca="false">S1246</f>
        <v>0</v>
      </c>
      <c r="T1245" s="54" t="n">
        <f aca="false">T1246</f>
        <v>0</v>
      </c>
      <c r="U1245" s="55" t="n">
        <f aca="false">U1246</f>
        <v>60000</v>
      </c>
      <c r="V1245" s="51" t="n">
        <f aca="false">V1246</f>
        <v>60000</v>
      </c>
      <c r="W1245" s="54" t="n">
        <f aca="false">W1246</f>
        <v>60000</v>
      </c>
    </row>
    <row r="1246" customFormat="false" ht="20.4" hidden="false" customHeight="false" outlineLevel="0" collapsed="false">
      <c r="A1246" s="44" t="s">
        <v>30</v>
      </c>
      <c r="B1246" s="45" t="n">
        <v>334</v>
      </c>
      <c r="C1246" s="46" t="n">
        <v>707</v>
      </c>
      <c r="D1246" s="47" t="s">
        <v>168</v>
      </c>
      <c r="E1246" s="48" t="n">
        <v>2</v>
      </c>
      <c r="F1246" s="47" t="s">
        <v>25</v>
      </c>
      <c r="G1246" s="49" t="s">
        <v>196</v>
      </c>
      <c r="H1246" s="50" t="n">
        <v>200</v>
      </c>
      <c r="I1246" s="51" t="n">
        <f aca="false">I1247</f>
        <v>60000</v>
      </c>
      <c r="J1246" s="51" t="n">
        <f aca="false">J1247</f>
        <v>60000</v>
      </c>
      <c r="K1246" s="51" t="n">
        <f aca="false">K1247</f>
        <v>60000</v>
      </c>
      <c r="L1246" s="51" t="n">
        <f aca="false">L1247</f>
        <v>0</v>
      </c>
      <c r="M1246" s="51" t="n">
        <f aca="false">M1247</f>
        <v>0</v>
      </c>
      <c r="N1246" s="52" t="n">
        <f aca="false">N1247</f>
        <v>0</v>
      </c>
      <c r="O1246" s="53" t="n">
        <f aca="false">O1247</f>
        <v>60000</v>
      </c>
      <c r="P1246" s="51" t="n">
        <f aca="false">P1247</f>
        <v>60000</v>
      </c>
      <c r="Q1246" s="52" t="n">
        <f aca="false">Q1247</f>
        <v>60000</v>
      </c>
      <c r="R1246" s="53" t="n">
        <f aca="false">R1247</f>
        <v>0</v>
      </c>
      <c r="S1246" s="51" t="n">
        <f aca="false">S1247</f>
        <v>0</v>
      </c>
      <c r="T1246" s="54" t="n">
        <f aca="false">T1247</f>
        <v>0</v>
      </c>
      <c r="U1246" s="55" t="n">
        <f aca="false">U1247</f>
        <v>60000</v>
      </c>
      <c r="V1246" s="51" t="n">
        <f aca="false">V1247</f>
        <v>60000</v>
      </c>
      <c r="W1246" s="54" t="n">
        <f aca="false">W1247</f>
        <v>60000</v>
      </c>
    </row>
    <row r="1247" customFormat="false" ht="20.4" hidden="false" customHeight="false" outlineLevel="0" collapsed="false">
      <c r="A1247" s="44" t="s">
        <v>31</v>
      </c>
      <c r="B1247" s="45" t="n">
        <v>334</v>
      </c>
      <c r="C1247" s="46" t="n">
        <v>707</v>
      </c>
      <c r="D1247" s="47" t="s">
        <v>168</v>
      </c>
      <c r="E1247" s="48" t="n">
        <v>2</v>
      </c>
      <c r="F1247" s="47" t="s">
        <v>25</v>
      </c>
      <c r="G1247" s="49" t="s">
        <v>196</v>
      </c>
      <c r="H1247" s="50" t="n">
        <v>240</v>
      </c>
      <c r="I1247" s="51" t="n">
        <v>60000</v>
      </c>
      <c r="J1247" s="51" t="n">
        <v>60000</v>
      </c>
      <c r="K1247" s="51" t="n">
        <v>60000</v>
      </c>
      <c r="L1247" s="51"/>
      <c r="M1247" s="51"/>
      <c r="N1247" s="52"/>
      <c r="O1247" s="53" t="n">
        <f aca="false">I1247+L1247</f>
        <v>60000</v>
      </c>
      <c r="P1247" s="51" t="n">
        <f aca="false">J1247+M1247</f>
        <v>60000</v>
      </c>
      <c r="Q1247" s="52" t="n">
        <f aca="false">K1247+N1247</f>
        <v>60000</v>
      </c>
      <c r="R1247" s="53"/>
      <c r="S1247" s="51"/>
      <c r="T1247" s="54"/>
      <c r="U1247" s="55" t="n">
        <f aca="false">O1247+R1247</f>
        <v>60000</v>
      </c>
      <c r="V1247" s="51" t="n">
        <f aca="false">P1247+S1247</f>
        <v>60000</v>
      </c>
      <c r="W1247" s="54" t="n">
        <f aca="false">Q1247+T1247</f>
        <v>60000</v>
      </c>
    </row>
    <row r="1248" customFormat="false" ht="13.2" hidden="false" customHeight="false" outlineLevel="0" collapsed="false">
      <c r="A1248" s="44" t="s">
        <v>165</v>
      </c>
      <c r="B1248" s="45" t="n">
        <v>334</v>
      </c>
      <c r="C1248" s="46" t="n">
        <v>1100</v>
      </c>
      <c r="D1248" s="47"/>
      <c r="E1248" s="48"/>
      <c r="F1248" s="47"/>
      <c r="G1248" s="49"/>
      <c r="H1248" s="50"/>
      <c r="I1248" s="51" t="n">
        <f aca="false">I1249</f>
        <v>80000</v>
      </c>
      <c r="J1248" s="51" t="n">
        <f aca="false">J1249</f>
        <v>80000</v>
      </c>
      <c r="K1248" s="51" t="n">
        <f aca="false">K1249</f>
        <v>80000</v>
      </c>
      <c r="L1248" s="51" t="n">
        <f aca="false">L1249</f>
        <v>0</v>
      </c>
      <c r="M1248" s="51" t="n">
        <f aca="false">M1249</f>
        <v>0</v>
      </c>
      <c r="N1248" s="52" t="n">
        <f aca="false">N1249</f>
        <v>0</v>
      </c>
      <c r="O1248" s="53" t="n">
        <f aca="false">O1249</f>
        <v>80000</v>
      </c>
      <c r="P1248" s="51" t="n">
        <f aca="false">P1249</f>
        <v>80000</v>
      </c>
      <c r="Q1248" s="52" t="n">
        <f aca="false">Q1249</f>
        <v>80000</v>
      </c>
      <c r="R1248" s="53" t="n">
        <f aca="false">R1249</f>
        <v>0</v>
      </c>
      <c r="S1248" s="51" t="n">
        <f aca="false">S1249</f>
        <v>0</v>
      </c>
      <c r="T1248" s="54" t="n">
        <f aca="false">T1249</f>
        <v>0</v>
      </c>
      <c r="U1248" s="55" t="n">
        <f aca="false">U1249</f>
        <v>80000</v>
      </c>
      <c r="V1248" s="51" t="n">
        <f aca="false">V1249</f>
        <v>80000</v>
      </c>
      <c r="W1248" s="54" t="n">
        <f aca="false">W1249</f>
        <v>80000</v>
      </c>
    </row>
    <row r="1249" customFormat="false" ht="13.2" hidden="false" customHeight="false" outlineLevel="0" collapsed="false">
      <c r="A1249" s="44" t="s">
        <v>166</v>
      </c>
      <c r="B1249" s="45" t="n">
        <v>334</v>
      </c>
      <c r="C1249" s="46" t="n">
        <v>1102</v>
      </c>
      <c r="D1249" s="47"/>
      <c r="E1249" s="48"/>
      <c r="F1249" s="47"/>
      <c r="G1249" s="49"/>
      <c r="H1249" s="50"/>
      <c r="I1249" s="51" t="n">
        <f aca="false">I1250</f>
        <v>80000</v>
      </c>
      <c r="J1249" s="51" t="n">
        <f aca="false">J1250</f>
        <v>80000</v>
      </c>
      <c r="K1249" s="51" t="n">
        <f aca="false">K1250</f>
        <v>80000</v>
      </c>
      <c r="L1249" s="51" t="n">
        <f aca="false">L1250</f>
        <v>0</v>
      </c>
      <c r="M1249" s="51" t="n">
        <f aca="false">M1250</f>
        <v>0</v>
      </c>
      <c r="N1249" s="52" t="n">
        <f aca="false">N1250</f>
        <v>0</v>
      </c>
      <c r="O1249" s="53" t="n">
        <f aca="false">O1250</f>
        <v>80000</v>
      </c>
      <c r="P1249" s="51" t="n">
        <f aca="false">P1250</f>
        <v>80000</v>
      </c>
      <c r="Q1249" s="52" t="n">
        <f aca="false">Q1250</f>
        <v>80000</v>
      </c>
      <c r="R1249" s="53" t="n">
        <f aca="false">R1250</f>
        <v>0</v>
      </c>
      <c r="S1249" s="51" t="n">
        <f aca="false">S1250</f>
        <v>0</v>
      </c>
      <c r="T1249" s="54" t="n">
        <f aca="false">T1250</f>
        <v>0</v>
      </c>
      <c r="U1249" s="55" t="n">
        <f aca="false">U1250</f>
        <v>80000</v>
      </c>
      <c r="V1249" s="51" t="n">
        <f aca="false">V1250</f>
        <v>80000</v>
      </c>
      <c r="W1249" s="54" t="n">
        <f aca="false">W1250</f>
        <v>80000</v>
      </c>
    </row>
    <row r="1250" customFormat="false" ht="30.6" hidden="false" customHeight="false" outlineLevel="0" collapsed="false">
      <c r="A1250" s="44" t="s">
        <v>167</v>
      </c>
      <c r="B1250" s="45" t="n">
        <v>334</v>
      </c>
      <c r="C1250" s="46" t="n">
        <v>1102</v>
      </c>
      <c r="D1250" s="47" t="s">
        <v>168</v>
      </c>
      <c r="E1250" s="48" t="s">
        <v>24</v>
      </c>
      <c r="F1250" s="47" t="s">
        <v>25</v>
      </c>
      <c r="G1250" s="49" t="s">
        <v>26</v>
      </c>
      <c r="H1250" s="50"/>
      <c r="I1250" s="51" t="n">
        <f aca="false">I1251</f>
        <v>80000</v>
      </c>
      <c r="J1250" s="51" t="n">
        <f aca="false">J1251</f>
        <v>80000</v>
      </c>
      <c r="K1250" s="51" t="n">
        <f aca="false">K1251</f>
        <v>80000</v>
      </c>
      <c r="L1250" s="51" t="n">
        <f aca="false">L1251</f>
        <v>0</v>
      </c>
      <c r="M1250" s="51" t="n">
        <f aca="false">M1251</f>
        <v>0</v>
      </c>
      <c r="N1250" s="52" t="n">
        <f aca="false">N1251</f>
        <v>0</v>
      </c>
      <c r="O1250" s="53" t="n">
        <f aca="false">O1251</f>
        <v>80000</v>
      </c>
      <c r="P1250" s="51" t="n">
        <f aca="false">P1251</f>
        <v>80000</v>
      </c>
      <c r="Q1250" s="52" t="n">
        <f aca="false">Q1251</f>
        <v>80000</v>
      </c>
      <c r="R1250" s="53" t="n">
        <f aca="false">R1251</f>
        <v>0</v>
      </c>
      <c r="S1250" s="51" t="n">
        <f aca="false">S1251</f>
        <v>0</v>
      </c>
      <c r="T1250" s="54" t="n">
        <f aca="false">T1251</f>
        <v>0</v>
      </c>
      <c r="U1250" s="55" t="n">
        <f aca="false">U1251</f>
        <v>80000</v>
      </c>
      <c r="V1250" s="51" t="n">
        <f aca="false">V1251</f>
        <v>80000</v>
      </c>
      <c r="W1250" s="54" t="n">
        <f aca="false">W1251</f>
        <v>80000</v>
      </c>
    </row>
    <row r="1251" customFormat="false" ht="13.2" hidden="false" customHeight="false" outlineLevel="0" collapsed="false">
      <c r="A1251" s="44" t="s">
        <v>169</v>
      </c>
      <c r="B1251" s="45" t="n">
        <v>334</v>
      </c>
      <c r="C1251" s="46" t="n">
        <v>1102</v>
      </c>
      <c r="D1251" s="47" t="s">
        <v>168</v>
      </c>
      <c r="E1251" s="48" t="n">
        <v>1</v>
      </c>
      <c r="F1251" s="47" t="n">
        <v>0</v>
      </c>
      <c r="G1251" s="49" t="n">
        <v>0</v>
      </c>
      <c r="H1251" s="50"/>
      <c r="I1251" s="51" t="n">
        <f aca="false">I1252</f>
        <v>80000</v>
      </c>
      <c r="J1251" s="51" t="n">
        <f aca="false">J1252</f>
        <v>80000</v>
      </c>
      <c r="K1251" s="51" t="n">
        <f aca="false">K1252</f>
        <v>80000</v>
      </c>
      <c r="L1251" s="51" t="n">
        <f aca="false">L1252</f>
        <v>0</v>
      </c>
      <c r="M1251" s="51" t="n">
        <f aca="false">M1252</f>
        <v>0</v>
      </c>
      <c r="N1251" s="52" t="n">
        <f aca="false">N1252</f>
        <v>0</v>
      </c>
      <c r="O1251" s="53" t="n">
        <f aca="false">O1252</f>
        <v>80000</v>
      </c>
      <c r="P1251" s="51" t="n">
        <f aca="false">P1252</f>
        <v>80000</v>
      </c>
      <c r="Q1251" s="52" t="n">
        <f aca="false">Q1252</f>
        <v>80000</v>
      </c>
      <c r="R1251" s="53" t="n">
        <f aca="false">R1252</f>
        <v>0</v>
      </c>
      <c r="S1251" s="51" t="n">
        <f aca="false">S1252</f>
        <v>0</v>
      </c>
      <c r="T1251" s="54" t="n">
        <f aca="false">T1252</f>
        <v>0</v>
      </c>
      <c r="U1251" s="55" t="n">
        <f aca="false">U1252</f>
        <v>80000</v>
      </c>
      <c r="V1251" s="51" t="n">
        <f aca="false">V1252</f>
        <v>80000</v>
      </c>
      <c r="W1251" s="54" t="n">
        <f aca="false">W1252</f>
        <v>80000</v>
      </c>
    </row>
    <row r="1252" customFormat="false" ht="13.2" hidden="false" customHeight="false" outlineLevel="0" collapsed="false">
      <c r="A1252" s="44" t="s">
        <v>170</v>
      </c>
      <c r="B1252" s="45" t="n">
        <v>334</v>
      </c>
      <c r="C1252" s="46" t="n">
        <v>1102</v>
      </c>
      <c r="D1252" s="47" t="s">
        <v>168</v>
      </c>
      <c r="E1252" s="48" t="n">
        <v>1</v>
      </c>
      <c r="F1252" s="47" t="s">
        <v>25</v>
      </c>
      <c r="G1252" s="49" t="s">
        <v>171</v>
      </c>
      <c r="H1252" s="50"/>
      <c r="I1252" s="51" t="n">
        <f aca="false">I1253</f>
        <v>80000</v>
      </c>
      <c r="J1252" s="51" t="n">
        <f aca="false">J1253</f>
        <v>80000</v>
      </c>
      <c r="K1252" s="51" t="n">
        <f aca="false">K1253</f>
        <v>80000</v>
      </c>
      <c r="L1252" s="51" t="n">
        <f aca="false">L1253</f>
        <v>0</v>
      </c>
      <c r="M1252" s="51" t="n">
        <f aca="false">M1253</f>
        <v>0</v>
      </c>
      <c r="N1252" s="52" t="n">
        <f aca="false">N1253</f>
        <v>0</v>
      </c>
      <c r="O1252" s="53" t="n">
        <f aca="false">O1253</f>
        <v>80000</v>
      </c>
      <c r="P1252" s="51" t="n">
        <f aca="false">P1253</f>
        <v>80000</v>
      </c>
      <c r="Q1252" s="52" t="n">
        <f aca="false">Q1253</f>
        <v>80000</v>
      </c>
      <c r="R1252" s="53" t="n">
        <f aca="false">R1253</f>
        <v>0</v>
      </c>
      <c r="S1252" s="51" t="n">
        <f aca="false">S1253</f>
        <v>0</v>
      </c>
      <c r="T1252" s="54" t="n">
        <f aca="false">T1253</f>
        <v>0</v>
      </c>
      <c r="U1252" s="55" t="n">
        <f aca="false">U1253</f>
        <v>80000</v>
      </c>
      <c r="V1252" s="51" t="n">
        <f aca="false">V1253</f>
        <v>80000</v>
      </c>
      <c r="W1252" s="54" t="n">
        <f aca="false">W1253</f>
        <v>80000</v>
      </c>
    </row>
    <row r="1253" customFormat="false" ht="20.4" hidden="false" customHeight="false" outlineLevel="0" collapsed="false">
      <c r="A1253" s="44" t="s">
        <v>30</v>
      </c>
      <c r="B1253" s="45" t="n">
        <v>334</v>
      </c>
      <c r="C1253" s="46" t="n">
        <v>1102</v>
      </c>
      <c r="D1253" s="47" t="s">
        <v>168</v>
      </c>
      <c r="E1253" s="48" t="n">
        <v>1</v>
      </c>
      <c r="F1253" s="47" t="s">
        <v>25</v>
      </c>
      <c r="G1253" s="49" t="s">
        <v>171</v>
      </c>
      <c r="H1253" s="50" t="n">
        <v>200</v>
      </c>
      <c r="I1253" s="51" t="n">
        <f aca="false">I1254</f>
        <v>80000</v>
      </c>
      <c r="J1253" s="51" t="n">
        <f aca="false">J1254</f>
        <v>80000</v>
      </c>
      <c r="K1253" s="51" t="n">
        <f aca="false">K1254</f>
        <v>80000</v>
      </c>
      <c r="L1253" s="51" t="n">
        <f aca="false">L1254</f>
        <v>0</v>
      </c>
      <c r="M1253" s="51" t="n">
        <f aca="false">M1254</f>
        <v>0</v>
      </c>
      <c r="N1253" s="52" t="n">
        <f aca="false">N1254</f>
        <v>0</v>
      </c>
      <c r="O1253" s="53" t="n">
        <f aca="false">O1254</f>
        <v>80000</v>
      </c>
      <c r="P1253" s="51" t="n">
        <f aca="false">P1254</f>
        <v>80000</v>
      </c>
      <c r="Q1253" s="52" t="n">
        <f aca="false">Q1254</f>
        <v>80000</v>
      </c>
      <c r="R1253" s="53" t="n">
        <f aca="false">R1254</f>
        <v>0</v>
      </c>
      <c r="S1253" s="51" t="n">
        <f aca="false">S1254</f>
        <v>0</v>
      </c>
      <c r="T1253" s="54" t="n">
        <f aca="false">T1254</f>
        <v>0</v>
      </c>
      <c r="U1253" s="55" t="n">
        <f aca="false">U1254</f>
        <v>80000</v>
      </c>
      <c r="V1253" s="51" t="n">
        <f aca="false">V1254</f>
        <v>80000</v>
      </c>
      <c r="W1253" s="54" t="n">
        <f aca="false">W1254</f>
        <v>80000</v>
      </c>
    </row>
    <row r="1254" customFormat="false" ht="20.4" hidden="false" customHeight="false" outlineLevel="0" collapsed="false">
      <c r="A1254" s="44" t="s">
        <v>31</v>
      </c>
      <c r="B1254" s="45" t="n">
        <v>334</v>
      </c>
      <c r="C1254" s="46" t="n">
        <v>1102</v>
      </c>
      <c r="D1254" s="47" t="s">
        <v>168</v>
      </c>
      <c r="E1254" s="48" t="n">
        <v>1</v>
      </c>
      <c r="F1254" s="47" t="s">
        <v>25</v>
      </c>
      <c r="G1254" s="49" t="s">
        <v>171</v>
      </c>
      <c r="H1254" s="50" t="n">
        <v>240</v>
      </c>
      <c r="I1254" s="51" t="n">
        <v>80000</v>
      </c>
      <c r="J1254" s="51" t="n">
        <v>80000</v>
      </c>
      <c r="K1254" s="51" t="n">
        <v>80000</v>
      </c>
      <c r="L1254" s="51"/>
      <c r="M1254" s="51"/>
      <c r="N1254" s="52"/>
      <c r="O1254" s="53" t="n">
        <f aca="false">I1254+L1254</f>
        <v>80000</v>
      </c>
      <c r="P1254" s="51" t="n">
        <f aca="false">J1254+M1254</f>
        <v>80000</v>
      </c>
      <c r="Q1254" s="52" t="n">
        <f aca="false">K1254+N1254</f>
        <v>80000</v>
      </c>
      <c r="R1254" s="53"/>
      <c r="S1254" s="51"/>
      <c r="T1254" s="54"/>
      <c r="U1254" s="55" t="n">
        <f aca="false">O1254+R1254</f>
        <v>80000</v>
      </c>
      <c r="V1254" s="51" t="n">
        <f aca="false">P1254+S1254</f>
        <v>80000</v>
      </c>
      <c r="W1254" s="54" t="n">
        <f aca="false">Q1254+T1254</f>
        <v>80000</v>
      </c>
    </row>
    <row r="1255" s="43" customFormat="true" ht="30.6" hidden="false" customHeight="false" outlineLevel="0" collapsed="false">
      <c r="A1255" s="56" t="s">
        <v>425</v>
      </c>
      <c r="B1255" s="45" t="n">
        <v>335</v>
      </c>
      <c r="C1255" s="58"/>
      <c r="D1255" s="59"/>
      <c r="E1255" s="60"/>
      <c r="F1255" s="59"/>
      <c r="G1255" s="61"/>
      <c r="H1255" s="62"/>
      <c r="I1255" s="63" t="n">
        <f aca="false">I1256+I1273+I1279+I1288+I1341+I1348+I1371</f>
        <v>41529529.09</v>
      </c>
      <c r="J1255" s="63" t="n">
        <f aca="false">J1256+J1273+J1279+J1288+J1341+J1348+J1371</f>
        <v>42436916.77</v>
      </c>
      <c r="K1255" s="63" t="n">
        <f aca="false">K1256+K1273+K1279+K1288+K1341+K1348+K1371</f>
        <v>43927371.54</v>
      </c>
      <c r="L1255" s="63" t="n">
        <f aca="false">L1256+L1273+L1279+L1288+L1341+L1348+L1371</f>
        <v>0</v>
      </c>
      <c r="M1255" s="63" t="n">
        <f aca="false">M1256+M1273+M1279+M1288+M1341+M1348+M1371</f>
        <v>0</v>
      </c>
      <c r="N1255" s="64" t="n">
        <f aca="false">N1256+N1273+N1279+N1288+N1341+N1348+N1371</f>
        <v>0</v>
      </c>
      <c r="O1255" s="65" t="n">
        <f aca="false">O1256+O1273+O1279+O1288+O1341+O1348+O1371</f>
        <v>41529529.09</v>
      </c>
      <c r="P1255" s="63" t="n">
        <f aca="false">P1256+P1273+P1279+P1288+P1341+P1348+P1371</f>
        <v>42436916.77</v>
      </c>
      <c r="Q1255" s="64" t="n">
        <f aca="false">Q1256+Q1273+Q1279+Q1288+Q1341+Q1348+Q1371</f>
        <v>43927371.54</v>
      </c>
      <c r="R1255" s="65" t="n">
        <f aca="false">R1256+R1273+R1279+R1288+R1341+R1348+R1364+R1371</f>
        <v>4990042.09</v>
      </c>
      <c r="S1255" s="63" t="n">
        <f aca="false">S1256+S1273+S1279+S1288+S1341+S1348+S1364+S1371</f>
        <v>0</v>
      </c>
      <c r="T1255" s="66" t="n">
        <f aca="false">T1256+T1273+T1279+T1288+T1341+T1348+T1364+T1371</f>
        <v>0</v>
      </c>
      <c r="U1255" s="67" t="n">
        <f aca="false">U1256+U1273+U1279+U1288+U1341+U1348+U1364+U1371</f>
        <v>46519571.18</v>
      </c>
      <c r="V1255" s="63" t="n">
        <f aca="false">V1256+V1273+V1279+V1288+V1341+V1348+V1364+V1371</f>
        <v>42436916.77</v>
      </c>
      <c r="W1255" s="66" t="n">
        <f aca="false">W1256+W1273+W1279+W1288+W1341+W1348+W1364+W1371</f>
        <v>43927371.54</v>
      </c>
    </row>
    <row r="1256" customFormat="false" ht="13.2" hidden="false" customHeight="false" outlineLevel="0" collapsed="false">
      <c r="A1256" s="44" t="s">
        <v>20</v>
      </c>
      <c r="B1256" s="45" t="n">
        <v>335</v>
      </c>
      <c r="C1256" s="46" t="n">
        <v>100</v>
      </c>
      <c r="D1256" s="47"/>
      <c r="E1256" s="48"/>
      <c r="F1256" s="47"/>
      <c r="G1256" s="49"/>
      <c r="H1256" s="50"/>
      <c r="I1256" s="51" t="n">
        <f aca="false">I1257+I1267</f>
        <v>12457067.5</v>
      </c>
      <c r="J1256" s="51" t="n">
        <f aca="false">J1257+J1267</f>
        <v>12466703.2</v>
      </c>
      <c r="K1256" s="51" t="n">
        <f aca="false">K1257+K1267</f>
        <v>12909631.5</v>
      </c>
      <c r="L1256" s="51" t="n">
        <f aca="false">L1257+L1267</f>
        <v>-382758.79</v>
      </c>
      <c r="M1256" s="51" t="n">
        <f aca="false">M1257+M1267</f>
        <v>0</v>
      </c>
      <c r="N1256" s="52" t="n">
        <f aca="false">N1257+N1267</f>
        <v>0</v>
      </c>
      <c r="O1256" s="53" t="n">
        <f aca="false">O1257+O1267</f>
        <v>12074308.71</v>
      </c>
      <c r="P1256" s="51" t="n">
        <f aca="false">P1257+P1267</f>
        <v>12466703.2</v>
      </c>
      <c r="Q1256" s="52" t="n">
        <f aca="false">Q1257+Q1267</f>
        <v>12909631.5</v>
      </c>
      <c r="R1256" s="53" t="n">
        <f aca="false">R1257+R1267</f>
        <v>-199045</v>
      </c>
      <c r="S1256" s="51" t="n">
        <f aca="false">S1257+S1267</f>
        <v>-581803.79</v>
      </c>
      <c r="T1256" s="54" t="n">
        <f aca="false">T1257+T1267</f>
        <v>-581803.79</v>
      </c>
      <c r="U1256" s="55" t="n">
        <f aca="false">U1257+U1267</f>
        <v>11875263.71</v>
      </c>
      <c r="V1256" s="51" t="n">
        <f aca="false">V1257+V1267</f>
        <v>11884899.41</v>
      </c>
      <c r="W1256" s="54" t="n">
        <f aca="false">W1257+W1267</f>
        <v>12327827.71</v>
      </c>
    </row>
    <row r="1257" customFormat="false" ht="30.6" hidden="false" customHeight="false" outlineLevel="0" collapsed="false">
      <c r="A1257" s="44" t="s">
        <v>21</v>
      </c>
      <c r="B1257" s="45" t="n">
        <v>335</v>
      </c>
      <c r="C1257" s="46" t="n">
        <v>104</v>
      </c>
      <c r="D1257" s="47"/>
      <c r="E1257" s="48"/>
      <c r="F1257" s="47"/>
      <c r="G1257" s="49"/>
      <c r="H1257" s="50"/>
      <c r="I1257" s="51" t="n">
        <f aca="false">I1258</f>
        <v>11353567.5</v>
      </c>
      <c r="J1257" s="51" t="n">
        <f aca="false">J1258</f>
        <v>11463203.2</v>
      </c>
      <c r="K1257" s="51" t="n">
        <f aca="false">K1258</f>
        <v>11906131.5</v>
      </c>
      <c r="L1257" s="51" t="n">
        <f aca="false">L1258</f>
        <v>314998.21</v>
      </c>
      <c r="M1257" s="51" t="n">
        <f aca="false">M1258</f>
        <v>0</v>
      </c>
      <c r="N1257" s="52" t="n">
        <f aca="false">N1258</f>
        <v>0</v>
      </c>
      <c r="O1257" s="53" t="n">
        <f aca="false">O1258</f>
        <v>11668565.71</v>
      </c>
      <c r="P1257" s="51" t="n">
        <f aca="false">P1258</f>
        <v>11463203.2</v>
      </c>
      <c r="Q1257" s="52" t="n">
        <f aca="false">Q1258</f>
        <v>11906131.5</v>
      </c>
      <c r="R1257" s="53" t="n">
        <f aca="false">R1258</f>
        <v>0</v>
      </c>
      <c r="S1257" s="51" t="n">
        <f aca="false">S1258</f>
        <v>314998.21</v>
      </c>
      <c r="T1257" s="54" t="n">
        <f aca="false">T1258</f>
        <v>314998.21</v>
      </c>
      <c r="U1257" s="55" t="n">
        <f aca="false">U1258</f>
        <v>11668565.71</v>
      </c>
      <c r="V1257" s="51" t="n">
        <f aca="false">V1258</f>
        <v>11778201.41</v>
      </c>
      <c r="W1257" s="54" t="n">
        <f aca="false">W1258</f>
        <v>12221129.71</v>
      </c>
    </row>
    <row r="1258" customFormat="false" ht="30.6" hidden="false" customHeight="false" outlineLevel="0" collapsed="false">
      <c r="A1258" s="56" t="s">
        <v>36</v>
      </c>
      <c r="B1258" s="45" t="n">
        <v>335</v>
      </c>
      <c r="C1258" s="46" t="n">
        <v>104</v>
      </c>
      <c r="D1258" s="47" t="n">
        <v>11</v>
      </c>
      <c r="E1258" s="48" t="s">
        <v>24</v>
      </c>
      <c r="F1258" s="47" t="s">
        <v>25</v>
      </c>
      <c r="G1258" s="49" t="s">
        <v>26</v>
      </c>
      <c r="H1258" s="50"/>
      <c r="I1258" s="51" t="n">
        <f aca="false">I1259</f>
        <v>11353567.5</v>
      </c>
      <c r="J1258" s="51" t="n">
        <f aca="false">J1259</f>
        <v>11463203.2</v>
      </c>
      <c r="K1258" s="51" t="n">
        <f aca="false">K1259</f>
        <v>11906131.5</v>
      </c>
      <c r="L1258" s="51" t="n">
        <f aca="false">L1259</f>
        <v>314998.21</v>
      </c>
      <c r="M1258" s="51" t="n">
        <f aca="false">M1259</f>
        <v>0</v>
      </c>
      <c r="N1258" s="52" t="n">
        <f aca="false">N1259</f>
        <v>0</v>
      </c>
      <c r="O1258" s="53" t="n">
        <f aca="false">O1259</f>
        <v>11668565.71</v>
      </c>
      <c r="P1258" s="51" t="n">
        <f aca="false">P1259</f>
        <v>11463203.2</v>
      </c>
      <c r="Q1258" s="52" t="n">
        <f aca="false">Q1259</f>
        <v>11906131.5</v>
      </c>
      <c r="R1258" s="53" t="n">
        <f aca="false">R1259</f>
        <v>0</v>
      </c>
      <c r="S1258" s="51" t="n">
        <f aca="false">S1259</f>
        <v>314998.21</v>
      </c>
      <c r="T1258" s="54" t="n">
        <f aca="false">T1259</f>
        <v>314998.21</v>
      </c>
      <c r="U1258" s="55" t="n">
        <f aca="false">U1259</f>
        <v>11668565.71</v>
      </c>
      <c r="V1258" s="51" t="n">
        <f aca="false">V1259</f>
        <v>11778201.41</v>
      </c>
      <c r="W1258" s="54" t="n">
        <f aca="false">W1259</f>
        <v>12221129.71</v>
      </c>
    </row>
    <row r="1259" customFormat="false" ht="20.4" hidden="false" customHeight="false" outlineLevel="0" collapsed="false">
      <c r="A1259" s="56" t="s">
        <v>137</v>
      </c>
      <c r="B1259" s="45" t="n">
        <v>335</v>
      </c>
      <c r="C1259" s="46" t="n">
        <v>104</v>
      </c>
      <c r="D1259" s="47" t="n">
        <v>11</v>
      </c>
      <c r="E1259" s="48" t="n">
        <v>2</v>
      </c>
      <c r="F1259" s="47" t="n">
        <v>0</v>
      </c>
      <c r="G1259" s="49" t="n">
        <v>0</v>
      </c>
      <c r="H1259" s="50"/>
      <c r="I1259" s="51" t="n">
        <f aca="false">I1260</f>
        <v>11353567.5</v>
      </c>
      <c r="J1259" s="51" t="n">
        <f aca="false">J1260</f>
        <v>11463203.2</v>
      </c>
      <c r="K1259" s="51" t="n">
        <f aca="false">K1260</f>
        <v>11906131.5</v>
      </c>
      <c r="L1259" s="51" t="n">
        <f aca="false">L1260</f>
        <v>314998.21</v>
      </c>
      <c r="M1259" s="51" t="n">
        <f aca="false">M1260</f>
        <v>0</v>
      </c>
      <c r="N1259" s="52" t="n">
        <f aca="false">N1260</f>
        <v>0</v>
      </c>
      <c r="O1259" s="53" t="n">
        <f aca="false">O1260</f>
        <v>11668565.71</v>
      </c>
      <c r="P1259" s="51" t="n">
        <f aca="false">P1260</f>
        <v>11463203.2</v>
      </c>
      <c r="Q1259" s="52" t="n">
        <f aca="false">Q1260</f>
        <v>11906131.5</v>
      </c>
      <c r="R1259" s="53" t="n">
        <f aca="false">R1260</f>
        <v>0</v>
      </c>
      <c r="S1259" s="51" t="n">
        <f aca="false">S1260</f>
        <v>314998.21</v>
      </c>
      <c r="T1259" s="54" t="n">
        <f aca="false">T1260</f>
        <v>314998.21</v>
      </c>
      <c r="U1259" s="55" t="n">
        <f aca="false">U1260</f>
        <v>11668565.71</v>
      </c>
      <c r="V1259" s="51" t="n">
        <f aca="false">V1260</f>
        <v>11778201.41</v>
      </c>
      <c r="W1259" s="54" t="n">
        <f aca="false">W1260</f>
        <v>12221129.71</v>
      </c>
    </row>
    <row r="1260" customFormat="false" ht="20.4" hidden="false" customHeight="false" outlineLevel="0" collapsed="false">
      <c r="A1260" s="44" t="s">
        <v>129</v>
      </c>
      <c r="B1260" s="45" t="n">
        <v>335</v>
      </c>
      <c r="C1260" s="46" t="n">
        <v>104</v>
      </c>
      <c r="D1260" s="47" t="n">
        <v>11</v>
      </c>
      <c r="E1260" s="48" t="n">
        <v>2</v>
      </c>
      <c r="F1260" s="47" t="s">
        <v>25</v>
      </c>
      <c r="G1260" s="49" t="s">
        <v>130</v>
      </c>
      <c r="H1260" s="50"/>
      <c r="I1260" s="51" t="n">
        <f aca="false">I1261+I1263+I1265</f>
        <v>11353567.5</v>
      </c>
      <c r="J1260" s="51" t="n">
        <f aca="false">J1261+J1263+J1265</f>
        <v>11463203.2</v>
      </c>
      <c r="K1260" s="51" t="n">
        <f aca="false">K1261+K1263+K1265</f>
        <v>11906131.5</v>
      </c>
      <c r="L1260" s="51" t="n">
        <f aca="false">L1261+L1263+L1265</f>
        <v>314998.21</v>
      </c>
      <c r="M1260" s="51" t="n">
        <f aca="false">M1261+M1263+M1265</f>
        <v>0</v>
      </c>
      <c r="N1260" s="52" t="n">
        <f aca="false">N1261+N1263+N1265</f>
        <v>0</v>
      </c>
      <c r="O1260" s="53" t="n">
        <f aca="false">O1261+O1263+O1265</f>
        <v>11668565.71</v>
      </c>
      <c r="P1260" s="51" t="n">
        <f aca="false">P1261+P1263+P1265</f>
        <v>11463203.2</v>
      </c>
      <c r="Q1260" s="52" t="n">
        <f aca="false">Q1261+Q1263+Q1265</f>
        <v>11906131.5</v>
      </c>
      <c r="R1260" s="53" t="n">
        <f aca="false">R1261+R1263+R1265</f>
        <v>0</v>
      </c>
      <c r="S1260" s="51" t="n">
        <f aca="false">S1261+S1263+S1265</f>
        <v>314998.21</v>
      </c>
      <c r="T1260" s="54" t="n">
        <f aca="false">T1261+T1263+T1265</f>
        <v>314998.21</v>
      </c>
      <c r="U1260" s="55" t="n">
        <f aca="false">U1261+U1263+U1265</f>
        <v>11668565.71</v>
      </c>
      <c r="V1260" s="51" t="n">
        <f aca="false">V1261+V1263+V1265</f>
        <v>11778201.41</v>
      </c>
      <c r="W1260" s="54" t="n">
        <f aca="false">W1261+W1263+W1265</f>
        <v>12221129.71</v>
      </c>
    </row>
    <row r="1261" customFormat="false" ht="40.8" hidden="false" customHeight="false" outlineLevel="0" collapsed="false">
      <c r="A1261" s="44" t="s">
        <v>93</v>
      </c>
      <c r="B1261" s="45" t="n">
        <v>335</v>
      </c>
      <c r="C1261" s="46" t="n">
        <v>104</v>
      </c>
      <c r="D1261" s="47" t="n">
        <v>11</v>
      </c>
      <c r="E1261" s="48" t="n">
        <v>2</v>
      </c>
      <c r="F1261" s="47" t="s">
        <v>25</v>
      </c>
      <c r="G1261" s="49" t="s">
        <v>130</v>
      </c>
      <c r="H1261" s="50" t="n">
        <v>100</v>
      </c>
      <c r="I1261" s="51" t="n">
        <f aca="false">I1262</f>
        <v>11263567.5</v>
      </c>
      <c r="J1261" s="51" t="n">
        <f aca="false">J1262</f>
        <v>11373203.2</v>
      </c>
      <c r="K1261" s="51" t="n">
        <f aca="false">K1262</f>
        <v>11816131.5</v>
      </c>
      <c r="L1261" s="51" t="n">
        <f aca="false">L1262</f>
        <v>0</v>
      </c>
      <c r="M1261" s="51" t="n">
        <f aca="false">M1262</f>
        <v>0</v>
      </c>
      <c r="N1261" s="52" t="n">
        <f aca="false">N1262</f>
        <v>0</v>
      </c>
      <c r="O1261" s="53" t="n">
        <f aca="false">O1262</f>
        <v>11263567.5</v>
      </c>
      <c r="P1261" s="51" t="n">
        <f aca="false">P1262</f>
        <v>11373203.2</v>
      </c>
      <c r="Q1261" s="52" t="n">
        <f aca="false">Q1262</f>
        <v>11816131.5</v>
      </c>
      <c r="R1261" s="53" t="n">
        <f aca="false">R1262</f>
        <v>0</v>
      </c>
      <c r="S1261" s="51" t="n">
        <f aca="false">S1262</f>
        <v>0</v>
      </c>
      <c r="T1261" s="54" t="n">
        <f aca="false">T1262</f>
        <v>0</v>
      </c>
      <c r="U1261" s="55" t="n">
        <f aca="false">U1262</f>
        <v>11263567.5</v>
      </c>
      <c r="V1261" s="51" t="n">
        <f aca="false">V1262</f>
        <v>11373203.2</v>
      </c>
      <c r="W1261" s="54" t="n">
        <f aca="false">W1262</f>
        <v>11816131.5</v>
      </c>
    </row>
    <row r="1262" customFormat="false" ht="20.4" hidden="false" customHeight="false" outlineLevel="0" collapsed="false">
      <c r="A1262" s="44" t="s">
        <v>131</v>
      </c>
      <c r="B1262" s="45" t="n">
        <v>335</v>
      </c>
      <c r="C1262" s="46" t="n">
        <v>104</v>
      </c>
      <c r="D1262" s="47" t="n">
        <v>11</v>
      </c>
      <c r="E1262" s="48" t="n">
        <v>2</v>
      </c>
      <c r="F1262" s="47" t="s">
        <v>25</v>
      </c>
      <c r="G1262" s="49" t="s">
        <v>130</v>
      </c>
      <c r="H1262" s="50" t="n">
        <v>120</v>
      </c>
      <c r="I1262" s="51" t="n">
        <f aca="false">10963567.5+300000</f>
        <v>11263567.5</v>
      </c>
      <c r="J1262" s="51" t="n">
        <f aca="false">11073203.2+300000</f>
        <v>11373203.2</v>
      </c>
      <c r="K1262" s="51" t="n">
        <f aca="false">11516131.5+300000</f>
        <v>11816131.5</v>
      </c>
      <c r="L1262" s="51"/>
      <c r="M1262" s="51"/>
      <c r="N1262" s="52"/>
      <c r="O1262" s="53" t="n">
        <f aca="false">I1262+L1262</f>
        <v>11263567.5</v>
      </c>
      <c r="P1262" s="51" t="n">
        <f aca="false">J1262+M1262</f>
        <v>11373203.2</v>
      </c>
      <c r="Q1262" s="52" t="n">
        <f aca="false">K1262+N1262</f>
        <v>11816131.5</v>
      </c>
      <c r="R1262" s="53"/>
      <c r="S1262" s="51"/>
      <c r="T1262" s="54"/>
      <c r="U1262" s="55" t="n">
        <f aca="false">O1262+R1262</f>
        <v>11263567.5</v>
      </c>
      <c r="V1262" s="51" t="n">
        <f aca="false">P1262+S1262</f>
        <v>11373203.2</v>
      </c>
      <c r="W1262" s="54" t="n">
        <f aca="false">Q1262+T1262</f>
        <v>11816131.5</v>
      </c>
    </row>
    <row r="1263" customFormat="false" ht="20.4" hidden="false" customHeight="false" outlineLevel="0" collapsed="false">
      <c r="A1263" s="44" t="s">
        <v>30</v>
      </c>
      <c r="B1263" s="45" t="n">
        <v>335</v>
      </c>
      <c r="C1263" s="46" t="n">
        <v>104</v>
      </c>
      <c r="D1263" s="47" t="n">
        <v>11</v>
      </c>
      <c r="E1263" s="48" t="n">
        <v>2</v>
      </c>
      <c r="F1263" s="47" t="s">
        <v>25</v>
      </c>
      <c r="G1263" s="49" t="s">
        <v>130</v>
      </c>
      <c r="H1263" s="50" t="n">
        <v>200</v>
      </c>
      <c r="I1263" s="51" t="n">
        <f aca="false">I1264</f>
        <v>83000</v>
      </c>
      <c r="J1263" s="51" t="n">
        <f aca="false">J1264</f>
        <v>90000</v>
      </c>
      <c r="K1263" s="51" t="n">
        <f aca="false">K1264</f>
        <v>90000</v>
      </c>
      <c r="L1263" s="51" t="n">
        <f aca="false">L1264</f>
        <v>311545.21</v>
      </c>
      <c r="M1263" s="51" t="n">
        <f aca="false">M1264</f>
        <v>0</v>
      </c>
      <c r="N1263" s="52" t="n">
        <f aca="false">N1264</f>
        <v>0</v>
      </c>
      <c r="O1263" s="53" t="n">
        <f aca="false">O1264</f>
        <v>394545.21</v>
      </c>
      <c r="P1263" s="51" t="n">
        <f aca="false">P1264</f>
        <v>90000</v>
      </c>
      <c r="Q1263" s="52" t="n">
        <f aca="false">Q1264</f>
        <v>90000</v>
      </c>
      <c r="R1263" s="53" t="n">
        <f aca="false">R1264</f>
        <v>0</v>
      </c>
      <c r="S1263" s="51" t="n">
        <f aca="false">S1264</f>
        <v>311545.21</v>
      </c>
      <c r="T1263" s="54" t="n">
        <f aca="false">T1264</f>
        <v>311545.21</v>
      </c>
      <c r="U1263" s="55" t="n">
        <f aca="false">U1264</f>
        <v>394545.21</v>
      </c>
      <c r="V1263" s="51" t="n">
        <f aca="false">V1264</f>
        <v>401545.21</v>
      </c>
      <c r="W1263" s="54" t="n">
        <f aca="false">W1264</f>
        <v>401545.21</v>
      </c>
    </row>
    <row r="1264" customFormat="false" ht="20.4" hidden="false" customHeight="false" outlineLevel="0" collapsed="false">
      <c r="A1264" s="44" t="s">
        <v>31</v>
      </c>
      <c r="B1264" s="45" t="n">
        <v>335</v>
      </c>
      <c r="C1264" s="46" t="n">
        <v>104</v>
      </c>
      <c r="D1264" s="47" t="n">
        <v>11</v>
      </c>
      <c r="E1264" s="48" t="n">
        <v>2</v>
      </c>
      <c r="F1264" s="47" t="s">
        <v>25</v>
      </c>
      <c r="G1264" s="49" t="s">
        <v>130</v>
      </c>
      <c r="H1264" s="50" t="n">
        <v>240</v>
      </c>
      <c r="I1264" s="51" t="n">
        <f aca="false">90000-7000</f>
        <v>83000</v>
      </c>
      <c r="J1264" s="51" t="n">
        <f aca="false">90000</f>
        <v>90000</v>
      </c>
      <c r="K1264" s="51" t="n">
        <v>90000</v>
      </c>
      <c r="L1264" s="51" t="n">
        <v>311545.21</v>
      </c>
      <c r="M1264" s="51"/>
      <c r="N1264" s="52"/>
      <c r="O1264" s="53" t="n">
        <f aca="false">I1264+L1264</f>
        <v>394545.21</v>
      </c>
      <c r="P1264" s="51" t="n">
        <f aca="false">J1264+M1264</f>
        <v>90000</v>
      </c>
      <c r="Q1264" s="52" t="n">
        <f aca="false">K1264+N1264</f>
        <v>90000</v>
      </c>
      <c r="R1264" s="53"/>
      <c r="S1264" s="51" t="n">
        <v>311545.21</v>
      </c>
      <c r="T1264" s="54" t="n">
        <v>311545.21</v>
      </c>
      <c r="U1264" s="55" t="n">
        <f aca="false">O1264+R1264</f>
        <v>394545.21</v>
      </c>
      <c r="V1264" s="51" t="n">
        <f aca="false">P1264+S1264</f>
        <v>401545.21</v>
      </c>
      <c r="W1264" s="54" t="n">
        <f aca="false">Q1264+T1264</f>
        <v>401545.21</v>
      </c>
    </row>
    <row r="1265" customFormat="false" ht="13.2" hidden="false" customHeight="false" outlineLevel="0" collapsed="false">
      <c r="A1265" s="44" t="s">
        <v>54</v>
      </c>
      <c r="B1265" s="45" t="n">
        <v>335</v>
      </c>
      <c r="C1265" s="46" t="n">
        <v>104</v>
      </c>
      <c r="D1265" s="47" t="n">
        <v>11</v>
      </c>
      <c r="E1265" s="48" t="n">
        <v>2</v>
      </c>
      <c r="F1265" s="47" t="s">
        <v>25</v>
      </c>
      <c r="G1265" s="49" t="s">
        <v>130</v>
      </c>
      <c r="H1265" s="50" t="n">
        <v>800</v>
      </c>
      <c r="I1265" s="51" t="n">
        <f aca="false">I1266</f>
        <v>7000</v>
      </c>
      <c r="J1265" s="51" t="n">
        <f aca="false">J1266</f>
        <v>0</v>
      </c>
      <c r="K1265" s="51" t="n">
        <f aca="false">K1266</f>
        <v>0</v>
      </c>
      <c r="L1265" s="51" t="n">
        <f aca="false">L1266</f>
        <v>3453</v>
      </c>
      <c r="M1265" s="51" t="n">
        <f aca="false">M1266</f>
        <v>0</v>
      </c>
      <c r="N1265" s="52" t="n">
        <f aca="false">N1266</f>
        <v>0</v>
      </c>
      <c r="O1265" s="53" t="n">
        <f aca="false">O1266</f>
        <v>10453</v>
      </c>
      <c r="P1265" s="51" t="n">
        <f aca="false">P1266</f>
        <v>0</v>
      </c>
      <c r="Q1265" s="52" t="n">
        <f aca="false">Q1266</f>
        <v>0</v>
      </c>
      <c r="R1265" s="53" t="n">
        <f aca="false">R1266</f>
        <v>0</v>
      </c>
      <c r="S1265" s="51" t="n">
        <f aca="false">S1266</f>
        <v>3453</v>
      </c>
      <c r="T1265" s="54" t="n">
        <f aca="false">T1266</f>
        <v>3453</v>
      </c>
      <c r="U1265" s="55" t="n">
        <f aca="false">U1266</f>
        <v>10453</v>
      </c>
      <c r="V1265" s="51" t="n">
        <f aca="false">V1266</f>
        <v>3453</v>
      </c>
      <c r="W1265" s="54" t="n">
        <f aca="false">W1266</f>
        <v>3453</v>
      </c>
    </row>
    <row r="1266" customFormat="false" ht="13.2" hidden="false" customHeight="false" outlineLevel="0" collapsed="false">
      <c r="A1266" s="44" t="s">
        <v>95</v>
      </c>
      <c r="B1266" s="45" t="n">
        <v>335</v>
      </c>
      <c r="C1266" s="46" t="n">
        <v>104</v>
      </c>
      <c r="D1266" s="47" t="n">
        <v>11</v>
      </c>
      <c r="E1266" s="48" t="n">
        <v>2</v>
      </c>
      <c r="F1266" s="47" t="s">
        <v>25</v>
      </c>
      <c r="G1266" s="49" t="s">
        <v>130</v>
      </c>
      <c r="H1266" s="50" t="n">
        <v>850</v>
      </c>
      <c r="I1266" s="51" t="n">
        <v>7000</v>
      </c>
      <c r="J1266" s="51" t="n">
        <v>0</v>
      </c>
      <c r="K1266" s="51" t="n">
        <v>0</v>
      </c>
      <c r="L1266" s="51" t="n">
        <v>3453</v>
      </c>
      <c r="M1266" s="51"/>
      <c r="N1266" s="52"/>
      <c r="O1266" s="53" t="n">
        <f aca="false">I1266+L1266</f>
        <v>10453</v>
      </c>
      <c r="P1266" s="51" t="n">
        <f aca="false">J1266+M1266</f>
        <v>0</v>
      </c>
      <c r="Q1266" s="52" t="n">
        <f aca="false">K1266+N1266</f>
        <v>0</v>
      </c>
      <c r="R1266" s="53"/>
      <c r="S1266" s="51" t="n">
        <v>3453</v>
      </c>
      <c r="T1266" s="54" t="n">
        <v>3453</v>
      </c>
      <c r="U1266" s="55" t="n">
        <f aca="false">O1266+R1266</f>
        <v>10453</v>
      </c>
      <c r="V1266" s="51" t="n">
        <f aca="false">P1266+S1266</f>
        <v>3453</v>
      </c>
      <c r="W1266" s="54" t="n">
        <f aca="false">Q1266+T1266</f>
        <v>3453</v>
      </c>
    </row>
    <row r="1267" customFormat="false" ht="13.2" hidden="false" customHeight="false" outlineLevel="0" collapsed="false">
      <c r="A1267" s="44" t="s">
        <v>32</v>
      </c>
      <c r="B1267" s="45" t="n">
        <v>335</v>
      </c>
      <c r="C1267" s="46" t="n">
        <v>113</v>
      </c>
      <c r="D1267" s="47"/>
      <c r="E1267" s="48"/>
      <c r="F1267" s="47"/>
      <c r="G1267" s="49"/>
      <c r="H1267" s="50"/>
      <c r="I1267" s="51" t="n">
        <f aca="false">I1268</f>
        <v>1103500</v>
      </c>
      <c r="J1267" s="51" t="n">
        <f aca="false">J1268</f>
        <v>1003500</v>
      </c>
      <c r="K1267" s="51" t="n">
        <f aca="false">K1268</f>
        <v>1003500</v>
      </c>
      <c r="L1267" s="51" t="n">
        <f aca="false">L1268</f>
        <v>-697757</v>
      </c>
      <c r="M1267" s="51" t="n">
        <f aca="false">M1268</f>
        <v>0</v>
      </c>
      <c r="N1267" s="52" t="n">
        <f aca="false">N1268</f>
        <v>0</v>
      </c>
      <c r="O1267" s="53" t="n">
        <f aca="false">O1268</f>
        <v>405743</v>
      </c>
      <c r="P1267" s="51" t="n">
        <f aca="false">P1268</f>
        <v>1003500</v>
      </c>
      <c r="Q1267" s="52" t="n">
        <f aca="false">Q1268</f>
        <v>1003500</v>
      </c>
      <c r="R1267" s="53" t="n">
        <f aca="false">R1268</f>
        <v>-199045</v>
      </c>
      <c r="S1267" s="51" t="n">
        <f aca="false">S1268</f>
        <v>-896802</v>
      </c>
      <c r="T1267" s="54" t="n">
        <f aca="false">T1268</f>
        <v>-896802</v>
      </c>
      <c r="U1267" s="55" t="n">
        <f aca="false">U1268</f>
        <v>206698</v>
      </c>
      <c r="V1267" s="51" t="n">
        <f aca="false">V1268</f>
        <v>106698</v>
      </c>
      <c r="W1267" s="54" t="n">
        <f aca="false">W1268</f>
        <v>106698</v>
      </c>
    </row>
    <row r="1268" customFormat="false" ht="30.6" hidden="false" customHeight="false" outlineLevel="0" collapsed="false">
      <c r="A1268" s="56" t="s">
        <v>36</v>
      </c>
      <c r="B1268" s="45" t="n">
        <v>335</v>
      </c>
      <c r="C1268" s="46" t="n">
        <v>113</v>
      </c>
      <c r="D1268" s="47" t="n">
        <v>11</v>
      </c>
      <c r="E1268" s="48" t="n">
        <v>0</v>
      </c>
      <c r="F1268" s="47" t="n">
        <v>0</v>
      </c>
      <c r="G1268" s="49" t="n">
        <v>0</v>
      </c>
      <c r="H1268" s="50"/>
      <c r="I1268" s="51" t="n">
        <f aca="false">I1270</f>
        <v>1103500</v>
      </c>
      <c r="J1268" s="51" t="n">
        <f aca="false">J1270</f>
        <v>1003500</v>
      </c>
      <c r="K1268" s="51" t="n">
        <f aca="false">K1270</f>
        <v>1003500</v>
      </c>
      <c r="L1268" s="51" t="n">
        <f aca="false">L1270</f>
        <v>-697757</v>
      </c>
      <c r="M1268" s="51" t="n">
        <f aca="false">M1270</f>
        <v>0</v>
      </c>
      <c r="N1268" s="52" t="n">
        <f aca="false">N1270</f>
        <v>0</v>
      </c>
      <c r="O1268" s="53" t="n">
        <f aca="false">O1270</f>
        <v>405743</v>
      </c>
      <c r="P1268" s="51" t="n">
        <f aca="false">P1270</f>
        <v>1003500</v>
      </c>
      <c r="Q1268" s="52" t="n">
        <f aca="false">Q1270</f>
        <v>1003500</v>
      </c>
      <c r="R1268" s="53" t="n">
        <f aca="false">R1270</f>
        <v>-199045</v>
      </c>
      <c r="S1268" s="51" t="n">
        <f aca="false">S1270</f>
        <v>-896802</v>
      </c>
      <c r="T1268" s="54" t="n">
        <f aca="false">T1270</f>
        <v>-896802</v>
      </c>
      <c r="U1268" s="55" t="n">
        <f aca="false">U1270</f>
        <v>206698</v>
      </c>
      <c r="V1268" s="51" t="n">
        <f aca="false">V1270</f>
        <v>106698</v>
      </c>
      <c r="W1268" s="54" t="n">
        <f aca="false">W1270</f>
        <v>106698</v>
      </c>
    </row>
    <row r="1269" customFormat="false" ht="20.4" hidden="false" customHeight="false" outlineLevel="0" collapsed="false">
      <c r="A1269" s="56" t="s">
        <v>37</v>
      </c>
      <c r="B1269" s="45" t="n">
        <v>335</v>
      </c>
      <c r="C1269" s="46" t="n">
        <v>113</v>
      </c>
      <c r="D1269" s="47" t="n">
        <v>11</v>
      </c>
      <c r="E1269" s="48" t="n">
        <v>1</v>
      </c>
      <c r="F1269" s="47" t="n">
        <v>0</v>
      </c>
      <c r="G1269" s="49" t="n">
        <v>0</v>
      </c>
      <c r="H1269" s="50"/>
      <c r="I1269" s="51" t="n">
        <f aca="false">I1270</f>
        <v>1103500</v>
      </c>
      <c r="J1269" s="51" t="n">
        <f aca="false">J1270</f>
        <v>1003500</v>
      </c>
      <c r="K1269" s="51" t="n">
        <f aca="false">K1270</f>
        <v>1003500</v>
      </c>
      <c r="L1269" s="51" t="n">
        <f aca="false">L1270</f>
        <v>-697757</v>
      </c>
      <c r="M1269" s="51" t="n">
        <f aca="false">M1270</f>
        <v>0</v>
      </c>
      <c r="N1269" s="52" t="n">
        <f aca="false">N1270</f>
        <v>0</v>
      </c>
      <c r="O1269" s="53" t="n">
        <f aca="false">O1270</f>
        <v>405743</v>
      </c>
      <c r="P1269" s="51" t="n">
        <f aca="false">P1270</f>
        <v>1003500</v>
      </c>
      <c r="Q1269" s="52" t="n">
        <f aca="false">Q1270</f>
        <v>1003500</v>
      </c>
      <c r="R1269" s="53" t="n">
        <f aca="false">R1270</f>
        <v>-199045</v>
      </c>
      <c r="S1269" s="51" t="n">
        <f aca="false">S1270</f>
        <v>-896802</v>
      </c>
      <c r="T1269" s="54" t="n">
        <f aca="false">T1270</f>
        <v>-896802</v>
      </c>
      <c r="U1269" s="55" t="n">
        <f aca="false">U1270</f>
        <v>206698</v>
      </c>
      <c r="V1269" s="51" t="n">
        <f aca="false">V1270</f>
        <v>106698</v>
      </c>
      <c r="W1269" s="54" t="n">
        <f aca="false">W1270</f>
        <v>106698</v>
      </c>
    </row>
    <row r="1270" customFormat="false" ht="20.4" hidden="false" customHeight="false" outlineLevel="0" collapsed="false">
      <c r="A1270" s="44" t="s">
        <v>38</v>
      </c>
      <c r="B1270" s="45" t="n">
        <v>335</v>
      </c>
      <c r="C1270" s="46" t="n">
        <v>113</v>
      </c>
      <c r="D1270" s="47" t="n">
        <v>11</v>
      </c>
      <c r="E1270" s="48" t="n">
        <v>1</v>
      </c>
      <c r="F1270" s="47" t="s">
        <v>25</v>
      </c>
      <c r="G1270" s="49" t="s">
        <v>39</v>
      </c>
      <c r="H1270" s="50"/>
      <c r="I1270" s="51" t="n">
        <f aca="false">I1271</f>
        <v>1103500</v>
      </c>
      <c r="J1270" s="51" t="n">
        <f aca="false">J1271</f>
        <v>1003500</v>
      </c>
      <c r="K1270" s="51" t="n">
        <f aca="false">K1271</f>
        <v>1003500</v>
      </c>
      <c r="L1270" s="51" t="n">
        <f aca="false">L1271</f>
        <v>-697757</v>
      </c>
      <c r="M1270" s="51" t="n">
        <f aca="false">M1271</f>
        <v>0</v>
      </c>
      <c r="N1270" s="52" t="n">
        <f aca="false">N1271</f>
        <v>0</v>
      </c>
      <c r="O1270" s="53" t="n">
        <f aca="false">O1271</f>
        <v>405743</v>
      </c>
      <c r="P1270" s="51" t="n">
        <f aca="false">P1271</f>
        <v>1003500</v>
      </c>
      <c r="Q1270" s="52" t="n">
        <f aca="false">Q1271</f>
        <v>1003500</v>
      </c>
      <c r="R1270" s="53" t="n">
        <f aca="false">R1271</f>
        <v>-199045</v>
      </c>
      <c r="S1270" s="51" t="n">
        <f aca="false">S1271</f>
        <v>-896802</v>
      </c>
      <c r="T1270" s="54" t="n">
        <f aca="false">T1271</f>
        <v>-896802</v>
      </c>
      <c r="U1270" s="55" t="n">
        <f aca="false">U1271</f>
        <v>206698</v>
      </c>
      <c r="V1270" s="51" t="n">
        <f aca="false">V1271</f>
        <v>106698</v>
      </c>
      <c r="W1270" s="54" t="n">
        <f aca="false">W1271</f>
        <v>106698</v>
      </c>
    </row>
    <row r="1271" customFormat="false" ht="20.4" hidden="false" customHeight="false" outlineLevel="0" collapsed="false">
      <c r="A1271" s="44" t="s">
        <v>30</v>
      </c>
      <c r="B1271" s="45" t="n">
        <v>335</v>
      </c>
      <c r="C1271" s="46" t="n">
        <v>113</v>
      </c>
      <c r="D1271" s="47" t="n">
        <v>11</v>
      </c>
      <c r="E1271" s="48" t="n">
        <v>1</v>
      </c>
      <c r="F1271" s="47" t="s">
        <v>25</v>
      </c>
      <c r="G1271" s="49" t="s">
        <v>39</v>
      </c>
      <c r="H1271" s="50" t="n">
        <v>200</v>
      </c>
      <c r="I1271" s="51" t="n">
        <f aca="false">I1272</f>
        <v>1103500</v>
      </c>
      <c r="J1271" s="51" t="n">
        <f aca="false">J1272</f>
        <v>1003500</v>
      </c>
      <c r="K1271" s="51" t="n">
        <f aca="false">K1272</f>
        <v>1003500</v>
      </c>
      <c r="L1271" s="51" t="n">
        <f aca="false">L1272</f>
        <v>-697757</v>
      </c>
      <c r="M1271" s="51" t="n">
        <f aca="false">M1272</f>
        <v>0</v>
      </c>
      <c r="N1271" s="52" t="n">
        <f aca="false">N1272</f>
        <v>0</v>
      </c>
      <c r="O1271" s="53" t="n">
        <f aca="false">O1272</f>
        <v>405743</v>
      </c>
      <c r="P1271" s="51" t="n">
        <f aca="false">P1272</f>
        <v>1003500</v>
      </c>
      <c r="Q1271" s="52" t="n">
        <f aca="false">Q1272</f>
        <v>1003500</v>
      </c>
      <c r="R1271" s="53" t="n">
        <f aca="false">R1272</f>
        <v>-199045</v>
      </c>
      <c r="S1271" s="51" t="n">
        <f aca="false">S1272</f>
        <v>-896802</v>
      </c>
      <c r="T1271" s="54" t="n">
        <f aca="false">T1272</f>
        <v>-896802</v>
      </c>
      <c r="U1271" s="55" t="n">
        <f aca="false">U1272</f>
        <v>206698</v>
      </c>
      <c r="V1271" s="51" t="n">
        <f aca="false">V1272</f>
        <v>106698</v>
      </c>
      <c r="W1271" s="54" t="n">
        <f aca="false">W1272</f>
        <v>106698</v>
      </c>
    </row>
    <row r="1272" customFormat="false" ht="20.4" hidden="false" customHeight="false" outlineLevel="0" collapsed="false">
      <c r="A1272" s="44" t="s">
        <v>31</v>
      </c>
      <c r="B1272" s="45" t="n">
        <v>335</v>
      </c>
      <c r="C1272" s="46" t="n">
        <v>113</v>
      </c>
      <c r="D1272" s="47" t="n">
        <v>11</v>
      </c>
      <c r="E1272" s="48" t="n">
        <v>1</v>
      </c>
      <c r="F1272" s="47" t="s">
        <v>25</v>
      </c>
      <c r="G1272" s="49" t="s">
        <v>39</v>
      </c>
      <c r="H1272" s="50" t="n">
        <v>240</v>
      </c>
      <c r="I1272" s="51" t="n">
        <v>1103500</v>
      </c>
      <c r="J1272" s="51" t="n">
        <v>1003500</v>
      </c>
      <c r="K1272" s="51" t="n">
        <v>1003500</v>
      </c>
      <c r="L1272" s="51" t="n">
        <f aca="false">-105200-592557</f>
        <v>-697757</v>
      </c>
      <c r="M1272" s="51"/>
      <c r="N1272" s="52"/>
      <c r="O1272" s="53" t="n">
        <f aca="false">I1272+L1272</f>
        <v>405743</v>
      </c>
      <c r="P1272" s="51" t="n">
        <f aca="false">J1272+M1272</f>
        <v>1003500</v>
      </c>
      <c r="Q1272" s="52" t="n">
        <f aca="false">K1272+N1272</f>
        <v>1003500</v>
      </c>
      <c r="R1272" s="53" t="n">
        <v>-199045</v>
      </c>
      <c r="S1272" s="51" t="n">
        <f aca="false">-105200-592557-199045</f>
        <v>-896802</v>
      </c>
      <c r="T1272" s="54" t="n">
        <f aca="false">-105200-592557-199045</f>
        <v>-896802</v>
      </c>
      <c r="U1272" s="55" t="n">
        <f aca="false">O1272+R1272</f>
        <v>206698</v>
      </c>
      <c r="V1272" s="51" t="n">
        <f aca="false">P1272+S1272</f>
        <v>106698</v>
      </c>
      <c r="W1272" s="54" t="n">
        <f aca="false">Q1272+T1272</f>
        <v>106698</v>
      </c>
    </row>
    <row r="1273" customFormat="false" ht="20.4" hidden="false" customHeight="false" outlineLevel="0" collapsed="false">
      <c r="A1273" s="44" t="s">
        <v>40</v>
      </c>
      <c r="B1273" s="45" t="n">
        <v>335</v>
      </c>
      <c r="C1273" s="46" t="n">
        <v>300</v>
      </c>
      <c r="D1273" s="47"/>
      <c r="E1273" s="48"/>
      <c r="F1273" s="47"/>
      <c r="G1273" s="49"/>
      <c r="H1273" s="50"/>
      <c r="I1273" s="51" t="n">
        <f aca="false">I1274</f>
        <v>372000</v>
      </c>
      <c r="J1273" s="51" t="n">
        <f aca="false">J1274</f>
        <v>372000</v>
      </c>
      <c r="K1273" s="51" t="n">
        <f aca="false">K1274</f>
        <v>372000</v>
      </c>
      <c r="L1273" s="51" t="n">
        <f aca="false">L1274</f>
        <v>0</v>
      </c>
      <c r="M1273" s="51" t="n">
        <f aca="false">M1274</f>
        <v>0</v>
      </c>
      <c r="N1273" s="52" t="n">
        <f aca="false">N1274</f>
        <v>0</v>
      </c>
      <c r="O1273" s="53" t="n">
        <f aca="false">O1274</f>
        <v>372000</v>
      </c>
      <c r="P1273" s="51" t="n">
        <f aca="false">P1274</f>
        <v>372000</v>
      </c>
      <c r="Q1273" s="52" t="n">
        <f aca="false">Q1274</f>
        <v>372000</v>
      </c>
      <c r="R1273" s="53" t="n">
        <f aca="false">R1274</f>
        <v>0</v>
      </c>
      <c r="S1273" s="51" t="n">
        <f aca="false">S1274</f>
        <v>0</v>
      </c>
      <c r="T1273" s="54" t="n">
        <f aca="false">T1274</f>
        <v>0</v>
      </c>
      <c r="U1273" s="55" t="n">
        <f aca="false">U1274</f>
        <v>372000</v>
      </c>
      <c r="V1273" s="51" t="n">
        <f aca="false">V1274</f>
        <v>372000</v>
      </c>
      <c r="W1273" s="54" t="n">
        <f aca="false">W1274</f>
        <v>372000</v>
      </c>
    </row>
    <row r="1274" customFormat="false" ht="20.4" hidden="false" customHeight="false" outlineLevel="0" collapsed="false">
      <c r="A1274" s="44" t="s">
        <v>41</v>
      </c>
      <c r="B1274" s="45" t="n">
        <v>335</v>
      </c>
      <c r="C1274" s="46" t="n">
        <v>310</v>
      </c>
      <c r="D1274" s="47"/>
      <c r="E1274" s="48"/>
      <c r="F1274" s="47"/>
      <c r="G1274" s="49"/>
      <c r="H1274" s="50"/>
      <c r="I1274" s="51" t="n">
        <f aca="false">I1275</f>
        <v>372000</v>
      </c>
      <c r="J1274" s="51" t="n">
        <f aca="false">J1275</f>
        <v>372000</v>
      </c>
      <c r="K1274" s="51" t="n">
        <f aca="false">K1275</f>
        <v>372000</v>
      </c>
      <c r="L1274" s="51" t="n">
        <f aca="false">L1275</f>
        <v>0</v>
      </c>
      <c r="M1274" s="51" t="n">
        <f aca="false">M1275</f>
        <v>0</v>
      </c>
      <c r="N1274" s="52" t="n">
        <f aca="false">N1275</f>
        <v>0</v>
      </c>
      <c r="O1274" s="53" t="n">
        <f aca="false">O1275</f>
        <v>372000</v>
      </c>
      <c r="P1274" s="51" t="n">
        <f aca="false">P1275</f>
        <v>372000</v>
      </c>
      <c r="Q1274" s="52" t="n">
        <f aca="false">Q1275</f>
        <v>372000</v>
      </c>
      <c r="R1274" s="53" t="n">
        <f aca="false">R1275</f>
        <v>0</v>
      </c>
      <c r="S1274" s="51" t="n">
        <f aca="false">S1275</f>
        <v>0</v>
      </c>
      <c r="T1274" s="54" t="n">
        <f aca="false">T1275</f>
        <v>0</v>
      </c>
      <c r="U1274" s="55" t="n">
        <f aca="false">U1275</f>
        <v>372000</v>
      </c>
      <c r="V1274" s="51" t="n">
        <f aca="false">V1275</f>
        <v>372000</v>
      </c>
      <c r="W1274" s="54" t="n">
        <f aca="false">W1275</f>
        <v>372000</v>
      </c>
    </row>
    <row r="1275" customFormat="false" ht="40.8" hidden="false" customHeight="false" outlineLevel="0" collapsed="false">
      <c r="A1275" s="44" t="s">
        <v>42</v>
      </c>
      <c r="B1275" s="45" t="n">
        <v>335</v>
      </c>
      <c r="C1275" s="46" t="n">
        <v>310</v>
      </c>
      <c r="D1275" s="47" t="s">
        <v>43</v>
      </c>
      <c r="E1275" s="48" t="s">
        <v>24</v>
      </c>
      <c r="F1275" s="47" t="s">
        <v>25</v>
      </c>
      <c r="G1275" s="49" t="s">
        <v>26</v>
      </c>
      <c r="H1275" s="50"/>
      <c r="I1275" s="51" t="n">
        <f aca="false">I1276</f>
        <v>372000</v>
      </c>
      <c r="J1275" s="51" t="n">
        <f aca="false">J1276</f>
        <v>372000</v>
      </c>
      <c r="K1275" s="51" t="n">
        <f aca="false">K1276</f>
        <v>372000</v>
      </c>
      <c r="L1275" s="51" t="n">
        <f aca="false">L1276</f>
        <v>0</v>
      </c>
      <c r="M1275" s="51" t="n">
        <f aca="false">M1276</f>
        <v>0</v>
      </c>
      <c r="N1275" s="52" t="n">
        <f aca="false">N1276</f>
        <v>0</v>
      </c>
      <c r="O1275" s="53" t="n">
        <f aca="false">O1276</f>
        <v>372000</v>
      </c>
      <c r="P1275" s="51" t="n">
        <f aca="false">P1276</f>
        <v>372000</v>
      </c>
      <c r="Q1275" s="52" t="n">
        <f aca="false">Q1276</f>
        <v>372000</v>
      </c>
      <c r="R1275" s="53" t="n">
        <f aca="false">R1276</f>
        <v>0</v>
      </c>
      <c r="S1275" s="51" t="n">
        <f aca="false">S1276</f>
        <v>0</v>
      </c>
      <c r="T1275" s="54" t="n">
        <f aca="false">T1276</f>
        <v>0</v>
      </c>
      <c r="U1275" s="55" t="n">
        <f aca="false">U1276</f>
        <v>372000</v>
      </c>
      <c r="V1275" s="51" t="n">
        <f aca="false">V1276</f>
        <v>372000</v>
      </c>
      <c r="W1275" s="54" t="n">
        <f aca="false">W1276</f>
        <v>372000</v>
      </c>
    </row>
    <row r="1276" customFormat="false" ht="13.2" hidden="false" customHeight="false" outlineLevel="0" collapsed="false">
      <c r="A1276" s="44" t="s">
        <v>44</v>
      </c>
      <c r="B1276" s="45" t="n">
        <v>335</v>
      </c>
      <c r="C1276" s="46" t="n">
        <v>310</v>
      </c>
      <c r="D1276" s="47" t="s">
        <v>43</v>
      </c>
      <c r="E1276" s="48" t="s">
        <v>24</v>
      </c>
      <c r="F1276" s="47" t="s">
        <v>25</v>
      </c>
      <c r="G1276" s="49" t="n">
        <v>81540</v>
      </c>
      <c r="H1276" s="50"/>
      <c r="I1276" s="51" t="n">
        <f aca="false">I1277</f>
        <v>372000</v>
      </c>
      <c r="J1276" s="51" t="n">
        <f aca="false">J1277</f>
        <v>372000</v>
      </c>
      <c r="K1276" s="51" t="n">
        <f aca="false">K1277</f>
        <v>372000</v>
      </c>
      <c r="L1276" s="51" t="n">
        <f aca="false">L1277</f>
        <v>0</v>
      </c>
      <c r="M1276" s="51" t="n">
        <f aca="false">M1277</f>
        <v>0</v>
      </c>
      <c r="N1276" s="52" t="n">
        <f aca="false">N1277</f>
        <v>0</v>
      </c>
      <c r="O1276" s="53" t="n">
        <f aca="false">O1277</f>
        <v>372000</v>
      </c>
      <c r="P1276" s="51" t="n">
        <f aca="false">P1277</f>
        <v>372000</v>
      </c>
      <c r="Q1276" s="52" t="n">
        <f aca="false">Q1277</f>
        <v>372000</v>
      </c>
      <c r="R1276" s="53" t="n">
        <f aca="false">R1277</f>
        <v>0</v>
      </c>
      <c r="S1276" s="51" t="n">
        <f aca="false">S1277</f>
        <v>0</v>
      </c>
      <c r="T1276" s="54" t="n">
        <f aca="false">T1277</f>
        <v>0</v>
      </c>
      <c r="U1276" s="55" t="n">
        <f aca="false">U1277</f>
        <v>372000</v>
      </c>
      <c r="V1276" s="51" t="n">
        <f aca="false">V1277</f>
        <v>372000</v>
      </c>
      <c r="W1276" s="54" t="n">
        <f aca="false">W1277</f>
        <v>372000</v>
      </c>
    </row>
    <row r="1277" customFormat="false" ht="20.4" hidden="false" customHeight="false" outlineLevel="0" collapsed="false">
      <c r="A1277" s="44" t="s">
        <v>30</v>
      </c>
      <c r="B1277" s="45" t="n">
        <v>335</v>
      </c>
      <c r="C1277" s="46" t="n">
        <v>310</v>
      </c>
      <c r="D1277" s="47" t="s">
        <v>43</v>
      </c>
      <c r="E1277" s="48" t="s">
        <v>24</v>
      </c>
      <c r="F1277" s="47" t="s">
        <v>25</v>
      </c>
      <c r="G1277" s="49" t="n">
        <v>81540</v>
      </c>
      <c r="H1277" s="50" t="n">
        <v>200</v>
      </c>
      <c r="I1277" s="51" t="n">
        <f aca="false">I1278</f>
        <v>372000</v>
      </c>
      <c r="J1277" s="51" t="n">
        <f aca="false">J1278</f>
        <v>372000</v>
      </c>
      <c r="K1277" s="51" t="n">
        <f aca="false">K1278</f>
        <v>372000</v>
      </c>
      <c r="L1277" s="51" t="n">
        <f aca="false">L1278</f>
        <v>0</v>
      </c>
      <c r="M1277" s="51" t="n">
        <f aca="false">M1278</f>
        <v>0</v>
      </c>
      <c r="N1277" s="52" t="n">
        <f aca="false">N1278</f>
        <v>0</v>
      </c>
      <c r="O1277" s="53" t="n">
        <f aca="false">O1278</f>
        <v>372000</v>
      </c>
      <c r="P1277" s="51" t="n">
        <f aca="false">P1278</f>
        <v>372000</v>
      </c>
      <c r="Q1277" s="52" t="n">
        <f aca="false">Q1278</f>
        <v>372000</v>
      </c>
      <c r="R1277" s="53" t="n">
        <f aca="false">R1278</f>
        <v>0</v>
      </c>
      <c r="S1277" s="51" t="n">
        <f aca="false">S1278</f>
        <v>0</v>
      </c>
      <c r="T1277" s="54" t="n">
        <f aca="false">T1278</f>
        <v>0</v>
      </c>
      <c r="U1277" s="55" t="n">
        <f aca="false">U1278</f>
        <v>372000</v>
      </c>
      <c r="V1277" s="51" t="n">
        <f aca="false">V1278</f>
        <v>372000</v>
      </c>
      <c r="W1277" s="54" t="n">
        <f aca="false">W1278</f>
        <v>372000</v>
      </c>
    </row>
    <row r="1278" customFormat="false" ht="20.4" hidden="false" customHeight="false" outlineLevel="0" collapsed="false">
      <c r="A1278" s="44" t="s">
        <v>31</v>
      </c>
      <c r="B1278" s="45" t="n">
        <v>335</v>
      </c>
      <c r="C1278" s="46" t="n">
        <v>310</v>
      </c>
      <c r="D1278" s="47" t="s">
        <v>43</v>
      </c>
      <c r="E1278" s="48" t="s">
        <v>24</v>
      </c>
      <c r="F1278" s="47" t="s">
        <v>25</v>
      </c>
      <c r="G1278" s="49" t="n">
        <v>81540</v>
      </c>
      <c r="H1278" s="50" t="n">
        <v>240</v>
      </c>
      <c r="I1278" s="51" t="n">
        <v>372000</v>
      </c>
      <c r="J1278" s="51" t="n">
        <v>372000</v>
      </c>
      <c r="K1278" s="51" t="n">
        <v>372000</v>
      </c>
      <c r="L1278" s="51"/>
      <c r="M1278" s="51"/>
      <c r="N1278" s="52"/>
      <c r="O1278" s="53" t="n">
        <f aca="false">I1278+L1278</f>
        <v>372000</v>
      </c>
      <c r="P1278" s="51" t="n">
        <f aca="false">J1278+M1278</f>
        <v>372000</v>
      </c>
      <c r="Q1278" s="52" t="n">
        <f aca="false">K1278+N1278</f>
        <v>372000</v>
      </c>
      <c r="R1278" s="53"/>
      <c r="S1278" s="51"/>
      <c r="T1278" s="54"/>
      <c r="U1278" s="55" t="n">
        <f aca="false">O1278+R1278</f>
        <v>372000</v>
      </c>
      <c r="V1278" s="51" t="n">
        <f aca="false">P1278+S1278</f>
        <v>372000</v>
      </c>
      <c r="W1278" s="54" t="n">
        <f aca="false">Q1278+T1278</f>
        <v>372000</v>
      </c>
    </row>
    <row r="1279" s="43" customFormat="true" ht="13.2" hidden="false" customHeight="false" outlineLevel="0" collapsed="false">
      <c r="A1279" s="56" t="s">
        <v>45</v>
      </c>
      <c r="B1279" s="45" t="n">
        <v>335</v>
      </c>
      <c r="C1279" s="58" t="n">
        <v>400</v>
      </c>
      <c r="D1279" s="59"/>
      <c r="E1279" s="60"/>
      <c r="F1279" s="59"/>
      <c r="G1279" s="61"/>
      <c r="H1279" s="62"/>
      <c r="I1279" s="63" t="n">
        <f aca="false">I1280</f>
        <v>4015668</v>
      </c>
      <c r="J1279" s="63" t="n">
        <f aca="false">J1280</f>
        <v>4176295</v>
      </c>
      <c r="K1279" s="63" t="n">
        <f aca="false">K1280</f>
        <v>4343347</v>
      </c>
      <c r="L1279" s="63" t="n">
        <f aca="false">L1280</f>
        <v>0</v>
      </c>
      <c r="M1279" s="63" t="n">
        <f aca="false">M1280</f>
        <v>0</v>
      </c>
      <c r="N1279" s="64" t="n">
        <f aca="false">N1280</f>
        <v>0</v>
      </c>
      <c r="O1279" s="65" t="n">
        <f aca="false">O1280</f>
        <v>4015668</v>
      </c>
      <c r="P1279" s="63" t="n">
        <f aca="false">P1280</f>
        <v>4176295</v>
      </c>
      <c r="Q1279" s="64" t="n">
        <f aca="false">Q1280</f>
        <v>4343347</v>
      </c>
      <c r="R1279" s="65" t="n">
        <f aca="false">R1280</f>
        <v>868952.11</v>
      </c>
      <c r="S1279" s="63" t="n">
        <f aca="false">S1280</f>
        <v>0</v>
      </c>
      <c r="T1279" s="66" t="n">
        <f aca="false">T1280</f>
        <v>0</v>
      </c>
      <c r="U1279" s="67" t="n">
        <f aca="false">U1280</f>
        <v>4884620.11</v>
      </c>
      <c r="V1279" s="63" t="n">
        <f aca="false">V1280</f>
        <v>4176295</v>
      </c>
      <c r="W1279" s="66" t="n">
        <f aca="false">W1280</f>
        <v>4343347</v>
      </c>
    </row>
    <row r="1280" customFormat="false" ht="13.2" hidden="false" customHeight="false" outlineLevel="0" collapsed="false">
      <c r="A1280" s="44" t="s">
        <v>50</v>
      </c>
      <c r="B1280" s="45" t="n">
        <v>335</v>
      </c>
      <c r="C1280" s="46" t="n">
        <v>409</v>
      </c>
      <c r="D1280" s="47"/>
      <c r="E1280" s="48"/>
      <c r="F1280" s="47"/>
      <c r="G1280" s="49"/>
      <c r="H1280" s="50"/>
      <c r="I1280" s="51" t="n">
        <f aca="false">I1281</f>
        <v>4015668</v>
      </c>
      <c r="J1280" s="51" t="n">
        <f aca="false">J1281</f>
        <v>4176295</v>
      </c>
      <c r="K1280" s="51" t="n">
        <f aca="false">K1281</f>
        <v>4343347</v>
      </c>
      <c r="L1280" s="51" t="n">
        <f aca="false">L1281</f>
        <v>0</v>
      </c>
      <c r="M1280" s="51" t="n">
        <f aca="false">M1281</f>
        <v>0</v>
      </c>
      <c r="N1280" s="52" t="n">
        <f aca="false">N1281</f>
        <v>0</v>
      </c>
      <c r="O1280" s="53" t="n">
        <f aca="false">O1281</f>
        <v>4015668</v>
      </c>
      <c r="P1280" s="53" t="n">
        <f aca="false">P1281</f>
        <v>4176295</v>
      </c>
      <c r="Q1280" s="53" t="n">
        <f aca="false">Q1281</f>
        <v>4343347</v>
      </c>
      <c r="R1280" s="53" t="n">
        <f aca="false">R1281</f>
        <v>868952.11</v>
      </c>
      <c r="S1280" s="53" t="n">
        <f aca="false">S1281</f>
        <v>0</v>
      </c>
      <c r="T1280" s="53" t="n">
        <f aca="false">T1281</f>
        <v>0</v>
      </c>
      <c r="U1280" s="53" t="n">
        <f aca="false">U1281</f>
        <v>4884620.11</v>
      </c>
      <c r="V1280" s="53" t="n">
        <f aca="false">V1281</f>
        <v>4176295</v>
      </c>
      <c r="W1280" s="53" t="n">
        <f aca="false">W1281</f>
        <v>4343347</v>
      </c>
    </row>
    <row r="1281" customFormat="false" ht="30.6" hidden="false" customHeight="false" outlineLevel="0" collapsed="false">
      <c r="A1281" s="44" t="s">
        <v>47</v>
      </c>
      <c r="B1281" s="45" t="n">
        <v>335</v>
      </c>
      <c r="C1281" s="46" t="n">
        <v>409</v>
      </c>
      <c r="D1281" s="47" t="n">
        <v>3</v>
      </c>
      <c r="E1281" s="48" t="n">
        <v>0</v>
      </c>
      <c r="F1281" s="47" t="n">
        <v>0</v>
      </c>
      <c r="G1281" s="49" t="n">
        <v>0</v>
      </c>
      <c r="H1281" s="50"/>
      <c r="I1281" s="51" t="n">
        <f aca="false">I1282</f>
        <v>4015668</v>
      </c>
      <c r="J1281" s="51" t="n">
        <f aca="false">J1282</f>
        <v>4176295</v>
      </c>
      <c r="K1281" s="51" t="n">
        <f aca="false">K1282</f>
        <v>4343347</v>
      </c>
      <c r="L1281" s="51" t="n">
        <f aca="false">L1282</f>
        <v>0</v>
      </c>
      <c r="M1281" s="51" t="n">
        <f aca="false">M1282</f>
        <v>0</v>
      </c>
      <c r="N1281" s="52" t="n">
        <f aca="false">N1282</f>
        <v>0</v>
      </c>
      <c r="O1281" s="53" t="n">
        <f aca="false">O1282+O1285</f>
        <v>4015668</v>
      </c>
      <c r="P1281" s="53" t="n">
        <f aca="false">P1282+P1285</f>
        <v>4176295</v>
      </c>
      <c r="Q1281" s="53" t="n">
        <f aca="false">Q1282+Q1285</f>
        <v>4343347</v>
      </c>
      <c r="R1281" s="53" t="n">
        <f aca="false">R1282+R1285</f>
        <v>868952.11</v>
      </c>
      <c r="S1281" s="53" t="n">
        <f aca="false">S1282+S1285</f>
        <v>0</v>
      </c>
      <c r="T1281" s="53" t="n">
        <f aca="false">T1282+T1285</f>
        <v>0</v>
      </c>
      <c r="U1281" s="53" t="n">
        <f aca="false">U1282+U1285</f>
        <v>4884620.11</v>
      </c>
      <c r="V1281" s="53" t="n">
        <f aca="false">V1282+V1285</f>
        <v>4176295</v>
      </c>
      <c r="W1281" s="53" t="n">
        <f aca="false">W1282+W1285</f>
        <v>4343347</v>
      </c>
    </row>
    <row r="1282" customFormat="false" ht="30.6" hidden="false" customHeight="false" outlineLevel="0" collapsed="false">
      <c r="A1282" s="44" t="s">
        <v>56</v>
      </c>
      <c r="B1282" s="45" t="n">
        <v>335</v>
      </c>
      <c r="C1282" s="46" t="n">
        <v>409</v>
      </c>
      <c r="D1282" s="47" t="n">
        <v>3</v>
      </c>
      <c r="E1282" s="48" t="s">
        <v>24</v>
      </c>
      <c r="F1282" s="47" t="s">
        <v>25</v>
      </c>
      <c r="G1282" s="49" t="s">
        <v>57</v>
      </c>
      <c r="H1282" s="50"/>
      <c r="I1282" s="51" t="n">
        <f aca="false">I1283</f>
        <v>4015668</v>
      </c>
      <c r="J1282" s="51" t="n">
        <f aca="false">J1283</f>
        <v>4176295</v>
      </c>
      <c r="K1282" s="51" t="n">
        <f aca="false">K1283</f>
        <v>4343347</v>
      </c>
      <c r="L1282" s="51" t="n">
        <f aca="false">L1283</f>
        <v>0</v>
      </c>
      <c r="M1282" s="51" t="n">
        <f aca="false">M1283</f>
        <v>0</v>
      </c>
      <c r="N1282" s="52" t="n">
        <f aca="false">N1283</f>
        <v>0</v>
      </c>
      <c r="O1282" s="53" t="n">
        <f aca="false">O1283</f>
        <v>4015668</v>
      </c>
      <c r="P1282" s="51" t="n">
        <f aca="false">P1283</f>
        <v>4176295</v>
      </c>
      <c r="Q1282" s="52" t="n">
        <f aca="false">Q1283</f>
        <v>4343347</v>
      </c>
      <c r="R1282" s="53" t="n">
        <f aca="false">R1283</f>
        <v>0</v>
      </c>
      <c r="S1282" s="51" t="n">
        <f aca="false">S1283</f>
        <v>0</v>
      </c>
      <c r="T1282" s="54" t="n">
        <f aca="false">T1283</f>
        <v>0</v>
      </c>
      <c r="U1282" s="55" t="n">
        <f aca="false">U1283</f>
        <v>4015668</v>
      </c>
      <c r="V1282" s="51" t="n">
        <f aca="false">V1283</f>
        <v>4176295</v>
      </c>
      <c r="W1282" s="54" t="n">
        <f aca="false">W1283</f>
        <v>4343347</v>
      </c>
    </row>
    <row r="1283" customFormat="false" ht="20.4" hidden="false" customHeight="false" outlineLevel="0" collapsed="false">
      <c r="A1283" s="44" t="s">
        <v>30</v>
      </c>
      <c r="B1283" s="45" t="n">
        <v>335</v>
      </c>
      <c r="C1283" s="46" t="n">
        <v>409</v>
      </c>
      <c r="D1283" s="47" t="n">
        <v>3</v>
      </c>
      <c r="E1283" s="48" t="s">
        <v>24</v>
      </c>
      <c r="F1283" s="47" t="s">
        <v>25</v>
      </c>
      <c r="G1283" s="49" t="s">
        <v>57</v>
      </c>
      <c r="H1283" s="50" t="n">
        <v>200</v>
      </c>
      <c r="I1283" s="51" t="n">
        <f aca="false">I1284</f>
        <v>4015668</v>
      </c>
      <c r="J1283" s="51" t="n">
        <f aca="false">J1284</f>
        <v>4176295</v>
      </c>
      <c r="K1283" s="51" t="n">
        <f aca="false">K1284</f>
        <v>4343347</v>
      </c>
      <c r="L1283" s="51" t="n">
        <f aca="false">L1284</f>
        <v>0</v>
      </c>
      <c r="M1283" s="51" t="n">
        <f aca="false">M1284</f>
        <v>0</v>
      </c>
      <c r="N1283" s="52" t="n">
        <f aca="false">N1284</f>
        <v>0</v>
      </c>
      <c r="O1283" s="53" t="n">
        <f aca="false">O1284</f>
        <v>4015668</v>
      </c>
      <c r="P1283" s="51" t="n">
        <f aca="false">P1284</f>
        <v>4176295</v>
      </c>
      <c r="Q1283" s="52" t="n">
        <f aca="false">Q1284</f>
        <v>4343347</v>
      </c>
      <c r="R1283" s="53" t="n">
        <f aca="false">R1284</f>
        <v>0</v>
      </c>
      <c r="S1283" s="51" t="n">
        <f aca="false">S1284</f>
        <v>0</v>
      </c>
      <c r="T1283" s="54" t="n">
        <f aca="false">T1284</f>
        <v>0</v>
      </c>
      <c r="U1283" s="55" t="n">
        <f aca="false">U1284</f>
        <v>4015668</v>
      </c>
      <c r="V1283" s="51" t="n">
        <f aca="false">V1284</f>
        <v>4176295</v>
      </c>
      <c r="W1283" s="54" t="n">
        <f aca="false">W1284</f>
        <v>4343347</v>
      </c>
    </row>
    <row r="1284" customFormat="false" ht="20.4" hidden="false" customHeight="false" outlineLevel="0" collapsed="false">
      <c r="A1284" s="44" t="s">
        <v>31</v>
      </c>
      <c r="B1284" s="45" t="n">
        <v>335</v>
      </c>
      <c r="C1284" s="46" t="n">
        <v>409</v>
      </c>
      <c r="D1284" s="47" t="n">
        <v>3</v>
      </c>
      <c r="E1284" s="48" t="s">
        <v>24</v>
      </c>
      <c r="F1284" s="47" t="s">
        <v>25</v>
      </c>
      <c r="G1284" s="49" t="s">
        <v>57</v>
      </c>
      <c r="H1284" s="50" t="n">
        <v>240</v>
      </c>
      <c r="I1284" s="51" t="n">
        <v>4015668</v>
      </c>
      <c r="J1284" s="51" t="n">
        <v>4176295</v>
      </c>
      <c r="K1284" s="51" t="n">
        <v>4343347</v>
      </c>
      <c r="L1284" s="51"/>
      <c r="M1284" s="51"/>
      <c r="N1284" s="52"/>
      <c r="O1284" s="53" t="n">
        <f aca="false">I1284+L1284</f>
        <v>4015668</v>
      </c>
      <c r="P1284" s="51" t="n">
        <f aca="false">J1284+M1284</f>
        <v>4176295</v>
      </c>
      <c r="Q1284" s="52" t="n">
        <f aca="false">K1284+N1284</f>
        <v>4343347</v>
      </c>
      <c r="R1284" s="53" t="n">
        <v>0</v>
      </c>
      <c r="S1284" s="51" t="n">
        <v>0</v>
      </c>
      <c r="T1284" s="54" t="n">
        <v>0</v>
      </c>
      <c r="U1284" s="55" t="n">
        <f aca="false">O1284+R1284</f>
        <v>4015668</v>
      </c>
      <c r="V1284" s="51" t="n">
        <f aca="false">P1284+S1284</f>
        <v>4176295</v>
      </c>
      <c r="W1284" s="54" t="n">
        <f aca="false">Q1284+T1284</f>
        <v>4343347</v>
      </c>
    </row>
    <row r="1285" customFormat="false" ht="40.8" hidden="false" customHeight="false" outlineLevel="0" collapsed="false">
      <c r="A1285" s="44" t="s">
        <v>426</v>
      </c>
      <c r="B1285" s="45" t="n">
        <v>335</v>
      </c>
      <c r="C1285" s="46" t="n">
        <v>409</v>
      </c>
      <c r="D1285" s="47" t="n">
        <v>3</v>
      </c>
      <c r="E1285" s="48" t="s">
        <v>24</v>
      </c>
      <c r="F1285" s="47" t="s">
        <v>25</v>
      </c>
      <c r="G1285" s="49" t="n">
        <v>83890</v>
      </c>
      <c r="H1285" s="50"/>
      <c r="I1285" s="51"/>
      <c r="J1285" s="51"/>
      <c r="K1285" s="51"/>
      <c r="L1285" s="51"/>
      <c r="M1285" s="51"/>
      <c r="N1285" s="52"/>
      <c r="O1285" s="53" t="n">
        <f aca="false">O1286</f>
        <v>0</v>
      </c>
      <c r="P1285" s="51" t="n">
        <f aca="false">P1286</f>
        <v>0</v>
      </c>
      <c r="Q1285" s="52" t="n">
        <f aca="false">Q1286</f>
        <v>0</v>
      </c>
      <c r="R1285" s="53" t="n">
        <f aca="false">R1286</f>
        <v>868952.11</v>
      </c>
      <c r="S1285" s="51" t="n">
        <f aca="false">S1286</f>
        <v>0</v>
      </c>
      <c r="T1285" s="54" t="n">
        <f aca="false">T1286</f>
        <v>0</v>
      </c>
      <c r="U1285" s="55" t="n">
        <f aca="false">U1286</f>
        <v>868952.11</v>
      </c>
      <c r="V1285" s="51" t="n">
        <f aca="false">V1286</f>
        <v>0</v>
      </c>
      <c r="W1285" s="54" t="n">
        <f aca="false">W1286</f>
        <v>0</v>
      </c>
    </row>
    <row r="1286" customFormat="false" ht="20.4" hidden="false" customHeight="false" outlineLevel="0" collapsed="false">
      <c r="A1286" s="44" t="s">
        <v>30</v>
      </c>
      <c r="B1286" s="45" t="n">
        <v>335</v>
      </c>
      <c r="C1286" s="46" t="n">
        <v>409</v>
      </c>
      <c r="D1286" s="47" t="n">
        <v>3</v>
      </c>
      <c r="E1286" s="48" t="s">
        <v>24</v>
      </c>
      <c r="F1286" s="47" t="s">
        <v>25</v>
      </c>
      <c r="G1286" s="49" t="n">
        <v>83890</v>
      </c>
      <c r="H1286" s="50" t="n">
        <v>200</v>
      </c>
      <c r="I1286" s="51"/>
      <c r="J1286" s="51"/>
      <c r="K1286" s="51"/>
      <c r="L1286" s="51"/>
      <c r="M1286" s="51"/>
      <c r="N1286" s="52"/>
      <c r="O1286" s="53" t="n">
        <f aca="false">O1287</f>
        <v>0</v>
      </c>
      <c r="P1286" s="51" t="n">
        <f aca="false">P1287</f>
        <v>0</v>
      </c>
      <c r="Q1286" s="52" t="n">
        <f aca="false">Q1287</f>
        <v>0</v>
      </c>
      <c r="R1286" s="53" t="n">
        <f aca="false">R1287</f>
        <v>868952.11</v>
      </c>
      <c r="S1286" s="51" t="n">
        <f aca="false">S1287</f>
        <v>0</v>
      </c>
      <c r="T1286" s="54" t="n">
        <f aca="false">T1287</f>
        <v>0</v>
      </c>
      <c r="U1286" s="55" t="n">
        <f aca="false">U1287</f>
        <v>868952.11</v>
      </c>
      <c r="V1286" s="51" t="n">
        <f aca="false">V1287</f>
        <v>0</v>
      </c>
      <c r="W1286" s="54" t="n">
        <f aca="false">W1287</f>
        <v>0</v>
      </c>
    </row>
    <row r="1287" customFormat="false" ht="20.4" hidden="false" customHeight="false" outlineLevel="0" collapsed="false">
      <c r="A1287" s="44" t="s">
        <v>31</v>
      </c>
      <c r="B1287" s="45" t="n">
        <v>335</v>
      </c>
      <c r="C1287" s="46" t="n">
        <v>409</v>
      </c>
      <c r="D1287" s="47" t="n">
        <v>3</v>
      </c>
      <c r="E1287" s="48" t="s">
        <v>24</v>
      </c>
      <c r="F1287" s="47" t="s">
        <v>25</v>
      </c>
      <c r="G1287" s="49" t="n">
        <v>83890</v>
      </c>
      <c r="H1287" s="50" t="n">
        <v>240</v>
      </c>
      <c r="I1287" s="51"/>
      <c r="J1287" s="51"/>
      <c r="K1287" s="51"/>
      <c r="L1287" s="51"/>
      <c r="M1287" s="51"/>
      <c r="N1287" s="52"/>
      <c r="O1287" s="53" t="n">
        <v>0</v>
      </c>
      <c r="P1287" s="51" t="n">
        <v>0</v>
      </c>
      <c r="Q1287" s="52" t="n">
        <v>0</v>
      </c>
      <c r="R1287" s="53" t="n">
        <v>868952.11</v>
      </c>
      <c r="S1287" s="51" t="n">
        <v>0</v>
      </c>
      <c r="T1287" s="54" t="n">
        <v>0</v>
      </c>
      <c r="U1287" s="55" t="n">
        <f aca="false">O1287+R1287</f>
        <v>868952.11</v>
      </c>
      <c r="V1287" s="51" t="n">
        <f aca="false">P1287+S1287</f>
        <v>0</v>
      </c>
      <c r="W1287" s="54" t="n">
        <f aca="false">Q1287+T1287</f>
        <v>0</v>
      </c>
    </row>
    <row r="1288" customFormat="false" ht="13.2" hidden="false" customHeight="false" outlineLevel="0" collapsed="false">
      <c r="A1288" s="56" t="s">
        <v>96</v>
      </c>
      <c r="B1288" s="45" t="n">
        <v>335</v>
      </c>
      <c r="C1288" s="58" t="n">
        <v>500</v>
      </c>
      <c r="D1288" s="59"/>
      <c r="E1288" s="60"/>
      <c r="F1288" s="59"/>
      <c r="G1288" s="61"/>
      <c r="H1288" s="62"/>
      <c r="I1288" s="63" t="n">
        <f aca="false">I1289+I1295+I1301+I1320</f>
        <v>24186523.59</v>
      </c>
      <c r="J1288" s="63" t="n">
        <f aca="false">J1289+J1295+J1301+J1320</f>
        <v>24923648.57</v>
      </c>
      <c r="K1288" s="63" t="n">
        <f aca="false">K1289+K1295+K1301+K1320</f>
        <v>25804123.04</v>
      </c>
      <c r="L1288" s="63" t="n">
        <f aca="false">L1289+L1295+L1301+L1320</f>
        <v>382758.79</v>
      </c>
      <c r="M1288" s="63" t="n">
        <f aca="false">M1289+M1295+M1301+M1320</f>
        <v>0</v>
      </c>
      <c r="N1288" s="64" t="n">
        <f aca="false">N1289+N1295+N1301+N1320</f>
        <v>0</v>
      </c>
      <c r="O1288" s="65" t="n">
        <f aca="false">O1289+O1295+O1301+O1320</f>
        <v>24569282.38</v>
      </c>
      <c r="P1288" s="63" t="n">
        <f aca="false">P1289+P1295+P1301+P1320</f>
        <v>24923648.57</v>
      </c>
      <c r="Q1288" s="64" t="n">
        <f aca="false">Q1289+Q1295+Q1301+Q1320</f>
        <v>25804123.04</v>
      </c>
      <c r="R1288" s="65" t="n">
        <f aca="false">R1289+R1295+R1301+R1320</f>
        <v>4290134.98</v>
      </c>
      <c r="S1288" s="63" t="n">
        <f aca="false">S1289+S1295+S1301+S1320</f>
        <v>581803.79</v>
      </c>
      <c r="T1288" s="66" t="n">
        <f aca="false">T1289+T1295+T1301+T1320</f>
        <v>581803.79</v>
      </c>
      <c r="U1288" s="67" t="n">
        <f aca="false">U1289+U1295+U1301+U1320</f>
        <v>28859417.36</v>
      </c>
      <c r="V1288" s="63" t="n">
        <f aca="false">V1289+V1295+V1301+V1320</f>
        <v>25505452.36</v>
      </c>
      <c r="W1288" s="66" t="n">
        <f aca="false">W1289+W1295+W1301+W1320</f>
        <v>26385926.83</v>
      </c>
    </row>
    <row r="1289" customFormat="false" ht="13.2" hidden="false" customHeight="false" outlineLevel="0" collapsed="false">
      <c r="A1289" s="44" t="s">
        <v>97</v>
      </c>
      <c r="B1289" s="45" t="n">
        <v>335</v>
      </c>
      <c r="C1289" s="46" t="n">
        <v>501</v>
      </c>
      <c r="D1289" s="47"/>
      <c r="E1289" s="48"/>
      <c r="F1289" s="47"/>
      <c r="G1289" s="49"/>
      <c r="H1289" s="50"/>
      <c r="I1289" s="51" t="n">
        <f aca="false">I1290</f>
        <v>150000</v>
      </c>
      <c r="J1289" s="51" t="n">
        <f aca="false">J1290</f>
        <v>150000</v>
      </c>
      <c r="K1289" s="51" t="n">
        <f aca="false">K1290</f>
        <v>150000</v>
      </c>
      <c r="L1289" s="51" t="n">
        <f aca="false">L1290</f>
        <v>-50000</v>
      </c>
      <c r="M1289" s="51" t="n">
        <f aca="false">M1290</f>
        <v>0</v>
      </c>
      <c r="N1289" s="52" t="n">
        <f aca="false">N1290</f>
        <v>0</v>
      </c>
      <c r="O1289" s="53" t="n">
        <f aca="false">O1290</f>
        <v>100000</v>
      </c>
      <c r="P1289" s="51" t="n">
        <f aca="false">P1290</f>
        <v>150000</v>
      </c>
      <c r="Q1289" s="52" t="n">
        <f aca="false">Q1290</f>
        <v>150000</v>
      </c>
      <c r="R1289" s="53" t="n">
        <f aca="false">R1290</f>
        <v>-50000</v>
      </c>
      <c r="S1289" s="51" t="n">
        <f aca="false">S1290</f>
        <v>-50000</v>
      </c>
      <c r="T1289" s="54" t="n">
        <f aca="false">T1290</f>
        <v>-50000</v>
      </c>
      <c r="U1289" s="55" t="n">
        <f aca="false">U1290</f>
        <v>50000</v>
      </c>
      <c r="V1289" s="51" t="n">
        <f aca="false">V1290</f>
        <v>100000</v>
      </c>
      <c r="W1289" s="54" t="n">
        <f aca="false">W1290</f>
        <v>100000</v>
      </c>
    </row>
    <row r="1290" customFormat="false" ht="20.4" hidden="false" customHeight="false" outlineLevel="0" collapsed="false">
      <c r="A1290" s="44" t="s">
        <v>22</v>
      </c>
      <c r="B1290" s="45" t="n">
        <v>335</v>
      </c>
      <c r="C1290" s="46" t="n">
        <v>501</v>
      </c>
      <c r="D1290" s="47" t="n">
        <v>2</v>
      </c>
      <c r="E1290" s="48" t="n">
        <v>0</v>
      </c>
      <c r="F1290" s="47" t="n">
        <v>0</v>
      </c>
      <c r="G1290" s="49" t="n">
        <v>0</v>
      </c>
      <c r="H1290" s="50"/>
      <c r="I1290" s="51" t="n">
        <f aca="false">I1291</f>
        <v>150000</v>
      </c>
      <c r="J1290" s="51" t="n">
        <f aca="false">J1291</f>
        <v>150000</v>
      </c>
      <c r="K1290" s="51" t="n">
        <f aca="false">K1291</f>
        <v>150000</v>
      </c>
      <c r="L1290" s="51" t="n">
        <f aca="false">L1291</f>
        <v>-50000</v>
      </c>
      <c r="M1290" s="51" t="n">
        <f aca="false">M1291</f>
        <v>0</v>
      </c>
      <c r="N1290" s="52" t="n">
        <f aca="false">N1291</f>
        <v>0</v>
      </c>
      <c r="O1290" s="53" t="n">
        <f aca="false">O1291</f>
        <v>100000</v>
      </c>
      <c r="P1290" s="51" t="n">
        <f aca="false">P1291</f>
        <v>150000</v>
      </c>
      <c r="Q1290" s="52" t="n">
        <f aca="false">Q1291</f>
        <v>150000</v>
      </c>
      <c r="R1290" s="53" t="n">
        <f aca="false">R1291</f>
        <v>-50000</v>
      </c>
      <c r="S1290" s="51" t="n">
        <f aca="false">S1291</f>
        <v>-50000</v>
      </c>
      <c r="T1290" s="54" t="n">
        <f aca="false">T1291</f>
        <v>-50000</v>
      </c>
      <c r="U1290" s="55" t="n">
        <f aca="false">U1291</f>
        <v>50000</v>
      </c>
      <c r="V1290" s="51" t="n">
        <f aca="false">V1291</f>
        <v>100000</v>
      </c>
      <c r="W1290" s="54" t="n">
        <f aca="false">W1291</f>
        <v>100000</v>
      </c>
    </row>
    <row r="1291" customFormat="false" ht="30.6" hidden="false" customHeight="false" outlineLevel="0" collapsed="false">
      <c r="A1291" s="44" t="s">
        <v>27</v>
      </c>
      <c r="B1291" s="45" t="n">
        <v>335</v>
      </c>
      <c r="C1291" s="46" t="n">
        <v>501</v>
      </c>
      <c r="D1291" s="47" t="n">
        <v>2</v>
      </c>
      <c r="E1291" s="48" t="n">
        <v>1</v>
      </c>
      <c r="F1291" s="47" t="n">
        <v>0</v>
      </c>
      <c r="G1291" s="49" t="n">
        <v>0</v>
      </c>
      <c r="H1291" s="50"/>
      <c r="I1291" s="51" t="n">
        <f aca="false">I1292</f>
        <v>150000</v>
      </c>
      <c r="J1291" s="51" t="n">
        <f aca="false">J1292</f>
        <v>150000</v>
      </c>
      <c r="K1291" s="51" t="n">
        <f aca="false">K1292</f>
        <v>150000</v>
      </c>
      <c r="L1291" s="51" t="n">
        <f aca="false">L1292</f>
        <v>-50000</v>
      </c>
      <c r="M1291" s="51" t="n">
        <f aca="false">M1292</f>
        <v>0</v>
      </c>
      <c r="N1291" s="52" t="n">
        <f aca="false">N1292</f>
        <v>0</v>
      </c>
      <c r="O1291" s="53" t="n">
        <f aca="false">O1292</f>
        <v>100000</v>
      </c>
      <c r="P1291" s="51" t="n">
        <f aca="false">P1292</f>
        <v>150000</v>
      </c>
      <c r="Q1291" s="52" t="n">
        <f aca="false">Q1292</f>
        <v>150000</v>
      </c>
      <c r="R1291" s="53" t="n">
        <f aca="false">R1292</f>
        <v>-50000</v>
      </c>
      <c r="S1291" s="51" t="n">
        <f aca="false">S1292</f>
        <v>-50000</v>
      </c>
      <c r="T1291" s="54" t="n">
        <f aca="false">T1292</f>
        <v>-50000</v>
      </c>
      <c r="U1291" s="55" t="n">
        <f aca="false">U1292</f>
        <v>50000</v>
      </c>
      <c r="V1291" s="51" t="n">
        <f aca="false">V1292</f>
        <v>100000</v>
      </c>
      <c r="W1291" s="54" t="n">
        <f aca="false">W1292</f>
        <v>100000</v>
      </c>
    </row>
    <row r="1292" customFormat="false" ht="13.2" hidden="false" customHeight="false" outlineLevel="0" collapsed="false">
      <c r="A1292" s="44" t="s">
        <v>98</v>
      </c>
      <c r="B1292" s="45" t="n">
        <v>335</v>
      </c>
      <c r="C1292" s="46" t="n">
        <v>501</v>
      </c>
      <c r="D1292" s="47" t="n">
        <v>2</v>
      </c>
      <c r="E1292" s="48" t="n">
        <v>1</v>
      </c>
      <c r="F1292" s="47" t="n">
        <v>0</v>
      </c>
      <c r="G1292" s="49" t="n">
        <v>80850</v>
      </c>
      <c r="H1292" s="50"/>
      <c r="I1292" s="51" t="n">
        <f aca="false">I1293</f>
        <v>150000</v>
      </c>
      <c r="J1292" s="51" t="n">
        <f aca="false">J1293</f>
        <v>150000</v>
      </c>
      <c r="K1292" s="51" t="n">
        <f aca="false">K1293</f>
        <v>150000</v>
      </c>
      <c r="L1292" s="51" t="n">
        <f aca="false">L1293</f>
        <v>-50000</v>
      </c>
      <c r="M1292" s="51" t="n">
        <f aca="false">M1293</f>
        <v>0</v>
      </c>
      <c r="N1292" s="52" t="n">
        <f aca="false">N1293</f>
        <v>0</v>
      </c>
      <c r="O1292" s="53" t="n">
        <f aca="false">O1293</f>
        <v>100000</v>
      </c>
      <c r="P1292" s="51" t="n">
        <f aca="false">P1293</f>
        <v>150000</v>
      </c>
      <c r="Q1292" s="52" t="n">
        <f aca="false">Q1293</f>
        <v>150000</v>
      </c>
      <c r="R1292" s="53" t="n">
        <f aca="false">R1293</f>
        <v>-50000</v>
      </c>
      <c r="S1292" s="51" t="n">
        <f aca="false">S1293</f>
        <v>-50000</v>
      </c>
      <c r="T1292" s="54" t="n">
        <f aca="false">T1293</f>
        <v>-50000</v>
      </c>
      <c r="U1292" s="55" t="n">
        <f aca="false">U1293</f>
        <v>50000</v>
      </c>
      <c r="V1292" s="51" t="n">
        <f aca="false">V1293</f>
        <v>100000</v>
      </c>
      <c r="W1292" s="54" t="n">
        <f aca="false">W1293</f>
        <v>100000</v>
      </c>
    </row>
    <row r="1293" customFormat="false" ht="20.4" hidden="false" customHeight="false" outlineLevel="0" collapsed="false">
      <c r="A1293" s="44" t="s">
        <v>30</v>
      </c>
      <c r="B1293" s="45" t="n">
        <v>335</v>
      </c>
      <c r="C1293" s="46" t="n">
        <v>501</v>
      </c>
      <c r="D1293" s="47" t="n">
        <v>2</v>
      </c>
      <c r="E1293" s="48" t="n">
        <v>1</v>
      </c>
      <c r="F1293" s="47" t="n">
        <v>0</v>
      </c>
      <c r="G1293" s="49" t="n">
        <v>80850</v>
      </c>
      <c r="H1293" s="50" t="n">
        <v>200</v>
      </c>
      <c r="I1293" s="51" t="n">
        <f aca="false">I1294</f>
        <v>150000</v>
      </c>
      <c r="J1293" s="51" t="n">
        <f aca="false">J1294</f>
        <v>150000</v>
      </c>
      <c r="K1293" s="51" t="n">
        <f aca="false">K1294</f>
        <v>150000</v>
      </c>
      <c r="L1293" s="51" t="n">
        <f aca="false">L1294</f>
        <v>-50000</v>
      </c>
      <c r="M1293" s="51" t="n">
        <f aca="false">M1294</f>
        <v>0</v>
      </c>
      <c r="N1293" s="52" t="n">
        <f aca="false">N1294</f>
        <v>0</v>
      </c>
      <c r="O1293" s="53" t="n">
        <f aca="false">O1294</f>
        <v>100000</v>
      </c>
      <c r="P1293" s="51" t="n">
        <f aca="false">P1294</f>
        <v>150000</v>
      </c>
      <c r="Q1293" s="52" t="n">
        <f aca="false">Q1294</f>
        <v>150000</v>
      </c>
      <c r="R1293" s="53" t="n">
        <f aca="false">R1294</f>
        <v>-50000</v>
      </c>
      <c r="S1293" s="51" t="n">
        <f aca="false">S1294</f>
        <v>-50000</v>
      </c>
      <c r="T1293" s="54" t="n">
        <f aca="false">T1294</f>
        <v>-50000</v>
      </c>
      <c r="U1293" s="55" t="n">
        <f aca="false">U1294</f>
        <v>50000</v>
      </c>
      <c r="V1293" s="51" t="n">
        <f aca="false">V1294</f>
        <v>100000</v>
      </c>
      <c r="W1293" s="54" t="n">
        <f aca="false">W1294</f>
        <v>100000</v>
      </c>
    </row>
    <row r="1294" customFormat="false" ht="20.4" hidden="false" customHeight="false" outlineLevel="0" collapsed="false">
      <c r="A1294" s="44" t="s">
        <v>31</v>
      </c>
      <c r="B1294" s="45" t="n">
        <v>335</v>
      </c>
      <c r="C1294" s="46" t="n">
        <v>501</v>
      </c>
      <c r="D1294" s="47" t="n">
        <v>2</v>
      </c>
      <c r="E1294" s="48" t="n">
        <v>1</v>
      </c>
      <c r="F1294" s="47" t="n">
        <v>0</v>
      </c>
      <c r="G1294" s="49" t="n">
        <v>80850</v>
      </c>
      <c r="H1294" s="50" t="n">
        <v>240</v>
      </c>
      <c r="I1294" s="51" t="n">
        <v>150000</v>
      </c>
      <c r="J1294" s="51" t="n">
        <v>150000</v>
      </c>
      <c r="K1294" s="51" t="n">
        <v>150000</v>
      </c>
      <c r="L1294" s="51" t="n">
        <v>-50000</v>
      </c>
      <c r="M1294" s="51"/>
      <c r="N1294" s="52"/>
      <c r="O1294" s="53" t="n">
        <f aca="false">I1294+L1294</f>
        <v>100000</v>
      </c>
      <c r="P1294" s="51" t="n">
        <f aca="false">J1294+M1294</f>
        <v>150000</v>
      </c>
      <c r="Q1294" s="52" t="n">
        <f aca="false">K1294+N1294</f>
        <v>150000</v>
      </c>
      <c r="R1294" s="53" t="n">
        <v>-50000</v>
      </c>
      <c r="S1294" s="51" t="n">
        <v>-50000</v>
      </c>
      <c r="T1294" s="54" t="n">
        <v>-50000</v>
      </c>
      <c r="U1294" s="55" t="n">
        <f aca="false">O1294+R1294</f>
        <v>50000</v>
      </c>
      <c r="V1294" s="51" t="n">
        <f aca="false">P1294+S1294</f>
        <v>100000</v>
      </c>
      <c r="W1294" s="54" t="n">
        <f aca="false">Q1294+T1294</f>
        <v>100000</v>
      </c>
    </row>
    <row r="1295" customFormat="false" ht="13.2" hidden="false" customHeight="false" outlineLevel="0" collapsed="false">
      <c r="A1295" s="44" t="s">
        <v>107</v>
      </c>
      <c r="B1295" s="45" t="n">
        <v>335</v>
      </c>
      <c r="C1295" s="46" t="n">
        <v>502</v>
      </c>
      <c r="D1295" s="47"/>
      <c r="E1295" s="48"/>
      <c r="F1295" s="47"/>
      <c r="G1295" s="49"/>
      <c r="H1295" s="50"/>
      <c r="I1295" s="51" t="n">
        <f aca="false">I1296</f>
        <v>321268</v>
      </c>
      <c r="J1295" s="51" t="n">
        <f aca="false">J1296</f>
        <v>321268</v>
      </c>
      <c r="K1295" s="51" t="n">
        <f aca="false">K1296</f>
        <v>321268</v>
      </c>
      <c r="L1295" s="51" t="n">
        <f aca="false">L1296</f>
        <v>-120083</v>
      </c>
      <c r="M1295" s="51" t="n">
        <f aca="false">M1296</f>
        <v>0</v>
      </c>
      <c r="N1295" s="52" t="n">
        <f aca="false">N1296</f>
        <v>0</v>
      </c>
      <c r="O1295" s="53" t="n">
        <f aca="false">O1296</f>
        <v>201185</v>
      </c>
      <c r="P1295" s="51" t="n">
        <f aca="false">P1296</f>
        <v>321268</v>
      </c>
      <c r="Q1295" s="52" t="n">
        <f aca="false">Q1296</f>
        <v>321268</v>
      </c>
      <c r="R1295" s="53" t="n">
        <f aca="false">R1296</f>
        <v>0</v>
      </c>
      <c r="S1295" s="51" t="n">
        <f aca="false">S1296</f>
        <v>-120083</v>
      </c>
      <c r="T1295" s="54" t="n">
        <f aca="false">T1296</f>
        <v>-120083</v>
      </c>
      <c r="U1295" s="55" t="n">
        <f aca="false">U1296</f>
        <v>201185</v>
      </c>
      <c r="V1295" s="51" t="n">
        <f aca="false">V1296</f>
        <v>201185</v>
      </c>
      <c r="W1295" s="54" t="n">
        <f aca="false">W1296</f>
        <v>201185</v>
      </c>
    </row>
    <row r="1296" customFormat="false" ht="20.4" hidden="false" customHeight="false" outlineLevel="0" collapsed="false">
      <c r="A1296" s="44" t="s">
        <v>22</v>
      </c>
      <c r="B1296" s="45" t="n">
        <v>335</v>
      </c>
      <c r="C1296" s="46" t="n">
        <v>502</v>
      </c>
      <c r="D1296" s="47" t="n">
        <v>2</v>
      </c>
      <c r="E1296" s="48" t="n">
        <v>0</v>
      </c>
      <c r="F1296" s="47" t="n">
        <v>0</v>
      </c>
      <c r="G1296" s="49" t="n">
        <v>0</v>
      </c>
      <c r="H1296" s="50"/>
      <c r="I1296" s="51" t="n">
        <f aca="false">I1297</f>
        <v>321268</v>
      </c>
      <c r="J1296" s="51" t="n">
        <f aca="false">J1297</f>
        <v>321268</v>
      </c>
      <c r="K1296" s="51" t="n">
        <f aca="false">K1297</f>
        <v>321268</v>
      </c>
      <c r="L1296" s="51" t="n">
        <f aca="false">L1297</f>
        <v>-120083</v>
      </c>
      <c r="M1296" s="51" t="n">
        <f aca="false">M1297</f>
        <v>0</v>
      </c>
      <c r="N1296" s="52" t="n">
        <f aca="false">N1297</f>
        <v>0</v>
      </c>
      <c r="O1296" s="53" t="n">
        <f aca="false">O1297</f>
        <v>201185</v>
      </c>
      <c r="P1296" s="51" t="n">
        <f aca="false">P1297</f>
        <v>321268</v>
      </c>
      <c r="Q1296" s="52" t="n">
        <f aca="false">Q1297</f>
        <v>321268</v>
      </c>
      <c r="R1296" s="53" t="n">
        <f aca="false">R1297</f>
        <v>0</v>
      </c>
      <c r="S1296" s="51" t="n">
        <f aca="false">S1297</f>
        <v>-120083</v>
      </c>
      <c r="T1296" s="54" t="n">
        <f aca="false">T1297</f>
        <v>-120083</v>
      </c>
      <c r="U1296" s="55" t="n">
        <f aca="false">U1297</f>
        <v>201185</v>
      </c>
      <c r="V1296" s="51" t="n">
        <f aca="false">V1297</f>
        <v>201185</v>
      </c>
      <c r="W1296" s="54" t="n">
        <f aca="false">W1297</f>
        <v>201185</v>
      </c>
    </row>
    <row r="1297" customFormat="false" ht="30.6" hidden="false" customHeight="false" outlineLevel="0" collapsed="false">
      <c r="A1297" s="44" t="s">
        <v>27</v>
      </c>
      <c r="B1297" s="45" t="n">
        <v>335</v>
      </c>
      <c r="C1297" s="46" t="n">
        <v>502</v>
      </c>
      <c r="D1297" s="47" t="n">
        <v>2</v>
      </c>
      <c r="E1297" s="48" t="n">
        <v>1</v>
      </c>
      <c r="F1297" s="47" t="n">
        <v>0</v>
      </c>
      <c r="G1297" s="49" t="n">
        <v>0</v>
      </c>
      <c r="H1297" s="50"/>
      <c r="I1297" s="51" t="n">
        <f aca="false">I1298</f>
        <v>321268</v>
      </c>
      <c r="J1297" s="51" t="n">
        <f aca="false">J1298</f>
        <v>321268</v>
      </c>
      <c r="K1297" s="51" t="n">
        <f aca="false">K1298</f>
        <v>321268</v>
      </c>
      <c r="L1297" s="51" t="n">
        <f aca="false">L1298</f>
        <v>-120083</v>
      </c>
      <c r="M1297" s="51" t="n">
        <f aca="false">M1298</f>
        <v>0</v>
      </c>
      <c r="N1297" s="52" t="n">
        <f aca="false">N1298</f>
        <v>0</v>
      </c>
      <c r="O1297" s="53" t="n">
        <f aca="false">O1298</f>
        <v>201185</v>
      </c>
      <c r="P1297" s="51" t="n">
        <f aca="false">P1298</f>
        <v>321268</v>
      </c>
      <c r="Q1297" s="52" t="n">
        <f aca="false">Q1298</f>
        <v>321268</v>
      </c>
      <c r="R1297" s="53" t="n">
        <f aca="false">R1298</f>
        <v>0</v>
      </c>
      <c r="S1297" s="51" t="n">
        <f aca="false">S1298</f>
        <v>-120083</v>
      </c>
      <c r="T1297" s="54" t="n">
        <f aca="false">T1298</f>
        <v>-120083</v>
      </c>
      <c r="U1297" s="55" t="n">
        <f aca="false">U1298</f>
        <v>201185</v>
      </c>
      <c r="V1297" s="51" t="n">
        <f aca="false">V1298</f>
        <v>201185</v>
      </c>
      <c r="W1297" s="54" t="n">
        <f aca="false">W1298</f>
        <v>201185</v>
      </c>
    </row>
    <row r="1298" customFormat="false" ht="13.2" hidden="false" customHeight="false" outlineLevel="0" collapsed="false">
      <c r="A1298" s="44" t="s">
        <v>110</v>
      </c>
      <c r="B1298" s="45" t="n">
        <v>335</v>
      </c>
      <c r="C1298" s="46" t="n">
        <v>502</v>
      </c>
      <c r="D1298" s="47" t="n">
        <v>2</v>
      </c>
      <c r="E1298" s="48" t="n">
        <v>1</v>
      </c>
      <c r="F1298" s="47" t="n">
        <v>0</v>
      </c>
      <c r="G1298" s="49" t="n">
        <v>80840</v>
      </c>
      <c r="H1298" s="50"/>
      <c r="I1298" s="51" t="n">
        <f aca="false">I1299</f>
        <v>321268</v>
      </c>
      <c r="J1298" s="51" t="n">
        <f aca="false">J1299</f>
        <v>321268</v>
      </c>
      <c r="K1298" s="51" t="n">
        <f aca="false">K1299</f>
        <v>321268</v>
      </c>
      <c r="L1298" s="51" t="n">
        <f aca="false">L1299</f>
        <v>-120083</v>
      </c>
      <c r="M1298" s="51" t="n">
        <f aca="false">M1299</f>
        <v>0</v>
      </c>
      <c r="N1298" s="52" t="n">
        <f aca="false">N1299</f>
        <v>0</v>
      </c>
      <c r="O1298" s="53" t="n">
        <f aca="false">O1299</f>
        <v>201185</v>
      </c>
      <c r="P1298" s="51" t="n">
        <f aca="false">P1299</f>
        <v>321268</v>
      </c>
      <c r="Q1298" s="52" t="n">
        <f aca="false">Q1299</f>
        <v>321268</v>
      </c>
      <c r="R1298" s="53" t="n">
        <f aca="false">R1299</f>
        <v>0</v>
      </c>
      <c r="S1298" s="51" t="n">
        <f aca="false">S1299</f>
        <v>-120083</v>
      </c>
      <c r="T1298" s="54" t="n">
        <f aca="false">T1299</f>
        <v>-120083</v>
      </c>
      <c r="U1298" s="55" t="n">
        <f aca="false">U1299</f>
        <v>201185</v>
      </c>
      <c r="V1298" s="51" t="n">
        <f aca="false">V1299</f>
        <v>201185</v>
      </c>
      <c r="W1298" s="54" t="n">
        <f aca="false">W1299</f>
        <v>201185</v>
      </c>
    </row>
    <row r="1299" customFormat="false" ht="20.4" hidden="false" customHeight="false" outlineLevel="0" collapsed="false">
      <c r="A1299" s="44" t="s">
        <v>30</v>
      </c>
      <c r="B1299" s="45" t="n">
        <v>335</v>
      </c>
      <c r="C1299" s="46" t="n">
        <v>502</v>
      </c>
      <c r="D1299" s="47" t="n">
        <v>2</v>
      </c>
      <c r="E1299" s="48" t="n">
        <v>1</v>
      </c>
      <c r="F1299" s="47" t="n">
        <v>0</v>
      </c>
      <c r="G1299" s="49" t="n">
        <v>80840</v>
      </c>
      <c r="H1299" s="50" t="n">
        <v>200</v>
      </c>
      <c r="I1299" s="51" t="n">
        <f aca="false">I1300</f>
        <v>321268</v>
      </c>
      <c r="J1299" s="51" t="n">
        <f aca="false">J1300</f>
        <v>321268</v>
      </c>
      <c r="K1299" s="51" t="n">
        <f aca="false">K1300</f>
        <v>321268</v>
      </c>
      <c r="L1299" s="51" t="n">
        <f aca="false">L1300</f>
        <v>-120083</v>
      </c>
      <c r="M1299" s="51" t="n">
        <f aca="false">M1300</f>
        <v>0</v>
      </c>
      <c r="N1299" s="52" t="n">
        <f aca="false">N1300</f>
        <v>0</v>
      </c>
      <c r="O1299" s="53" t="n">
        <f aca="false">O1300</f>
        <v>201185</v>
      </c>
      <c r="P1299" s="51" t="n">
        <f aca="false">P1300</f>
        <v>321268</v>
      </c>
      <c r="Q1299" s="52" t="n">
        <f aca="false">Q1300</f>
        <v>321268</v>
      </c>
      <c r="R1299" s="53" t="n">
        <f aca="false">R1300</f>
        <v>0</v>
      </c>
      <c r="S1299" s="51" t="n">
        <f aca="false">S1300</f>
        <v>-120083</v>
      </c>
      <c r="T1299" s="54" t="n">
        <f aca="false">T1300</f>
        <v>-120083</v>
      </c>
      <c r="U1299" s="55" t="n">
        <f aca="false">U1300</f>
        <v>201185</v>
      </c>
      <c r="V1299" s="51" t="n">
        <f aca="false">V1300</f>
        <v>201185</v>
      </c>
      <c r="W1299" s="54" t="n">
        <f aca="false">W1300</f>
        <v>201185</v>
      </c>
    </row>
    <row r="1300" customFormat="false" ht="20.4" hidden="false" customHeight="false" outlineLevel="0" collapsed="false">
      <c r="A1300" s="44" t="s">
        <v>31</v>
      </c>
      <c r="B1300" s="45" t="n">
        <v>335</v>
      </c>
      <c r="C1300" s="46" t="n">
        <v>502</v>
      </c>
      <c r="D1300" s="47" t="n">
        <v>2</v>
      </c>
      <c r="E1300" s="48" t="n">
        <v>1</v>
      </c>
      <c r="F1300" s="47" t="n">
        <v>0</v>
      </c>
      <c r="G1300" s="49" t="n">
        <v>80840</v>
      </c>
      <c r="H1300" s="50" t="n">
        <v>240</v>
      </c>
      <c r="I1300" s="51" t="n">
        <v>321268</v>
      </c>
      <c r="J1300" s="51" t="n">
        <v>321268</v>
      </c>
      <c r="K1300" s="51" t="n">
        <v>321268</v>
      </c>
      <c r="L1300" s="51" t="n">
        <v>-120083</v>
      </c>
      <c r="M1300" s="51"/>
      <c r="N1300" s="52"/>
      <c r="O1300" s="53" t="n">
        <f aca="false">I1300+L1300</f>
        <v>201185</v>
      </c>
      <c r="P1300" s="51" t="n">
        <f aca="false">J1300+M1300</f>
        <v>321268</v>
      </c>
      <c r="Q1300" s="52" t="n">
        <f aca="false">K1300+N1300</f>
        <v>321268</v>
      </c>
      <c r="R1300" s="53"/>
      <c r="S1300" s="51" t="n">
        <v>-120083</v>
      </c>
      <c r="T1300" s="54" t="n">
        <v>-120083</v>
      </c>
      <c r="U1300" s="55" t="n">
        <f aca="false">O1300+R1300</f>
        <v>201185</v>
      </c>
      <c r="V1300" s="51" t="n">
        <f aca="false">P1300+S1300</f>
        <v>201185</v>
      </c>
      <c r="W1300" s="54" t="n">
        <f aca="false">Q1300+T1300</f>
        <v>201185</v>
      </c>
    </row>
    <row r="1301" customFormat="false" ht="13.2" hidden="false" customHeight="false" outlineLevel="0" collapsed="false">
      <c r="A1301" s="56" t="s">
        <v>119</v>
      </c>
      <c r="B1301" s="45" t="n">
        <v>335</v>
      </c>
      <c r="C1301" s="46" t="n">
        <v>503</v>
      </c>
      <c r="D1301" s="47"/>
      <c r="E1301" s="48"/>
      <c r="F1301" s="47"/>
      <c r="G1301" s="49"/>
      <c r="H1301" s="50"/>
      <c r="I1301" s="51" t="n">
        <f aca="false">I1302</f>
        <v>3157157.68</v>
      </c>
      <c r="J1301" s="51" t="n">
        <f aca="false">J1302</f>
        <v>3134717.36</v>
      </c>
      <c r="K1301" s="51" t="n">
        <f aca="false">K1302</f>
        <v>3225243.83</v>
      </c>
      <c r="L1301" s="51" t="n">
        <f aca="false">L1302</f>
        <v>275283</v>
      </c>
      <c r="M1301" s="51" t="n">
        <f aca="false">M1302</f>
        <v>0</v>
      </c>
      <c r="N1301" s="52" t="n">
        <f aca="false">N1302</f>
        <v>0</v>
      </c>
      <c r="O1301" s="53" t="n">
        <f aca="false">O1302</f>
        <v>3432440.68</v>
      </c>
      <c r="P1301" s="51" t="n">
        <f aca="false">P1302</f>
        <v>3134717.36</v>
      </c>
      <c r="Q1301" s="52" t="n">
        <f aca="false">Q1302</f>
        <v>3225243.83</v>
      </c>
      <c r="R1301" s="53" t="n">
        <f aca="false">R1302</f>
        <v>4141089.98</v>
      </c>
      <c r="S1301" s="51" t="n">
        <f aca="false">S1302</f>
        <v>275283</v>
      </c>
      <c r="T1301" s="54" t="n">
        <f aca="false">T1302</f>
        <v>275283</v>
      </c>
      <c r="U1301" s="55" t="n">
        <f aca="false">U1302</f>
        <v>7573530.66</v>
      </c>
      <c r="V1301" s="51" t="n">
        <f aca="false">V1302</f>
        <v>3410000.36</v>
      </c>
      <c r="W1301" s="54" t="n">
        <f aca="false">W1302</f>
        <v>3500526.83</v>
      </c>
    </row>
    <row r="1302" customFormat="false" ht="20.4" hidden="false" customHeight="false" outlineLevel="0" collapsed="false">
      <c r="A1302" s="56" t="s">
        <v>22</v>
      </c>
      <c r="B1302" s="45" t="n">
        <v>335</v>
      </c>
      <c r="C1302" s="46" t="n">
        <v>503</v>
      </c>
      <c r="D1302" s="47" t="n">
        <v>2</v>
      </c>
      <c r="E1302" s="48" t="n">
        <v>0</v>
      </c>
      <c r="F1302" s="47" t="n">
        <v>0</v>
      </c>
      <c r="G1302" s="49" t="n">
        <v>0</v>
      </c>
      <c r="H1302" s="50"/>
      <c r="I1302" s="51" t="n">
        <f aca="false">I1303+I1316</f>
        <v>3157157.68</v>
      </c>
      <c r="J1302" s="51" t="n">
        <f aca="false">J1303+J1316</f>
        <v>3134717.36</v>
      </c>
      <c r="K1302" s="51" t="n">
        <f aca="false">K1303+K1316</f>
        <v>3225243.83</v>
      </c>
      <c r="L1302" s="51" t="n">
        <f aca="false">L1303+L1316</f>
        <v>275283</v>
      </c>
      <c r="M1302" s="51" t="n">
        <f aca="false">M1303+M1316</f>
        <v>0</v>
      </c>
      <c r="N1302" s="52" t="n">
        <f aca="false">N1303+N1316</f>
        <v>0</v>
      </c>
      <c r="O1302" s="53" t="n">
        <f aca="false">O1303+O1316</f>
        <v>3432440.68</v>
      </c>
      <c r="P1302" s="51" t="n">
        <f aca="false">P1303+P1316</f>
        <v>3134717.36</v>
      </c>
      <c r="Q1302" s="52" t="n">
        <f aca="false">Q1303+Q1316</f>
        <v>3225243.83</v>
      </c>
      <c r="R1302" s="53" t="n">
        <f aca="false">R1303+R1316</f>
        <v>4141089.98</v>
      </c>
      <c r="S1302" s="51" t="n">
        <f aca="false">S1303+S1316</f>
        <v>275283</v>
      </c>
      <c r="T1302" s="54" t="n">
        <f aca="false">T1303+T1316</f>
        <v>275283</v>
      </c>
      <c r="U1302" s="55" t="n">
        <f aca="false">U1303+U1316</f>
        <v>7573530.66</v>
      </c>
      <c r="V1302" s="51" t="n">
        <f aca="false">V1303+V1316</f>
        <v>3410000.36</v>
      </c>
      <c r="W1302" s="54" t="n">
        <f aca="false">W1303+W1316</f>
        <v>3500526.83</v>
      </c>
    </row>
    <row r="1303" customFormat="false" ht="30.6" hidden="false" customHeight="false" outlineLevel="0" collapsed="false">
      <c r="A1303" s="56" t="s">
        <v>27</v>
      </c>
      <c r="B1303" s="45" t="n">
        <v>335</v>
      </c>
      <c r="C1303" s="46" t="n">
        <v>503</v>
      </c>
      <c r="D1303" s="47" t="n">
        <v>2</v>
      </c>
      <c r="E1303" s="48" t="n">
        <v>1</v>
      </c>
      <c r="F1303" s="47" t="n">
        <v>0</v>
      </c>
      <c r="G1303" s="49" t="n">
        <v>0</v>
      </c>
      <c r="H1303" s="50"/>
      <c r="I1303" s="51" t="n">
        <f aca="false">I1310+I1313</f>
        <v>3107672.68</v>
      </c>
      <c r="J1303" s="51" t="n">
        <f aca="false">J1310+J1313</f>
        <v>3134717.36</v>
      </c>
      <c r="K1303" s="51" t="n">
        <f aca="false">K1310+K1313</f>
        <v>3225243.83</v>
      </c>
      <c r="L1303" s="51" t="n">
        <f aca="false">L1310+L1313</f>
        <v>275283</v>
      </c>
      <c r="M1303" s="51" t="n">
        <f aca="false">M1310+M1313</f>
        <v>0</v>
      </c>
      <c r="N1303" s="52" t="n">
        <f aca="false">N1310+N1313</f>
        <v>0</v>
      </c>
      <c r="O1303" s="53" t="n">
        <f aca="false">O1310+O1313+O1304+O1307</f>
        <v>3382955.68</v>
      </c>
      <c r="P1303" s="51" t="n">
        <f aca="false">P1310+P1313+P1304+P1307</f>
        <v>3134717.36</v>
      </c>
      <c r="Q1303" s="52" t="n">
        <f aca="false">Q1310+Q1313+Q1304+Q1307</f>
        <v>3225243.83</v>
      </c>
      <c r="R1303" s="53" t="n">
        <f aca="false">R1310+R1313+R1304+R1307</f>
        <v>4141089.98</v>
      </c>
      <c r="S1303" s="51" t="n">
        <f aca="false">S1310+S1313+S1304+S1307</f>
        <v>275283</v>
      </c>
      <c r="T1303" s="54" t="n">
        <f aca="false">T1310+T1313+T1304+T1307</f>
        <v>275283</v>
      </c>
      <c r="U1303" s="55" t="n">
        <f aca="false">U1310+U1313+U1304+U1307</f>
        <v>7524045.66</v>
      </c>
      <c r="V1303" s="51" t="n">
        <f aca="false">V1310+V1313+V1304+V1307</f>
        <v>3410000.36</v>
      </c>
      <c r="W1303" s="54" t="n">
        <f aca="false">W1310+W1313+W1304+W1307</f>
        <v>3500526.83</v>
      </c>
    </row>
    <row r="1304" customFormat="false" ht="51" hidden="false" customHeight="false" outlineLevel="0" collapsed="false">
      <c r="A1304" s="44" t="s">
        <v>414</v>
      </c>
      <c r="B1304" s="45" t="n">
        <v>335</v>
      </c>
      <c r="C1304" s="46" t="n">
        <v>503</v>
      </c>
      <c r="D1304" s="47" t="n">
        <v>2</v>
      </c>
      <c r="E1304" s="48" t="n">
        <v>1</v>
      </c>
      <c r="F1304" s="47" t="n">
        <v>0</v>
      </c>
      <c r="G1304" s="49" t="s">
        <v>415</v>
      </c>
      <c r="H1304" s="50"/>
      <c r="I1304" s="51"/>
      <c r="J1304" s="51"/>
      <c r="K1304" s="51"/>
      <c r="L1304" s="51"/>
      <c r="M1304" s="51"/>
      <c r="N1304" s="52"/>
      <c r="O1304" s="53" t="n">
        <f aca="false">O1305</f>
        <v>0</v>
      </c>
      <c r="P1304" s="51" t="n">
        <f aca="false">P1305</f>
        <v>0</v>
      </c>
      <c r="Q1304" s="52" t="n">
        <f aca="false">Q1305</f>
        <v>0</v>
      </c>
      <c r="R1304" s="53" t="n">
        <f aca="false">R1305</f>
        <v>3235100.9</v>
      </c>
      <c r="S1304" s="51" t="n">
        <f aca="false">S1305</f>
        <v>0</v>
      </c>
      <c r="T1304" s="54" t="n">
        <f aca="false">T1305</f>
        <v>0</v>
      </c>
      <c r="U1304" s="55" t="n">
        <f aca="false">U1305</f>
        <v>3235100.9</v>
      </c>
      <c r="V1304" s="51" t="n">
        <f aca="false">V1305</f>
        <v>0</v>
      </c>
      <c r="W1304" s="54" t="n">
        <f aca="false">W1305</f>
        <v>0</v>
      </c>
    </row>
    <row r="1305" customFormat="false" ht="20.4" hidden="false" customHeight="false" outlineLevel="0" collapsed="false">
      <c r="A1305" s="44" t="s">
        <v>30</v>
      </c>
      <c r="B1305" s="45" t="n">
        <v>335</v>
      </c>
      <c r="C1305" s="46" t="n">
        <v>503</v>
      </c>
      <c r="D1305" s="47" t="n">
        <v>2</v>
      </c>
      <c r="E1305" s="48" t="n">
        <v>1</v>
      </c>
      <c r="F1305" s="47" t="n">
        <v>0</v>
      </c>
      <c r="G1305" s="49" t="s">
        <v>415</v>
      </c>
      <c r="H1305" s="50" t="n">
        <v>200</v>
      </c>
      <c r="I1305" s="51"/>
      <c r="J1305" s="51"/>
      <c r="K1305" s="51"/>
      <c r="L1305" s="51"/>
      <c r="M1305" s="51"/>
      <c r="N1305" s="52"/>
      <c r="O1305" s="53" t="n">
        <f aca="false">O1306</f>
        <v>0</v>
      </c>
      <c r="P1305" s="51" t="n">
        <f aca="false">P1306</f>
        <v>0</v>
      </c>
      <c r="Q1305" s="52" t="n">
        <f aca="false">Q1306</f>
        <v>0</v>
      </c>
      <c r="R1305" s="53" t="n">
        <f aca="false">R1306</f>
        <v>3235100.9</v>
      </c>
      <c r="S1305" s="51" t="n">
        <f aca="false">S1306</f>
        <v>0</v>
      </c>
      <c r="T1305" s="54" t="n">
        <f aca="false">T1306</f>
        <v>0</v>
      </c>
      <c r="U1305" s="55" t="n">
        <f aca="false">U1306</f>
        <v>3235100.9</v>
      </c>
      <c r="V1305" s="51" t="n">
        <f aca="false">V1306</f>
        <v>0</v>
      </c>
      <c r="W1305" s="54" t="n">
        <f aca="false">W1306</f>
        <v>0</v>
      </c>
    </row>
    <row r="1306" customFormat="false" ht="20.4" hidden="false" customHeight="false" outlineLevel="0" collapsed="false">
      <c r="A1306" s="44" t="s">
        <v>31</v>
      </c>
      <c r="B1306" s="45" t="n">
        <v>335</v>
      </c>
      <c r="C1306" s="46" t="n">
        <v>503</v>
      </c>
      <c r="D1306" s="47" t="n">
        <v>2</v>
      </c>
      <c r="E1306" s="48" t="n">
        <v>1</v>
      </c>
      <c r="F1306" s="47" t="n">
        <v>0</v>
      </c>
      <c r="G1306" s="49" t="s">
        <v>415</v>
      </c>
      <c r="H1306" s="50" t="n">
        <v>240</v>
      </c>
      <c r="I1306" s="51"/>
      <c r="J1306" s="51"/>
      <c r="K1306" s="51"/>
      <c r="L1306" s="51"/>
      <c r="M1306" s="51"/>
      <c r="N1306" s="52"/>
      <c r="O1306" s="53" t="n">
        <v>0</v>
      </c>
      <c r="P1306" s="51" t="n">
        <v>0</v>
      </c>
      <c r="Q1306" s="52" t="n">
        <v>0</v>
      </c>
      <c r="R1306" s="53" t="n">
        <f aca="false">1999167+1235933.9</f>
        <v>3235100.9</v>
      </c>
      <c r="S1306" s="51" t="n">
        <v>0</v>
      </c>
      <c r="T1306" s="54" t="n">
        <v>0</v>
      </c>
      <c r="U1306" s="55" t="n">
        <f aca="false">O1306+R1306</f>
        <v>3235100.9</v>
      </c>
      <c r="V1306" s="51" t="n">
        <f aca="false">P1306+S1306</f>
        <v>0</v>
      </c>
      <c r="W1306" s="54" t="n">
        <f aca="false">Q1306+T1306</f>
        <v>0</v>
      </c>
    </row>
    <row r="1307" customFormat="false" ht="30.6" hidden="false" customHeight="false" outlineLevel="0" collapsed="false">
      <c r="A1307" s="44" t="s">
        <v>427</v>
      </c>
      <c r="B1307" s="45" t="n">
        <v>335</v>
      </c>
      <c r="C1307" s="46" t="n">
        <v>503</v>
      </c>
      <c r="D1307" s="47" t="n">
        <v>2</v>
      </c>
      <c r="E1307" s="48" t="n">
        <v>1</v>
      </c>
      <c r="F1307" s="47" t="n">
        <v>0</v>
      </c>
      <c r="G1307" s="49" t="s">
        <v>428</v>
      </c>
      <c r="H1307" s="50"/>
      <c r="I1307" s="51"/>
      <c r="J1307" s="51"/>
      <c r="K1307" s="51"/>
      <c r="L1307" s="51"/>
      <c r="M1307" s="51"/>
      <c r="N1307" s="52"/>
      <c r="O1307" s="53" t="n">
        <f aca="false">O1308</f>
        <v>0</v>
      </c>
      <c r="P1307" s="51" t="n">
        <f aca="false">P1308</f>
        <v>0</v>
      </c>
      <c r="Q1307" s="52" t="n">
        <f aca="false">Q1308</f>
        <v>0</v>
      </c>
      <c r="R1307" s="53" t="n">
        <f aca="false">R1308</f>
        <v>677608.1</v>
      </c>
      <c r="S1307" s="51" t="n">
        <f aca="false">S1308</f>
        <v>0</v>
      </c>
      <c r="T1307" s="54" t="n">
        <f aca="false">T1308</f>
        <v>0</v>
      </c>
      <c r="U1307" s="55" t="n">
        <f aca="false">U1308</f>
        <v>677608.1</v>
      </c>
      <c r="V1307" s="51" t="n">
        <f aca="false">V1308</f>
        <v>0</v>
      </c>
      <c r="W1307" s="54" t="n">
        <f aca="false">W1308</f>
        <v>0</v>
      </c>
    </row>
    <row r="1308" customFormat="false" ht="20.4" hidden="false" customHeight="false" outlineLevel="0" collapsed="false">
      <c r="A1308" s="44" t="s">
        <v>30</v>
      </c>
      <c r="B1308" s="45" t="n">
        <v>335</v>
      </c>
      <c r="C1308" s="46" t="n">
        <v>503</v>
      </c>
      <c r="D1308" s="47" t="n">
        <v>2</v>
      </c>
      <c r="E1308" s="48" t="n">
        <v>1</v>
      </c>
      <c r="F1308" s="47" t="n">
        <v>0</v>
      </c>
      <c r="G1308" s="49" t="s">
        <v>428</v>
      </c>
      <c r="H1308" s="50" t="n">
        <v>200</v>
      </c>
      <c r="I1308" s="51"/>
      <c r="J1308" s="51"/>
      <c r="K1308" s="51"/>
      <c r="L1308" s="51"/>
      <c r="M1308" s="51"/>
      <c r="N1308" s="52"/>
      <c r="O1308" s="53" t="n">
        <f aca="false">O1309</f>
        <v>0</v>
      </c>
      <c r="P1308" s="51" t="n">
        <f aca="false">P1309</f>
        <v>0</v>
      </c>
      <c r="Q1308" s="52" t="n">
        <f aca="false">Q1309</f>
        <v>0</v>
      </c>
      <c r="R1308" s="53" t="n">
        <f aca="false">R1309</f>
        <v>677608.1</v>
      </c>
      <c r="S1308" s="51" t="n">
        <f aca="false">S1309</f>
        <v>0</v>
      </c>
      <c r="T1308" s="54" t="n">
        <f aca="false">T1309</f>
        <v>0</v>
      </c>
      <c r="U1308" s="55" t="n">
        <f aca="false">U1309</f>
        <v>677608.1</v>
      </c>
      <c r="V1308" s="51" t="n">
        <f aca="false">V1309</f>
        <v>0</v>
      </c>
      <c r="W1308" s="54" t="n">
        <f aca="false">W1309</f>
        <v>0</v>
      </c>
    </row>
    <row r="1309" customFormat="false" ht="20.4" hidden="false" customHeight="false" outlineLevel="0" collapsed="false">
      <c r="A1309" s="44" t="s">
        <v>31</v>
      </c>
      <c r="B1309" s="45" t="n">
        <v>335</v>
      </c>
      <c r="C1309" s="46" t="n">
        <v>503</v>
      </c>
      <c r="D1309" s="47" t="n">
        <v>2</v>
      </c>
      <c r="E1309" s="48" t="n">
        <v>1</v>
      </c>
      <c r="F1309" s="47" t="n">
        <v>0</v>
      </c>
      <c r="G1309" s="49" t="s">
        <v>428</v>
      </c>
      <c r="H1309" s="50" t="n">
        <v>240</v>
      </c>
      <c r="I1309" s="51"/>
      <c r="J1309" s="51"/>
      <c r="K1309" s="51"/>
      <c r="L1309" s="51"/>
      <c r="M1309" s="51"/>
      <c r="N1309" s="52"/>
      <c r="O1309" s="53" t="n">
        <v>0</v>
      </c>
      <c r="P1309" s="51" t="n">
        <v>0</v>
      </c>
      <c r="Q1309" s="52" t="n">
        <v>0</v>
      </c>
      <c r="R1309" s="53" t="n">
        <v>677608.1</v>
      </c>
      <c r="S1309" s="51" t="n">
        <v>0</v>
      </c>
      <c r="T1309" s="54" t="n">
        <v>0</v>
      </c>
      <c r="U1309" s="55" t="n">
        <f aca="false">O1309+R1309</f>
        <v>677608.1</v>
      </c>
      <c r="V1309" s="51" t="n">
        <f aca="false">P1309+S1309</f>
        <v>0</v>
      </c>
      <c r="W1309" s="54" t="n">
        <f aca="false">Q1309+T1309</f>
        <v>0</v>
      </c>
    </row>
    <row r="1310" customFormat="false" ht="13.2" hidden="false" customHeight="false" outlineLevel="0" collapsed="false">
      <c r="A1310" s="56" t="s">
        <v>122</v>
      </c>
      <c r="B1310" s="45" t="n">
        <v>335</v>
      </c>
      <c r="C1310" s="46" t="n">
        <v>503</v>
      </c>
      <c r="D1310" s="47" t="n">
        <v>2</v>
      </c>
      <c r="E1310" s="48" t="n">
        <v>1</v>
      </c>
      <c r="F1310" s="47" t="n">
        <v>0</v>
      </c>
      <c r="G1310" s="49" t="n">
        <v>80820</v>
      </c>
      <c r="H1310" s="50"/>
      <c r="I1310" s="51" t="n">
        <f aca="false">I1311</f>
        <v>613000</v>
      </c>
      <c r="J1310" s="51" t="n">
        <f aca="false">J1311</f>
        <v>553120</v>
      </c>
      <c r="K1310" s="51" t="n">
        <f aca="false">K1311</f>
        <v>553244.8</v>
      </c>
      <c r="L1310" s="51" t="n">
        <f aca="false">L1311</f>
        <v>-100000</v>
      </c>
      <c r="M1310" s="51" t="n">
        <f aca="false">M1311</f>
        <v>0</v>
      </c>
      <c r="N1310" s="52" t="n">
        <f aca="false">N1311</f>
        <v>0</v>
      </c>
      <c r="O1310" s="53" t="n">
        <f aca="false">O1311</f>
        <v>513000</v>
      </c>
      <c r="P1310" s="51" t="n">
        <f aca="false">P1311</f>
        <v>553120</v>
      </c>
      <c r="Q1310" s="52" t="n">
        <f aca="false">Q1311</f>
        <v>553244.8</v>
      </c>
      <c r="R1310" s="53" t="n">
        <f aca="false">R1311</f>
        <v>161666.67</v>
      </c>
      <c r="S1310" s="51" t="n">
        <f aca="false">S1311</f>
        <v>-100000</v>
      </c>
      <c r="T1310" s="54" t="n">
        <f aca="false">T1311</f>
        <v>-100000</v>
      </c>
      <c r="U1310" s="55" t="n">
        <f aca="false">U1311</f>
        <v>674666.67</v>
      </c>
      <c r="V1310" s="51" t="n">
        <f aca="false">V1311</f>
        <v>453120</v>
      </c>
      <c r="W1310" s="54" t="n">
        <f aca="false">W1311</f>
        <v>453244.8</v>
      </c>
    </row>
    <row r="1311" customFormat="false" ht="20.4" hidden="false" customHeight="false" outlineLevel="0" collapsed="false">
      <c r="A1311" s="44" t="s">
        <v>30</v>
      </c>
      <c r="B1311" s="45" t="n">
        <v>335</v>
      </c>
      <c r="C1311" s="46" t="n">
        <v>503</v>
      </c>
      <c r="D1311" s="47" t="n">
        <v>2</v>
      </c>
      <c r="E1311" s="48" t="n">
        <v>1</v>
      </c>
      <c r="F1311" s="47" t="n">
        <v>0</v>
      </c>
      <c r="G1311" s="49" t="n">
        <v>80820</v>
      </c>
      <c r="H1311" s="50" t="n">
        <v>200</v>
      </c>
      <c r="I1311" s="51" t="n">
        <f aca="false">I1312</f>
        <v>613000</v>
      </c>
      <c r="J1311" s="51" t="n">
        <f aca="false">J1312</f>
        <v>553120</v>
      </c>
      <c r="K1311" s="51" t="n">
        <f aca="false">K1312</f>
        <v>553244.8</v>
      </c>
      <c r="L1311" s="51" t="n">
        <f aca="false">L1312</f>
        <v>-100000</v>
      </c>
      <c r="M1311" s="51" t="n">
        <f aca="false">M1312</f>
        <v>0</v>
      </c>
      <c r="N1311" s="52" t="n">
        <f aca="false">N1312</f>
        <v>0</v>
      </c>
      <c r="O1311" s="53" t="n">
        <f aca="false">O1312</f>
        <v>513000</v>
      </c>
      <c r="P1311" s="51" t="n">
        <f aca="false">P1312</f>
        <v>553120</v>
      </c>
      <c r="Q1311" s="52" t="n">
        <f aca="false">Q1312</f>
        <v>553244.8</v>
      </c>
      <c r="R1311" s="53" t="n">
        <f aca="false">R1312</f>
        <v>161666.67</v>
      </c>
      <c r="S1311" s="51" t="n">
        <f aca="false">S1312</f>
        <v>-100000</v>
      </c>
      <c r="T1311" s="54" t="n">
        <f aca="false">T1312</f>
        <v>-100000</v>
      </c>
      <c r="U1311" s="55" t="n">
        <f aca="false">U1312</f>
        <v>674666.67</v>
      </c>
      <c r="V1311" s="51" t="n">
        <f aca="false">V1312</f>
        <v>453120</v>
      </c>
      <c r="W1311" s="54" t="n">
        <f aca="false">W1312</f>
        <v>453244.8</v>
      </c>
    </row>
    <row r="1312" customFormat="false" ht="20.4" hidden="false" customHeight="false" outlineLevel="0" collapsed="false">
      <c r="A1312" s="44" t="s">
        <v>31</v>
      </c>
      <c r="B1312" s="45" t="n">
        <v>335</v>
      </c>
      <c r="C1312" s="46" t="n">
        <v>503</v>
      </c>
      <c r="D1312" s="47" t="n">
        <v>2</v>
      </c>
      <c r="E1312" s="48" t="n">
        <v>1</v>
      </c>
      <c r="F1312" s="47" t="n">
        <v>0</v>
      </c>
      <c r="G1312" s="49" t="n">
        <v>80820</v>
      </c>
      <c r="H1312" s="50" t="n">
        <v>240</v>
      </c>
      <c r="I1312" s="51" t="n">
        <v>613000</v>
      </c>
      <c r="J1312" s="51" t="n">
        <v>553120</v>
      </c>
      <c r="K1312" s="51" t="n">
        <v>553244.8</v>
      </c>
      <c r="L1312" s="51" t="n">
        <v>-100000</v>
      </c>
      <c r="M1312" s="51" t="n">
        <v>0</v>
      </c>
      <c r="N1312" s="52" t="n">
        <v>0</v>
      </c>
      <c r="O1312" s="53" t="n">
        <f aca="false">I1312+L1312</f>
        <v>513000</v>
      </c>
      <c r="P1312" s="51" t="n">
        <f aca="false">J1312+M1312</f>
        <v>553120</v>
      </c>
      <c r="Q1312" s="52" t="n">
        <f aca="false">K1312+N1312</f>
        <v>553244.8</v>
      </c>
      <c r="R1312" s="53" t="n">
        <v>161666.67</v>
      </c>
      <c r="S1312" s="51" t="n">
        <v>-100000</v>
      </c>
      <c r="T1312" s="54" t="n">
        <v>-100000</v>
      </c>
      <c r="U1312" s="55" t="n">
        <f aca="false">O1312+R1312</f>
        <v>674666.67</v>
      </c>
      <c r="V1312" s="51" t="n">
        <f aca="false">P1312+S1312</f>
        <v>453120</v>
      </c>
      <c r="W1312" s="54" t="n">
        <f aca="false">Q1312+T1312</f>
        <v>453244.8</v>
      </c>
    </row>
    <row r="1313" customFormat="false" ht="13.2" hidden="false" customHeight="false" outlineLevel="0" collapsed="false">
      <c r="A1313" s="44" t="s">
        <v>123</v>
      </c>
      <c r="B1313" s="45" t="n">
        <v>335</v>
      </c>
      <c r="C1313" s="46" t="n">
        <v>503</v>
      </c>
      <c r="D1313" s="47" t="s">
        <v>23</v>
      </c>
      <c r="E1313" s="48" t="n">
        <v>1</v>
      </c>
      <c r="F1313" s="47" t="n">
        <v>0</v>
      </c>
      <c r="G1313" s="49" t="n">
        <v>80830</v>
      </c>
      <c r="H1313" s="50"/>
      <c r="I1313" s="51" t="n">
        <f aca="false">I1314</f>
        <v>2494672.68</v>
      </c>
      <c r="J1313" s="51" t="n">
        <f aca="false">J1314</f>
        <v>2581597.36</v>
      </c>
      <c r="K1313" s="51" t="n">
        <f aca="false">K1314</f>
        <v>2671999.03</v>
      </c>
      <c r="L1313" s="51" t="n">
        <f aca="false">L1314</f>
        <v>375283</v>
      </c>
      <c r="M1313" s="51" t="n">
        <f aca="false">M1314</f>
        <v>0</v>
      </c>
      <c r="N1313" s="52" t="n">
        <f aca="false">N1314</f>
        <v>0</v>
      </c>
      <c r="O1313" s="53" t="n">
        <f aca="false">O1314</f>
        <v>2869955.68</v>
      </c>
      <c r="P1313" s="51" t="n">
        <f aca="false">P1314</f>
        <v>2581597.36</v>
      </c>
      <c r="Q1313" s="52" t="n">
        <f aca="false">Q1314</f>
        <v>2671999.03</v>
      </c>
      <c r="R1313" s="53" t="n">
        <f aca="false">R1314</f>
        <v>66714.31</v>
      </c>
      <c r="S1313" s="51" t="n">
        <f aca="false">S1314</f>
        <v>375283</v>
      </c>
      <c r="T1313" s="54" t="n">
        <f aca="false">T1314</f>
        <v>375283</v>
      </c>
      <c r="U1313" s="55" t="n">
        <f aca="false">U1314</f>
        <v>2936669.99</v>
      </c>
      <c r="V1313" s="51" t="n">
        <f aca="false">V1314</f>
        <v>2956880.36</v>
      </c>
      <c r="W1313" s="54" t="n">
        <f aca="false">W1314</f>
        <v>3047282.03</v>
      </c>
    </row>
    <row r="1314" customFormat="false" ht="20.4" hidden="false" customHeight="false" outlineLevel="0" collapsed="false">
      <c r="A1314" s="44" t="s">
        <v>30</v>
      </c>
      <c r="B1314" s="45" t="n">
        <v>335</v>
      </c>
      <c r="C1314" s="46" t="n">
        <v>503</v>
      </c>
      <c r="D1314" s="47" t="s">
        <v>23</v>
      </c>
      <c r="E1314" s="48" t="n">
        <v>1</v>
      </c>
      <c r="F1314" s="47" t="n">
        <v>0</v>
      </c>
      <c r="G1314" s="49" t="n">
        <v>80830</v>
      </c>
      <c r="H1314" s="50" t="n">
        <v>200</v>
      </c>
      <c r="I1314" s="51" t="n">
        <f aca="false">I1315</f>
        <v>2494672.68</v>
      </c>
      <c r="J1314" s="51" t="n">
        <f aca="false">J1315</f>
        <v>2581597.36</v>
      </c>
      <c r="K1314" s="51" t="n">
        <f aca="false">K1315</f>
        <v>2671999.03</v>
      </c>
      <c r="L1314" s="51" t="n">
        <f aca="false">L1315</f>
        <v>375283</v>
      </c>
      <c r="M1314" s="51" t="n">
        <f aca="false">M1315</f>
        <v>0</v>
      </c>
      <c r="N1314" s="52" t="n">
        <f aca="false">N1315</f>
        <v>0</v>
      </c>
      <c r="O1314" s="53" t="n">
        <f aca="false">O1315</f>
        <v>2869955.68</v>
      </c>
      <c r="P1314" s="51" t="n">
        <f aca="false">P1315</f>
        <v>2581597.36</v>
      </c>
      <c r="Q1314" s="52" t="n">
        <f aca="false">Q1315</f>
        <v>2671999.03</v>
      </c>
      <c r="R1314" s="53" t="n">
        <f aca="false">R1315</f>
        <v>66714.31</v>
      </c>
      <c r="S1314" s="51" t="n">
        <f aca="false">S1315</f>
        <v>375283</v>
      </c>
      <c r="T1314" s="54" t="n">
        <f aca="false">T1315</f>
        <v>375283</v>
      </c>
      <c r="U1314" s="55" t="n">
        <f aca="false">U1315</f>
        <v>2936669.99</v>
      </c>
      <c r="V1314" s="51" t="n">
        <f aca="false">V1315</f>
        <v>2956880.36</v>
      </c>
      <c r="W1314" s="54" t="n">
        <f aca="false">W1315</f>
        <v>3047282.03</v>
      </c>
    </row>
    <row r="1315" customFormat="false" ht="20.4" hidden="false" customHeight="false" outlineLevel="0" collapsed="false">
      <c r="A1315" s="44" t="s">
        <v>31</v>
      </c>
      <c r="B1315" s="45" t="n">
        <v>335</v>
      </c>
      <c r="C1315" s="46" t="n">
        <v>503</v>
      </c>
      <c r="D1315" s="47" t="s">
        <v>23</v>
      </c>
      <c r="E1315" s="48" t="n">
        <v>1</v>
      </c>
      <c r="F1315" s="47" t="n">
        <v>0</v>
      </c>
      <c r="G1315" s="49" t="n">
        <v>80830</v>
      </c>
      <c r="H1315" s="50" t="n">
        <v>240</v>
      </c>
      <c r="I1315" s="51" t="n">
        <v>2494672.68</v>
      </c>
      <c r="J1315" s="51" t="n">
        <v>2581597.36</v>
      </c>
      <c r="K1315" s="51" t="n">
        <v>2671999.03</v>
      </c>
      <c r="L1315" s="51" t="n">
        <v>375283</v>
      </c>
      <c r="M1315" s="51"/>
      <c r="N1315" s="52"/>
      <c r="O1315" s="53" t="n">
        <f aca="false">I1315+L1315</f>
        <v>2869955.68</v>
      </c>
      <c r="P1315" s="51" t="n">
        <f aca="false">J1315+M1315</f>
        <v>2581597.36</v>
      </c>
      <c r="Q1315" s="52" t="n">
        <f aca="false">K1315+N1315</f>
        <v>2671999.03</v>
      </c>
      <c r="R1315" s="53" t="n">
        <f aca="false">61714.31+5000</f>
        <v>66714.31</v>
      </c>
      <c r="S1315" s="51" t="n">
        <v>375283</v>
      </c>
      <c r="T1315" s="54" t="n">
        <v>375283</v>
      </c>
      <c r="U1315" s="55" t="n">
        <f aca="false">O1315+R1315</f>
        <v>2936669.99</v>
      </c>
      <c r="V1315" s="51" t="n">
        <f aca="false">P1315+S1315</f>
        <v>2956880.36</v>
      </c>
      <c r="W1315" s="54" t="n">
        <f aca="false">Q1315+T1315</f>
        <v>3047282.03</v>
      </c>
    </row>
    <row r="1316" customFormat="false" ht="13.2" hidden="false" customHeight="false" outlineLevel="0" collapsed="false">
      <c r="A1316" s="44" t="s">
        <v>134</v>
      </c>
      <c r="B1316" s="45" t="n">
        <v>335</v>
      </c>
      <c r="C1316" s="46" t="n">
        <v>503</v>
      </c>
      <c r="D1316" s="47" t="n">
        <v>2</v>
      </c>
      <c r="E1316" s="48" t="n">
        <v>2</v>
      </c>
      <c r="F1316" s="47" t="n">
        <v>0</v>
      </c>
      <c r="G1316" s="49" t="n">
        <v>0</v>
      </c>
      <c r="H1316" s="50"/>
      <c r="I1316" s="51" t="n">
        <f aca="false">I1317</f>
        <v>49485</v>
      </c>
      <c r="J1316" s="51" t="n">
        <f aca="false">J1317</f>
        <v>0</v>
      </c>
      <c r="K1316" s="51" t="n">
        <f aca="false">K1317</f>
        <v>0</v>
      </c>
      <c r="L1316" s="51" t="n">
        <f aca="false">L1317</f>
        <v>0</v>
      </c>
      <c r="M1316" s="51" t="n">
        <f aca="false">M1317</f>
        <v>0</v>
      </c>
      <c r="N1316" s="52" t="n">
        <f aca="false">N1317</f>
        <v>0</v>
      </c>
      <c r="O1316" s="53" t="n">
        <f aca="false">O1317</f>
        <v>49485</v>
      </c>
      <c r="P1316" s="51" t="n">
        <f aca="false">P1317</f>
        <v>0</v>
      </c>
      <c r="Q1316" s="52" t="n">
        <f aca="false">Q1317</f>
        <v>0</v>
      </c>
      <c r="R1316" s="53" t="n">
        <f aca="false">R1317</f>
        <v>0</v>
      </c>
      <c r="S1316" s="51" t="n">
        <f aca="false">S1317</f>
        <v>0</v>
      </c>
      <c r="T1316" s="54" t="n">
        <f aca="false">T1317</f>
        <v>0</v>
      </c>
      <c r="U1316" s="55" t="n">
        <f aca="false">U1317</f>
        <v>49485</v>
      </c>
      <c r="V1316" s="51" t="n">
        <f aca="false">V1317</f>
        <v>0</v>
      </c>
      <c r="W1316" s="54" t="n">
        <f aca="false">W1317</f>
        <v>0</v>
      </c>
    </row>
    <row r="1317" customFormat="false" ht="20.4" hidden="false" customHeight="false" outlineLevel="0" collapsed="false">
      <c r="A1317" s="44" t="s">
        <v>424</v>
      </c>
      <c r="B1317" s="45" t="n">
        <v>335</v>
      </c>
      <c r="C1317" s="46" t="n">
        <v>503</v>
      </c>
      <c r="D1317" s="47" t="n">
        <v>2</v>
      </c>
      <c r="E1317" s="48" t="n">
        <v>2</v>
      </c>
      <c r="F1317" s="47" t="n">
        <v>0</v>
      </c>
      <c r="G1317" s="49" t="n">
        <v>80880</v>
      </c>
      <c r="H1317" s="50"/>
      <c r="I1317" s="51" t="n">
        <f aca="false">I1318</f>
        <v>49485</v>
      </c>
      <c r="J1317" s="51" t="n">
        <f aca="false">J1318</f>
        <v>0</v>
      </c>
      <c r="K1317" s="51" t="n">
        <f aca="false">K1318</f>
        <v>0</v>
      </c>
      <c r="L1317" s="51" t="n">
        <f aca="false">L1318</f>
        <v>0</v>
      </c>
      <c r="M1317" s="51" t="n">
        <f aca="false">M1318</f>
        <v>0</v>
      </c>
      <c r="N1317" s="52" t="n">
        <f aca="false">N1318</f>
        <v>0</v>
      </c>
      <c r="O1317" s="53" t="n">
        <f aca="false">O1318</f>
        <v>49485</v>
      </c>
      <c r="P1317" s="51" t="n">
        <f aca="false">P1318</f>
        <v>0</v>
      </c>
      <c r="Q1317" s="52" t="n">
        <f aca="false">Q1318</f>
        <v>0</v>
      </c>
      <c r="R1317" s="53" t="n">
        <f aca="false">R1318</f>
        <v>0</v>
      </c>
      <c r="S1317" s="51" t="n">
        <f aca="false">S1318</f>
        <v>0</v>
      </c>
      <c r="T1317" s="54" t="n">
        <f aca="false">T1318</f>
        <v>0</v>
      </c>
      <c r="U1317" s="55" t="n">
        <f aca="false">U1318</f>
        <v>49485</v>
      </c>
      <c r="V1317" s="51" t="n">
        <f aca="false">V1318</f>
        <v>0</v>
      </c>
      <c r="W1317" s="54" t="n">
        <f aca="false">W1318</f>
        <v>0</v>
      </c>
    </row>
    <row r="1318" customFormat="false" ht="20.4" hidden="false" customHeight="false" outlineLevel="0" collapsed="false">
      <c r="A1318" s="44" t="s">
        <v>30</v>
      </c>
      <c r="B1318" s="45" t="n">
        <v>335</v>
      </c>
      <c r="C1318" s="46" t="n">
        <v>503</v>
      </c>
      <c r="D1318" s="47" t="n">
        <v>2</v>
      </c>
      <c r="E1318" s="48" t="n">
        <v>2</v>
      </c>
      <c r="F1318" s="47" t="n">
        <v>0</v>
      </c>
      <c r="G1318" s="49" t="n">
        <v>80880</v>
      </c>
      <c r="H1318" s="50" t="n">
        <v>200</v>
      </c>
      <c r="I1318" s="51" t="n">
        <f aca="false">I1319</f>
        <v>49485</v>
      </c>
      <c r="J1318" s="51" t="n">
        <f aca="false">J1319</f>
        <v>0</v>
      </c>
      <c r="K1318" s="51" t="n">
        <f aca="false">K1319</f>
        <v>0</v>
      </c>
      <c r="L1318" s="51" t="n">
        <f aca="false">L1319</f>
        <v>0</v>
      </c>
      <c r="M1318" s="51" t="n">
        <f aca="false">M1319</f>
        <v>0</v>
      </c>
      <c r="N1318" s="52" t="n">
        <f aca="false">N1319</f>
        <v>0</v>
      </c>
      <c r="O1318" s="53" t="n">
        <f aca="false">O1319</f>
        <v>49485</v>
      </c>
      <c r="P1318" s="51" t="n">
        <f aca="false">P1319</f>
        <v>0</v>
      </c>
      <c r="Q1318" s="52" t="n">
        <f aca="false">Q1319</f>
        <v>0</v>
      </c>
      <c r="R1318" s="53" t="n">
        <f aca="false">R1319</f>
        <v>0</v>
      </c>
      <c r="S1318" s="51" t="n">
        <f aca="false">S1319</f>
        <v>0</v>
      </c>
      <c r="T1318" s="54" t="n">
        <f aca="false">T1319</f>
        <v>0</v>
      </c>
      <c r="U1318" s="55" t="n">
        <f aca="false">U1319</f>
        <v>49485</v>
      </c>
      <c r="V1318" s="51" t="n">
        <f aca="false">V1319</f>
        <v>0</v>
      </c>
      <c r="W1318" s="54" t="n">
        <f aca="false">W1319</f>
        <v>0</v>
      </c>
    </row>
    <row r="1319" customFormat="false" ht="20.4" hidden="false" customHeight="false" outlineLevel="0" collapsed="false">
      <c r="A1319" s="44" t="s">
        <v>31</v>
      </c>
      <c r="B1319" s="45" t="n">
        <v>335</v>
      </c>
      <c r="C1319" s="46" t="n">
        <v>503</v>
      </c>
      <c r="D1319" s="47" t="n">
        <v>2</v>
      </c>
      <c r="E1319" s="48" t="n">
        <v>2</v>
      </c>
      <c r="F1319" s="47" t="n">
        <v>0</v>
      </c>
      <c r="G1319" s="49" t="n">
        <v>80880</v>
      </c>
      <c r="H1319" s="50" t="n">
        <v>240</v>
      </c>
      <c r="I1319" s="51" t="n">
        <v>49485</v>
      </c>
      <c r="J1319" s="51" t="n">
        <v>0</v>
      </c>
      <c r="K1319" s="51" t="n">
        <v>0</v>
      </c>
      <c r="L1319" s="51"/>
      <c r="M1319" s="51"/>
      <c r="N1319" s="52"/>
      <c r="O1319" s="53" t="n">
        <f aca="false">I1319+L1319</f>
        <v>49485</v>
      </c>
      <c r="P1319" s="51" t="n">
        <f aca="false">J1319+M1319</f>
        <v>0</v>
      </c>
      <c r="Q1319" s="52" t="n">
        <f aca="false">K1319+N1319</f>
        <v>0</v>
      </c>
      <c r="R1319" s="53"/>
      <c r="S1319" s="51"/>
      <c r="T1319" s="54"/>
      <c r="U1319" s="55" t="n">
        <f aca="false">O1319+R1319</f>
        <v>49485</v>
      </c>
      <c r="V1319" s="51" t="n">
        <f aca="false">P1319+S1319</f>
        <v>0</v>
      </c>
      <c r="W1319" s="54" t="n">
        <f aca="false">Q1319+T1319</f>
        <v>0</v>
      </c>
    </row>
    <row r="1320" customFormat="false" ht="20.4" hidden="false" customHeight="false" outlineLevel="0" collapsed="false">
      <c r="A1320" s="56" t="s">
        <v>128</v>
      </c>
      <c r="B1320" s="45" t="n">
        <v>335</v>
      </c>
      <c r="C1320" s="46" t="n">
        <v>505</v>
      </c>
      <c r="D1320" s="47"/>
      <c r="E1320" s="48"/>
      <c r="F1320" s="47"/>
      <c r="G1320" s="49"/>
      <c r="H1320" s="50"/>
      <c r="I1320" s="51" t="n">
        <f aca="false">I1321</f>
        <v>20558097.91</v>
      </c>
      <c r="J1320" s="51" t="n">
        <f aca="false">J1321</f>
        <v>21317663.21</v>
      </c>
      <c r="K1320" s="51" t="n">
        <f aca="false">K1321</f>
        <v>22107611.21</v>
      </c>
      <c r="L1320" s="51" t="n">
        <f aca="false">L1321</f>
        <v>277558.79</v>
      </c>
      <c r="M1320" s="51" t="n">
        <f aca="false">M1321</f>
        <v>0</v>
      </c>
      <c r="N1320" s="52" t="n">
        <f aca="false">N1321</f>
        <v>0</v>
      </c>
      <c r="O1320" s="53" t="n">
        <f aca="false">O1321</f>
        <v>20835656.7</v>
      </c>
      <c r="P1320" s="51" t="n">
        <f aca="false">P1321</f>
        <v>21317663.21</v>
      </c>
      <c r="Q1320" s="52" t="n">
        <f aca="false">Q1321</f>
        <v>22107611.21</v>
      </c>
      <c r="R1320" s="53" t="n">
        <f aca="false">R1321+R1336</f>
        <v>199045</v>
      </c>
      <c r="S1320" s="51" t="n">
        <f aca="false">S1321+S1336</f>
        <v>476603.79</v>
      </c>
      <c r="T1320" s="54" t="n">
        <f aca="false">T1321+T1336</f>
        <v>476603.79</v>
      </c>
      <c r="U1320" s="55" t="n">
        <f aca="false">U1321+U1336</f>
        <v>21034701.7</v>
      </c>
      <c r="V1320" s="51" t="n">
        <f aca="false">V1321+V1336</f>
        <v>21794267</v>
      </c>
      <c r="W1320" s="54" t="n">
        <f aca="false">W1321+W1336</f>
        <v>22584215</v>
      </c>
    </row>
    <row r="1321" customFormat="false" ht="20.4" hidden="false" customHeight="false" outlineLevel="0" collapsed="false">
      <c r="A1321" s="56" t="s">
        <v>22</v>
      </c>
      <c r="B1321" s="45" t="n">
        <v>335</v>
      </c>
      <c r="C1321" s="46" t="n">
        <v>505</v>
      </c>
      <c r="D1321" s="47" t="n">
        <v>2</v>
      </c>
      <c r="E1321" s="48" t="n">
        <v>0</v>
      </c>
      <c r="F1321" s="47" t="n">
        <v>0</v>
      </c>
      <c r="G1321" s="49" t="n">
        <v>0</v>
      </c>
      <c r="H1321" s="50"/>
      <c r="I1321" s="51" t="n">
        <f aca="false">I1322</f>
        <v>20558097.91</v>
      </c>
      <c r="J1321" s="51" t="n">
        <f aca="false">J1322</f>
        <v>21317663.21</v>
      </c>
      <c r="K1321" s="51" t="n">
        <f aca="false">K1322</f>
        <v>22107611.21</v>
      </c>
      <c r="L1321" s="51" t="n">
        <f aca="false">L1322</f>
        <v>277558.79</v>
      </c>
      <c r="M1321" s="51" t="n">
        <f aca="false">M1322</f>
        <v>0</v>
      </c>
      <c r="N1321" s="52" t="n">
        <f aca="false">N1322</f>
        <v>0</v>
      </c>
      <c r="O1321" s="53" t="n">
        <f aca="false">O1322</f>
        <v>20835656.7</v>
      </c>
      <c r="P1321" s="51" t="n">
        <f aca="false">P1322</f>
        <v>21317663.21</v>
      </c>
      <c r="Q1321" s="52" t="n">
        <f aca="false">Q1322</f>
        <v>22107611.21</v>
      </c>
      <c r="R1321" s="53" t="n">
        <f aca="false">R1322</f>
        <v>0</v>
      </c>
      <c r="S1321" s="51" t="n">
        <f aca="false">S1322</f>
        <v>277558.79</v>
      </c>
      <c r="T1321" s="54" t="n">
        <f aca="false">T1322</f>
        <v>277558.79</v>
      </c>
      <c r="U1321" s="55" t="n">
        <f aca="false">U1322</f>
        <v>20835656.7</v>
      </c>
      <c r="V1321" s="51" t="n">
        <f aca="false">V1322</f>
        <v>21595222</v>
      </c>
      <c r="W1321" s="54" t="n">
        <f aca="false">W1322</f>
        <v>22385170</v>
      </c>
    </row>
    <row r="1322" customFormat="false" ht="30.6" hidden="false" customHeight="false" outlineLevel="0" collapsed="false">
      <c r="A1322" s="56" t="s">
        <v>27</v>
      </c>
      <c r="B1322" s="45" t="n">
        <v>335</v>
      </c>
      <c r="C1322" s="46" t="n">
        <v>505</v>
      </c>
      <c r="D1322" s="47" t="n">
        <v>2</v>
      </c>
      <c r="E1322" s="48" t="n">
        <v>1</v>
      </c>
      <c r="F1322" s="47" t="n">
        <v>0</v>
      </c>
      <c r="G1322" s="49" t="n">
        <v>0</v>
      </c>
      <c r="H1322" s="50"/>
      <c r="I1322" s="51" t="n">
        <f aca="false">I1323+I1333</f>
        <v>20558097.91</v>
      </c>
      <c r="J1322" s="51" t="n">
        <f aca="false">J1323+J1333</f>
        <v>21317663.21</v>
      </c>
      <c r="K1322" s="51" t="n">
        <f aca="false">K1323+K1333</f>
        <v>22107611.21</v>
      </c>
      <c r="L1322" s="51" t="n">
        <f aca="false">L1323+L1330+L1333</f>
        <v>277558.79</v>
      </c>
      <c r="M1322" s="51" t="n">
        <f aca="false">M1323+M1330+M1333</f>
        <v>0</v>
      </c>
      <c r="N1322" s="52" t="n">
        <f aca="false">N1323+N1330+N1333</f>
        <v>0</v>
      </c>
      <c r="O1322" s="53" t="n">
        <f aca="false">O1323+O1330+O1333</f>
        <v>20835656.7</v>
      </c>
      <c r="P1322" s="51" t="n">
        <f aca="false">P1323+P1330+P1333</f>
        <v>21317663.21</v>
      </c>
      <c r="Q1322" s="52" t="n">
        <f aca="false">Q1323+Q1330+Q1333</f>
        <v>22107611.21</v>
      </c>
      <c r="R1322" s="53" t="n">
        <f aca="false">R1323+R1330+R1333</f>
        <v>0</v>
      </c>
      <c r="S1322" s="51" t="n">
        <f aca="false">S1323+S1330+S1333</f>
        <v>277558.79</v>
      </c>
      <c r="T1322" s="54" t="n">
        <f aca="false">T1323+T1330+T1333</f>
        <v>277558.79</v>
      </c>
      <c r="U1322" s="55" t="n">
        <f aca="false">U1323+U1330+U1333</f>
        <v>20835656.7</v>
      </c>
      <c r="V1322" s="51" t="n">
        <f aca="false">V1323+V1330+V1333</f>
        <v>21595222</v>
      </c>
      <c r="W1322" s="54" t="n">
        <f aca="false">W1323+W1330+W1333</f>
        <v>22385170</v>
      </c>
    </row>
    <row r="1323" customFormat="false" ht="20.4" hidden="false" customHeight="false" outlineLevel="0" collapsed="false">
      <c r="A1323" s="44" t="s">
        <v>138</v>
      </c>
      <c r="B1323" s="45" t="n">
        <v>335</v>
      </c>
      <c r="C1323" s="46" t="n">
        <v>505</v>
      </c>
      <c r="D1323" s="47" t="n">
        <v>2</v>
      </c>
      <c r="E1323" s="48" t="n">
        <v>1</v>
      </c>
      <c r="F1323" s="47" t="n">
        <v>0</v>
      </c>
      <c r="G1323" s="49" t="n">
        <v>80110</v>
      </c>
      <c r="H1323" s="50"/>
      <c r="I1323" s="51" t="n">
        <f aca="false">I1324+I1326+I1328</f>
        <v>13083307.5</v>
      </c>
      <c r="J1323" s="51" t="n">
        <f aca="false">J1324+J1326+J1328</f>
        <v>13557157</v>
      </c>
      <c r="K1323" s="51" t="n">
        <f aca="false">K1324+K1326+K1328</f>
        <v>14049960.5</v>
      </c>
      <c r="L1323" s="51" t="n">
        <f aca="false">L1324+L1326+L1328</f>
        <v>472966</v>
      </c>
      <c r="M1323" s="51" t="n">
        <f aca="false">M1324+M1326+M1328</f>
        <v>0</v>
      </c>
      <c r="N1323" s="52" t="n">
        <f aca="false">N1324+N1326+N1328</f>
        <v>0</v>
      </c>
      <c r="O1323" s="53" t="n">
        <f aca="false">O1324+O1326+O1328</f>
        <v>13556273.5</v>
      </c>
      <c r="P1323" s="51" t="n">
        <f aca="false">P1324+P1326+P1328</f>
        <v>13557157</v>
      </c>
      <c r="Q1323" s="52" t="n">
        <f aca="false">Q1324+Q1326+Q1328</f>
        <v>14049960.5</v>
      </c>
      <c r="R1323" s="53" t="n">
        <f aca="false">R1324+R1326+R1328</f>
        <v>0</v>
      </c>
      <c r="S1323" s="51" t="n">
        <f aca="false">S1324+S1326+S1328</f>
        <v>472966</v>
      </c>
      <c r="T1323" s="54" t="n">
        <f aca="false">T1324+T1326+T1328</f>
        <v>472966</v>
      </c>
      <c r="U1323" s="55" t="n">
        <f aca="false">U1324+U1326+U1328</f>
        <v>13556273.5</v>
      </c>
      <c r="V1323" s="51" t="n">
        <f aca="false">V1324+V1326+V1328</f>
        <v>14030123</v>
      </c>
      <c r="W1323" s="54" t="n">
        <f aca="false">W1324+W1326+W1328</f>
        <v>14522926.5</v>
      </c>
    </row>
    <row r="1324" customFormat="false" ht="40.8" hidden="false" customHeight="false" outlineLevel="0" collapsed="false">
      <c r="A1324" s="44" t="s">
        <v>93</v>
      </c>
      <c r="B1324" s="45" t="n">
        <v>335</v>
      </c>
      <c r="C1324" s="46" t="n">
        <v>505</v>
      </c>
      <c r="D1324" s="47" t="n">
        <v>2</v>
      </c>
      <c r="E1324" s="48" t="n">
        <v>1</v>
      </c>
      <c r="F1324" s="47" t="n">
        <v>0</v>
      </c>
      <c r="G1324" s="49" t="n">
        <v>80110</v>
      </c>
      <c r="H1324" s="50" t="n">
        <v>100</v>
      </c>
      <c r="I1324" s="51" t="n">
        <f aca="false">I1325</f>
        <v>12066233.9</v>
      </c>
      <c r="J1324" s="51" t="n">
        <f aca="false">J1325</f>
        <v>12540083.4</v>
      </c>
      <c r="K1324" s="51" t="n">
        <f aca="false">K1325</f>
        <v>13032886.9</v>
      </c>
      <c r="L1324" s="51" t="n">
        <f aca="false">L1325</f>
        <v>0</v>
      </c>
      <c r="M1324" s="51" t="n">
        <f aca="false">M1325</f>
        <v>0</v>
      </c>
      <c r="N1324" s="52" t="n">
        <f aca="false">N1325</f>
        <v>0</v>
      </c>
      <c r="O1324" s="53" t="n">
        <f aca="false">O1325</f>
        <v>12066233.9</v>
      </c>
      <c r="P1324" s="51" t="n">
        <f aca="false">P1325</f>
        <v>12540083.4</v>
      </c>
      <c r="Q1324" s="52" t="n">
        <f aca="false">Q1325</f>
        <v>13032886.9</v>
      </c>
      <c r="R1324" s="53" t="n">
        <f aca="false">R1325</f>
        <v>0</v>
      </c>
      <c r="S1324" s="51" t="n">
        <f aca="false">S1325</f>
        <v>0</v>
      </c>
      <c r="T1324" s="54" t="n">
        <f aca="false">T1325</f>
        <v>0</v>
      </c>
      <c r="U1324" s="55" t="n">
        <f aca="false">U1325</f>
        <v>12066233.9</v>
      </c>
      <c r="V1324" s="51" t="n">
        <f aca="false">V1325</f>
        <v>12540083.4</v>
      </c>
      <c r="W1324" s="54" t="n">
        <f aca="false">W1325</f>
        <v>13032886.9</v>
      </c>
    </row>
    <row r="1325" customFormat="false" ht="13.2" hidden="false" customHeight="false" outlineLevel="0" collapsed="false">
      <c r="A1325" s="44" t="s">
        <v>94</v>
      </c>
      <c r="B1325" s="45" t="n">
        <v>335</v>
      </c>
      <c r="C1325" s="46" t="n">
        <v>505</v>
      </c>
      <c r="D1325" s="47" t="n">
        <v>2</v>
      </c>
      <c r="E1325" s="48" t="n">
        <v>1</v>
      </c>
      <c r="F1325" s="47" t="n">
        <v>0</v>
      </c>
      <c r="G1325" s="49" t="n">
        <v>80110</v>
      </c>
      <c r="H1325" s="50" t="n">
        <v>110</v>
      </c>
      <c r="I1325" s="51" t="n">
        <f aca="false">11846233.9+220000</f>
        <v>12066233.9</v>
      </c>
      <c r="J1325" s="51" t="n">
        <f aca="false">12320083.4+220000</f>
        <v>12540083.4</v>
      </c>
      <c r="K1325" s="51" t="n">
        <f aca="false">12812886.9+220000</f>
        <v>13032886.9</v>
      </c>
      <c r="L1325" s="51"/>
      <c r="M1325" s="51"/>
      <c r="N1325" s="52"/>
      <c r="O1325" s="53" t="n">
        <f aca="false">I1325+L1325</f>
        <v>12066233.9</v>
      </c>
      <c r="P1325" s="51" t="n">
        <f aca="false">J1325+M1325</f>
        <v>12540083.4</v>
      </c>
      <c r="Q1325" s="52" t="n">
        <f aca="false">K1325+N1325</f>
        <v>13032886.9</v>
      </c>
      <c r="R1325" s="53"/>
      <c r="S1325" s="51"/>
      <c r="T1325" s="54"/>
      <c r="U1325" s="55" t="n">
        <f aca="false">O1325+R1325</f>
        <v>12066233.9</v>
      </c>
      <c r="V1325" s="51" t="n">
        <f aca="false">P1325+S1325</f>
        <v>12540083.4</v>
      </c>
      <c r="W1325" s="54" t="n">
        <f aca="false">Q1325+T1325</f>
        <v>13032886.9</v>
      </c>
    </row>
    <row r="1326" customFormat="false" ht="20.4" hidden="false" customHeight="false" outlineLevel="0" collapsed="false">
      <c r="A1326" s="44" t="s">
        <v>30</v>
      </c>
      <c r="B1326" s="45" t="n">
        <v>335</v>
      </c>
      <c r="C1326" s="46" t="n">
        <v>505</v>
      </c>
      <c r="D1326" s="47" t="n">
        <v>2</v>
      </c>
      <c r="E1326" s="48" t="n">
        <v>1</v>
      </c>
      <c r="F1326" s="47" t="n">
        <v>0</v>
      </c>
      <c r="G1326" s="49" t="n">
        <v>80110</v>
      </c>
      <c r="H1326" s="50" t="n">
        <v>200</v>
      </c>
      <c r="I1326" s="51" t="n">
        <f aca="false">I1327</f>
        <v>1001721.66</v>
      </c>
      <c r="J1326" s="51" t="n">
        <f aca="false">J1327</f>
        <v>1001721.66</v>
      </c>
      <c r="K1326" s="51" t="n">
        <f aca="false">K1327</f>
        <v>1001721.66</v>
      </c>
      <c r="L1326" s="51" t="n">
        <f aca="false">L1327</f>
        <v>472966</v>
      </c>
      <c r="M1326" s="51" t="n">
        <f aca="false">M1327</f>
        <v>0</v>
      </c>
      <c r="N1326" s="52" t="n">
        <f aca="false">N1327</f>
        <v>0</v>
      </c>
      <c r="O1326" s="53" t="n">
        <f aca="false">O1327</f>
        <v>1474687.66</v>
      </c>
      <c r="P1326" s="51" t="n">
        <f aca="false">P1327</f>
        <v>1001721.66</v>
      </c>
      <c r="Q1326" s="52" t="n">
        <f aca="false">Q1327</f>
        <v>1001721.66</v>
      </c>
      <c r="R1326" s="53" t="n">
        <f aca="false">R1327</f>
        <v>0</v>
      </c>
      <c r="S1326" s="51" t="n">
        <f aca="false">S1327</f>
        <v>472966</v>
      </c>
      <c r="T1326" s="54" t="n">
        <f aca="false">T1327</f>
        <v>472966</v>
      </c>
      <c r="U1326" s="55" t="n">
        <f aca="false">U1327</f>
        <v>1474687.66</v>
      </c>
      <c r="V1326" s="51" t="n">
        <f aca="false">V1327</f>
        <v>1474687.66</v>
      </c>
      <c r="W1326" s="54" t="n">
        <f aca="false">W1327</f>
        <v>1474687.66</v>
      </c>
    </row>
    <row r="1327" customFormat="false" ht="20.4" hidden="false" customHeight="false" outlineLevel="0" collapsed="false">
      <c r="A1327" s="44" t="s">
        <v>31</v>
      </c>
      <c r="B1327" s="45" t="n">
        <v>335</v>
      </c>
      <c r="C1327" s="46" t="n">
        <v>505</v>
      </c>
      <c r="D1327" s="47" t="n">
        <v>2</v>
      </c>
      <c r="E1327" s="48" t="n">
        <v>1</v>
      </c>
      <c r="F1327" s="47" t="n">
        <v>0</v>
      </c>
      <c r="G1327" s="49" t="n">
        <v>80110</v>
      </c>
      <c r="H1327" s="50" t="n">
        <v>240</v>
      </c>
      <c r="I1327" s="51" t="n">
        <f aca="false">848471+188953.6-20351-8352-6999.94</f>
        <v>1001721.66</v>
      </c>
      <c r="J1327" s="51" t="n">
        <f aca="false">848471+188953.6-20351-8352-6999.94</f>
        <v>1001721.66</v>
      </c>
      <c r="K1327" s="51" t="n">
        <f aca="false">848471+188953.6-20351-8352-6999.94</f>
        <v>1001721.66</v>
      </c>
      <c r="L1327" s="51" t="n">
        <f aca="false">-119591+592557</f>
        <v>472966</v>
      </c>
      <c r="M1327" s="51"/>
      <c r="N1327" s="52"/>
      <c r="O1327" s="53" t="n">
        <f aca="false">I1327+L1327</f>
        <v>1474687.66</v>
      </c>
      <c r="P1327" s="51" t="n">
        <f aca="false">J1327+M1327</f>
        <v>1001721.66</v>
      </c>
      <c r="Q1327" s="52" t="n">
        <f aca="false">K1327+N1327</f>
        <v>1001721.66</v>
      </c>
      <c r="R1327" s="53"/>
      <c r="S1327" s="51" t="n">
        <f aca="false">-119591+592557</f>
        <v>472966</v>
      </c>
      <c r="T1327" s="54" t="n">
        <f aca="false">-119591+592557</f>
        <v>472966</v>
      </c>
      <c r="U1327" s="55" t="n">
        <f aca="false">O1327+R1327</f>
        <v>1474687.66</v>
      </c>
      <c r="V1327" s="51" t="n">
        <f aca="false">P1327+S1327</f>
        <v>1474687.66</v>
      </c>
      <c r="W1327" s="54" t="n">
        <f aca="false">Q1327+T1327</f>
        <v>1474687.66</v>
      </c>
    </row>
    <row r="1328" customFormat="false" ht="13.2" hidden="false" customHeight="false" outlineLevel="0" collapsed="false">
      <c r="A1328" s="44" t="s">
        <v>54</v>
      </c>
      <c r="B1328" s="45" t="n">
        <v>335</v>
      </c>
      <c r="C1328" s="46" t="n">
        <v>505</v>
      </c>
      <c r="D1328" s="47" t="n">
        <v>2</v>
      </c>
      <c r="E1328" s="48" t="n">
        <v>1</v>
      </c>
      <c r="F1328" s="47" t="n">
        <v>0</v>
      </c>
      <c r="G1328" s="49" t="n">
        <v>80110</v>
      </c>
      <c r="H1328" s="50" t="n">
        <v>800</v>
      </c>
      <c r="I1328" s="51" t="n">
        <f aca="false">I1329</f>
        <v>15351.94</v>
      </c>
      <c r="J1328" s="51" t="n">
        <f aca="false">J1329</f>
        <v>15351.94</v>
      </c>
      <c r="K1328" s="51" t="n">
        <f aca="false">K1329</f>
        <v>15351.94</v>
      </c>
      <c r="L1328" s="51" t="n">
        <f aca="false">L1329</f>
        <v>0</v>
      </c>
      <c r="M1328" s="51" t="n">
        <f aca="false">M1329</f>
        <v>0</v>
      </c>
      <c r="N1328" s="52" t="n">
        <f aca="false">N1329</f>
        <v>0</v>
      </c>
      <c r="O1328" s="53" t="n">
        <f aca="false">O1329</f>
        <v>15351.94</v>
      </c>
      <c r="P1328" s="51" t="n">
        <f aca="false">P1329</f>
        <v>15351.94</v>
      </c>
      <c r="Q1328" s="52" t="n">
        <f aca="false">Q1329</f>
        <v>15351.94</v>
      </c>
      <c r="R1328" s="53" t="n">
        <f aca="false">R1329</f>
        <v>0</v>
      </c>
      <c r="S1328" s="51" t="n">
        <f aca="false">S1329</f>
        <v>0</v>
      </c>
      <c r="T1328" s="54" t="n">
        <f aca="false">T1329</f>
        <v>0</v>
      </c>
      <c r="U1328" s="55" t="n">
        <f aca="false">U1329</f>
        <v>15351.94</v>
      </c>
      <c r="V1328" s="51" t="n">
        <f aca="false">V1329</f>
        <v>15351.94</v>
      </c>
      <c r="W1328" s="54" t="n">
        <f aca="false">W1329</f>
        <v>15351.94</v>
      </c>
    </row>
    <row r="1329" customFormat="false" ht="13.2" hidden="false" customHeight="false" outlineLevel="0" collapsed="false">
      <c r="A1329" s="44" t="s">
        <v>95</v>
      </c>
      <c r="B1329" s="45" t="n">
        <v>335</v>
      </c>
      <c r="C1329" s="46" t="n">
        <v>505</v>
      </c>
      <c r="D1329" s="47" t="n">
        <v>2</v>
      </c>
      <c r="E1329" s="48" t="n">
        <v>1</v>
      </c>
      <c r="F1329" s="47" t="n">
        <v>0</v>
      </c>
      <c r="G1329" s="49" t="n">
        <v>80110</v>
      </c>
      <c r="H1329" s="50" t="n">
        <v>850</v>
      </c>
      <c r="I1329" s="51" t="n">
        <f aca="false">8352+6999.94</f>
        <v>15351.94</v>
      </c>
      <c r="J1329" s="51" t="n">
        <f aca="false">8352+6999.94</f>
        <v>15351.94</v>
      </c>
      <c r="K1329" s="51" t="n">
        <f aca="false">8352+6999.94</f>
        <v>15351.94</v>
      </c>
      <c r="L1329" s="51"/>
      <c r="M1329" s="51"/>
      <c r="N1329" s="52"/>
      <c r="O1329" s="53" t="n">
        <f aca="false">I1329+L1329</f>
        <v>15351.94</v>
      </c>
      <c r="P1329" s="51" t="n">
        <f aca="false">J1329+M1329</f>
        <v>15351.94</v>
      </c>
      <c r="Q1329" s="52" t="n">
        <f aca="false">K1329+N1329</f>
        <v>15351.94</v>
      </c>
      <c r="R1329" s="53"/>
      <c r="S1329" s="51"/>
      <c r="T1329" s="54"/>
      <c r="U1329" s="55" t="n">
        <f aca="false">O1329+R1329</f>
        <v>15351.94</v>
      </c>
      <c r="V1329" s="51" t="n">
        <f aca="false">P1329+S1329</f>
        <v>15351.94</v>
      </c>
      <c r="W1329" s="54" t="n">
        <f aca="false">Q1329+T1329</f>
        <v>15351.94</v>
      </c>
    </row>
    <row r="1330" customFormat="false" ht="24" hidden="false" customHeight="true" outlineLevel="0" collapsed="false">
      <c r="A1330" s="44" t="s">
        <v>429</v>
      </c>
      <c r="B1330" s="45" t="n">
        <v>335</v>
      </c>
      <c r="C1330" s="46" t="n">
        <v>505</v>
      </c>
      <c r="D1330" s="47" t="n">
        <v>2</v>
      </c>
      <c r="E1330" s="48" t="n">
        <v>1</v>
      </c>
      <c r="F1330" s="47" t="n">
        <v>0</v>
      </c>
      <c r="G1330" s="49" t="n">
        <v>80860</v>
      </c>
      <c r="H1330" s="50"/>
      <c r="I1330" s="51"/>
      <c r="J1330" s="51"/>
      <c r="K1330" s="51"/>
      <c r="L1330" s="51" t="n">
        <f aca="false">L1331</f>
        <v>119591</v>
      </c>
      <c r="M1330" s="51" t="n">
        <f aca="false">M1331</f>
        <v>0</v>
      </c>
      <c r="N1330" s="52" t="n">
        <f aca="false">N1331</f>
        <v>0</v>
      </c>
      <c r="O1330" s="53" t="n">
        <f aca="false">I1330+L1330</f>
        <v>119591</v>
      </c>
      <c r="P1330" s="51" t="n">
        <f aca="false">J1330+M1330</f>
        <v>0</v>
      </c>
      <c r="Q1330" s="52" t="n">
        <f aca="false">K1330+N1330</f>
        <v>0</v>
      </c>
      <c r="R1330" s="53" t="n">
        <f aca="false">R1331</f>
        <v>0</v>
      </c>
      <c r="S1330" s="51" t="n">
        <f aca="false">S1331</f>
        <v>119591</v>
      </c>
      <c r="T1330" s="54" t="n">
        <f aca="false">T1331</f>
        <v>119591</v>
      </c>
      <c r="U1330" s="55" t="n">
        <f aca="false">O1330+R1330</f>
        <v>119591</v>
      </c>
      <c r="V1330" s="51" t="n">
        <f aca="false">P1330+S1330</f>
        <v>119591</v>
      </c>
      <c r="W1330" s="54" t="n">
        <f aca="false">Q1330+T1330</f>
        <v>119591</v>
      </c>
    </row>
    <row r="1331" customFormat="false" ht="20.4" hidden="false" customHeight="false" outlineLevel="0" collapsed="false">
      <c r="A1331" s="44" t="s">
        <v>30</v>
      </c>
      <c r="B1331" s="45" t="n">
        <v>335</v>
      </c>
      <c r="C1331" s="46" t="n">
        <v>505</v>
      </c>
      <c r="D1331" s="47" t="n">
        <v>2</v>
      </c>
      <c r="E1331" s="48" t="n">
        <v>1</v>
      </c>
      <c r="F1331" s="47" t="n">
        <v>0</v>
      </c>
      <c r="G1331" s="49" t="n">
        <v>80860</v>
      </c>
      <c r="H1331" s="50" t="n">
        <v>200</v>
      </c>
      <c r="I1331" s="51"/>
      <c r="J1331" s="51"/>
      <c r="K1331" s="51"/>
      <c r="L1331" s="51" t="n">
        <f aca="false">L1332</f>
        <v>119591</v>
      </c>
      <c r="M1331" s="51" t="n">
        <f aca="false">M1332</f>
        <v>0</v>
      </c>
      <c r="N1331" s="52" t="n">
        <f aca="false">N1332</f>
        <v>0</v>
      </c>
      <c r="O1331" s="53" t="n">
        <f aca="false">I1331+L1331</f>
        <v>119591</v>
      </c>
      <c r="P1331" s="51" t="n">
        <f aca="false">J1331+M1331</f>
        <v>0</v>
      </c>
      <c r="Q1331" s="52" t="n">
        <f aca="false">K1331+N1331</f>
        <v>0</v>
      </c>
      <c r="R1331" s="53" t="n">
        <f aca="false">R1332</f>
        <v>0</v>
      </c>
      <c r="S1331" s="51" t="n">
        <f aca="false">S1332</f>
        <v>119591</v>
      </c>
      <c r="T1331" s="54" t="n">
        <f aca="false">T1332</f>
        <v>119591</v>
      </c>
      <c r="U1331" s="55" t="n">
        <f aca="false">O1331+R1331</f>
        <v>119591</v>
      </c>
      <c r="V1331" s="51" t="n">
        <f aca="false">P1331+S1331</f>
        <v>119591</v>
      </c>
      <c r="W1331" s="54" t="n">
        <f aca="false">Q1331+T1331</f>
        <v>119591</v>
      </c>
    </row>
    <row r="1332" customFormat="false" ht="20.4" hidden="false" customHeight="false" outlineLevel="0" collapsed="false">
      <c r="A1332" s="44" t="s">
        <v>31</v>
      </c>
      <c r="B1332" s="45" t="n">
        <v>335</v>
      </c>
      <c r="C1332" s="46" t="n">
        <v>505</v>
      </c>
      <c r="D1332" s="47" t="n">
        <v>2</v>
      </c>
      <c r="E1332" s="48" t="n">
        <v>1</v>
      </c>
      <c r="F1332" s="47" t="n">
        <v>0</v>
      </c>
      <c r="G1332" s="49" t="n">
        <v>80860</v>
      </c>
      <c r="H1332" s="50" t="n">
        <v>240</v>
      </c>
      <c r="I1332" s="51"/>
      <c r="J1332" s="51"/>
      <c r="K1332" s="51"/>
      <c r="L1332" s="51" t="n">
        <v>119591</v>
      </c>
      <c r="M1332" s="51" t="n">
        <v>0</v>
      </c>
      <c r="N1332" s="52" t="n">
        <v>0</v>
      </c>
      <c r="O1332" s="53" t="n">
        <f aca="false">I1332+L1332</f>
        <v>119591</v>
      </c>
      <c r="P1332" s="51" t="n">
        <f aca="false">J1332+M1332</f>
        <v>0</v>
      </c>
      <c r="Q1332" s="52" t="n">
        <f aca="false">K1332+N1332</f>
        <v>0</v>
      </c>
      <c r="R1332" s="53"/>
      <c r="S1332" s="51" t="n">
        <v>119591</v>
      </c>
      <c r="T1332" s="54" t="n">
        <v>119591</v>
      </c>
      <c r="U1332" s="55" t="n">
        <f aca="false">O1332+R1332</f>
        <v>119591</v>
      </c>
      <c r="V1332" s="51" t="n">
        <f aca="false">P1332+S1332</f>
        <v>119591</v>
      </c>
      <c r="W1332" s="54" t="n">
        <f aca="false">Q1332+T1332</f>
        <v>119591</v>
      </c>
    </row>
    <row r="1333" customFormat="false" ht="55.95" hidden="false" customHeight="true" outlineLevel="0" collapsed="false">
      <c r="A1333" s="44" t="s">
        <v>430</v>
      </c>
      <c r="B1333" s="45" t="n">
        <v>335</v>
      </c>
      <c r="C1333" s="46" t="n">
        <v>505</v>
      </c>
      <c r="D1333" s="47" t="n">
        <v>2</v>
      </c>
      <c r="E1333" s="48" t="n">
        <v>1</v>
      </c>
      <c r="F1333" s="47" t="n">
        <v>0</v>
      </c>
      <c r="G1333" s="49" t="n">
        <v>82100</v>
      </c>
      <c r="H1333" s="50"/>
      <c r="I1333" s="51" t="n">
        <f aca="false">I1334</f>
        <v>7474790.41</v>
      </c>
      <c r="J1333" s="51" t="n">
        <f aca="false">J1334</f>
        <v>7760506.21</v>
      </c>
      <c r="K1333" s="51" t="n">
        <f aca="false">K1334</f>
        <v>8057650.71</v>
      </c>
      <c r="L1333" s="51" t="n">
        <f aca="false">L1334</f>
        <v>-314998.21</v>
      </c>
      <c r="M1333" s="51" t="n">
        <f aca="false">M1334</f>
        <v>0</v>
      </c>
      <c r="N1333" s="52" t="n">
        <f aca="false">N1334</f>
        <v>0</v>
      </c>
      <c r="O1333" s="53" t="n">
        <f aca="false">O1334</f>
        <v>7159792.2</v>
      </c>
      <c r="P1333" s="51" t="n">
        <f aca="false">P1334</f>
        <v>7760506.21</v>
      </c>
      <c r="Q1333" s="52" t="n">
        <f aca="false">Q1334</f>
        <v>8057650.71</v>
      </c>
      <c r="R1333" s="53" t="n">
        <f aca="false">R1334</f>
        <v>0</v>
      </c>
      <c r="S1333" s="51" t="n">
        <f aca="false">S1334</f>
        <v>-314998.21</v>
      </c>
      <c r="T1333" s="54" t="n">
        <f aca="false">T1334</f>
        <v>-314998.21</v>
      </c>
      <c r="U1333" s="55" t="n">
        <f aca="false">U1334</f>
        <v>7159792.2</v>
      </c>
      <c r="V1333" s="51" t="n">
        <f aca="false">V1334</f>
        <v>7445508</v>
      </c>
      <c r="W1333" s="54" t="n">
        <f aca="false">W1334</f>
        <v>7742652.5</v>
      </c>
    </row>
    <row r="1334" customFormat="false" ht="25.2" hidden="false" customHeight="true" outlineLevel="0" collapsed="false">
      <c r="A1334" s="44" t="s">
        <v>181</v>
      </c>
      <c r="B1334" s="45" t="n">
        <v>335</v>
      </c>
      <c r="C1334" s="46" t="n">
        <v>505</v>
      </c>
      <c r="D1334" s="47" t="n">
        <v>2</v>
      </c>
      <c r="E1334" s="48" t="n">
        <v>1</v>
      </c>
      <c r="F1334" s="47" t="n">
        <v>0</v>
      </c>
      <c r="G1334" s="49" t="n">
        <v>82100</v>
      </c>
      <c r="H1334" s="50" t="n">
        <v>600</v>
      </c>
      <c r="I1334" s="51" t="n">
        <f aca="false">I1335</f>
        <v>7474790.41</v>
      </c>
      <c r="J1334" s="51" t="n">
        <f aca="false">J1335</f>
        <v>7760506.21</v>
      </c>
      <c r="K1334" s="51" t="n">
        <f aca="false">K1335</f>
        <v>8057650.71</v>
      </c>
      <c r="L1334" s="51" t="n">
        <f aca="false">L1335</f>
        <v>-314998.21</v>
      </c>
      <c r="M1334" s="51" t="n">
        <f aca="false">M1335</f>
        <v>0</v>
      </c>
      <c r="N1334" s="52" t="n">
        <f aca="false">N1335</f>
        <v>0</v>
      </c>
      <c r="O1334" s="53" t="n">
        <f aca="false">O1335</f>
        <v>7159792.2</v>
      </c>
      <c r="P1334" s="51" t="n">
        <f aca="false">P1335</f>
        <v>7760506.21</v>
      </c>
      <c r="Q1334" s="52" t="n">
        <f aca="false">Q1335</f>
        <v>8057650.71</v>
      </c>
      <c r="R1334" s="53" t="n">
        <f aca="false">R1335</f>
        <v>0</v>
      </c>
      <c r="S1334" s="51" t="n">
        <f aca="false">S1335</f>
        <v>-314998.21</v>
      </c>
      <c r="T1334" s="54" t="n">
        <f aca="false">T1335</f>
        <v>-314998.21</v>
      </c>
      <c r="U1334" s="55" t="n">
        <f aca="false">U1335</f>
        <v>7159792.2</v>
      </c>
      <c r="V1334" s="51" t="n">
        <f aca="false">V1335</f>
        <v>7445508</v>
      </c>
      <c r="W1334" s="54" t="n">
        <f aca="false">W1335</f>
        <v>7742652.5</v>
      </c>
    </row>
    <row r="1335" customFormat="false" ht="13.2" hidden="false" customHeight="false" outlineLevel="0" collapsed="false">
      <c r="A1335" s="44" t="s">
        <v>187</v>
      </c>
      <c r="B1335" s="45" t="n">
        <v>335</v>
      </c>
      <c r="C1335" s="46" t="n">
        <v>505</v>
      </c>
      <c r="D1335" s="47" t="n">
        <v>2</v>
      </c>
      <c r="E1335" s="48" t="n">
        <v>1</v>
      </c>
      <c r="F1335" s="47" t="n">
        <v>0</v>
      </c>
      <c r="G1335" s="49" t="n">
        <v>82100</v>
      </c>
      <c r="H1335" s="50" t="n">
        <v>610</v>
      </c>
      <c r="I1335" s="51" t="n">
        <f aca="false">7142894.2+311545.21+20351</f>
        <v>7474790.41</v>
      </c>
      <c r="J1335" s="51" t="n">
        <f aca="false">7428610+311545.21+20351</f>
        <v>7760506.21</v>
      </c>
      <c r="K1335" s="51" t="n">
        <f aca="false">7725754.5+311545.21+20351</f>
        <v>8057650.71</v>
      </c>
      <c r="L1335" s="51" t="n">
        <v>-314998.21</v>
      </c>
      <c r="M1335" s="51"/>
      <c r="N1335" s="52"/>
      <c r="O1335" s="53" t="n">
        <f aca="false">I1335+L1335</f>
        <v>7159792.2</v>
      </c>
      <c r="P1335" s="51" t="n">
        <f aca="false">J1335+M1335</f>
        <v>7760506.21</v>
      </c>
      <c r="Q1335" s="52" t="n">
        <f aca="false">K1335+N1335</f>
        <v>8057650.71</v>
      </c>
      <c r="R1335" s="53"/>
      <c r="S1335" s="51" t="n">
        <v>-314998.21</v>
      </c>
      <c r="T1335" s="54" t="n">
        <v>-314998.21</v>
      </c>
      <c r="U1335" s="55" t="n">
        <f aca="false">O1335+R1335</f>
        <v>7159792.2</v>
      </c>
      <c r="V1335" s="51" t="n">
        <f aca="false">P1335+S1335</f>
        <v>7445508</v>
      </c>
      <c r="W1335" s="54" t="n">
        <f aca="false">Q1335+T1335</f>
        <v>7742652.5</v>
      </c>
    </row>
    <row r="1336" customFormat="false" ht="30.6" hidden="false" customHeight="false" outlineLevel="0" collapsed="false">
      <c r="A1336" s="56" t="s">
        <v>36</v>
      </c>
      <c r="B1336" s="45" t="n">
        <v>335</v>
      </c>
      <c r="C1336" s="46" t="n">
        <v>505</v>
      </c>
      <c r="D1336" s="47" t="n">
        <v>11</v>
      </c>
      <c r="E1336" s="48" t="n">
        <v>0</v>
      </c>
      <c r="F1336" s="47" t="n">
        <v>0</v>
      </c>
      <c r="G1336" s="49" t="n">
        <v>0</v>
      </c>
      <c r="H1336" s="50"/>
      <c r="I1336" s="51"/>
      <c r="J1336" s="51"/>
      <c r="K1336" s="51"/>
      <c r="L1336" s="51"/>
      <c r="M1336" s="51"/>
      <c r="N1336" s="52"/>
      <c r="O1336" s="53"/>
      <c r="P1336" s="51"/>
      <c r="Q1336" s="52"/>
      <c r="R1336" s="53" t="n">
        <f aca="false">R1337</f>
        <v>199045</v>
      </c>
      <c r="S1336" s="51" t="n">
        <f aca="false">S1337</f>
        <v>199045</v>
      </c>
      <c r="T1336" s="54" t="n">
        <f aca="false">T1337</f>
        <v>199045</v>
      </c>
      <c r="U1336" s="55" t="n">
        <f aca="false">U1337</f>
        <v>199045</v>
      </c>
      <c r="V1336" s="51" t="n">
        <f aca="false">V1337</f>
        <v>199045</v>
      </c>
      <c r="W1336" s="54" t="n">
        <f aca="false">W1337</f>
        <v>199045</v>
      </c>
    </row>
    <row r="1337" customFormat="false" ht="20.4" hidden="false" customHeight="false" outlineLevel="0" collapsed="false">
      <c r="A1337" s="56" t="s">
        <v>37</v>
      </c>
      <c r="B1337" s="45" t="n">
        <v>335</v>
      </c>
      <c r="C1337" s="46" t="n">
        <v>505</v>
      </c>
      <c r="D1337" s="47" t="n">
        <v>11</v>
      </c>
      <c r="E1337" s="48" t="n">
        <v>1</v>
      </c>
      <c r="F1337" s="47" t="n">
        <v>0</v>
      </c>
      <c r="G1337" s="49" t="n">
        <v>0</v>
      </c>
      <c r="H1337" s="50"/>
      <c r="I1337" s="51"/>
      <c r="J1337" s="51"/>
      <c r="K1337" s="51"/>
      <c r="L1337" s="51"/>
      <c r="M1337" s="51"/>
      <c r="N1337" s="52"/>
      <c r="O1337" s="53"/>
      <c r="P1337" s="51"/>
      <c r="Q1337" s="52"/>
      <c r="R1337" s="53" t="n">
        <f aca="false">R1338</f>
        <v>199045</v>
      </c>
      <c r="S1337" s="51" t="n">
        <f aca="false">S1338</f>
        <v>199045</v>
      </c>
      <c r="T1337" s="54" t="n">
        <f aca="false">T1338</f>
        <v>199045</v>
      </c>
      <c r="U1337" s="55" t="n">
        <f aca="false">U1338</f>
        <v>199045</v>
      </c>
      <c r="V1337" s="51" t="n">
        <f aca="false">V1338</f>
        <v>199045</v>
      </c>
      <c r="W1337" s="54" t="n">
        <f aca="false">W1338</f>
        <v>199045</v>
      </c>
    </row>
    <row r="1338" customFormat="false" ht="20.4" hidden="false" customHeight="false" outlineLevel="0" collapsed="false">
      <c r="A1338" s="44" t="s">
        <v>38</v>
      </c>
      <c r="B1338" s="45" t="n">
        <v>335</v>
      </c>
      <c r="C1338" s="46" t="n">
        <v>505</v>
      </c>
      <c r="D1338" s="47" t="n">
        <v>11</v>
      </c>
      <c r="E1338" s="48" t="n">
        <v>1</v>
      </c>
      <c r="F1338" s="47" t="s">
        <v>25</v>
      </c>
      <c r="G1338" s="49" t="s">
        <v>39</v>
      </c>
      <c r="H1338" s="50"/>
      <c r="I1338" s="51"/>
      <c r="J1338" s="51"/>
      <c r="K1338" s="51"/>
      <c r="L1338" s="51"/>
      <c r="M1338" s="51"/>
      <c r="N1338" s="52"/>
      <c r="O1338" s="53"/>
      <c r="P1338" s="51"/>
      <c r="Q1338" s="52"/>
      <c r="R1338" s="53" t="n">
        <f aca="false">R1339</f>
        <v>199045</v>
      </c>
      <c r="S1338" s="51" t="n">
        <f aca="false">S1339</f>
        <v>199045</v>
      </c>
      <c r="T1338" s="54" t="n">
        <f aca="false">T1339</f>
        <v>199045</v>
      </c>
      <c r="U1338" s="55" t="n">
        <f aca="false">U1339</f>
        <v>199045</v>
      </c>
      <c r="V1338" s="51" t="n">
        <f aca="false">V1339</f>
        <v>199045</v>
      </c>
      <c r="W1338" s="54" t="n">
        <f aca="false">W1339</f>
        <v>199045</v>
      </c>
    </row>
    <row r="1339" customFormat="false" ht="20.4" hidden="false" customHeight="false" outlineLevel="0" collapsed="false">
      <c r="A1339" s="44" t="s">
        <v>30</v>
      </c>
      <c r="B1339" s="45" t="n">
        <v>335</v>
      </c>
      <c r="C1339" s="46" t="n">
        <v>505</v>
      </c>
      <c r="D1339" s="47" t="n">
        <v>11</v>
      </c>
      <c r="E1339" s="48" t="n">
        <v>1</v>
      </c>
      <c r="F1339" s="47" t="s">
        <v>25</v>
      </c>
      <c r="G1339" s="49" t="s">
        <v>39</v>
      </c>
      <c r="H1339" s="50" t="n">
        <v>200</v>
      </c>
      <c r="I1339" s="51"/>
      <c r="J1339" s="51"/>
      <c r="K1339" s="51"/>
      <c r="L1339" s="51"/>
      <c r="M1339" s="51"/>
      <c r="N1339" s="52"/>
      <c r="O1339" s="53"/>
      <c r="P1339" s="51"/>
      <c r="Q1339" s="52"/>
      <c r="R1339" s="53" t="n">
        <f aca="false">R1340</f>
        <v>199045</v>
      </c>
      <c r="S1339" s="51" t="n">
        <f aca="false">S1340</f>
        <v>199045</v>
      </c>
      <c r="T1339" s="54" t="n">
        <f aca="false">T1340</f>
        <v>199045</v>
      </c>
      <c r="U1339" s="55" t="n">
        <f aca="false">U1340</f>
        <v>199045</v>
      </c>
      <c r="V1339" s="51" t="n">
        <f aca="false">V1340</f>
        <v>199045</v>
      </c>
      <c r="W1339" s="54" t="n">
        <f aca="false">W1340</f>
        <v>199045</v>
      </c>
    </row>
    <row r="1340" customFormat="false" ht="20.4" hidden="false" customHeight="false" outlineLevel="0" collapsed="false">
      <c r="A1340" s="44" t="s">
        <v>31</v>
      </c>
      <c r="B1340" s="45" t="n">
        <v>335</v>
      </c>
      <c r="C1340" s="46" t="n">
        <v>505</v>
      </c>
      <c r="D1340" s="47" t="n">
        <v>11</v>
      </c>
      <c r="E1340" s="48" t="n">
        <v>1</v>
      </c>
      <c r="F1340" s="47" t="s">
        <v>25</v>
      </c>
      <c r="G1340" s="49" t="s">
        <v>39</v>
      </c>
      <c r="H1340" s="50" t="n">
        <v>240</v>
      </c>
      <c r="I1340" s="51"/>
      <c r="J1340" s="51"/>
      <c r="K1340" s="51"/>
      <c r="L1340" s="51"/>
      <c r="M1340" s="51"/>
      <c r="N1340" s="52"/>
      <c r="O1340" s="53"/>
      <c r="P1340" s="51"/>
      <c r="Q1340" s="52"/>
      <c r="R1340" s="53" t="n">
        <v>199045</v>
      </c>
      <c r="S1340" s="51" t="n">
        <v>199045</v>
      </c>
      <c r="T1340" s="54" t="n">
        <v>199045</v>
      </c>
      <c r="U1340" s="55" t="n">
        <f aca="false">O1340+R1340</f>
        <v>199045</v>
      </c>
      <c r="V1340" s="51" t="n">
        <f aca="false">P1340+S1340</f>
        <v>199045</v>
      </c>
      <c r="W1340" s="54" t="n">
        <f aca="false">Q1340+T1340</f>
        <v>199045</v>
      </c>
    </row>
    <row r="1341" customFormat="false" ht="13.2" hidden="false" customHeight="false" outlineLevel="0" collapsed="false">
      <c r="A1341" s="44" t="s">
        <v>139</v>
      </c>
      <c r="B1341" s="45" t="n">
        <v>335</v>
      </c>
      <c r="C1341" s="46" t="n">
        <v>600</v>
      </c>
      <c r="D1341" s="47"/>
      <c r="E1341" s="48"/>
      <c r="F1341" s="47"/>
      <c r="G1341" s="49"/>
      <c r="H1341" s="50"/>
      <c r="I1341" s="51" t="n">
        <f aca="false">I1342</f>
        <v>413270</v>
      </c>
      <c r="J1341" s="51" t="n">
        <f aca="false">J1342</f>
        <v>413270</v>
      </c>
      <c r="K1341" s="51" t="n">
        <f aca="false">K1342</f>
        <v>413270</v>
      </c>
      <c r="L1341" s="51" t="n">
        <f aca="false">L1342</f>
        <v>0</v>
      </c>
      <c r="M1341" s="51" t="n">
        <f aca="false">M1342</f>
        <v>0</v>
      </c>
      <c r="N1341" s="52" t="n">
        <f aca="false">N1342</f>
        <v>0</v>
      </c>
      <c r="O1341" s="53" t="n">
        <f aca="false">O1342</f>
        <v>413270</v>
      </c>
      <c r="P1341" s="51" t="n">
        <f aca="false">P1342</f>
        <v>413270</v>
      </c>
      <c r="Q1341" s="52" t="n">
        <f aca="false">Q1342</f>
        <v>413270</v>
      </c>
      <c r="R1341" s="53" t="n">
        <f aca="false">R1342</f>
        <v>0</v>
      </c>
      <c r="S1341" s="51" t="n">
        <f aca="false">S1342</f>
        <v>0</v>
      </c>
      <c r="T1341" s="54" t="n">
        <f aca="false">T1342</f>
        <v>0</v>
      </c>
      <c r="U1341" s="55" t="n">
        <f aca="false">U1342</f>
        <v>413270</v>
      </c>
      <c r="V1341" s="51" t="n">
        <f aca="false">V1342</f>
        <v>413270</v>
      </c>
      <c r="W1341" s="54" t="n">
        <f aca="false">W1342</f>
        <v>413270</v>
      </c>
    </row>
    <row r="1342" customFormat="false" ht="13.2" hidden="false" customHeight="false" outlineLevel="0" collapsed="false">
      <c r="A1342" s="44" t="s">
        <v>140</v>
      </c>
      <c r="B1342" s="45" t="n">
        <v>335</v>
      </c>
      <c r="C1342" s="46" t="n">
        <v>605</v>
      </c>
      <c r="D1342" s="47"/>
      <c r="E1342" s="48"/>
      <c r="F1342" s="47"/>
      <c r="G1342" s="49"/>
      <c r="H1342" s="50"/>
      <c r="I1342" s="51" t="n">
        <f aca="false">I1343</f>
        <v>413270</v>
      </c>
      <c r="J1342" s="51" t="n">
        <f aca="false">J1343</f>
        <v>413270</v>
      </c>
      <c r="K1342" s="51" t="n">
        <f aca="false">K1343</f>
        <v>413270</v>
      </c>
      <c r="L1342" s="51" t="n">
        <f aca="false">L1343</f>
        <v>0</v>
      </c>
      <c r="M1342" s="51" t="n">
        <f aca="false">M1343</f>
        <v>0</v>
      </c>
      <c r="N1342" s="52" t="n">
        <f aca="false">N1343</f>
        <v>0</v>
      </c>
      <c r="O1342" s="53" t="n">
        <f aca="false">O1343</f>
        <v>413270</v>
      </c>
      <c r="P1342" s="51" t="n">
        <f aca="false">P1343</f>
        <v>413270</v>
      </c>
      <c r="Q1342" s="52" t="n">
        <f aca="false">Q1343</f>
        <v>413270</v>
      </c>
      <c r="R1342" s="53" t="n">
        <f aca="false">R1343</f>
        <v>0</v>
      </c>
      <c r="S1342" s="51" t="n">
        <f aca="false">S1343</f>
        <v>0</v>
      </c>
      <c r="T1342" s="54" t="n">
        <f aca="false">T1343</f>
        <v>0</v>
      </c>
      <c r="U1342" s="55" t="n">
        <f aca="false">U1343</f>
        <v>413270</v>
      </c>
      <c r="V1342" s="51" t="n">
        <f aca="false">V1343</f>
        <v>413270</v>
      </c>
      <c r="W1342" s="54" t="n">
        <f aca="false">W1343</f>
        <v>413270</v>
      </c>
    </row>
    <row r="1343" customFormat="false" ht="20.4" hidden="false" customHeight="false" outlineLevel="0" collapsed="false">
      <c r="A1343" s="44" t="s">
        <v>22</v>
      </c>
      <c r="B1343" s="45" t="n">
        <v>335</v>
      </c>
      <c r="C1343" s="46" t="n">
        <v>605</v>
      </c>
      <c r="D1343" s="47" t="n">
        <v>2</v>
      </c>
      <c r="E1343" s="48" t="n">
        <v>0</v>
      </c>
      <c r="F1343" s="47" t="n">
        <v>0</v>
      </c>
      <c r="G1343" s="49" t="n">
        <v>0</v>
      </c>
      <c r="H1343" s="50"/>
      <c r="I1343" s="51" t="n">
        <f aca="false">I1344</f>
        <v>413270</v>
      </c>
      <c r="J1343" s="51" t="n">
        <f aca="false">J1344</f>
        <v>413270</v>
      </c>
      <c r="K1343" s="51" t="n">
        <f aca="false">K1344</f>
        <v>413270</v>
      </c>
      <c r="L1343" s="51" t="n">
        <f aca="false">L1344</f>
        <v>0</v>
      </c>
      <c r="M1343" s="51" t="n">
        <f aca="false">M1344</f>
        <v>0</v>
      </c>
      <c r="N1343" s="52" t="n">
        <f aca="false">N1344</f>
        <v>0</v>
      </c>
      <c r="O1343" s="53" t="n">
        <f aca="false">O1344</f>
        <v>413270</v>
      </c>
      <c r="P1343" s="51" t="n">
        <f aca="false">P1344</f>
        <v>413270</v>
      </c>
      <c r="Q1343" s="52" t="n">
        <f aca="false">Q1344</f>
        <v>413270</v>
      </c>
      <c r="R1343" s="53" t="n">
        <f aca="false">R1344</f>
        <v>0</v>
      </c>
      <c r="S1343" s="51" t="n">
        <f aca="false">S1344</f>
        <v>0</v>
      </c>
      <c r="T1343" s="54" t="n">
        <f aca="false">T1344</f>
        <v>0</v>
      </c>
      <c r="U1343" s="55" t="n">
        <f aca="false">U1344</f>
        <v>413270</v>
      </c>
      <c r="V1343" s="51" t="n">
        <f aca="false">V1344</f>
        <v>413270</v>
      </c>
      <c r="W1343" s="54" t="n">
        <f aca="false">W1344</f>
        <v>413270</v>
      </c>
    </row>
    <row r="1344" customFormat="false" ht="13.2" hidden="false" customHeight="false" outlineLevel="0" collapsed="false">
      <c r="A1344" s="44" t="s">
        <v>134</v>
      </c>
      <c r="B1344" s="45" t="n">
        <v>335</v>
      </c>
      <c r="C1344" s="46" t="n">
        <v>605</v>
      </c>
      <c r="D1344" s="47" t="n">
        <v>2</v>
      </c>
      <c r="E1344" s="48" t="n">
        <v>2</v>
      </c>
      <c r="F1344" s="47" t="n">
        <v>0</v>
      </c>
      <c r="G1344" s="49" t="n">
        <v>0</v>
      </c>
      <c r="H1344" s="50"/>
      <c r="I1344" s="51" t="n">
        <f aca="false">I1345</f>
        <v>413270</v>
      </c>
      <c r="J1344" s="51" t="n">
        <f aca="false">J1345</f>
        <v>413270</v>
      </c>
      <c r="K1344" s="51" t="n">
        <f aca="false">K1345</f>
        <v>413270</v>
      </c>
      <c r="L1344" s="51" t="n">
        <f aca="false">L1345</f>
        <v>0</v>
      </c>
      <c r="M1344" s="51" t="n">
        <f aca="false">M1345</f>
        <v>0</v>
      </c>
      <c r="N1344" s="52" t="n">
        <f aca="false">N1345</f>
        <v>0</v>
      </c>
      <c r="O1344" s="53" t="n">
        <f aca="false">O1345</f>
        <v>413270</v>
      </c>
      <c r="P1344" s="51" t="n">
        <f aca="false">P1345</f>
        <v>413270</v>
      </c>
      <c r="Q1344" s="52" t="n">
        <f aca="false">Q1345</f>
        <v>413270</v>
      </c>
      <c r="R1344" s="53" t="n">
        <f aca="false">R1345</f>
        <v>0</v>
      </c>
      <c r="S1344" s="51" t="n">
        <f aca="false">S1345</f>
        <v>0</v>
      </c>
      <c r="T1344" s="54" t="n">
        <f aca="false">T1345</f>
        <v>0</v>
      </c>
      <c r="U1344" s="55" t="n">
        <f aca="false">U1345</f>
        <v>413270</v>
      </c>
      <c r="V1344" s="51" t="n">
        <f aca="false">V1345</f>
        <v>413270</v>
      </c>
      <c r="W1344" s="54" t="n">
        <f aca="false">W1345</f>
        <v>413270</v>
      </c>
    </row>
    <row r="1345" customFormat="false" ht="20.4" hidden="false" customHeight="false" outlineLevel="0" collapsed="false">
      <c r="A1345" s="44" t="s">
        <v>421</v>
      </c>
      <c r="B1345" s="45" t="n">
        <v>335</v>
      </c>
      <c r="C1345" s="46" t="n">
        <v>605</v>
      </c>
      <c r="D1345" s="47" t="n">
        <v>2</v>
      </c>
      <c r="E1345" s="48" t="n">
        <v>2</v>
      </c>
      <c r="F1345" s="47" t="n">
        <v>0</v>
      </c>
      <c r="G1345" s="49" t="n">
        <v>80870</v>
      </c>
      <c r="H1345" s="50"/>
      <c r="I1345" s="51" t="n">
        <f aca="false">I1346</f>
        <v>413270</v>
      </c>
      <c r="J1345" s="51" t="n">
        <f aca="false">J1346</f>
        <v>413270</v>
      </c>
      <c r="K1345" s="51" t="n">
        <f aca="false">K1346</f>
        <v>413270</v>
      </c>
      <c r="L1345" s="51" t="n">
        <f aca="false">L1346</f>
        <v>0</v>
      </c>
      <c r="M1345" s="51" t="n">
        <f aca="false">M1346</f>
        <v>0</v>
      </c>
      <c r="N1345" s="52" t="n">
        <f aca="false">N1346</f>
        <v>0</v>
      </c>
      <c r="O1345" s="53" t="n">
        <f aca="false">O1346</f>
        <v>413270</v>
      </c>
      <c r="P1345" s="51" t="n">
        <f aca="false">P1346</f>
        <v>413270</v>
      </c>
      <c r="Q1345" s="52" t="n">
        <f aca="false">Q1346</f>
        <v>413270</v>
      </c>
      <c r="R1345" s="53" t="n">
        <f aca="false">R1346</f>
        <v>0</v>
      </c>
      <c r="S1345" s="51" t="n">
        <f aca="false">S1346</f>
        <v>0</v>
      </c>
      <c r="T1345" s="54" t="n">
        <f aca="false">T1346</f>
        <v>0</v>
      </c>
      <c r="U1345" s="55" t="n">
        <f aca="false">U1346</f>
        <v>413270</v>
      </c>
      <c r="V1345" s="51" t="n">
        <f aca="false">V1346</f>
        <v>413270</v>
      </c>
      <c r="W1345" s="54" t="n">
        <f aca="false">W1346</f>
        <v>413270</v>
      </c>
    </row>
    <row r="1346" customFormat="false" ht="20.4" hidden="false" customHeight="false" outlineLevel="0" collapsed="false">
      <c r="A1346" s="44" t="s">
        <v>30</v>
      </c>
      <c r="B1346" s="45" t="n">
        <v>335</v>
      </c>
      <c r="C1346" s="46" t="n">
        <v>605</v>
      </c>
      <c r="D1346" s="47" t="n">
        <v>2</v>
      </c>
      <c r="E1346" s="48" t="n">
        <v>2</v>
      </c>
      <c r="F1346" s="47" t="n">
        <v>0</v>
      </c>
      <c r="G1346" s="49" t="n">
        <v>80870</v>
      </c>
      <c r="H1346" s="50" t="n">
        <v>200</v>
      </c>
      <c r="I1346" s="51" t="n">
        <f aca="false">I1347</f>
        <v>413270</v>
      </c>
      <c r="J1346" s="51" t="n">
        <f aca="false">J1347</f>
        <v>413270</v>
      </c>
      <c r="K1346" s="51" t="n">
        <f aca="false">K1347</f>
        <v>413270</v>
      </c>
      <c r="L1346" s="51" t="n">
        <f aca="false">L1347</f>
        <v>0</v>
      </c>
      <c r="M1346" s="51" t="n">
        <f aca="false">M1347</f>
        <v>0</v>
      </c>
      <c r="N1346" s="52" t="n">
        <f aca="false">N1347</f>
        <v>0</v>
      </c>
      <c r="O1346" s="53" t="n">
        <f aca="false">O1347</f>
        <v>413270</v>
      </c>
      <c r="P1346" s="51" t="n">
        <f aca="false">P1347</f>
        <v>413270</v>
      </c>
      <c r="Q1346" s="52" t="n">
        <f aca="false">Q1347</f>
        <v>413270</v>
      </c>
      <c r="R1346" s="53" t="n">
        <f aca="false">R1347</f>
        <v>0</v>
      </c>
      <c r="S1346" s="51" t="n">
        <f aca="false">S1347</f>
        <v>0</v>
      </c>
      <c r="T1346" s="54" t="n">
        <f aca="false">T1347</f>
        <v>0</v>
      </c>
      <c r="U1346" s="55" t="n">
        <f aca="false">U1347</f>
        <v>413270</v>
      </c>
      <c r="V1346" s="51" t="n">
        <f aca="false">V1347</f>
        <v>413270</v>
      </c>
      <c r="W1346" s="54" t="n">
        <f aca="false">W1347</f>
        <v>413270</v>
      </c>
    </row>
    <row r="1347" customFormat="false" ht="20.4" hidden="false" customHeight="false" outlineLevel="0" collapsed="false">
      <c r="A1347" s="44" t="s">
        <v>31</v>
      </c>
      <c r="B1347" s="45" t="n">
        <v>335</v>
      </c>
      <c r="C1347" s="46" t="n">
        <v>605</v>
      </c>
      <c r="D1347" s="47" t="n">
        <v>2</v>
      </c>
      <c r="E1347" s="48" t="n">
        <v>2</v>
      </c>
      <c r="F1347" s="47" t="n">
        <v>0</v>
      </c>
      <c r="G1347" s="49" t="n">
        <v>80870</v>
      </c>
      <c r="H1347" s="50" t="n">
        <v>240</v>
      </c>
      <c r="I1347" s="51" t="n">
        <v>413270</v>
      </c>
      <c r="J1347" s="51" t="n">
        <v>413270</v>
      </c>
      <c r="K1347" s="51" t="n">
        <v>413270</v>
      </c>
      <c r="L1347" s="51"/>
      <c r="M1347" s="51"/>
      <c r="N1347" s="52"/>
      <c r="O1347" s="53" t="n">
        <f aca="false">I1347+L1347</f>
        <v>413270</v>
      </c>
      <c r="P1347" s="51" t="n">
        <f aca="false">J1347+M1347</f>
        <v>413270</v>
      </c>
      <c r="Q1347" s="52" t="n">
        <f aca="false">K1347+N1347</f>
        <v>413270</v>
      </c>
      <c r="R1347" s="53"/>
      <c r="S1347" s="51"/>
      <c r="T1347" s="54"/>
      <c r="U1347" s="55" t="n">
        <f aca="false">O1347+R1347</f>
        <v>413270</v>
      </c>
      <c r="V1347" s="51" t="n">
        <f aca="false">P1347+S1347</f>
        <v>413270</v>
      </c>
      <c r="W1347" s="54" t="n">
        <f aca="false">Q1347+T1347</f>
        <v>413270</v>
      </c>
    </row>
    <row r="1348" customFormat="false" ht="13.2" hidden="false" customHeight="false" outlineLevel="0" collapsed="false">
      <c r="A1348" s="44" t="s">
        <v>144</v>
      </c>
      <c r="B1348" s="45" t="n">
        <v>335</v>
      </c>
      <c r="C1348" s="46" t="n">
        <v>700</v>
      </c>
      <c r="D1348" s="47"/>
      <c r="E1348" s="48"/>
      <c r="F1348" s="47"/>
      <c r="G1348" s="49"/>
      <c r="H1348" s="50"/>
      <c r="I1348" s="51" t="n">
        <f aca="false">I1349+I1359</f>
        <v>65000</v>
      </c>
      <c r="J1348" s="51" t="n">
        <f aca="false">J1349+J1359</f>
        <v>65000</v>
      </c>
      <c r="K1348" s="51" t="n">
        <f aca="false">K1349+K1359</f>
        <v>65000</v>
      </c>
      <c r="L1348" s="51" t="n">
        <f aca="false">L1349+L1359</f>
        <v>0</v>
      </c>
      <c r="M1348" s="51" t="n">
        <f aca="false">M1349+M1359</f>
        <v>0</v>
      </c>
      <c r="N1348" s="52" t="n">
        <f aca="false">N1349+N1359</f>
        <v>0</v>
      </c>
      <c r="O1348" s="53" t="n">
        <f aca="false">O1349+O1359</f>
        <v>65000</v>
      </c>
      <c r="P1348" s="51" t="n">
        <f aca="false">P1349+P1359</f>
        <v>65000</v>
      </c>
      <c r="Q1348" s="52" t="n">
        <f aca="false">Q1349+Q1359</f>
        <v>65000</v>
      </c>
      <c r="R1348" s="53" t="n">
        <f aca="false">R1349+R1359</f>
        <v>0</v>
      </c>
      <c r="S1348" s="51" t="n">
        <f aca="false">S1349+S1359</f>
        <v>0</v>
      </c>
      <c r="T1348" s="54" t="n">
        <f aca="false">T1349+T1359</f>
        <v>0</v>
      </c>
      <c r="U1348" s="55" t="n">
        <f aca="false">U1349+U1359</f>
        <v>65000</v>
      </c>
      <c r="V1348" s="51" t="n">
        <f aca="false">V1349+V1359</f>
        <v>65000</v>
      </c>
      <c r="W1348" s="54" t="n">
        <f aca="false">W1349+W1359</f>
        <v>65000</v>
      </c>
    </row>
    <row r="1349" customFormat="false" ht="20.4" hidden="false" customHeight="false" outlineLevel="0" collapsed="false">
      <c r="A1349" s="44" t="s">
        <v>156</v>
      </c>
      <c r="B1349" s="45" t="n">
        <v>335</v>
      </c>
      <c r="C1349" s="46" t="n">
        <v>705</v>
      </c>
      <c r="D1349" s="47"/>
      <c r="E1349" s="48"/>
      <c r="F1349" s="47"/>
      <c r="G1349" s="49"/>
      <c r="H1349" s="50"/>
      <c r="I1349" s="51" t="n">
        <f aca="false">I1351</f>
        <v>20000</v>
      </c>
      <c r="J1349" s="51" t="n">
        <f aca="false">J1351</f>
        <v>20000</v>
      </c>
      <c r="K1349" s="51" t="n">
        <f aca="false">K1351</f>
        <v>20000</v>
      </c>
      <c r="L1349" s="51" t="n">
        <f aca="false">L1351</f>
        <v>0</v>
      </c>
      <c r="M1349" s="51" t="n">
        <f aca="false">M1351</f>
        <v>0</v>
      </c>
      <c r="N1349" s="52" t="n">
        <f aca="false">N1351</f>
        <v>0</v>
      </c>
      <c r="O1349" s="53" t="n">
        <f aca="false">O1351</f>
        <v>20000</v>
      </c>
      <c r="P1349" s="51" t="n">
        <f aca="false">P1351</f>
        <v>20000</v>
      </c>
      <c r="Q1349" s="52" t="n">
        <f aca="false">Q1351</f>
        <v>20000</v>
      </c>
      <c r="R1349" s="53" t="n">
        <f aca="false">R1351</f>
        <v>0</v>
      </c>
      <c r="S1349" s="51" t="n">
        <f aca="false">S1351</f>
        <v>0</v>
      </c>
      <c r="T1349" s="54" t="n">
        <f aca="false">T1351</f>
        <v>0</v>
      </c>
      <c r="U1349" s="55" t="n">
        <f aca="false">U1351</f>
        <v>20000</v>
      </c>
      <c r="V1349" s="51" t="n">
        <f aca="false">V1351</f>
        <v>20000</v>
      </c>
      <c r="W1349" s="54" t="n">
        <f aca="false">W1351</f>
        <v>20000</v>
      </c>
    </row>
    <row r="1350" customFormat="false" ht="30.6" hidden="false" customHeight="false" outlineLevel="0" collapsed="false">
      <c r="A1350" s="56" t="s">
        <v>36</v>
      </c>
      <c r="B1350" s="45" t="n">
        <v>335</v>
      </c>
      <c r="C1350" s="46" t="n">
        <v>705</v>
      </c>
      <c r="D1350" s="47" t="n">
        <v>11</v>
      </c>
      <c r="E1350" s="48" t="s">
        <v>24</v>
      </c>
      <c r="F1350" s="47" t="s">
        <v>25</v>
      </c>
      <c r="G1350" s="49" t="s">
        <v>26</v>
      </c>
      <c r="H1350" s="50"/>
      <c r="I1350" s="51" t="n">
        <f aca="false">I1351</f>
        <v>20000</v>
      </c>
      <c r="J1350" s="51" t="n">
        <f aca="false">J1351</f>
        <v>20000</v>
      </c>
      <c r="K1350" s="51" t="n">
        <f aca="false">K1351</f>
        <v>20000</v>
      </c>
      <c r="L1350" s="51" t="n">
        <f aca="false">L1351</f>
        <v>0</v>
      </c>
      <c r="M1350" s="51" t="n">
        <f aca="false">M1351</f>
        <v>0</v>
      </c>
      <c r="N1350" s="52" t="n">
        <f aca="false">N1351</f>
        <v>0</v>
      </c>
      <c r="O1350" s="53" t="n">
        <f aca="false">O1351</f>
        <v>20000</v>
      </c>
      <c r="P1350" s="51" t="n">
        <f aca="false">P1351</f>
        <v>20000</v>
      </c>
      <c r="Q1350" s="52" t="n">
        <f aca="false">Q1351</f>
        <v>20000</v>
      </c>
      <c r="R1350" s="53" t="n">
        <f aca="false">R1351</f>
        <v>0</v>
      </c>
      <c r="S1350" s="51" t="n">
        <f aca="false">S1351</f>
        <v>0</v>
      </c>
      <c r="T1350" s="54" t="n">
        <f aca="false">T1351</f>
        <v>0</v>
      </c>
      <c r="U1350" s="55" t="n">
        <f aca="false">U1351</f>
        <v>20000</v>
      </c>
      <c r="V1350" s="51" t="n">
        <f aca="false">V1351</f>
        <v>20000</v>
      </c>
      <c r="W1350" s="54" t="n">
        <f aca="false">W1351</f>
        <v>20000</v>
      </c>
    </row>
    <row r="1351" customFormat="false" ht="20.4" hidden="false" customHeight="false" outlineLevel="0" collapsed="false">
      <c r="A1351" s="56" t="s">
        <v>137</v>
      </c>
      <c r="B1351" s="45" t="n">
        <v>335</v>
      </c>
      <c r="C1351" s="46" t="n">
        <v>705</v>
      </c>
      <c r="D1351" s="47" t="n">
        <v>11</v>
      </c>
      <c r="E1351" s="48" t="n">
        <v>2</v>
      </c>
      <c r="F1351" s="47" t="n">
        <v>0</v>
      </c>
      <c r="G1351" s="49" t="n">
        <v>0</v>
      </c>
      <c r="H1351" s="50"/>
      <c r="I1351" s="51" t="n">
        <f aca="false">I1352+I1355</f>
        <v>20000</v>
      </c>
      <c r="J1351" s="51" t="n">
        <f aca="false">J1352+J1355</f>
        <v>20000</v>
      </c>
      <c r="K1351" s="51" t="n">
        <f aca="false">K1352+K1355</f>
        <v>20000</v>
      </c>
      <c r="L1351" s="51" t="n">
        <f aca="false">L1352+L1355</f>
        <v>0</v>
      </c>
      <c r="M1351" s="51" t="n">
        <f aca="false">M1352+M1355</f>
        <v>0</v>
      </c>
      <c r="N1351" s="52" t="n">
        <f aca="false">N1352+N1355</f>
        <v>0</v>
      </c>
      <c r="O1351" s="53" t="n">
        <f aca="false">O1352+O1355</f>
        <v>20000</v>
      </c>
      <c r="P1351" s="51" t="n">
        <f aca="false">P1352+P1355</f>
        <v>20000</v>
      </c>
      <c r="Q1351" s="52" t="n">
        <f aca="false">Q1352+Q1355</f>
        <v>20000</v>
      </c>
      <c r="R1351" s="53" t="n">
        <f aca="false">R1352+R1355</f>
        <v>0</v>
      </c>
      <c r="S1351" s="51" t="n">
        <f aca="false">S1352+S1355</f>
        <v>0</v>
      </c>
      <c r="T1351" s="54" t="n">
        <f aca="false">T1352+T1355</f>
        <v>0</v>
      </c>
      <c r="U1351" s="55" t="n">
        <f aca="false">U1352+U1355</f>
        <v>20000</v>
      </c>
      <c r="V1351" s="51" t="n">
        <f aca="false">V1352+V1355</f>
        <v>20000</v>
      </c>
      <c r="W1351" s="54" t="n">
        <f aca="false">W1352+W1355</f>
        <v>20000</v>
      </c>
    </row>
    <row r="1352" customFormat="false" ht="20.4" hidden="false" customHeight="false" outlineLevel="0" collapsed="false">
      <c r="A1352" s="44" t="s">
        <v>129</v>
      </c>
      <c r="B1352" s="45" t="n">
        <v>335</v>
      </c>
      <c r="C1352" s="46" t="n">
        <v>705</v>
      </c>
      <c r="D1352" s="47" t="n">
        <v>11</v>
      </c>
      <c r="E1352" s="48" t="n">
        <v>2</v>
      </c>
      <c r="F1352" s="47" t="s">
        <v>25</v>
      </c>
      <c r="G1352" s="49" t="s">
        <v>130</v>
      </c>
      <c r="H1352" s="50"/>
      <c r="I1352" s="51" t="n">
        <f aca="false">I1353</f>
        <v>10000</v>
      </c>
      <c r="J1352" s="51" t="n">
        <f aca="false">J1353</f>
        <v>10000</v>
      </c>
      <c r="K1352" s="51" t="n">
        <f aca="false">K1353</f>
        <v>10000</v>
      </c>
      <c r="L1352" s="51" t="n">
        <f aca="false">L1353</f>
        <v>0</v>
      </c>
      <c r="M1352" s="51" t="n">
        <f aca="false">M1353</f>
        <v>0</v>
      </c>
      <c r="N1352" s="52" t="n">
        <f aca="false">N1353</f>
        <v>0</v>
      </c>
      <c r="O1352" s="53" t="n">
        <f aca="false">O1353</f>
        <v>10000</v>
      </c>
      <c r="P1352" s="51" t="n">
        <f aca="false">P1353</f>
        <v>10000</v>
      </c>
      <c r="Q1352" s="52" t="n">
        <f aca="false">Q1353</f>
        <v>10000</v>
      </c>
      <c r="R1352" s="53" t="n">
        <f aca="false">R1353</f>
        <v>0</v>
      </c>
      <c r="S1352" s="51" t="n">
        <f aca="false">S1353</f>
        <v>0</v>
      </c>
      <c r="T1352" s="54" t="n">
        <f aca="false">T1353</f>
        <v>0</v>
      </c>
      <c r="U1352" s="55" t="n">
        <f aca="false">U1353</f>
        <v>10000</v>
      </c>
      <c r="V1352" s="51" t="n">
        <f aca="false">V1353</f>
        <v>10000</v>
      </c>
      <c r="W1352" s="54" t="n">
        <f aca="false">W1353</f>
        <v>10000</v>
      </c>
    </row>
    <row r="1353" customFormat="false" ht="20.4" hidden="false" customHeight="false" outlineLevel="0" collapsed="false">
      <c r="A1353" s="44" t="s">
        <v>30</v>
      </c>
      <c r="B1353" s="45" t="n">
        <v>335</v>
      </c>
      <c r="C1353" s="46" t="n">
        <v>705</v>
      </c>
      <c r="D1353" s="47" t="n">
        <v>11</v>
      </c>
      <c r="E1353" s="48" t="n">
        <v>2</v>
      </c>
      <c r="F1353" s="47" t="s">
        <v>25</v>
      </c>
      <c r="G1353" s="49" t="s">
        <v>130</v>
      </c>
      <c r="H1353" s="50" t="n">
        <v>200</v>
      </c>
      <c r="I1353" s="51" t="n">
        <f aca="false">I1354</f>
        <v>10000</v>
      </c>
      <c r="J1353" s="51" t="n">
        <f aca="false">J1354</f>
        <v>10000</v>
      </c>
      <c r="K1353" s="51" t="n">
        <f aca="false">K1354</f>
        <v>10000</v>
      </c>
      <c r="L1353" s="51" t="n">
        <f aca="false">L1354</f>
        <v>0</v>
      </c>
      <c r="M1353" s="51" t="n">
        <f aca="false">M1354</f>
        <v>0</v>
      </c>
      <c r="N1353" s="52" t="n">
        <f aca="false">N1354</f>
        <v>0</v>
      </c>
      <c r="O1353" s="53" t="n">
        <f aca="false">O1354</f>
        <v>10000</v>
      </c>
      <c r="P1353" s="51" t="n">
        <f aca="false">P1354</f>
        <v>10000</v>
      </c>
      <c r="Q1353" s="52" t="n">
        <f aca="false">Q1354</f>
        <v>10000</v>
      </c>
      <c r="R1353" s="53" t="n">
        <f aca="false">R1354</f>
        <v>0</v>
      </c>
      <c r="S1353" s="51" t="n">
        <f aca="false">S1354</f>
        <v>0</v>
      </c>
      <c r="T1353" s="54" t="n">
        <f aca="false">T1354</f>
        <v>0</v>
      </c>
      <c r="U1353" s="55" t="n">
        <f aca="false">U1354</f>
        <v>10000</v>
      </c>
      <c r="V1353" s="51" t="n">
        <f aca="false">V1354</f>
        <v>10000</v>
      </c>
      <c r="W1353" s="54" t="n">
        <f aca="false">W1354</f>
        <v>10000</v>
      </c>
    </row>
    <row r="1354" customFormat="false" ht="20.4" hidden="false" customHeight="false" outlineLevel="0" collapsed="false">
      <c r="A1354" s="44" t="s">
        <v>31</v>
      </c>
      <c r="B1354" s="45" t="n">
        <v>335</v>
      </c>
      <c r="C1354" s="46" t="n">
        <v>705</v>
      </c>
      <c r="D1354" s="47" t="n">
        <v>11</v>
      </c>
      <c r="E1354" s="48" t="n">
        <v>2</v>
      </c>
      <c r="F1354" s="47" t="s">
        <v>25</v>
      </c>
      <c r="G1354" s="49" t="s">
        <v>130</v>
      </c>
      <c r="H1354" s="50" t="n">
        <v>240</v>
      </c>
      <c r="I1354" s="51" t="n">
        <v>10000</v>
      </c>
      <c r="J1354" s="51" t="n">
        <v>10000</v>
      </c>
      <c r="K1354" s="51" t="n">
        <v>10000</v>
      </c>
      <c r="L1354" s="51"/>
      <c r="M1354" s="51"/>
      <c r="N1354" s="52"/>
      <c r="O1354" s="53" t="n">
        <f aca="false">I1354+L1354</f>
        <v>10000</v>
      </c>
      <c r="P1354" s="51" t="n">
        <f aca="false">J1354+M1354</f>
        <v>10000</v>
      </c>
      <c r="Q1354" s="52" t="n">
        <f aca="false">K1354+N1354</f>
        <v>10000</v>
      </c>
      <c r="R1354" s="53"/>
      <c r="S1354" s="51"/>
      <c r="T1354" s="54"/>
      <c r="U1354" s="55" t="n">
        <f aca="false">O1354+R1354</f>
        <v>10000</v>
      </c>
      <c r="V1354" s="51" t="n">
        <f aca="false">P1354+S1354</f>
        <v>10000</v>
      </c>
      <c r="W1354" s="54" t="n">
        <f aca="false">Q1354+T1354</f>
        <v>10000</v>
      </c>
    </row>
    <row r="1355" customFormat="false" ht="20.4" hidden="false" customHeight="false" outlineLevel="0" collapsed="false">
      <c r="A1355" s="44" t="s">
        <v>138</v>
      </c>
      <c r="B1355" s="45" t="n">
        <v>335</v>
      </c>
      <c r="C1355" s="46" t="n">
        <v>705</v>
      </c>
      <c r="D1355" s="47" t="n">
        <v>11</v>
      </c>
      <c r="E1355" s="48" t="n">
        <v>2</v>
      </c>
      <c r="F1355" s="47" t="s">
        <v>25</v>
      </c>
      <c r="G1355" s="49" t="n">
        <v>80110</v>
      </c>
      <c r="H1355" s="50"/>
      <c r="I1355" s="51" t="n">
        <f aca="false">I1356</f>
        <v>10000</v>
      </c>
      <c r="J1355" s="51" t="n">
        <f aca="false">J1356</f>
        <v>10000</v>
      </c>
      <c r="K1355" s="51" t="n">
        <f aca="false">K1356</f>
        <v>10000</v>
      </c>
      <c r="L1355" s="51" t="n">
        <f aca="false">L1356</f>
        <v>0</v>
      </c>
      <c r="M1355" s="51" t="n">
        <f aca="false">M1356</f>
        <v>0</v>
      </c>
      <c r="N1355" s="52" t="n">
        <f aca="false">N1356</f>
        <v>0</v>
      </c>
      <c r="O1355" s="53" t="n">
        <f aca="false">O1356</f>
        <v>10000</v>
      </c>
      <c r="P1355" s="51" t="n">
        <f aca="false">P1356</f>
        <v>10000</v>
      </c>
      <c r="Q1355" s="52" t="n">
        <f aca="false">Q1356</f>
        <v>10000</v>
      </c>
      <c r="R1355" s="53" t="n">
        <f aca="false">R1356</f>
        <v>0</v>
      </c>
      <c r="S1355" s="51" t="n">
        <f aca="false">S1356</f>
        <v>0</v>
      </c>
      <c r="T1355" s="54" t="n">
        <f aca="false">T1356</f>
        <v>0</v>
      </c>
      <c r="U1355" s="55" t="n">
        <f aca="false">U1356</f>
        <v>10000</v>
      </c>
      <c r="V1355" s="51" t="n">
        <f aca="false">V1356</f>
        <v>10000</v>
      </c>
      <c r="W1355" s="54" t="n">
        <f aca="false">W1356</f>
        <v>10000</v>
      </c>
    </row>
    <row r="1356" customFormat="false" ht="20.4" hidden="false" customHeight="false" outlineLevel="0" collapsed="false">
      <c r="A1356" s="44" t="s">
        <v>30</v>
      </c>
      <c r="B1356" s="45" t="n">
        <v>335</v>
      </c>
      <c r="C1356" s="46" t="n">
        <v>705</v>
      </c>
      <c r="D1356" s="47" t="n">
        <v>11</v>
      </c>
      <c r="E1356" s="48" t="n">
        <v>2</v>
      </c>
      <c r="F1356" s="47" t="s">
        <v>25</v>
      </c>
      <c r="G1356" s="49" t="n">
        <v>80110</v>
      </c>
      <c r="H1356" s="50" t="n">
        <v>200</v>
      </c>
      <c r="I1356" s="51" t="n">
        <f aca="false">I1357</f>
        <v>10000</v>
      </c>
      <c r="J1356" s="51" t="n">
        <f aca="false">J1357</f>
        <v>10000</v>
      </c>
      <c r="K1356" s="51" t="n">
        <f aca="false">K1357</f>
        <v>10000</v>
      </c>
      <c r="L1356" s="51" t="n">
        <f aca="false">L1357</f>
        <v>0</v>
      </c>
      <c r="M1356" s="51" t="n">
        <f aca="false">M1357</f>
        <v>0</v>
      </c>
      <c r="N1356" s="52" t="n">
        <f aca="false">N1357</f>
        <v>0</v>
      </c>
      <c r="O1356" s="53" t="n">
        <f aca="false">O1357</f>
        <v>10000</v>
      </c>
      <c r="P1356" s="51" t="n">
        <f aca="false">P1357</f>
        <v>10000</v>
      </c>
      <c r="Q1356" s="52" t="n">
        <f aca="false">Q1357</f>
        <v>10000</v>
      </c>
      <c r="R1356" s="53" t="n">
        <f aca="false">R1357</f>
        <v>0</v>
      </c>
      <c r="S1356" s="51" t="n">
        <f aca="false">S1357</f>
        <v>0</v>
      </c>
      <c r="T1356" s="54" t="n">
        <f aca="false">T1357</f>
        <v>0</v>
      </c>
      <c r="U1356" s="55" t="n">
        <f aca="false">U1357</f>
        <v>10000</v>
      </c>
      <c r="V1356" s="51" t="n">
        <f aca="false">V1357</f>
        <v>10000</v>
      </c>
      <c r="W1356" s="54" t="n">
        <f aca="false">W1357</f>
        <v>10000</v>
      </c>
    </row>
    <row r="1357" customFormat="false" ht="20.4" hidden="false" customHeight="false" outlineLevel="0" collapsed="false">
      <c r="A1357" s="44" t="s">
        <v>31</v>
      </c>
      <c r="B1357" s="45" t="n">
        <v>335</v>
      </c>
      <c r="C1357" s="46" t="n">
        <v>705</v>
      </c>
      <c r="D1357" s="47" t="n">
        <v>11</v>
      </c>
      <c r="E1357" s="48" t="n">
        <v>2</v>
      </c>
      <c r="F1357" s="47" t="s">
        <v>25</v>
      </c>
      <c r="G1357" s="49" t="n">
        <v>80110</v>
      </c>
      <c r="H1357" s="50" t="n">
        <v>240</v>
      </c>
      <c r="I1357" s="51" t="n">
        <v>10000</v>
      </c>
      <c r="J1357" s="51" t="n">
        <v>10000</v>
      </c>
      <c r="K1357" s="51" t="n">
        <v>10000</v>
      </c>
      <c r="L1357" s="51"/>
      <c r="M1357" s="51"/>
      <c r="N1357" s="52"/>
      <c r="O1357" s="53" t="n">
        <f aca="false">I1357+L1357</f>
        <v>10000</v>
      </c>
      <c r="P1357" s="51" t="n">
        <f aca="false">J1357+M1357</f>
        <v>10000</v>
      </c>
      <c r="Q1357" s="52" t="n">
        <f aca="false">K1357+N1357</f>
        <v>10000</v>
      </c>
      <c r="R1357" s="53"/>
      <c r="S1357" s="51"/>
      <c r="T1357" s="54"/>
      <c r="U1357" s="55" t="n">
        <f aca="false">O1357+R1357</f>
        <v>10000</v>
      </c>
      <c r="V1357" s="51" t="n">
        <f aca="false">P1357+S1357</f>
        <v>10000</v>
      </c>
      <c r="W1357" s="54" t="n">
        <f aca="false">Q1357+T1357</f>
        <v>10000</v>
      </c>
    </row>
    <row r="1358" customFormat="false" ht="13.2" hidden="false" customHeight="false" outlineLevel="0" collapsed="false">
      <c r="A1358" s="44" t="s">
        <v>193</v>
      </c>
      <c r="B1358" s="45" t="n">
        <v>335</v>
      </c>
      <c r="C1358" s="46" t="n">
        <v>707</v>
      </c>
      <c r="D1358" s="47"/>
      <c r="E1358" s="48"/>
      <c r="F1358" s="47"/>
      <c r="G1358" s="49"/>
      <c r="H1358" s="50"/>
      <c r="I1358" s="51" t="n">
        <f aca="false">I1359</f>
        <v>45000</v>
      </c>
      <c r="J1358" s="51" t="n">
        <f aca="false">J1359</f>
        <v>45000</v>
      </c>
      <c r="K1358" s="51" t="n">
        <f aca="false">K1359</f>
        <v>45000</v>
      </c>
      <c r="L1358" s="51" t="n">
        <f aca="false">L1359</f>
        <v>0</v>
      </c>
      <c r="M1358" s="51" t="n">
        <f aca="false">M1359</f>
        <v>0</v>
      </c>
      <c r="N1358" s="52" t="n">
        <f aca="false">N1359</f>
        <v>0</v>
      </c>
      <c r="O1358" s="53" t="n">
        <f aca="false">O1359</f>
        <v>45000</v>
      </c>
      <c r="P1358" s="51" t="n">
        <f aca="false">P1359</f>
        <v>45000</v>
      </c>
      <c r="Q1358" s="52" t="n">
        <f aca="false">Q1359</f>
        <v>45000</v>
      </c>
      <c r="R1358" s="53" t="n">
        <f aca="false">R1359</f>
        <v>0</v>
      </c>
      <c r="S1358" s="51" t="n">
        <f aca="false">S1359</f>
        <v>0</v>
      </c>
      <c r="T1358" s="54" t="n">
        <f aca="false">T1359</f>
        <v>0</v>
      </c>
      <c r="U1358" s="55" t="n">
        <f aca="false">U1359</f>
        <v>45000</v>
      </c>
      <c r="V1358" s="51" t="n">
        <f aca="false">V1359</f>
        <v>45000</v>
      </c>
      <c r="W1358" s="54" t="n">
        <f aca="false">W1359</f>
        <v>45000</v>
      </c>
    </row>
    <row r="1359" customFormat="false" ht="30.6" hidden="false" customHeight="false" outlineLevel="0" collapsed="false">
      <c r="A1359" s="44" t="s">
        <v>167</v>
      </c>
      <c r="B1359" s="45" t="n">
        <v>335</v>
      </c>
      <c r="C1359" s="46" t="n">
        <v>707</v>
      </c>
      <c r="D1359" s="47" t="s">
        <v>168</v>
      </c>
      <c r="E1359" s="48" t="s">
        <v>24</v>
      </c>
      <c r="F1359" s="47" t="s">
        <v>25</v>
      </c>
      <c r="G1359" s="49" t="s">
        <v>26</v>
      </c>
      <c r="H1359" s="50"/>
      <c r="I1359" s="51" t="n">
        <f aca="false">I1360</f>
        <v>45000</v>
      </c>
      <c r="J1359" s="51" t="n">
        <f aca="false">J1360</f>
        <v>45000</v>
      </c>
      <c r="K1359" s="51" t="n">
        <f aca="false">K1360</f>
        <v>45000</v>
      </c>
      <c r="L1359" s="51" t="n">
        <f aca="false">L1360</f>
        <v>0</v>
      </c>
      <c r="M1359" s="51" t="n">
        <f aca="false">M1360</f>
        <v>0</v>
      </c>
      <c r="N1359" s="52" t="n">
        <f aca="false">N1360</f>
        <v>0</v>
      </c>
      <c r="O1359" s="53" t="n">
        <f aca="false">O1360</f>
        <v>45000</v>
      </c>
      <c r="P1359" s="51" t="n">
        <f aca="false">P1360</f>
        <v>45000</v>
      </c>
      <c r="Q1359" s="52" t="n">
        <f aca="false">Q1360</f>
        <v>45000</v>
      </c>
      <c r="R1359" s="53" t="n">
        <f aca="false">R1360</f>
        <v>0</v>
      </c>
      <c r="S1359" s="51" t="n">
        <f aca="false">S1360</f>
        <v>0</v>
      </c>
      <c r="T1359" s="54" t="n">
        <f aca="false">T1360</f>
        <v>0</v>
      </c>
      <c r="U1359" s="55" t="n">
        <f aca="false">U1360</f>
        <v>45000</v>
      </c>
      <c r="V1359" s="51" t="n">
        <f aca="false">V1360</f>
        <v>45000</v>
      </c>
      <c r="W1359" s="54" t="n">
        <f aca="false">W1360</f>
        <v>45000</v>
      </c>
    </row>
    <row r="1360" customFormat="false" ht="13.2" hidden="false" customHeight="false" outlineLevel="0" collapsed="false">
      <c r="A1360" s="56" t="s">
        <v>194</v>
      </c>
      <c r="B1360" s="45" t="n">
        <v>335</v>
      </c>
      <c r="C1360" s="46" t="n">
        <v>707</v>
      </c>
      <c r="D1360" s="47" t="s">
        <v>168</v>
      </c>
      <c r="E1360" s="48" t="n">
        <v>2</v>
      </c>
      <c r="F1360" s="47" t="n">
        <v>0</v>
      </c>
      <c r="G1360" s="49" t="n">
        <v>0</v>
      </c>
      <c r="H1360" s="50"/>
      <c r="I1360" s="51" t="n">
        <f aca="false">I1361</f>
        <v>45000</v>
      </c>
      <c r="J1360" s="51" t="n">
        <f aca="false">J1361</f>
        <v>45000</v>
      </c>
      <c r="K1360" s="51" t="n">
        <f aca="false">K1361</f>
        <v>45000</v>
      </c>
      <c r="L1360" s="51" t="n">
        <f aca="false">L1361</f>
        <v>0</v>
      </c>
      <c r="M1360" s="51" t="n">
        <f aca="false">M1361</f>
        <v>0</v>
      </c>
      <c r="N1360" s="52" t="n">
        <f aca="false">N1361</f>
        <v>0</v>
      </c>
      <c r="O1360" s="53" t="n">
        <f aca="false">O1361</f>
        <v>45000</v>
      </c>
      <c r="P1360" s="51" t="n">
        <f aca="false">P1361</f>
        <v>45000</v>
      </c>
      <c r="Q1360" s="52" t="n">
        <f aca="false">Q1361</f>
        <v>45000</v>
      </c>
      <c r="R1360" s="53" t="n">
        <f aca="false">R1361</f>
        <v>0</v>
      </c>
      <c r="S1360" s="51" t="n">
        <f aca="false">S1361</f>
        <v>0</v>
      </c>
      <c r="T1360" s="54" t="n">
        <f aca="false">T1361</f>
        <v>0</v>
      </c>
      <c r="U1360" s="55" t="n">
        <f aca="false">U1361</f>
        <v>45000</v>
      </c>
      <c r="V1360" s="51" t="n">
        <f aca="false">V1361</f>
        <v>45000</v>
      </c>
      <c r="W1360" s="54" t="n">
        <f aca="false">W1361</f>
        <v>45000</v>
      </c>
    </row>
    <row r="1361" customFormat="false" ht="13.2" hidden="false" customHeight="false" outlineLevel="0" collapsed="false">
      <c r="A1361" s="44" t="s">
        <v>195</v>
      </c>
      <c r="B1361" s="45" t="n">
        <v>335</v>
      </c>
      <c r="C1361" s="46" t="n">
        <v>707</v>
      </c>
      <c r="D1361" s="47" t="s">
        <v>168</v>
      </c>
      <c r="E1361" s="48" t="n">
        <v>2</v>
      </c>
      <c r="F1361" s="47" t="s">
        <v>25</v>
      </c>
      <c r="G1361" s="49" t="s">
        <v>196</v>
      </c>
      <c r="H1361" s="50"/>
      <c r="I1361" s="51" t="n">
        <f aca="false">I1362</f>
        <v>45000</v>
      </c>
      <c r="J1361" s="51" t="n">
        <f aca="false">J1362</f>
        <v>45000</v>
      </c>
      <c r="K1361" s="51" t="n">
        <f aca="false">K1362</f>
        <v>45000</v>
      </c>
      <c r="L1361" s="51" t="n">
        <f aca="false">L1362</f>
        <v>0</v>
      </c>
      <c r="M1361" s="51" t="n">
        <f aca="false">M1362</f>
        <v>0</v>
      </c>
      <c r="N1361" s="52" t="n">
        <f aca="false">N1362</f>
        <v>0</v>
      </c>
      <c r="O1361" s="53" t="n">
        <f aca="false">O1362</f>
        <v>45000</v>
      </c>
      <c r="P1361" s="51" t="n">
        <f aca="false">P1362</f>
        <v>45000</v>
      </c>
      <c r="Q1361" s="52" t="n">
        <f aca="false">Q1362</f>
        <v>45000</v>
      </c>
      <c r="R1361" s="53" t="n">
        <f aca="false">R1362</f>
        <v>0</v>
      </c>
      <c r="S1361" s="51" t="n">
        <f aca="false">S1362</f>
        <v>0</v>
      </c>
      <c r="T1361" s="54" t="n">
        <f aca="false">T1362</f>
        <v>0</v>
      </c>
      <c r="U1361" s="55" t="n">
        <f aca="false">U1362</f>
        <v>45000</v>
      </c>
      <c r="V1361" s="51" t="n">
        <f aca="false">V1362</f>
        <v>45000</v>
      </c>
      <c r="W1361" s="54" t="n">
        <f aca="false">W1362</f>
        <v>45000</v>
      </c>
    </row>
    <row r="1362" customFormat="false" ht="20.4" hidden="false" customHeight="false" outlineLevel="0" collapsed="false">
      <c r="A1362" s="44" t="s">
        <v>30</v>
      </c>
      <c r="B1362" s="45" t="n">
        <v>335</v>
      </c>
      <c r="C1362" s="46" t="n">
        <v>707</v>
      </c>
      <c r="D1362" s="47" t="s">
        <v>168</v>
      </c>
      <c r="E1362" s="48" t="n">
        <v>2</v>
      </c>
      <c r="F1362" s="47" t="s">
        <v>25</v>
      </c>
      <c r="G1362" s="49" t="s">
        <v>196</v>
      </c>
      <c r="H1362" s="50" t="n">
        <v>200</v>
      </c>
      <c r="I1362" s="51" t="n">
        <f aca="false">I1363</f>
        <v>45000</v>
      </c>
      <c r="J1362" s="51" t="n">
        <f aca="false">J1363</f>
        <v>45000</v>
      </c>
      <c r="K1362" s="51" t="n">
        <f aca="false">K1363</f>
        <v>45000</v>
      </c>
      <c r="L1362" s="51" t="n">
        <f aca="false">L1363</f>
        <v>0</v>
      </c>
      <c r="M1362" s="51" t="n">
        <f aca="false">M1363</f>
        <v>0</v>
      </c>
      <c r="N1362" s="52" t="n">
        <f aca="false">N1363</f>
        <v>0</v>
      </c>
      <c r="O1362" s="53" t="n">
        <f aca="false">O1363</f>
        <v>45000</v>
      </c>
      <c r="P1362" s="51" t="n">
        <f aca="false">P1363</f>
        <v>45000</v>
      </c>
      <c r="Q1362" s="52" t="n">
        <f aca="false">Q1363</f>
        <v>45000</v>
      </c>
      <c r="R1362" s="53" t="n">
        <f aca="false">R1363</f>
        <v>0</v>
      </c>
      <c r="S1362" s="51" t="n">
        <f aca="false">S1363</f>
        <v>0</v>
      </c>
      <c r="T1362" s="54" t="n">
        <f aca="false">T1363</f>
        <v>0</v>
      </c>
      <c r="U1362" s="55" t="n">
        <f aca="false">U1363</f>
        <v>45000</v>
      </c>
      <c r="V1362" s="51" t="n">
        <f aca="false">V1363</f>
        <v>45000</v>
      </c>
      <c r="W1362" s="54" t="n">
        <f aca="false">W1363</f>
        <v>45000</v>
      </c>
    </row>
    <row r="1363" customFormat="false" ht="20.4" hidden="false" customHeight="false" outlineLevel="0" collapsed="false">
      <c r="A1363" s="44" t="s">
        <v>31</v>
      </c>
      <c r="B1363" s="45" t="n">
        <v>335</v>
      </c>
      <c r="C1363" s="46" t="n">
        <v>707</v>
      </c>
      <c r="D1363" s="47" t="s">
        <v>168</v>
      </c>
      <c r="E1363" s="48" t="n">
        <v>2</v>
      </c>
      <c r="F1363" s="47" t="s">
        <v>25</v>
      </c>
      <c r="G1363" s="49" t="s">
        <v>196</v>
      </c>
      <c r="H1363" s="50" t="n">
        <v>240</v>
      </c>
      <c r="I1363" s="51" t="n">
        <v>45000</v>
      </c>
      <c r="J1363" s="51" t="n">
        <v>45000</v>
      </c>
      <c r="K1363" s="51" t="n">
        <v>45000</v>
      </c>
      <c r="L1363" s="51"/>
      <c r="M1363" s="51"/>
      <c r="N1363" s="52"/>
      <c r="O1363" s="53" t="n">
        <f aca="false">I1363+L1363</f>
        <v>45000</v>
      </c>
      <c r="P1363" s="51" t="n">
        <f aca="false">J1363+M1363</f>
        <v>45000</v>
      </c>
      <c r="Q1363" s="52" t="n">
        <f aca="false">K1363+N1363</f>
        <v>45000</v>
      </c>
      <c r="R1363" s="53"/>
      <c r="S1363" s="51"/>
      <c r="T1363" s="54"/>
      <c r="U1363" s="55" t="n">
        <f aca="false">O1363+R1363</f>
        <v>45000</v>
      </c>
      <c r="V1363" s="51" t="n">
        <f aca="false">P1363+S1363</f>
        <v>45000</v>
      </c>
      <c r="W1363" s="54" t="n">
        <f aca="false">Q1363+T1363</f>
        <v>45000</v>
      </c>
    </row>
    <row r="1364" customFormat="false" ht="13.2" hidden="false" customHeight="false" outlineLevel="0" collapsed="false">
      <c r="A1364" s="44" t="s">
        <v>199</v>
      </c>
      <c r="B1364" s="45" t="n">
        <v>335</v>
      </c>
      <c r="C1364" s="46" t="n">
        <v>1000</v>
      </c>
      <c r="D1364" s="47"/>
      <c r="E1364" s="48"/>
      <c r="F1364" s="47"/>
      <c r="G1364" s="49"/>
      <c r="H1364" s="50"/>
      <c r="I1364" s="51"/>
      <c r="J1364" s="51"/>
      <c r="K1364" s="51"/>
      <c r="L1364" s="51"/>
      <c r="M1364" s="51"/>
      <c r="N1364" s="52"/>
      <c r="O1364" s="53"/>
      <c r="P1364" s="51"/>
      <c r="Q1364" s="52"/>
      <c r="R1364" s="53" t="n">
        <f aca="false">R1365</f>
        <v>30000</v>
      </c>
      <c r="S1364" s="51" t="n">
        <f aca="false">S1365</f>
        <v>0</v>
      </c>
      <c r="T1364" s="54" t="n">
        <f aca="false">T1365</f>
        <v>0</v>
      </c>
      <c r="U1364" s="55" t="n">
        <f aca="false">U1365</f>
        <v>30000</v>
      </c>
      <c r="V1364" s="51" t="n">
        <f aca="false">V1365</f>
        <v>0</v>
      </c>
      <c r="W1364" s="54" t="n">
        <f aca="false">W1365</f>
        <v>0</v>
      </c>
    </row>
    <row r="1365" customFormat="false" ht="13.2" hidden="false" customHeight="false" outlineLevel="0" collapsed="false">
      <c r="A1365" s="44" t="s">
        <v>207</v>
      </c>
      <c r="B1365" s="45" t="n">
        <v>335</v>
      </c>
      <c r="C1365" s="46" t="n">
        <v>1006</v>
      </c>
      <c r="D1365" s="47"/>
      <c r="E1365" s="48"/>
      <c r="F1365" s="47"/>
      <c r="G1365" s="49"/>
      <c r="H1365" s="50"/>
      <c r="I1365" s="51"/>
      <c r="J1365" s="51"/>
      <c r="K1365" s="51"/>
      <c r="L1365" s="51"/>
      <c r="M1365" s="51"/>
      <c r="N1365" s="52"/>
      <c r="O1365" s="53"/>
      <c r="P1365" s="51"/>
      <c r="Q1365" s="52"/>
      <c r="R1365" s="53" t="n">
        <f aca="false">R1366</f>
        <v>30000</v>
      </c>
      <c r="S1365" s="51" t="n">
        <f aca="false">S1366</f>
        <v>0</v>
      </c>
      <c r="T1365" s="54" t="n">
        <f aca="false">T1366</f>
        <v>0</v>
      </c>
      <c r="U1365" s="55" t="n">
        <f aca="false">U1366</f>
        <v>30000</v>
      </c>
      <c r="V1365" s="51" t="n">
        <f aca="false">V1366</f>
        <v>0</v>
      </c>
      <c r="W1365" s="54" t="n">
        <f aca="false">W1366</f>
        <v>0</v>
      </c>
    </row>
    <row r="1366" customFormat="false" ht="30.6" hidden="false" customHeight="false" outlineLevel="0" collapsed="false">
      <c r="A1366" s="56" t="s">
        <v>167</v>
      </c>
      <c r="B1366" s="45" t="n">
        <v>335</v>
      </c>
      <c r="C1366" s="46" t="n">
        <v>1006</v>
      </c>
      <c r="D1366" s="47" t="n">
        <v>6</v>
      </c>
      <c r="E1366" s="48" t="n">
        <v>0</v>
      </c>
      <c r="F1366" s="47" t="s">
        <v>25</v>
      </c>
      <c r="G1366" s="49" t="s">
        <v>26</v>
      </c>
      <c r="H1366" s="50"/>
      <c r="I1366" s="51"/>
      <c r="J1366" s="51"/>
      <c r="K1366" s="51"/>
      <c r="L1366" s="51"/>
      <c r="M1366" s="51"/>
      <c r="N1366" s="52"/>
      <c r="O1366" s="53"/>
      <c r="P1366" s="51"/>
      <c r="Q1366" s="52"/>
      <c r="R1366" s="53" t="n">
        <f aca="false">R1367</f>
        <v>30000</v>
      </c>
      <c r="S1366" s="51" t="n">
        <f aca="false">S1367</f>
        <v>0</v>
      </c>
      <c r="T1366" s="54" t="n">
        <f aca="false">T1367</f>
        <v>0</v>
      </c>
      <c r="U1366" s="55" t="n">
        <f aca="false">U1367</f>
        <v>30000</v>
      </c>
      <c r="V1366" s="51" t="n">
        <f aca="false">V1367</f>
        <v>0</v>
      </c>
      <c r="W1366" s="54" t="n">
        <f aca="false">W1367</f>
        <v>0</v>
      </c>
    </row>
    <row r="1367" customFormat="false" ht="20.4" hidden="false" customHeight="false" outlineLevel="0" collapsed="false">
      <c r="A1367" s="56" t="s">
        <v>201</v>
      </c>
      <c r="B1367" s="45" t="n">
        <v>335</v>
      </c>
      <c r="C1367" s="46" t="n">
        <v>1006</v>
      </c>
      <c r="D1367" s="47" t="n">
        <v>6</v>
      </c>
      <c r="E1367" s="48" t="n">
        <v>3</v>
      </c>
      <c r="F1367" s="47" t="n">
        <v>0</v>
      </c>
      <c r="G1367" s="49" t="n">
        <v>0</v>
      </c>
      <c r="H1367" s="50"/>
      <c r="I1367" s="51"/>
      <c r="J1367" s="51"/>
      <c r="K1367" s="51"/>
      <c r="L1367" s="51"/>
      <c r="M1367" s="51"/>
      <c r="N1367" s="52"/>
      <c r="O1367" s="53"/>
      <c r="P1367" s="51"/>
      <c r="Q1367" s="52"/>
      <c r="R1367" s="53" t="n">
        <f aca="false">R1368</f>
        <v>30000</v>
      </c>
      <c r="S1367" s="51" t="n">
        <f aca="false">S1368</f>
        <v>0</v>
      </c>
      <c r="T1367" s="54" t="n">
        <f aca="false">T1368</f>
        <v>0</v>
      </c>
      <c r="U1367" s="55" t="n">
        <f aca="false">U1368</f>
        <v>30000</v>
      </c>
      <c r="V1367" s="51" t="n">
        <f aca="false">V1368</f>
        <v>0</v>
      </c>
      <c r="W1367" s="54" t="n">
        <f aca="false">W1368</f>
        <v>0</v>
      </c>
    </row>
    <row r="1368" customFormat="false" ht="13.2" hidden="false" customHeight="false" outlineLevel="0" collapsed="false">
      <c r="A1368" s="44" t="s">
        <v>208</v>
      </c>
      <c r="B1368" s="45" t="n">
        <v>335</v>
      </c>
      <c r="C1368" s="46" t="n">
        <v>1006</v>
      </c>
      <c r="D1368" s="47" t="s">
        <v>168</v>
      </c>
      <c r="E1368" s="48" t="n">
        <v>3</v>
      </c>
      <c r="F1368" s="47" t="s">
        <v>25</v>
      </c>
      <c r="G1368" s="49" t="s">
        <v>209</v>
      </c>
      <c r="H1368" s="50"/>
      <c r="I1368" s="51"/>
      <c r="J1368" s="51"/>
      <c r="K1368" s="51"/>
      <c r="L1368" s="51"/>
      <c r="M1368" s="51"/>
      <c r="N1368" s="52"/>
      <c r="O1368" s="53"/>
      <c r="P1368" s="51"/>
      <c r="Q1368" s="52"/>
      <c r="R1368" s="53" t="n">
        <f aca="false">R1369</f>
        <v>30000</v>
      </c>
      <c r="S1368" s="51" t="n">
        <f aca="false">S1369</f>
        <v>0</v>
      </c>
      <c r="T1368" s="54" t="n">
        <f aca="false">T1369</f>
        <v>0</v>
      </c>
      <c r="U1368" s="55" t="n">
        <f aca="false">U1369</f>
        <v>30000</v>
      </c>
      <c r="V1368" s="51" t="n">
        <f aca="false">V1369</f>
        <v>0</v>
      </c>
      <c r="W1368" s="54" t="n">
        <f aca="false">W1369</f>
        <v>0</v>
      </c>
    </row>
    <row r="1369" customFormat="false" ht="20.4" hidden="false" customHeight="false" outlineLevel="0" collapsed="false">
      <c r="A1369" s="44" t="s">
        <v>30</v>
      </c>
      <c r="B1369" s="45" t="n">
        <v>335</v>
      </c>
      <c r="C1369" s="46" t="n">
        <v>1006</v>
      </c>
      <c r="D1369" s="47" t="s">
        <v>168</v>
      </c>
      <c r="E1369" s="48" t="n">
        <v>3</v>
      </c>
      <c r="F1369" s="47" t="s">
        <v>25</v>
      </c>
      <c r="G1369" s="49" t="s">
        <v>209</v>
      </c>
      <c r="H1369" s="50" t="n">
        <v>200</v>
      </c>
      <c r="I1369" s="51"/>
      <c r="J1369" s="51"/>
      <c r="K1369" s="51"/>
      <c r="L1369" s="51"/>
      <c r="M1369" s="51"/>
      <c r="N1369" s="52"/>
      <c r="O1369" s="53"/>
      <c r="P1369" s="51"/>
      <c r="Q1369" s="52"/>
      <c r="R1369" s="53" t="n">
        <f aca="false">R1370</f>
        <v>30000</v>
      </c>
      <c r="S1369" s="51" t="n">
        <f aca="false">S1370</f>
        <v>0</v>
      </c>
      <c r="T1369" s="54" t="n">
        <f aca="false">T1370</f>
        <v>0</v>
      </c>
      <c r="U1369" s="55" t="n">
        <f aca="false">U1370</f>
        <v>30000</v>
      </c>
      <c r="V1369" s="51" t="n">
        <f aca="false">V1370</f>
        <v>0</v>
      </c>
      <c r="W1369" s="54" t="n">
        <f aca="false">W1370</f>
        <v>0</v>
      </c>
    </row>
    <row r="1370" customFormat="false" ht="20.4" hidden="false" customHeight="false" outlineLevel="0" collapsed="false">
      <c r="A1370" s="44" t="s">
        <v>31</v>
      </c>
      <c r="B1370" s="45" t="n">
        <v>335</v>
      </c>
      <c r="C1370" s="46" t="n">
        <v>1006</v>
      </c>
      <c r="D1370" s="47" t="s">
        <v>168</v>
      </c>
      <c r="E1370" s="48" t="n">
        <v>3</v>
      </c>
      <c r="F1370" s="47" t="s">
        <v>25</v>
      </c>
      <c r="G1370" s="49" t="s">
        <v>209</v>
      </c>
      <c r="H1370" s="50" t="n">
        <v>240</v>
      </c>
      <c r="I1370" s="51"/>
      <c r="J1370" s="51"/>
      <c r="K1370" s="51"/>
      <c r="L1370" s="51"/>
      <c r="M1370" s="51"/>
      <c r="N1370" s="52"/>
      <c r="O1370" s="53"/>
      <c r="P1370" s="51"/>
      <c r="Q1370" s="52"/>
      <c r="R1370" s="53" t="n">
        <v>30000</v>
      </c>
      <c r="S1370" s="51" t="n">
        <v>0</v>
      </c>
      <c r="T1370" s="54" t="n">
        <v>0</v>
      </c>
      <c r="U1370" s="55" t="n">
        <f aca="false">O1370+R1370</f>
        <v>30000</v>
      </c>
      <c r="V1370" s="51" t="n">
        <f aca="false">P1370+S1370</f>
        <v>0</v>
      </c>
      <c r="W1370" s="54" t="n">
        <f aca="false">Q1370+T1370</f>
        <v>0</v>
      </c>
    </row>
    <row r="1371" customFormat="false" ht="13.2" hidden="false" customHeight="false" outlineLevel="0" collapsed="false">
      <c r="A1371" s="44" t="s">
        <v>165</v>
      </c>
      <c r="B1371" s="45" t="n">
        <v>335</v>
      </c>
      <c r="C1371" s="46" t="n">
        <v>1100</v>
      </c>
      <c r="D1371" s="47"/>
      <c r="E1371" s="48"/>
      <c r="F1371" s="47"/>
      <c r="G1371" s="49"/>
      <c r="H1371" s="50"/>
      <c r="I1371" s="51" t="n">
        <f aca="false">I1372</f>
        <v>20000</v>
      </c>
      <c r="J1371" s="51" t="n">
        <f aca="false">J1372</f>
        <v>20000</v>
      </c>
      <c r="K1371" s="51" t="n">
        <f aca="false">K1372</f>
        <v>20000</v>
      </c>
      <c r="L1371" s="51" t="n">
        <f aca="false">L1372</f>
        <v>0</v>
      </c>
      <c r="M1371" s="51" t="n">
        <f aca="false">M1372</f>
        <v>0</v>
      </c>
      <c r="N1371" s="52" t="n">
        <f aca="false">N1372</f>
        <v>0</v>
      </c>
      <c r="O1371" s="53" t="n">
        <f aca="false">O1372</f>
        <v>20000</v>
      </c>
      <c r="P1371" s="51" t="n">
        <f aca="false">P1372</f>
        <v>20000</v>
      </c>
      <c r="Q1371" s="52" t="n">
        <f aca="false">Q1372</f>
        <v>20000</v>
      </c>
      <c r="R1371" s="53" t="n">
        <f aca="false">R1372</f>
        <v>0</v>
      </c>
      <c r="S1371" s="51" t="n">
        <f aca="false">S1372</f>
        <v>0</v>
      </c>
      <c r="T1371" s="54" t="n">
        <f aca="false">T1372</f>
        <v>0</v>
      </c>
      <c r="U1371" s="55" t="n">
        <f aca="false">U1372</f>
        <v>20000</v>
      </c>
      <c r="V1371" s="51" t="n">
        <f aca="false">V1372</f>
        <v>20000</v>
      </c>
      <c r="W1371" s="54" t="n">
        <f aca="false">W1372</f>
        <v>20000</v>
      </c>
    </row>
    <row r="1372" customFormat="false" ht="13.2" hidden="false" customHeight="false" outlineLevel="0" collapsed="false">
      <c r="A1372" s="44" t="s">
        <v>166</v>
      </c>
      <c r="B1372" s="45" t="n">
        <v>335</v>
      </c>
      <c r="C1372" s="46" t="n">
        <v>1102</v>
      </c>
      <c r="D1372" s="47"/>
      <c r="E1372" s="48"/>
      <c r="F1372" s="47"/>
      <c r="G1372" s="49"/>
      <c r="H1372" s="50"/>
      <c r="I1372" s="51" t="n">
        <f aca="false">I1373</f>
        <v>20000</v>
      </c>
      <c r="J1372" s="51" t="n">
        <f aca="false">J1373</f>
        <v>20000</v>
      </c>
      <c r="K1372" s="51" t="n">
        <f aca="false">K1373</f>
        <v>20000</v>
      </c>
      <c r="L1372" s="51" t="n">
        <f aca="false">L1373</f>
        <v>0</v>
      </c>
      <c r="M1372" s="51" t="n">
        <f aca="false">M1373</f>
        <v>0</v>
      </c>
      <c r="N1372" s="52" t="n">
        <f aca="false">N1373</f>
        <v>0</v>
      </c>
      <c r="O1372" s="53" t="n">
        <f aca="false">O1373</f>
        <v>20000</v>
      </c>
      <c r="P1372" s="51" t="n">
        <f aca="false">P1373</f>
        <v>20000</v>
      </c>
      <c r="Q1372" s="52" t="n">
        <f aca="false">Q1373</f>
        <v>20000</v>
      </c>
      <c r="R1372" s="53" t="n">
        <f aca="false">R1373</f>
        <v>0</v>
      </c>
      <c r="S1372" s="51" t="n">
        <f aca="false">S1373</f>
        <v>0</v>
      </c>
      <c r="T1372" s="54" t="n">
        <f aca="false">T1373</f>
        <v>0</v>
      </c>
      <c r="U1372" s="55" t="n">
        <f aca="false">U1373</f>
        <v>20000</v>
      </c>
      <c r="V1372" s="51" t="n">
        <f aca="false">V1373</f>
        <v>20000</v>
      </c>
      <c r="W1372" s="54" t="n">
        <f aca="false">W1373</f>
        <v>20000</v>
      </c>
    </row>
    <row r="1373" customFormat="false" ht="30.6" hidden="false" customHeight="false" outlineLevel="0" collapsed="false">
      <c r="A1373" s="44" t="s">
        <v>167</v>
      </c>
      <c r="B1373" s="45" t="n">
        <v>335</v>
      </c>
      <c r="C1373" s="46" t="n">
        <v>1102</v>
      </c>
      <c r="D1373" s="47" t="s">
        <v>168</v>
      </c>
      <c r="E1373" s="48" t="s">
        <v>24</v>
      </c>
      <c r="F1373" s="47" t="s">
        <v>25</v>
      </c>
      <c r="G1373" s="49" t="s">
        <v>26</v>
      </c>
      <c r="H1373" s="50"/>
      <c r="I1373" s="51" t="n">
        <f aca="false">I1374</f>
        <v>20000</v>
      </c>
      <c r="J1373" s="51" t="n">
        <f aca="false">J1374</f>
        <v>20000</v>
      </c>
      <c r="K1373" s="51" t="n">
        <f aca="false">K1374</f>
        <v>20000</v>
      </c>
      <c r="L1373" s="51" t="n">
        <f aca="false">L1374</f>
        <v>0</v>
      </c>
      <c r="M1373" s="51" t="n">
        <f aca="false">M1374</f>
        <v>0</v>
      </c>
      <c r="N1373" s="52" t="n">
        <f aca="false">N1374</f>
        <v>0</v>
      </c>
      <c r="O1373" s="53" t="n">
        <f aca="false">O1374</f>
        <v>20000</v>
      </c>
      <c r="P1373" s="51" t="n">
        <f aca="false">P1374</f>
        <v>20000</v>
      </c>
      <c r="Q1373" s="52" t="n">
        <f aca="false">Q1374</f>
        <v>20000</v>
      </c>
      <c r="R1373" s="53" t="n">
        <f aca="false">R1374</f>
        <v>0</v>
      </c>
      <c r="S1373" s="51" t="n">
        <f aca="false">S1374</f>
        <v>0</v>
      </c>
      <c r="T1373" s="54" t="n">
        <f aca="false">T1374</f>
        <v>0</v>
      </c>
      <c r="U1373" s="55" t="n">
        <f aca="false">U1374</f>
        <v>20000</v>
      </c>
      <c r="V1373" s="51" t="n">
        <f aca="false">V1374</f>
        <v>20000</v>
      </c>
      <c r="W1373" s="54" t="n">
        <f aca="false">W1374</f>
        <v>20000</v>
      </c>
    </row>
    <row r="1374" customFormat="false" ht="13.2" hidden="false" customHeight="false" outlineLevel="0" collapsed="false">
      <c r="A1374" s="44" t="s">
        <v>169</v>
      </c>
      <c r="B1374" s="45" t="n">
        <v>335</v>
      </c>
      <c r="C1374" s="46" t="n">
        <v>1102</v>
      </c>
      <c r="D1374" s="47" t="s">
        <v>168</v>
      </c>
      <c r="E1374" s="48" t="n">
        <v>1</v>
      </c>
      <c r="F1374" s="47" t="n">
        <v>0</v>
      </c>
      <c r="G1374" s="49" t="n">
        <v>0</v>
      </c>
      <c r="H1374" s="50"/>
      <c r="I1374" s="51" t="n">
        <f aca="false">I1375</f>
        <v>20000</v>
      </c>
      <c r="J1374" s="51" t="n">
        <f aca="false">J1375</f>
        <v>20000</v>
      </c>
      <c r="K1374" s="51" t="n">
        <f aca="false">K1375</f>
        <v>20000</v>
      </c>
      <c r="L1374" s="51" t="n">
        <f aca="false">L1375</f>
        <v>0</v>
      </c>
      <c r="M1374" s="51" t="n">
        <f aca="false">M1375</f>
        <v>0</v>
      </c>
      <c r="N1374" s="52" t="n">
        <f aca="false">N1375</f>
        <v>0</v>
      </c>
      <c r="O1374" s="53" t="n">
        <f aca="false">O1375</f>
        <v>20000</v>
      </c>
      <c r="P1374" s="51" t="n">
        <f aca="false">P1375</f>
        <v>20000</v>
      </c>
      <c r="Q1374" s="52" t="n">
        <f aca="false">Q1375</f>
        <v>20000</v>
      </c>
      <c r="R1374" s="53" t="n">
        <f aca="false">R1375</f>
        <v>0</v>
      </c>
      <c r="S1374" s="51" t="n">
        <f aca="false">S1375</f>
        <v>0</v>
      </c>
      <c r="T1374" s="54" t="n">
        <f aca="false">T1375</f>
        <v>0</v>
      </c>
      <c r="U1374" s="55" t="n">
        <f aca="false">U1375</f>
        <v>20000</v>
      </c>
      <c r="V1374" s="51" t="n">
        <f aca="false">V1375</f>
        <v>20000</v>
      </c>
      <c r="W1374" s="54" t="n">
        <f aca="false">W1375</f>
        <v>20000</v>
      </c>
    </row>
    <row r="1375" customFormat="false" ht="13.2" hidden="false" customHeight="false" outlineLevel="0" collapsed="false">
      <c r="A1375" s="44" t="s">
        <v>170</v>
      </c>
      <c r="B1375" s="45" t="n">
        <v>335</v>
      </c>
      <c r="C1375" s="46" t="n">
        <v>1102</v>
      </c>
      <c r="D1375" s="47" t="s">
        <v>168</v>
      </c>
      <c r="E1375" s="48" t="n">
        <v>1</v>
      </c>
      <c r="F1375" s="47" t="s">
        <v>25</v>
      </c>
      <c r="G1375" s="49" t="s">
        <v>171</v>
      </c>
      <c r="H1375" s="50"/>
      <c r="I1375" s="51" t="n">
        <f aca="false">I1376</f>
        <v>20000</v>
      </c>
      <c r="J1375" s="51" t="n">
        <f aca="false">J1376</f>
        <v>20000</v>
      </c>
      <c r="K1375" s="51" t="n">
        <f aca="false">K1376</f>
        <v>20000</v>
      </c>
      <c r="L1375" s="51" t="n">
        <f aca="false">L1376</f>
        <v>0</v>
      </c>
      <c r="M1375" s="51" t="n">
        <f aca="false">M1376</f>
        <v>0</v>
      </c>
      <c r="N1375" s="52" t="n">
        <f aca="false">N1376</f>
        <v>0</v>
      </c>
      <c r="O1375" s="53" t="n">
        <f aca="false">O1376</f>
        <v>20000</v>
      </c>
      <c r="P1375" s="51" t="n">
        <f aca="false">P1376</f>
        <v>20000</v>
      </c>
      <c r="Q1375" s="52" t="n">
        <f aca="false">Q1376</f>
        <v>20000</v>
      </c>
      <c r="R1375" s="53" t="n">
        <f aca="false">R1376</f>
        <v>0</v>
      </c>
      <c r="S1375" s="51" t="n">
        <f aca="false">S1376</f>
        <v>0</v>
      </c>
      <c r="T1375" s="54" t="n">
        <f aca="false">T1376</f>
        <v>0</v>
      </c>
      <c r="U1375" s="55" t="n">
        <f aca="false">U1376</f>
        <v>20000</v>
      </c>
      <c r="V1375" s="51" t="n">
        <f aca="false">V1376</f>
        <v>20000</v>
      </c>
      <c r="W1375" s="54" t="n">
        <f aca="false">W1376</f>
        <v>20000</v>
      </c>
    </row>
    <row r="1376" customFormat="false" ht="20.4" hidden="false" customHeight="false" outlineLevel="0" collapsed="false">
      <c r="A1376" s="44" t="s">
        <v>30</v>
      </c>
      <c r="B1376" s="45" t="n">
        <v>335</v>
      </c>
      <c r="C1376" s="46" t="n">
        <v>1102</v>
      </c>
      <c r="D1376" s="47" t="s">
        <v>168</v>
      </c>
      <c r="E1376" s="48" t="n">
        <v>1</v>
      </c>
      <c r="F1376" s="47" t="s">
        <v>25</v>
      </c>
      <c r="G1376" s="49" t="s">
        <v>171</v>
      </c>
      <c r="H1376" s="50" t="n">
        <v>200</v>
      </c>
      <c r="I1376" s="51" t="n">
        <f aca="false">I1377</f>
        <v>20000</v>
      </c>
      <c r="J1376" s="51" t="n">
        <f aca="false">J1377</f>
        <v>20000</v>
      </c>
      <c r="K1376" s="51" t="n">
        <f aca="false">K1377</f>
        <v>20000</v>
      </c>
      <c r="L1376" s="51" t="n">
        <f aca="false">L1377</f>
        <v>0</v>
      </c>
      <c r="M1376" s="51" t="n">
        <f aca="false">M1377</f>
        <v>0</v>
      </c>
      <c r="N1376" s="52" t="n">
        <f aca="false">N1377</f>
        <v>0</v>
      </c>
      <c r="O1376" s="53" t="n">
        <f aca="false">O1377</f>
        <v>20000</v>
      </c>
      <c r="P1376" s="51" t="n">
        <f aca="false">P1377</f>
        <v>20000</v>
      </c>
      <c r="Q1376" s="52" t="n">
        <f aca="false">Q1377</f>
        <v>20000</v>
      </c>
      <c r="R1376" s="53" t="n">
        <f aca="false">R1377</f>
        <v>0</v>
      </c>
      <c r="S1376" s="51" t="n">
        <f aca="false">S1377</f>
        <v>0</v>
      </c>
      <c r="T1376" s="54" t="n">
        <f aca="false">T1377</f>
        <v>0</v>
      </c>
      <c r="U1376" s="55" t="n">
        <f aca="false">U1377</f>
        <v>20000</v>
      </c>
      <c r="V1376" s="51" t="n">
        <f aca="false">V1377</f>
        <v>20000</v>
      </c>
      <c r="W1376" s="54" t="n">
        <f aca="false">W1377</f>
        <v>20000</v>
      </c>
    </row>
    <row r="1377" customFormat="false" ht="20.4" hidden="false" customHeight="false" outlineLevel="0" collapsed="false">
      <c r="A1377" s="44" t="s">
        <v>31</v>
      </c>
      <c r="B1377" s="45" t="n">
        <v>335</v>
      </c>
      <c r="C1377" s="46" t="n">
        <v>1102</v>
      </c>
      <c r="D1377" s="47" t="s">
        <v>168</v>
      </c>
      <c r="E1377" s="48" t="n">
        <v>1</v>
      </c>
      <c r="F1377" s="47" t="s">
        <v>25</v>
      </c>
      <c r="G1377" s="49" t="s">
        <v>171</v>
      </c>
      <c r="H1377" s="50" t="n">
        <v>240</v>
      </c>
      <c r="I1377" s="51" t="n">
        <v>20000</v>
      </c>
      <c r="J1377" s="51" t="n">
        <v>20000</v>
      </c>
      <c r="K1377" s="51" t="n">
        <v>20000</v>
      </c>
      <c r="L1377" s="51"/>
      <c r="M1377" s="51"/>
      <c r="N1377" s="52"/>
      <c r="O1377" s="53" t="n">
        <f aca="false">I1377+L1377</f>
        <v>20000</v>
      </c>
      <c r="P1377" s="51" t="n">
        <f aca="false">J1377+M1377</f>
        <v>20000</v>
      </c>
      <c r="Q1377" s="52" t="n">
        <f aca="false">K1377+N1377</f>
        <v>20000</v>
      </c>
      <c r="R1377" s="53"/>
      <c r="S1377" s="51"/>
      <c r="T1377" s="54"/>
      <c r="U1377" s="55" t="n">
        <f aca="false">O1377+R1377</f>
        <v>20000</v>
      </c>
      <c r="V1377" s="51" t="n">
        <f aca="false">P1377+S1377</f>
        <v>20000</v>
      </c>
      <c r="W1377" s="54" t="n">
        <f aca="false">Q1377+T1377</f>
        <v>20000</v>
      </c>
    </row>
    <row r="1378" s="43" customFormat="true" ht="30.6" hidden="false" customHeight="false" outlineLevel="0" collapsed="false">
      <c r="A1378" s="56" t="s">
        <v>431</v>
      </c>
      <c r="B1378" s="57" t="n">
        <v>336</v>
      </c>
      <c r="C1378" s="58"/>
      <c r="D1378" s="59"/>
      <c r="E1378" s="60"/>
      <c r="F1378" s="59"/>
      <c r="G1378" s="61"/>
      <c r="H1378" s="62"/>
      <c r="I1378" s="63" t="n">
        <f aca="false">I1379+I1406+I1459+I1421+I1452+I1412+I1472</f>
        <v>22872710.94</v>
      </c>
      <c r="J1378" s="63" t="n">
        <f aca="false">J1379+J1406+J1459+J1421+J1452+J1412+J1472</f>
        <v>22752036.44</v>
      </c>
      <c r="K1378" s="63" t="n">
        <f aca="false">K1379+K1406+K1459+K1421+K1452+K1412+K1472</f>
        <v>23451315.58</v>
      </c>
      <c r="L1378" s="63" t="n">
        <f aca="false">L1379+L1406+L1459+L1421+L1452+L1412+L1472</f>
        <v>0</v>
      </c>
      <c r="M1378" s="63" t="n">
        <f aca="false">M1379+M1406+M1459+M1421+M1452+M1412+M1472</f>
        <v>0</v>
      </c>
      <c r="N1378" s="64" t="n">
        <f aca="false">N1379+N1406+N1459+N1421+N1452+N1412+N1472</f>
        <v>0</v>
      </c>
      <c r="O1378" s="65" t="n">
        <f aca="false">O1379+O1406+O1459+O1421+O1452+O1412+O1472</f>
        <v>22872710.94</v>
      </c>
      <c r="P1378" s="63" t="n">
        <f aca="false">P1379+P1406+P1459+P1421+P1452+P1412+P1472</f>
        <v>22752036.44</v>
      </c>
      <c r="Q1378" s="64" t="n">
        <f aca="false">Q1379+Q1406+Q1459+Q1421+Q1452+Q1412+Q1472</f>
        <v>23451315.58</v>
      </c>
      <c r="R1378" s="65" t="n">
        <f aca="false">R1379+R1406+R1459+R1421+R1452+R1412+R1472</f>
        <v>1457149.35</v>
      </c>
      <c r="S1378" s="63" t="n">
        <f aca="false">S1379+S1406+S1459+S1421+S1452+S1412+S1472</f>
        <v>0</v>
      </c>
      <c r="T1378" s="66" t="n">
        <f aca="false">T1379+T1406+T1459+T1421+T1452+T1412+T1472</f>
        <v>0</v>
      </c>
      <c r="U1378" s="67" t="n">
        <f aca="false">U1379+U1406+U1459+U1421+U1452+U1412+U1472</f>
        <v>24329860.29</v>
      </c>
      <c r="V1378" s="63" t="n">
        <f aca="false">V1379+V1406+V1459+V1421+V1452+V1412+V1472</f>
        <v>22752036.44</v>
      </c>
      <c r="W1378" s="66" t="n">
        <f aca="false">W1379+W1406+W1459+W1421+W1452+W1412+W1472</f>
        <v>23451315.58</v>
      </c>
    </row>
    <row r="1379" customFormat="false" ht="13.2" hidden="false" customHeight="false" outlineLevel="0" collapsed="false">
      <c r="A1379" s="44" t="s">
        <v>20</v>
      </c>
      <c r="B1379" s="45" t="n">
        <v>336</v>
      </c>
      <c r="C1379" s="46" t="n">
        <v>100</v>
      </c>
      <c r="D1379" s="47"/>
      <c r="E1379" s="48"/>
      <c r="F1379" s="47"/>
      <c r="G1379" s="49"/>
      <c r="H1379" s="50"/>
      <c r="I1379" s="51" t="n">
        <f aca="false">I1380+I1390</f>
        <v>14902036.91</v>
      </c>
      <c r="J1379" s="51" t="n">
        <f aca="false">J1380+J1390</f>
        <v>14925505.01</v>
      </c>
      <c r="K1379" s="51" t="n">
        <f aca="false">K1380+K1390</f>
        <v>15424316.21</v>
      </c>
      <c r="L1379" s="51" t="n">
        <f aca="false">L1380+L1390</f>
        <v>0</v>
      </c>
      <c r="M1379" s="51" t="n">
        <f aca="false">M1380+M1390</f>
        <v>0</v>
      </c>
      <c r="N1379" s="52" t="n">
        <f aca="false">N1380+N1390</f>
        <v>0</v>
      </c>
      <c r="O1379" s="53" t="n">
        <f aca="false">O1380+O1390</f>
        <v>14902036.91</v>
      </c>
      <c r="P1379" s="51" t="n">
        <f aca="false">P1380+P1390</f>
        <v>14925505.01</v>
      </c>
      <c r="Q1379" s="52" t="n">
        <f aca="false">Q1380+Q1390</f>
        <v>15424316.21</v>
      </c>
      <c r="R1379" s="53" t="n">
        <f aca="false">R1380+R1390</f>
        <v>84343.74</v>
      </c>
      <c r="S1379" s="51" t="n">
        <f aca="false">S1380+S1390</f>
        <v>0</v>
      </c>
      <c r="T1379" s="54" t="n">
        <f aca="false">T1380+T1390</f>
        <v>0</v>
      </c>
      <c r="U1379" s="55" t="n">
        <f aca="false">U1380+U1390</f>
        <v>14986380.65</v>
      </c>
      <c r="V1379" s="51" t="n">
        <f aca="false">V1380+V1390</f>
        <v>14925505.01</v>
      </c>
      <c r="W1379" s="54" t="n">
        <f aca="false">W1380+W1390</f>
        <v>15424316.21</v>
      </c>
    </row>
    <row r="1380" customFormat="false" ht="30.6" hidden="false" customHeight="false" outlineLevel="0" collapsed="false">
      <c r="A1380" s="44" t="s">
        <v>21</v>
      </c>
      <c r="B1380" s="45" t="n">
        <v>336</v>
      </c>
      <c r="C1380" s="46" t="n">
        <v>104</v>
      </c>
      <c r="D1380" s="47"/>
      <c r="E1380" s="48"/>
      <c r="F1380" s="47"/>
      <c r="G1380" s="49"/>
      <c r="H1380" s="50"/>
      <c r="I1380" s="51" t="n">
        <f aca="false">I1381</f>
        <v>13199279.5</v>
      </c>
      <c r="J1380" s="51" t="n">
        <f aca="false">J1381</f>
        <v>13322747.6</v>
      </c>
      <c r="K1380" s="51" t="n">
        <f aca="false">K1381</f>
        <v>13821558.8</v>
      </c>
      <c r="L1380" s="51" t="n">
        <f aca="false">L1381</f>
        <v>896687.41</v>
      </c>
      <c r="M1380" s="51" t="n">
        <f aca="false">M1381</f>
        <v>0</v>
      </c>
      <c r="N1380" s="52" t="n">
        <f aca="false">N1381</f>
        <v>0</v>
      </c>
      <c r="O1380" s="53" t="n">
        <f aca="false">O1381</f>
        <v>14095966.91</v>
      </c>
      <c r="P1380" s="51" t="n">
        <f aca="false">P1381</f>
        <v>13322747.6</v>
      </c>
      <c r="Q1380" s="52" t="n">
        <f aca="false">Q1381</f>
        <v>13821558.8</v>
      </c>
      <c r="R1380" s="53" t="n">
        <f aca="false">R1381</f>
        <v>0</v>
      </c>
      <c r="S1380" s="51" t="n">
        <f aca="false">S1381</f>
        <v>0</v>
      </c>
      <c r="T1380" s="54" t="n">
        <f aca="false">T1381</f>
        <v>0</v>
      </c>
      <c r="U1380" s="55" t="n">
        <f aca="false">U1381</f>
        <v>14095966.91</v>
      </c>
      <c r="V1380" s="51" t="n">
        <f aca="false">V1381</f>
        <v>13322747.6</v>
      </c>
      <c r="W1380" s="54" t="n">
        <f aca="false">W1381</f>
        <v>13821558.8</v>
      </c>
    </row>
    <row r="1381" customFormat="false" ht="30.6" hidden="false" customHeight="false" outlineLevel="0" collapsed="false">
      <c r="A1381" s="56" t="s">
        <v>36</v>
      </c>
      <c r="B1381" s="45" t="n">
        <v>336</v>
      </c>
      <c r="C1381" s="46" t="n">
        <v>104</v>
      </c>
      <c r="D1381" s="47" t="n">
        <v>11</v>
      </c>
      <c r="E1381" s="48" t="s">
        <v>24</v>
      </c>
      <c r="F1381" s="47" t="s">
        <v>25</v>
      </c>
      <c r="G1381" s="49" t="s">
        <v>26</v>
      </c>
      <c r="H1381" s="50"/>
      <c r="I1381" s="51" t="n">
        <f aca="false">I1382</f>
        <v>13199279.5</v>
      </c>
      <c r="J1381" s="51" t="n">
        <f aca="false">J1382</f>
        <v>13322747.6</v>
      </c>
      <c r="K1381" s="51" t="n">
        <f aca="false">K1382</f>
        <v>13821558.8</v>
      </c>
      <c r="L1381" s="51" t="n">
        <f aca="false">L1382</f>
        <v>896687.41</v>
      </c>
      <c r="M1381" s="51" t="n">
        <f aca="false">M1382</f>
        <v>0</v>
      </c>
      <c r="N1381" s="52" t="n">
        <f aca="false">N1382</f>
        <v>0</v>
      </c>
      <c r="O1381" s="53" t="n">
        <f aca="false">O1382</f>
        <v>14095966.91</v>
      </c>
      <c r="P1381" s="51" t="n">
        <f aca="false">P1382</f>
        <v>13322747.6</v>
      </c>
      <c r="Q1381" s="52" t="n">
        <f aca="false">Q1382</f>
        <v>13821558.8</v>
      </c>
      <c r="R1381" s="53" t="n">
        <f aca="false">R1382</f>
        <v>0</v>
      </c>
      <c r="S1381" s="51" t="n">
        <f aca="false">S1382</f>
        <v>0</v>
      </c>
      <c r="T1381" s="54" t="n">
        <f aca="false">T1382</f>
        <v>0</v>
      </c>
      <c r="U1381" s="55" t="n">
        <f aca="false">U1382</f>
        <v>14095966.91</v>
      </c>
      <c r="V1381" s="51" t="n">
        <f aca="false">V1382</f>
        <v>13322747.6</v>
      </c>
      <c r="W1381" s="54" t="n">
        <f aca="false">W1382</f>
        <v>13821558.8</v>
      </c>
    </row>
    <row r="1382" customFormat="false" ht="20.4" hidden="false" customHeight="false" outlineLevel="0" collapsed="false">
      <c r="A1382" s="56" t="s">
        <v>137</v>
      </c>
      <c r="B1382" s="45" t="n">
        <v>336</v>
      </c>
      <c r="C1382" s="46" t="n">
        <v>104</v>
      </c>
      <c r="D1382" s="47" t="n">
        <v>11</v>
      </c>
      <c r="E1382" s="48" t="n">
        <v>2</v>
      </c>
      <c r="F1382" s="47" t="n">
        <v>0</v>
      </c>
      <c r="G1382" s="49" t="n">
        <v>0</v>
      </c>
      <c r="H1382" s="50"/>
      <c r="I1382" s="51" t="n">
        <f aca="false">I1383</f>
        <v>13199279.5</v>
      </c>
      <c r="J1382" s="51" t="n">
        <f aca="false">J1383</f>
        <v>13322747.6</v>
      </c>
      <c r="K1382" s="51" t="n">
        <f aca="false">K1383</f>
        <v>13821558.8</v>
      </c>
      <c r="L1382" s="51" t="n">
        <f aca="false">L1383</f>
        <v>896687.41</v>
      </c>
      <c r="M1382" s="51" t="n">
        <f aca="false">M1383</f>
        <v>0</v>
      </c>
      <c r="N1382" s="52" t="n">
        <f aca="false">N1383</f>
        <v>0</v>
      </c>
      <c r="O1382" s="53" t="n">
        <f aca="false">O1383</f>
        <v>14095966.91</v>
      </c>
      <c r="P1382" s="51" t="n">
        <f aca="false">P1383</f>
        <v>13322747.6</v>
      </c>
      <c r="Q1382" s="52" t="n">
        <f aca="false">Q1383</f>
        <v>13821558.8</v>
      </c>
      <c r="R1382" s="53" t="n">
        <f aca="false">R1383</f>
        <v>0</v>
      </c>
      <c r="S1382" s="51" t="n">
        <f aca="false">S1383</f>
        <v>0</v>
      </c>
      <c r="T1382" s="54" t="n">
        <f aca="false">T1383</f>
        <v>0</v>
      </c>
      <c r="U1382" s="55" t="n">
        <f aca="false">U1383</f>
        <v>14095966.91</v>
      </c>
      <c r="V1382" s="51" t="n">
        <f aca="false">V1383</f>
        <v>13322747.6</v>
      </c>
      <c r="W1382" s="54" t="n">
        <f aca="false">W1383</f>
        <v>13821558.8</v>
      </c>
    </row>
    <row r="1383" customFormat="false" ht="20.4" hidden="false" customHeight="false" outlineLevel="0" collapsed="false">
      <c r="A1383" s="44" t="s">
        <v>129</v>
      </c>
      <c r="B1383" s="45" t="n">
        <v>336</v>
      </c>
      <c r="C1383" s="46" t="n">
        <v>104</v>
      </c>
      <c r="D1383" s="47" t="n">
        <v>11</v>
      </c>
      <c r="E1383" s="48" t="n">
        <v>2</v>
      </c>
      <c r="F1383" s="47" t="s">
        <v>25</v>
      </c>
      <c r="G1383" s="49" t="s">
        <v>130</v>
      </c>
      <c r="H1383" s="50"/>
      <c r="I1383" s="51" t="n">
        <f aca="false">I1384+I1386+I1388</f>
        <v>13199279.5</v>
      </c>
      <c r="J1383" s="51" t="n">
        <f aca="false">J1384+J1386+J1388</f>
        <v>13322747.6</v>
      </c>
      <c r="K1383" s="51" t="n">
        <f aca="false">K1384+K1386+K1388</f>
        <v>13821558.8</v>
      </c>
      <c r="L1383" s="51" t="n">
        <f aca="false">L1384+L1386+L1388</f>
        <v>896687.41</v>
      </c>
      <c r="M1383" s="51" t="n">
        <f aca="false">M1384+M1386+M1388</f>
        <v>0</v>
      </c>
      <c r="N1383" s="52" t="n">
        <f aca="false">N1384+N1386+N1388</f>
        <v>0</v>
      </c>
      <c r="O1383" s="53" t="n">
        <f aca="false">O1384+O1386+O1388</f>
        <v>14095966.91</v>
      </c>
      <c r="P1383" s="51" t="n">
        <f aca="false">P1384+P1386+P1388</f>
        <v>13322747.6</v>
      </c>
      <c r="Q1383" s="52" t="n">
        <f aca="false">Q1384+Q1386+Q1388</f>
        <v>13821558.8</v>
      </c>
      <c r="R1383" s="53" t="n">
        <f aca="false">R1384+R1386+R1388</f>
        <v>0</v>
      </c>
      <c r="S1383" s="51" t="n">
        <f aca="false">S1384+S1386+S1388</f>
        <v>0</v>
      </c>
      <c r="T1383" s="54" t="n">
        <f aca="false">T1384+T1386+T1388</f>
        <v>0</v>
      </c>
      <c r="U1383" s="55" t="n">
        <f aca="false">U1384+U1386+U1388</f>
        <v>14095966.91</v>
      </c>
      <c r="V1383" s="51" t="n">
        <f aca="false">V1384+V1386+V1388</f>
        <v>13322747.6</v>
      </c>
      <c r="W1383" s="54" t="n">
        <f aca="false">W1384+W1386+W1388</f>
        <v>13821558.8</v>
      </c>
    </row>
    <row r="1384" customFormat="false" ht="40.8" hidden="false" customHeight="false" outlineLevel="0" collapsed="false">
      <c r="A1384" s="44" t="s">
        <v>93</v>
      </c>
      <c r="B1384" s="45" t="n">
        <v>336</v>
      </c>
      <c r="C1384" s="46" t="n">
        <v>104</v>
      </c>
      <c r="D1384" s="47" t="n">
        <v>11</v>
      </c>
      <c r="E1384" s="48" t="n">
        <v>2</v>
      </c>
      <c r="F1384" s="47" t="s">
        <v>25</v>
      </c>
      <c r="G1384" s="49" t="s">
        <v>130</v>
      </c>
      <c r="H1384" s="50" t="n">
        <v>100</v>
      </c>
      <c r="I1384" s="51" t="n">
        <f aca="false">I1385</f>
        <v>12666808.5</v>
      </c>
      <c r="J1384" s="51" t="n">
        <f aca="false">J1385</f>
        <v>12790276.6</v>
      </c>
      <c r="K1384" s="51" t="n">
        <f aca="false">K1385</f>
        <v>13289087.8</v>
      </c>
      <c r="L1384" s="51" t="n">
        <f aca="false">L1385</f>
        <v>0</v>
      </c>
      <c r="M1384" s="51" t="n">
        <f aca="false">M1385</f>
        <v>0</v>
      </c>
      <c r="N1384" s="52" t="n">
        <f aca="false">N1385</f>
        <v>0</v>
      </c>
      <c r="O1384" s="53" t="n">
        <f aca="false">O1385</f>
        <v>12666808.5</v>
      </c>
      <c r="P1384" s="51" t="n">
        <f aca="false">P1385</f>
        <v>12790276.6</v>
      </c>
      <c r="Q1384" s="52" t="n">
        <f aca="false">Q1385</f>
        <v>13289087.8</v>
      </c>
      <c r="R1384" s="53" t="n">
        <f aca="false">R1385</f>
        <v>0</v>
      </c>
      <c r="S1384" s="51" t="n">
        <f aca="false">S1385</f>
        <v>0</v>
      </c>
      <c r="T1384" s="54" t="n">
        <f aca="false">T1385</f>
        <v>0</v>
      </c>
      <c r="U1384" s="55" t="n">
        <f aca="false">U1385</f>
        <v>12666808.5</v>
      </c>
      <c r="V1384" s="51" t="n">
        <f aca="false">V1385</f>
        <v>12790276.6</v>
      </c>
      <c r="W1384" s="54" t="n">
        <f aca="false">W1385</f>
        <v>13289087.8</v>
      </c>
    </row>
    <row r="1385" customFormat="false" ht="20.4" hidden="false" customHeight="false" outlineLevel="0" collapsed="false">
      <c r="A1385" s="44" t="s">
        <v>131</v>
      </c>
      <c r="B1385" s="45" t="n">
        <v>336</v>
      </c>
      <c r="C1385" s="46" t="n">
        <v>104</v>
      </c>
      <c r="D1385" s="47" t="n">
        <v>11</v>
      </c>
      <c r="E1385" s="48" t="n">
        <v>2</v>
      </c>
      <c r="F1385" s="47" t="s">
        <v>25</v>
      </c>
      <c r="G1385" s="49" t="s">
        <v>130</v>
      </c>
      <c r="H1385" s="50" t="n">
        <v>120</v>
      </c>
      <c r="I1385" s="51" t="n">
        <f aca="false">12346808.5+320000</f>
        <v>12666808.5</v>
      </c>
      <c r="J1385" s="51" t="n">
        <f aca="false">12470276.6+320000</f>
        <v>12790276.6</v>
      </c>
      <c r="K1385" s="51" t="n">
        <f aca="false">12969087.8+320000</f>
        <v>13289087.8</v>
      </c>
      <c r="L1385" s="51"/>
      <c r="M1385" s="51"/>
      <c r="N1385" s="52"/>
      <c r="O1385" s="53" t="n">
        <f aca="false">I1385+L1385</f>
        <v>12666808.5</v>
      </c>
      <c r="P1385" s="51" t="n">
        <f aca="false">J1385+M1385</f>
        <v>12790276.6</v>
      </c>
      <c r="Q1385" s="52" t="n">
        <f aca="false">K1385+N1385</f>
        <v>13289087.8</v>
      </c>
      <c r="R1385" s="53"/>
      <c r="S1385" s="51"/>
      <c r="T1385" s="54"/>
      <c r="U1385" s="55" t="n">
        <f aca="false">O1385+R1385</f>
        <v>12666808.5</v>
      </c>
      <c r="V1385" s="51" t="n">
        <f aca="false">P1385+S1385</f>
        <v>12790276.6</v>
      </c>
      <c r="W1385" s="54" t="n">
        <f aca="false">Q1385+T1385</f>
        <v>13289087.8</v>
      </c>
    </row>
    <row r="1386" customFormat="false" ht="20.4" hidden="false" customHeight="false" outlineLevel="0" collapsed="false">
      <c r="A1386" s="44" t="s">
        <v>30</v>
      </c>
      <c r="B1386" s="45" t="n">
        <v>336</v>
      </c>
      <c r="C1386" s="46" t="n">
        <v>104</v>
      </c>
      <c r="D1386" s="47" t="n">
        <v>11</v>
      </c>
      <c r="E1386" s="48" t="n">
        <v>2</v>
      </c>
      <c r="F1386" s="47" t="s">
        <v>25</v>
      </c>
      <c r="G1386" s="49" t="s">
        <v>130</v>
      </c>
      <c r="H1386" s="50" t="n">
        <v>200</v>
      </c>
      <c r="I1386" s="51" t="n">
        <f aca="false">I1387</f>
        <v>520595</v>
      </c>
      <c r="J1386" s="51" t="n">
        <f aca="false">J1387</f>
        <v>527595</v>
      </c>
      <c r="K1386" s="51" t="n">
        <f aca="false">K1387</f>
        <v>527595</v>
      </c>
      <c r="L1386" s="51" t="n">
        <f aca="false">L1387</f>
        <v>896687.41</v>
      </c>
      <c r="M1386" s="51" t="n">
        <f aca="false">M1387</f>
        <v>0</v>
      </c>
      <c r="N1386" s="52" t="n">
        <f aca="false">N1387</f>
        <v>0</v>
      </c>
      <c r="O1386" s="53" t="n">
        <f aca="false">O1387</f>
        <v>1417282.41</v>
      </c>
      <c r="P1386" s="51" t="n">
        <f aca="false">P1387</f>
        <v>527595</v>
      </c>
      <c r="Q1386" s="52" t="n">
        <f aca="false">Q1387</f>
        <v>527595</v>
      </c>
      <c r="R1386" s="53" t="n">
        <f aca="false">R1387</f>
        <v>0</v>
      </c>
      <c r="S1386" s="51" t="n">
        <f aca="false">S1387</f>
        <v>0</v>
      </c>
      <c r="T1386" s="54" t="n">
        <f aca="false">T1387</f>
        <v>0</v>
      </c>
      <c r="U1386" s="55" t="n">
        <f aca="false">U1387</f>
        <v>1417282.41</v>
      </c>
      <c r="V1386" s="51" t="n">
        <f aca="false">V1387</f>
        <v>527595</v>
      </c>
      <c r="W1386" s="54" t="n">
        <f aca="false">W1387</f>
        <v>527595</v>
      </c>
    </row>
    <row r="1387" customFormat="false" ht="20.4" hidden="false" customHeight="false" outlineLevel="0" collapsed="false">
      <c r="A1387" s="44" t="s">
        <v>31</v>
      </c>
      <c r="B1387" s="45" t="n">
        <v>336</v>
      </c>
      <c r="C1387" s="46" t="n">
        <v>104</v>
      </c>
      <c r="D1387" s="47" t="n">
        <v>11</v>
      </c>
      <c r="E1387" s="48" t="n">
        <v>2</v>
      </c>
      <c r="F1387" s="47" t="s">
        <v>25</v>
      </c>
      <c r="G1387" s="49" t="s">
        <v>130</v>
      </c>
      <c r="H1387" s="50" t="n">
        <v>240</v>
      </c>
      <c r="I1387" s="51" t="n">
        <f aca="false">227600-7000+304871-4876</f>
        <v>520595</v>
      </c>
      <c r="J1387" s="51" t="n">
        <f aca="false">227600+304871-4876</f>
        <v>527595</v>
      </c>
      <c r="K1387" s="51" t="n">
        <f aca="false">227600+304871-4876</f>
        <v>527595</v>
      </c>
      <c r="L1387" s="51" t="n">
        <v>896687.41</v>
      </c>
      <c r="M1387" s="51"/>
      <c r="N1387" s="52"/>
      <c r="O1387" s="53" t="n">
        <f aca="false">I1387+L1387</f>
        <v>1417282.41</v>
      </c>
      <c r="P1387" s="51" t="n">
        <f aca="false">J1387+M1387</f>
        <v>527595</v>
      </c>
      <c r="Q1387" s="52" t="n">
        <f aca="false">K1387+N1387</f>
        <v>527595</v>
      </c>
      <c r="R1387" s="53"/>
      <c r="S1387" s="51"/>
      <c r="T1387" s="54"/>
      <c r="U1387" s="55" t="n">
        <f aca="false">O1387+R1387</f>
        <v>1417282.41</v>
      </c>
      <c r="V1387" s="51" t="n">
        <f aca="false">P1387+S1387</f>
        <v>527595</v>
      </c>
      <c r="W1387" s="54" t="n">
        <f aca="false">Q1387+T1387</f>
        <v>527595</v>
      </c>
    </row>
    <row r="1388" customFormat="false" ht="13.2" hidden="false" customHeight="false" outlineLevel="0" collapsed="false">
      <c r="A1388" s="44" t="s">
        <v>54</v>
      </c>
      <c r="B1388" s="45" t="n">
        <v>336</v>
      </c>
      <c r="C1388" s="46" t="n">
        <v>104</v>
      </c>
      <c r="D1388" s="47" t="n">
        <v>11</v>
      </c>
      <c r="E1388" s="48" t="n">
        <v>2</v>
      </c>
      <c r="F1388" s="47" t="s">
        <v>25</v>
      </c>
      <c r="G1388" s="49" t="s">
        <v>130</v>
      </c>
      <c r="H1388" s="50" t="n">
        <v>800</v>
      </c>
      <c r="I1388" s="51" t="n">
        <f aca="false">I1389</f>
        <v>11876</v>
      </c>
      <c r="J1388" s="51" t="n">
        <f aca="false">J1389</f>
        <v>4876</v>
      </c>
      <c r="K1388" s="51" t="n">
        <f aca="false">K1389</f>
        <v>4876</v>
      </c>
      <c r="L1388" s="51" t="n">
        <f aca="false">L1389</f>
        <v>0</v>
      </c>
      <c r="M1388" s="51" t="n">
        <f aca="false">M1389</f>
        <v>0</v>
      </c>
      <c r="N1388" s="52" t="n">
        <f aca="false">N1389</f>
        <v>0</v>
      </c>
      <c r="O1388" s="53" t="n">
        <f aca="false">O1389</f>
        <v>11876</v>
      </c>
      <c r="P1388" s="51" t="n">
        <f aca="false">P1389</f>
        <v>4876</v>
      </c>
      <c r="Q1388" s="52" t="n">
        <f aca="false">Q1389</f>
        <v>4876</v>
      </c>
      <c r="R1388" s="53" t="n">
        <f aca="false">R1389</f>
        <v>0</v>
      </c>
      <c r="S1388" s="51" t="n">
        <f aca="false">S1389</f>
        <v>0</v>
      </c>
      <c r="T1388" s="54" t="n">
        <f aca="false">T1389</f>
        <v>0</v>
      </c>
      <c r="U1388" s="55" t="n">
        <f aca="false">U1389</f>
        <v>11876</v>
      </c>
      <c r="V1388" s="51" t="n">
        <f aca="false">V1389</f>
        <v>4876</v>
      </c>
      <c r="W1388" s="54" t="n">
        <f aca="false">W1389</f>
        <v>4876</v>
      </c>
    </row>
    <row r="1389" customFormat="false" ht="13.2" hidden="false" customHeight="false" outlineLevel="0" collapsed="false">
      <c r="A1389" s="44" t="s">
        <v>95</v>
      </c>
      <c r="B1389" s="45" t="n">
        <v>336</v>
      </c>
      <c r="C1389" s="46" t="n">
        <v>104</v>
      </c>
      <c r="D1389" s="47" t="n">
        <v>11</v>
      </c>
      <c r="E1389" s="48" t="n">
        <v>2</v>
      </c>
      <c r="F1389" s="47" t="s">
        <v>25</v>
      </c>
      <c r="G1389" s="49" t="s">
        <v>130</v>
      </c>
      <c r="H1389" s="50" t="n">
        <v>850</v>
      </c>
      <c r="I1389" s="51" t="n">
        <f aca="false">7000+4876</f>
        <v>11876</v>
      </c>
      <c r="J1389" s="51" t="n">
        <v>4876</v>
      </c>
      <c r="K1389" s="51" t="n">
        <v>4876</v>
      </c>
      <c r="L1389" s="51"/>
      <c r="M1389" s="51"/>
      <c r="N1389" s="52"/>
      <c r="O1389" s="53" t="n">
        <f aca="false">I1389+L1389</f>
        <v>11876</v>
      </c>
      <c r="P1389" s="51" t="n">
        <f aca="false">J1389+M1389</f>
        <v>4876</v>
      </c>
      <c r="Q1389" s="52" t="n">
        <f aca="false">K1389+N1389</f>
        <v>4876</v>
      </c>
      <c r="R1389" s="53"/>
      <c r="S1389" s="51"/>
      <c r="T1389" s="54"/>
      <c r="U1389" s="55" t="n">
        <f aca="false">O1389+R1389</f>
        <v>11876</v>
      </c>
      <c r="V1389" s="51" t="n">
        <f aca="false">P1389+S1389</f>
        <v>4876</v>
      </c>
      <c r="W1389" s="54" t="n">
        <f aca="false">Q1389+T1389</f>
        <v>4876</v>
      </c>
    </row>
    <row r="1390" customFormat="false" ht="13.2" hidden="false" customHeight="false" outlineLevel="0" collapsed="false">
      <c r="A1390" s="44" t="s">
        <v>32</v>
      </c>
      <c r="B1390" s="45" t="n">
        <v>336</v>
      </c>
      <c r="C1390" s="46" t="n">
        <v>113</v>
      </c>
      <c r="D1390" s="47"/>
      <c r="E1390" s="48"/>
      <c r="F1390" s="47"/>
      <c r="G1390" s="49"/>
      <c r="H1390" s="50"/>
      <c r="I1390" s="51" t="n">
        <f aca="false">I1391</f>
        <v>1702757.41</v>
      </c>
      <c r="J1390" s="51" t="n">
        <f aca="false">J1391</f>
        <v>1602757.41</v>
      </c>
      <c r="K1390" s="51" t="n">
        <f aca="false">K1391</f>
        <v>1602757.41</v>
      </c>
      <c r="L1390" s="51" t="n">
        <f aca="false">L1392+L1396</f>
        <v>-896687.41</v>
      </c>
      <c r="M1390" s="51" t="n">
        <f aca="false">M1392+M1396</f>
        <v>0</v>
      </c>
      <c r="N1390" s="52" t="n">
        <f aca="false">N1392+N1396</f>
        <v>0</v>
      </c>
      <c r="O1390" s="53" t="n">
        <f aca="false">O1392+O1396</f>
        <v>806070</v>
      </c>
      <c r="P1390" s="51" t="n">
        <f aca="false">P1392+P1396</f>
        <v>1602757.41</v>
      </c>
      <c r="Q1390" s="52" t="n">
        <f aca="false">Q1392+Q1396</f>
        <v>1602757.41</v>
      </c>
      <c r="R1390" s="53" t="n">
        <f aca="false">R1392+R1396+R1400</f>
        <v>84343.74</v>
      </c>
      <c r="S1390" s="51" t="n">
        <f aca="false">S1392+S1396+S1400</f>
        <v>0</v>
      </c>
      <c r="T1390" s="54" t="n">
        <f aca="false">T1392+T1396+T1400</f>
        <v>0</v>
      </c>
      <c r="U1390" s="55" t="n">
        <f aca="false">U1392+U1396+U1400</f>
        <v>890413.74</v>
      </c>
      <c r="V1390" s="51" t="n">
        <f aca="false">V1392+V1396+V1400</f>
        <v>1602757.41</v>
      </c>
      <c r="W1390" s="54" t="n">
        <f aca="false">W1392+W1396+W1400</f>
        <v>1602757.41</v>
      </c>
    </row>
    <row r="1391" customFormat="false" ht="30.6" hidden="false" customHeight="false" outlineLevel="0" collapsed="false">
      <c r="A1391" s="56" t="s">
        <v>36</v>
      </c>
      <c r="B1391" s="45" t="n">
        <v>336</v>
      </c>
      <c r="C1391" s="46" t="n">
        <v>113</v>
      </c>
      <c r="D1391" s="47" t="n">
        <v>11</v>
      </c>
      <c r="E1391" s="48" t="n">
        <v>0</v>
      </c>
      <c r="F1391" s="47" t="n">
        <v>0</v>
      </c>
      <c r="G1391" s="49" t="n">
        <v>0</v>
      </c>
      <c r="H1391" s="50"/>
      <c r="I1391" s="51" t="n">
        <f aca="false">I1392+I1396</f>
        <v>1702757.41</v>
      </c>
      <c r="J1391" s="51" t="n">
        <f aca="false">J1392+J1396</f>
        <v>1602757.41</v>
      </c>
      <c r="K1391" s="51" t="n">
        <f aca="false">K1392+K1396</f>
        <v>1602757.41</v>
      </c>
      <c r="L1391" s="51" t="n">
        <f aca="false">L1392+L1396</f>
        <v>-896687.41</v>
      </c>
      <c r="M1391" s="51" t="n">
        <f aca="false">M1392+M1396</f>
        <v>0</v>
      </c>
      <c r="N1391" s="52" t="n">
        <f aca="false">N1392+N1396</f>
        <v>0</v>
      </c>
      <c r="O1391" s="53" t="n">
        <f aca="false">O1392+O1396</f>
        <v>806070</v>
      </c>
      <c r="P1391" s="51" t="n">
        <f aca="false">P1392+P1396</f>
        <v>1602757.41</v>
      </c>
      <c r="Q1391" s="52" t="n">
        <f aca="false">Q1392+Q1396</f>
        <v>1602757.41</v>
      </c>
      <c r="R1391" s="53" t="n">
        <f aca="false">R1392+R1396</f>
        <v>0</v>
      </c>
      <c r="S1391" s="51" t="n">
        <f aca="false">S1392+S1396</f>
        <v>0</v>
      </c>
      <c r="T1391" s="54" t="n">
        <f aca="false">T1392+T1396</f>
        <v>0</v>
      </c>
      <c r="U1391" s="55" t="n">
        <f aca="false">U1392+U1396</f>
        <v>806070</v>
      </c>
      <c r="V1391" s="51" t="n">
        <f aca="false">V1392+V1396</f>
        <v>1602757.41</v>
      </c>
      <c r="W1391" s="54" t="n">
        <f aca="false">W1392+W1396</f>
        <v>1602757.41</v>
      </c>
    </row>
    <row r="1392" customFormat="false" ht="33" hidden="false" customHeight="true" outlineLevel="0" collapsed="false">
      <c r="A1392" s="56" t="s">
        <v>37</v>
      </c>
      <c r="B1392" s="45" t="n">
        <v>336</v>
      </c>
      <c r="C1392" s="46" t="n">
        <v>113</v>
      </c>
      <c r="D1392" s="47" t="n">
        <v>11</v>
      </c>
      <c r="E1392" s="48" t="n">
        <v>1</v>
      </c>
      <c r="F1392" s="47" t="s">
        <v>25</v>
      </c>
      <c r="G1392" s="49" t="s">
        <v>26</v>
      </c>
      <c r="H1392" s="50"/>
      <c r="I1392" s="51" t="n">
        <v>806070</v>
      </c>
      <c r="J1392" s="51" t="n">
        <v>706070</v>
      </c>
      <c r="K1392" s="51" t="n">
        <v>706070</v>
      </c>
      <c r="L1392" s="51" t="n">
        <f aca="false">L1393</f>
        <v>0</v>
      </c>
      <c r="M1392" s="51" t="n">
        <f aca="false">M1393</f>
        <v>0</v>
      </c>
      <c r="N1392" s="52" t="n">
        <f aca="false">N1393</f>
        <v>0</v>
      </c>
      <c r="O1392" s="53" t="n">
        <f aca="false">O1393</f>
        <v>806070</v>
      </c>
      <c r="P1392" s="51" t="n">
        <f aca="false">P1393</f>
        <v>706070</v>
      </c>
      <c r="Q1392" s="52" t="n">
        <f aca="false">Q1393</f>
        <v>706070</v>
      </c>
      <c r="R1392" s="53" t="n">
        <f aca="false">R1393</f>
        <v>0</v>
      </c>
      <c r="S1392" s="51" t="n">
        <f aca="false">S1393</f>
        <v>0</v>
      </c>
      <c r="T1392" s="54" t="n">
        <f aca="false">T1393</f>
        <v>0</v>
      </c>
      <c r="U1392" s="55" t="n">
        <f aca="false">U1393</f>
        <v>806070</v>
      </c>
      <c r="V1392" s="51" t="n">
        <f aca="false">V1393</f>
        <v>706070</v>
      </c>
      <c r="W1392" s="54" t="n">
        <f aca="false">W1393</f>
        <v>706070</v>
      </c>
    </row>
    <row r="1393" customFormat="false" ht="20.4" hidden="false" customHeight="false" outlineLevel="0" collapsed="false">
      <c r="A1393" s="44" t="s">
        <v>38</v>
      </c>
      <c r="B1393" s="45" t="n">
        <v>336</v>
      </c>
      <c r="C1393" s="46" t="n">
        <v>113</v>
      </c>
      <c r="D1393" s="47" t="n">
        <v>11</v>
      </c>
      <c r="E1393" s="48" t="n">
        <v>1</v>
      </c>
      <c r="F1393" s="47" t="n">
        <v>0</v>
      </c>
      <c r="G1393" s="49" t="n">
        <v>80660</v>
      </c>
      <c r="H1393" s="50"/>
      <c r="I1393" s="51" t="n">
        <v>806070</v>
      </c>
      <c r="J1393" s="51" t="n">
        <v>706070</v>
      </c>
      <c r="K1393" s="51" t="n">
        <v>706070</v>
      </c>
      <c r="L1393" s="51" t="n">
        <f aca="false">L1394</f>
        <v>0</v>
      </c>
      <c r="M1393" s="51" t="n">
        <f aca="false">M1394</f>
        <v>0</v>
      </c>
      <c r="N1393" s="52" t="n">
        <f aca="false">N1394</f>
        <v>0</v>
      </c>
      <c r="O1393" s="53" t="n">
        <f aca="false">O1394</f>
        <v>806070</v>
      </c>
      <c r="P1393" s="51" t="n">
        <f aca="false">P1394</f>
        <v>706070</v>
      </c>
      <c r="Q1393" s="52" t="n">
        <f aca="false">Q1394</f>
        <v>706070</v>
      </c>
      <c r="R1393" s="53" t="n">
        <f aca="false">R1394</f>
        <v>0</v>
      </c>
      <c r="S1393" s="51" t="n">
        <f aca="false">S1394</f>
        <v>0</v>
      </c>
      <c r="T1393" s="54" t="n">
        <f aca="false">T1394</f>
        <v>0</v>
      </c>
      <c r="U1393" s="55" t="n">
        <f aca="false">U1394</f>
        <v>806070</v>
      </c>
      <c r="V1393" s="51" t="n">
        <f aca="false">V1394</f>
        <v>706070</v>
      </c>
      <c r="W1393" s="54" t="n">
        <f aca="false">W1394</f>
        <v>706070</v>
      </c>
    </row>
    <row r="1394" customFormat="false" ht="20.4" hidden="false" customHeight="false" outlineLevel="0" collapsed="false">
      <c r="A1394" s="44" t="s">
        <v>30</v>
      </c>
      <c r="B1394" s="45" t="n">
        <v>336</v>
      </c>
      <c r="C1394" s="46" t="n">
        <v>113</v>
      </c>
      <c r="D1394" s="47" t="n">
        <v>11</v>
      </c>
      <c r="E1394" s="48" t="n">
        <v>1</v>
      </c>
      <c r="F1394" s="47" t="n">
        <v>0</v>
      </c>
      <c r="G1394" s="49" t="n">
        <v>80660</v>
      </c>
      <c r="H1394" s="50" t="n">
        <v>200</v>
      </c>
      <c r="I1394" s="51" t="n">
        <v>806070</v>
      </c>
      <c r="J1394" s="51" t="n">
        <v>706070</v>
      </c>
      <c r="K1394" s="51" t="n">
        <v>706070</v>
      </c>
      <c r="L1394" s="51" t="n">
        <f aca="false">L1395</f>
        <v>0</v>
      </c>
      <c r="M1394" s="51" t="n">
        <f aca="false">M1395</f>
        <v>0</v>
      </c>
      <c r="N1394" s="52" t="n">
        <f aca="false">N1395</f>
        <v>0</v>
      </c>
      <c r="O1394" s="53" t="n">
        <f aca="false">O1395</f>
        <v>806070</v>
      </c>
      <c r="P1394" s="51" t="n">
        <f aca="false">P1395</f>
        <v>706070</v>
      </c>
      <c r="Q1394" s="52" t="n">
        <f aca="false">Q1395</f>
        <v>706070</v>
      </c>
      <c r="R1394" s="53" t="n">
        <f aca="false">R1395</f>
        <v>0</v>
      </c>
      <c r="S1394" s="51" t="n">
        <f aca="false">S1395</f>
        <v>0</v>
      </c>
      <c r="T1394" s="54" t="n">
        <f aca="false">T1395</f>
        <v>0</v>
      </c>
      <c r="U1394" s="55" t="n">
        <f aca="false">U1395</f>
        <v>806070</v>
      </c>
      <c r="V1394" s="51" t="n">
        <f aca="false">V1395</f>
        <v>706070</v>
      </c>
      <c r="W1394" s="54" t="n">
        <f aca="false">W1395</f>
        <v>706070</v>
      </c>
    </row>
    <row r="1395" customFormat="false" ht="20.4" hidden="false" customHeight="false" outlineLevel="0" collapsed="false">
      <c r="A1395" s="44" t="s">
        <v>31</v>
      </c>
      <c r="B1395" s="45" t="n">
        <v>336</v>
      </c>
      <c r="C1395" s="46" t="n">
        <v>113</v>
      </c>
      <c r="D1395" s="47" t="n">
        <v>11</v>
      </c>
      <c r="E1395" s="48" t="n">
        <v>1</v>
      </c>
      <c r="F1395" s="47" t="n">
        <v>0</v>
      </c>
      <c r="G1395" s="49" t="n">
        <v>80660</v>
      </c>
      <c r="H1395" s="50" t="n">
        <v>240</v>
      </c>
      <c r="I1395" s="51" t="n">
        <v>806070</v>
      </c>
      <c r="J1395" s="51" t="n">
        <v>706070</v>
      </c>
      <c r="K1395" s="51" t="n">
        <v>706070</v>
      </c>
      <c r="L1395" s="51"/>
      <c r="M1395" s="51"/>
      <c r="N1395" s="52"/>
      <c r="O1395" s="53" t="n">
        <f aca="false">I1395+L1395</f>
        <v>806070</v>
      </c>
      <c r="P1395" s="51" t="n">
        <f aca="false">J1395+M1395</f>
        <v>706070</v>
      </c>
      <c r="Q1395" s="52" t="n">
        <f aca="false">K1395+N1395</f>
        <v>706070</v>
      </c>
      <c r="R1395" s="53"/>
      <c r="S1395" s="51"/>
      <c r="T1395" s="54"/>
      <c r="U1395" s="55" t="n">
        <f aca="false">O1395+R1395</f>
        <v>806070</v>
      </c>
      <c r="V1395" s="51" t="n">
        <f aca="false">P1395+S1395</f>
        <v>706070</v>
      </c>
      <c r="W1395" s="54" t="n">
        <f aca="false">Q1395+T1395</f>
        <v>706070</v>
      </c>
    </row>
    <row r="1396" customFormat="false" ht="20.4" hidden="false" customHeight="false" outlineLevel="0" collapsed="false">
      <c r="A1396" s="56" t="s">
        <v>137</v>
      </c>
      <c r="B1396" s="45" t="n">
        <v>336</v>
      </c>
      <c r="C1396" s="46" t="n">
        <v>113</v>
      </c>
      <c r="D1396" s="47" t="n">
        <v>11</v>
      </c>
      <c r="E1396" s="48" t="n">
        <v>2</v>
      </c>
      <c r="F1396" s="47" t="n">
        <v>0</v>
      </c>
      <c r="G1396" s="49" t="n">
        <v>0</v>
      </c>
      <c r="H1396" s="50"/>
      <c r="I1396" s="51" t="n">
        <f aca="false">I1397</f>
        <v>896687.41</v>
      </c>
      <c r="J1396" s="51" t="n">
        <f aca="false">J1397</f>
        <v>896687.41</v>
      </c>
      <c r="K1396" s="51" t="n">
        <f aca="false">K1397</f>
        <v>896687.41</v>
      </c>
      <c r="L1396" s="51" t="n">
        <f aca="false">L1397</f>
        <v>-896687.41</v>
      </c>
      <c r="M1396" s="51" t="n">
        <f aca="false">M1397</f>
        <v>0</v>
      </c>
      <c r="N1396" s="52" t="n">
        <f aca="false">N1397</f>
        <v>0</v>
      </c>
      <c r="O1396" s="53" t="n">
        <f aca="false">O1397</f>
        <v>0</v>
      </c>
      <c r="P1396" s="51" t="n">
        <f aca="false">P1397</f>
        <v>896687.41</v>
      </c>
      <c r="Q1396" s="52" t="n">
        <f aca="false">Q1397</f>
        <v>896687.41</v>
      </c>
      <c r="R1396" s="53" t="n">
        <f aca="false">R1397</f>
        <v>0</v>
      </c>
      <c r="S1396" s="51" t="n">
        <f aca="false">S1397</f>
        <v>0</v>
      </c>
      <c r="T1396" s="54" t="n">
        <f aca="false">T1397</f>
        <v>0</v>
      </c>
      <c r="U1396" s="55" t="n">
        <f aca="false">U1397</f>
        <v>0</v>
      </c>
      <c r="V1396" s="51" t="n">
        <f aca="false">V1397</f>
        <v>896687.41</v>
      </c>
      <c r="W1396" s="54" t="n">
        <f aca="false">W1397</f>
        <v>896687.41</v>
      </c>
    </row>
    <row r="1397" customFormat="false" ht="21.6" hidden="false" customHeight="true" outlineLevel="0" collapsed="false">
      <c r="A1397" s="44" t="s">
        <v>374</v>
      </c>
      <c r="B1397" s="45" t="n">
        <v>336</v>
      </c>
      <c r="C1397" s="46" t="n">
        <v>113</v>
      </c>
      <c r="D1397" s="47" t="n">
        <v>11</v>
      </c>
      <c r="E1397" s="48" t="n">
        <v>2</v>
      </c>
      <c r="F1397" s="47" t="n">
        <v>0</v>
      </c>
      <c r="G1397" s="49" t="n">
        <v>80480</v>
      </c>
      <c r="H1397" s="50"/>
      <c r="I1397" s="51" t="n">
        <f aca="false">I1398</f>
        <v>896687.41</v>
      </c>
      <c r="J1397" s="51" t="n">
        <f aca="false">J1398</f>
        <v>896687.41</v>
      </c>
      <c r="K1397" s="51" t="n">
        <f aca="false">K1398</f>
        <v>896687.41</v>
      </c>
      <c r="L1397" s="51" t="n">
        <f aca="false">L1398</f>
        <v>-896687.41</v>
      </c>
      <c r="M1397" s="51" t="n">
        <f aca="false">M1398</f>
        <v>0</v>
      </c>
      <c r="N1397" s="52" t="n">
        <f aca="false">N1398</f>
        <v>0</v>
      </c>
      <c r="O1397" s="53" t="n">
        <f aca="false">O1398</f>
        <v>0</v>
      </c>
      <c r="P1397" s="51" t="n">
        <f aca="false">P1398</f>
        <v>896687.41</v>
      </c>
      <c r="Q1397" s="52" t="n">
        <f aca="false">Q1398</f>
        <v>896687.41</v>
      </c>
      <c r="R1397" s="53" t="n">
        <f aca="false">R1398</f>
        <v>0</v>
      </c>
      <c r="S1397" s="51" t="n">
        <f aca="false">S1398</f>
        <v>0</v>
      </c>
      <c r="T1397" s="54" t="n">
        <f aca="false">T1398</f>
        <v>0</v>
      </c>
      <c r="U1397" s="55" t="n">
        <f aca="false">U1398</f>
        <v>0</v>
      </c>
      <c r="V1397" s="51" t="n">
        <f aca="false">V1398</f>
        <v>896687.41</v>
      </c>
      <c r="W1397" s="54" t="n">
        <f aca="false">W1398</f>
        <v>896687.41</v>
      </c>
    </row>
    <row r="1398" customFormat="false" ht="20.4" hidden="false" customHeight="false" outlineLevel="0" collapsed="false">
      <c r="A1398" s="44" t="s">
        <v>30</v>
      </c>
      <c r="B1398" s="45" t="n">
        <v>336</v>
      </c>
      <c r="C1398" s="46" t="n">
        <v>113</v>
      </c>
      <c r="D1398" s="47" t="n">
        <v>11</v>
      </c>
      <c r="E1398" s="48" t="n">
        <v>2</v>
      </c>
      <c r="F1398" s="47" t="n">
        <v>0</v>
      </c>
      <c r="G1398" s="49" t="n">
        <v>80480</v>
      </c>
      <c r="H1398" s="50" t="n">
        <v>200</v>
      </c>
      <c r="I1398" s="51" t="n">
        <f aca="false">I1399</f>
        <v>896687.41</v>
      </c>
      <c r="J1398" s="51" t="n">
        <f aca="false">J1399</f>
        <v>896687.41</v>
      </c>
      <c r="K1398" s="51" t="n">
        <f aca="false">K1399</f>
        <v>896687.41</v>
      </c>
      <c r="L1398" s="51" t="n">
        <f aca="false">L1399</f>
        <v>-896687.41</v>
      </c>
      <c r="M1398" s="51" t="n">
        <f aca="false">M1399</f>
        <v>0</v>
      </c>
      <c r="N1398" s="52" t="n">
        <f aca="false">N1399</f>
        <v>0</v>
      </c>
      <c r="O1398" s="53" t="n">
        <f aca="false">O1399</f>
        <v>0</v>
      </c>
      <c r="P1398" s="51" t="n">
        <f aca="false">P1399</f>
        <v>896687.41</v>
      </c>
      <c r="Q1398" s="52" t="n">
        <f aca="false">Q1399</f>
        <v>896687.41</v>
      </c>
      <c r="R1398" s="53" t="n">
        <f aca="false">R1399</f>
        <v>0</v>
      </c>
      <c r="S1398" s="51" t="n">
        <f aca="false">S1399</f>
        <v>0</v>
      </c>
      <c r="T1398" s="54" t="n">
        <f aca="false">T1399</f>
        <v>0</v>
      </c>
      <c r="U1398" s="55" t="n">
        <f aca="false">U1399</f>
        <v>0</v>
      </c>
      <c r="V1398" s="51" t="n">
        <f aca="false">V1399</f>
        <v>896687.41</v>
      </c>
      <c r="W1398" s="54" t="n">
        <f aca="false">W1399</f>
        <v>896687.41</v>
      </c>
    </row>
    <row r="1399" customFormat="false" ht="20.4" hidden="false" customHeight="false" outlineLevel="0" collapsed="false">
      <c r="A1399" s="44" t="s">
        <v>31</v>
      </c>
      <c r="B1399" s="45" t="n">
        <v>336</v>
      </c>
      <c r="C1399" s="46" t="n">
        <v>113</v>
      </c>
      <c r="D1399" s="47" t="n">
        <v>11</v>
      </c>
      <c r="E1399" s="48" t="n">
        <v>2</v>
      </c>
      <c r="F1399" s="47" t="n">
        <v>0</v>
      </c>
      <c r="G1399" s="49" t="n">
        <v>80480</v>
      </c>
      <c r="H1399" s="50" t="n">
        <v>240</v>
      </c>
      <c r="I1399" s="51" t="n">
        <v>896687.41</v>
      </c>
      <c r="J1399" s="51" t="n">
        <v>896687.41</v>
      </c>
      <c r="K1399" s="51" t="n">
        <v>896687.41</v>
      </c>
      <c r="L1399" s="51" t="n">
        <v>-896687.41</v>
      </c>
      <c r="M1399" s="51"/>
      <c r="N1399" s="52"/>
      <c r="O1399" s="53" t="n">
        <f aca="false">I1399+L1399</f>
        <v>0</v>
      </c>
      <c r="P1399" s="51" t="n">
        <f aca="false">J1399+M1399</f>
        <v>896687.41</v>
      </c>
      <c r="Q1399" s="52" t="n">
        <f aca="false">K1399+N1399</f>
        <v>896687.41</v>
      </c>
      <c r="R1399" s="53"/>
      <c r="S1399" s="51"/>
      <c r="T1399" s="54"/>
      <c r="U1399" s="55" t="n">
        <f aca="false">O1399+R1399</f>
        <v>0</v>
      </c>
      <c r="V1399" s="51" t="n">
        <f aca="false">P1399+S1399</f>
        <v>896687.41</v>
      </c>
      <c r="W1399" s="54" t="n">
        <f aca="false">Q1399+T1399</f>
        <v>896687.41</v>
      </c>
    </row>
    <row r="1400" customFormat="false" ht="28.2" hidden="false" customHeight="true" outlineLevel="0" collapsed="false">
      <c r="A1400" s="44" t="s">
        <v>298</v>
      </c>
      <c r="B1400" s="45" t="n">
        <v>336</v>
      </c>
      <c r="C1400" s="46" t="n">
        <v>113</v>
      </c>
      <c r="D1400" s="47" t="n">
        <v>56</v>
      </c>
      <c r="E1400" s="48" t="n">
        <v>0</v>
      </c>
      <c r="F1400" s="47" t="n">
        <v>0</v>
      </c>
      <c r="G1400" s="49" t="n">
        <v>0</v>
      </c>
      <c r="H1400" s="50"/>
      <c r="I1400" s="51"/>
      <c r="J1400" s="51"/>
      <c r="K1400" s="51"/>
      <c r="L1400" s="51"/>
      <c r="M1400" s="51"/>
      <c r="N1400" s="52"/>
      <c r="O1400" s="53"/>
      <c r="P1400" s="51"/>
      <c r="Q1400" s="52"/>
      <c r="R1400" s="53" t="n">
        <f aca="false">R1401</f>
        <v>84343.74</v>
      </c>
      <c r="S1400" s="51" t="n">
        <f aca="false">S1401</f>
        <v>0</v>
      </c>
      <c r="T1400" s="54" t="n">
        <f aca="false">T1401</f>
        <v>0</v>
      </c>
      <c r="U1400" s="55" t="n">
        <f aca="false">O1400+R1400</f>
        <v>84343.74</v>
      </c>
      <c r="V1400" s="51" t="n">
        <f aca="false">P1400+S1400</f>
        <v>0</v>
      </c>
      <c r="W1400" s="54" t="n">
        <f aca="false">Q1400+T1400</f>
        <v>0</v>
      </c>
    </row>
    <row r="1401" customFormat="false" ht="40.95" hidden="false" customHeight="true" outlineLevel="0" collapsed="false">
      <c r="A1401" s="44" t="s">
        <v>300</v>
      </c>
      <c r="B1401" s="45" t="n">
        <v>336</v>
      </c>
      <c r="C1401" s="46" t="n">
        <v>113</v>
      </c>
      <c r="D1401" s="47" t="n">
        <v>56</v>
      </c>
      <c r="E1401" s="48" t="n">
        <v>0</v>
      </c>
      <c r="F1401" s="47" t="n">
        <v>0</v>
      </c>
      <c r="G1401" s="49" t="n">
        <v>80360</v>
      </c>
      <c r="H1401" s="50"/>
      <c r="I1401" s="51"/>
      <c r="J1401" s="51"/>
      <c r="K1401" s="51"/>
      <c r="L1401" s="51"/>
      <c r="M1401" s="51"/>
      <c r="N1401" s="52"/>
      <c r="O1401" s="53"/>
      <c r="P1401" s="51"/>
      <c r="Q1401" s="52"/>
      <c r="R1401" s="53" t="n">
        <f aca="false">R1402+R1404</f>
        <v>84343.74</v>
      </c>
      <c r="S1401" s="51" t="n">
        <f aca="false">S1402+S1404</f>
        <v>0</v>
      </c>
      <c r="T1401" s="54" t="n">
        <f aca="false">T1402+T1404</f>
        <v>0</v>
      </c>
      <c r="U1401" s="55" t="n">
        <f aca="false">O1401+R1401</f>
        <v>84343.74</v>
      </c>
      <c r="V1401" s="51" t="n">
        <f aca="false">P1401+S1401</f>
        <v>0</v>
      </c>
      <c r="W1401" s="54" t="n">
        <f aca="false">Q1401+T1401</f>
        <v>0</v>
      </c>
    </row>
    <row r="1402" customFormat="false" ht="25.95" hidden="false" customHeight="true" outlineLevel="0" collapsed="false">
      <c r="A1402" s="44" t="s">
        <v>30</v>
      </c>
      <c r="B1402" s="45" t="n">
        <v>336</v>
      </c>
      <c r="C1402" s="46" t="n">
        <v>113</v>
      </c>
      <c r="D1402" s="47" t="n">
        <v>56</v>
      </c>
      <c r="E1402" s="48" t="n">
        <v>0</v>
      </c>
      <c r="F1402" s="47" t="n">
        <v>0</v>
      </c>
      <c r="G1402" s="49" t="n">
        <v>80360</v>
      </c>
      <c r="H1402" s="50" t="n">
        <v>200</v>
      </c>
      <c r="I1402" s="51"/>
      <c r="J1402" s="51"/>
      <c r="K1402" s="51"/>
      <c r="L1402" s="51"/>
      <c r="M1402" s="51"/>
      <c r="N1402" s="52"/>
      <c r="O1402" s="53"/>
      <c r="P1402" s="51"/>
      <c r="Q1402" s="52"/>
      <c r="R1402" s="53" t="n">
        <f aca="false">R1403</f>
        <v>77136.41</v>
      </c>
      <c r="S1402" s="51" t="n">
        <f aca="false">S1403</f>
        <v>0</v>
      </c>
      <c r="T1402" s="54" t="n">
        <f aca="false">T1403</f>
        <v>0</v>
      </c>
      <c r="U1402" s="55" t="n">
        <f aca="false">O1402+R1402</f>
        <v>77136.41</v>
      </c>
      <c r="V1402" s="51" t="n">
        <f aca="false">P1402+S1402</f>
        <v>0</v>
      </c>
      <c r="W1402" s="54" t="n">
        <f aca="false">Q1402+T1402</f>
        <v>0</v>
      </c>
    </row>
    <row r="1403" customFormat="false" ht="27" hidden="false" customHeight="true" outlineLevel="0" collapsed="false">
      <c r="A1403" s="44" t="s">
        <v>31</v>
      </c>
      <c r="B1403" s="45" t="n">
        <v>336</v>
      </c>
      <c r="C1403" s="46" t="n">
        <v>113</v>
      </c>
      <c r="D1403" s="47" t="n">
        <v>56</v>
      </c>
      <c r="E1403" s="48" t="n">
        <v>0</v>
      </c>
      <c r="F1403" s="47" t="n">
        <v>0</v>
      </c>
      <c r="G1403" s="49" t="n">
        <v>80360</v>
      </c>
      <c r="H1403" s="50" t="n">
        <v>240</v>
      </c>
      <c r="I1403" s="51"/>
      <c r="J1403" s="51"/>
      <c r="K1403" s="51"/>
      <c r="L1403" s="51"/>
      <c r="M1403" s="51"/>
      <c r="N1403" s="52"/>
      <c r="O1403" s="53"/>
      <c r="P1403" s="51"/>
      <c r="Q1403" s="52"/>
      <c r="R1403" s="53" t="n">
        <v>77136.41</v>
      </c>
      <c r="S1403" s="51" t="n">
        <v>0</v>
      </c>
      <c r="T1403" s="54" t="n">
        <v>0</v>
      </c>
      <c r="U1403" s="55" t="n">
        <f aca="false">O1403+R1403</f>
        <v>77136.41</v>
      </c>
      <c r="V1403" s="51" t="n">
        <f aca="false">P1403+S1403</f>
        <v>0</v>
      </c>
      <c r="W1403" s="54" t="n">
        <f aca="false">Q1403+T1403</f>
        <v>0</v>
      </c>
    </row>
    <row r="1404" customFormat="false" ht="13.2" hidden="false" customHeight="false" outlineLevel="0" collapsed="false">
      <c r="A1404" s="44" t="s">
        <v>54</v>
      </c>
      <c r="B1404" s="45" t="n">
        <v>336</v>
      </c>
      <c r="C1404" s="46" t="n">
        <v>113</v>
      </c>
      <c r="D1404" s="47" t="n">
        <v>56</v>
      </c>
      <c r="E1404" s="48" t="n">
        <v>0</v>
      </c>
      <c r="F1404" s="47" t="n">
        <v>0</v>
      </c>
      <c r="G1404" s="49" t="n">
        <v>80360</v>
      </c>
      <c r="H1404" s="50" t="n">
        <v>800</v>
      </c>
      <c r="I1404" s="51"/>
      <c r="J1404" s="51"/>
      <c r="K1404" s="51"/>
      <c r="L1404" s="51"/>
      <c r="M1404" s="51"/>
      <c r="N1404" s="52"/>
      <c r="O1404" s="53"/>
      <c r="P1404" s="51"/>
      <c r="Q1404" s="52"/>
      <c r="R1404" s="53" t="n">
        <f aca="false">R1405</f>
        <v>7207.33</v>
      </c>
      <c r="S1404" s="51" t="n">
        <f aca="false">S1405</f>
        <v>0</v>
      </c>
      <c r="T1404" s="54" t="n">
        <f aca="false">T1405</f>
        <v>0</v>
      </c>
      <c r="U1404" s="55" t="n">
        <f aca="false">O1404+R1404</f>
        <v>7207.33</v>
      </c>
      <c r="V1404" s="51" t="n">
        <f aca="false">P1404+S1404</f>
        <v>0</v>
      </c>
      <c r="W1404" s="54" t="n">
        <f aca="false">Q1404+T1404</f>
        <v>0</v>
      </c>
    </row>
    <row r="1405" customFormat="false" ht="13.2" hidden="false" customHeight="false" outlineLevel="0" collapsed="false">
      <c r="A1405" s="44" t="s">
        <v>302</v>
      </c>
      <c r="B1405" s="45" t="n">
        <v>336</v>
      </c>
      <c r="C1405" s="46" t="n">
        <v>113</v>
      </c>
      <c r="D1405" s="47" t="n">
        <v>56</v>
      </c>
      <c r="E1405" s="48" t="n">
        <v>0</v>
      </c>
      <c r="F1405" s="47" t="n">
        <v>0</v>
      </c>
      <c r="G1405" s="49" t="n">
        <v>80360</v>
      </c>
      <c r="H1405" s="50" t="n">
        <v>830</v>
      </c>
      <c r="I1405" s="51"/>
      <c r="J1405" s="51"/>
      <c r="K1405" s="51"/>
      <c r="L1405" s="51"/>
      <c r="M1405" s="51"/>
      <c r="N1405" s="52"/>
      <c r="O1405" s="53"/>
      <c r="P1405" s="51"/>
      <c r="Q1405" s="52"/>
      <c r="R1405" s="53" t="n">
        <v>7207.33</v>
      </c>
      <c r="S1405" s="51" t="n">
        <v>0</v>
      </c>
      <c r="T1405" s="54" t="n">
        <v>0</v>
      </c>
      <c r="U1405" s="55" t="n">
        <f aca="false">O1405+R1405</f>
        <v>7207.33</v>
      </c>
      <c r="V1405" s="51" t="n">
        <f aca="false">P1405+S1405</f>
        <v>0</v>
      </c>
      <c r="W1405" s="54" t="n">
        <f aca="false">Q1405+T1405</f>
        <v>0</v>
      </c>
    </row>
    <row r="1406" customFormat="false" ht="20.4" hidden="false" customHeight="false" outlineLevel="0" collapsed="false">
      <c r="A1406" s="44" t="s">
        <v>40</v>
      </c>
      <c r="B1406" s="45" t="n">
        <v>336</v>
      </c>
      <c r="C1406" s="46" t="n">
        <v>300</v>
      </c>
      <c r="D1406" s="47"/>
      <c r="E1406" s="48"/>
      <c r="F1406" s="47"/>
      <c r="G1406" s="49"/>
      <c r="H1406" s="50"/>
      <c r="I1406" s="51" t="n">
        <f aca="false">I1407</f>
        <v>690000</v>
      </c>
      <c r="J1406" s="51" t="n">
        <f aca="false">J1407</f>
        <v>690000</v>
      </c>
      <c r="K1406" s="51" t="n">
        <f aca="false">K1407</f>
        <v>690000</v>
      </c>
      <c r="L1406" s="51" t="n">
        <f aca="false">L1407</f>
        <v>0</v>
      </c>
      <c r="M1406" s="51" t="n">
        <f aca="false">M1407</f>
        <v>0</v>
      </c>
      <c r="N1406" s="52" t="n">
        <f aca="false">N1407</f>
        <v>0</v>
      </c>
      <c r="O1406" s="53" t="n">
        <f aca="false">O1407</f>
        <v>690000</v>
      </c>
      <c r="P1406" s="51" t="n">
        <f aca="false">P1407</f>
        <v>690000</v>
      </c>
      <c r="Q1406" s="52" t="n">
        <f aca="false">Q1407</f>
        <v>690000</v>
      </c>
      <c r="R1406" s="53" t="n">
        <f aca="false">R1407</f>
        <v>0</v>
      </c>
      <c r="S1406" s="51" t="n">
        <f aca="false">S1407</f>
        <v>0</v>
      </c>
      <c r="T1406" s="54" t="n">
        <f aca="false">T1407</f>
        <v>0</v>
      </c>
      <c r="U1406" s="55" t="n">
        <f aca="false">U1407</f>
        <v>690000</v>
      </c>
      <c r="V1406" s="51" t="n">
        <f aca="false">V1407</f>
        <v>690000</v>
      </c>
      <c r="W1406" s="54" t="n">
        <f aca="false">W1407</f>
        <v>690000</v>
      </c>
    </row>
    <row r="1407" customFormat="false" ht="20.4" hidden="false" customHeight="false" outlineLevel="0" collapsed="false">
      <c r="A1407" s="44" t="s">
        <v>41</v>
      </c>
      <c r="B1407" s="45" t="n">
        <v>336</v>
      </c>
      <c r="C1407" s="46" t="n">
        <v>310</v>
      </c>
      <c r="D1407" s="47"/>
      <c r="E1407" s="48"/>
      <c r="F1407" s="47"/>
      <c r="G1407" s="49"/>
      <c r="H1407" s="50"/>
      <c r="I1407" s="51" t="n">
        <f aca="false">I1408</f>
        <v>690000</v>
      </c>
      <c r="J1407" s="51" t="n">
        <f aca="false">J1408</f>
        <v>690000</v>
      </c>
      <c r="K1407" s="51" t="n">
        <f aca="false">K1408</f>
        <v>690000</v>
      </c>
      <c r="L1407" s="51" t="n">
        <f aca="false">L1408</f>
        <v>0</v>
      </c>
      <c r="M1407" s="51" t="n">
        <f aca="false">M1408</f>
        <v>0</v>
      </c>
      <c r="N1407" s="52" t="n">
        <f aca="false">N1408</f>
        <v>0</v>
      </c>
      <c r="O1407" s="53" t="n">
        <f aca="false">O1408</f>
        <v>690000</v>
      </c>
      <c r="P1407" s="51" t="n">
        <f aca="false">P1408</f>
        <v>690000</v>
      </c>
      <c r="Q1407" s="52" t="n">
        <f aca="false">Q1408</f>
        <v>690000</v>
      </c>
      <c r="R1407" s="53" t="n">
        <f aca="false">R1408</f>
        <v>0</v>
      </c>
      <c r="S1407" s="51" t="n">
        <f aca="false">S1408</f>
        <v>0</v>
      </c>
      <c r="T1407" s="54" t="n">
        <f aca="false">T1408</f>
        <v>0</v>
      </c>
      <c r="U1407" s="55" t="n">
        <f aca="false">U1408</f>
        <v>690000</v>
      </c>
      <c r="V1407" s="51" t="n">
        <f aca="false">V1408</f>
        <v>690000</v>
      </c>
      <c r="W1407" s="54" t="n">
        <f aca="false">W1408</f>
        <v>690000</v>
      </c>
    </row>
    <row r="1408" customFormat="false" ht="40.8" hidden="false" customHeight="false" outlineLevel="0" collapsed="false">
      <c r="A1408" s="44" t="s">
        <v>42</v>
      </c>
      <c r="B1408" s="45" t="n">
        <v>336</v>
      </c>
      <c r="C1408" s="46" t="n">
        <v>310</v>
      </c>
      <c r="D1408" s="47" t="s">
        <v>43</v>
      </c>
      <c r="E1408" s="48" t="s">
        <v>24</v>
      </c>
      <c r="F1408" s="47" t="s">
        <v>25</v>
      </c>
      <c r="G1408" s="49" t="s">
        <v>26</v>
      </c>
      <c r="H1408" s="50"/>
      <c r="I1408" s="51" t="n">
        <f aca="false">I1409</f>
        <v>690000</v>
      </c>
      <c r="J1408" s="51" t="n">
        <f aca="false">J1409</f>
        <v>690000</v>
      </c>
      <c r="K1408" s="51" t="n">
        <f aca="false">K1409</f>
        <v>690000</v>
      </c>
      <c r="L1408" s="51" t="n">
        <f aca="false">L1409</f>
        <v>0</v>
      </c>
      <c r="M1408" s="51" t="n">
        <f aca="false">M1409</f>
        <v>0</v>
      </c>
      <c r="N1408" s="52" t="n">
        <f aca="false">N1409</f>
        <v>0</v>
      </c>
      <c r="O1408" s="53" t="n">
        <f aca="false">O1409</f>
        <v>690000</v>
      </c>
      <c r="P1408" s="51" t="n">
        <f aca="false">P1409</f>
        <v>690000</v>
      </c>
      <c r="Q1408" s="52" t="n">
        <f aca="false">Q1409</f>
        <v>690000</v>
      </c>
      <c r="R1408" s="53" t="n">
        <f aca="false">R1409</f>
        <v>0</v>
      </c>
      <c r="S1408" s="51" t="n">
        <f aca="false">S1409</f>
        <v>0</v>
      </c>
      <c r="T1408" s="54" t="n">
        <f aca="false">T1409</f>
        <v>0</v>
      </c>
      <c r="U1408" s="55" t="n">
        <f aca="false">U1409</f>
        <v>690000</v>
      </c>
      <c r="V1408" s="51" t="n">
        <f aca="false">V1409</f>
        <v>690000</v>
      </c>
      <c r="W1408" s="54" t="n">
        <f aca="false">W1409</f>
        <v>690000</v>
      </c>
    </row>
    <row r="1409" customFormat="false" ht="13.2" hidden="false" customHeight="false" outlineLevel="0" collapsed="false">
      <c r="A1409" s="44" t="s">
        <v>44</v>
      </c>
      <c r="B1409" s="45" t="n">
        <v>336</v>
      </c>
      <c r="C1409" s="46" t="n">
        <v>310</v>
      </c>
      <c r="D1409" s="47" t="s">
        <v>43</v>
      </c>
      <c r="E1409" s="48" t="s">
        <v>24</v>
      </c>
      <c r="F1409" s="47" t="s">
        <v>25</v>
      </c>
      <c r="G1409" s="49" t="n">
        <v>81540</v>
      </c>
      <c r="H1409" s="50"/>
      <c r="I1409" s="51" t="n">
        <f aca="false">I1410</f>
        <v>690000</v>
      </c>
      <c r="J1409" s="51" t="n">
        <f aca="false">J1410</f>
        <v>690000</v>
      </c>
      <c r="K1409" s="51" t="n">
        <f aca="false">K1410</f>
        <v>690000</v>
      </c>
      <c r="L1409" s="51" t="n">
        <f aca="false">L1410</f>
        <v>0</v>
      </c>
      <c r="M1409" s="51" t="n">
        <f aca="false">M1410</f>
        <v>0</v>
      </c>
      <c r="N1409" s="52" t="n">
        <f aca="false">N1410</f>
        <v>0</v>
      </c>
      <c r="O1409" s="53" t="n">
        <f aca="false">O1410</f>
        <v>690000</v>
      </c>
      <c r="P1409" s="51" t="n">
        <f aca="false">P1410</f>
        <v>690000</v>
      </c>
      <c r="Q1409" s="52" t="n">
        <f aca="false">Q1410</f>
        <v>690000</v>
      </c>
      <c r="R1409" s="53" t="n">
        <f aca="false">R1410</f>
        <v>0</v>
      </c>
      <c r="S1409" s="51" t="n">
        <f aca="false">S1410</f>
        <v>0</v>
      </c>
      <c r="T1409" s="54" t="n">
        <f aca="false">T1410</f>
        <v>0</v>
      </c>
      <c r="U1409" s="55" t="n">
        <f aca="false">U1410</f>
        <v>690000</v>
      </c>
      <c r="V1409" s="51" t="n">
        <f aca="false">V1410</f>
        <v>690000</v>
      </c>
      <c r="W1409" s="54" t="n">
        <f aca="false">W1410</f>
        <v>690000</v>
      </c>
    </row>
    <row r="1410" customFormat="false" ht="20.4" hidden="false" customHeight="false" outlineLevel="0" collapsed="false">
      <c r="A1410" s="44" t="s">
        <v>30</v>
      </c>
      <c r="B1410" s="45" t="n">
        <v>336</v>
      </c>
      <c r="C1410" s="46" t="n">
        <v>310</v>
      </c>
      <c r="D1410" s="47" t="s">
        <v>43</v>
      </c>
      <c r="E1410" s="48" t="s">
        <v>24</v>
      </c>
      <c r="F1410" s="47" t="s">
        <v>25</v>
      </c>
      <c r="G1410" s="49" t="n">
        <v>81540</v>
      </c>
      <c r="H1410" s="50" t="n">
        <v>200</v>
      </c>
      <c r="I1410" s="51" t="n">
        <f aca="false">I1411</f>
        <v>690000</v>
      </c>
      <c r="J1410" s="51" t="n">
        <f aca="false">J1411</f>
        <v>690000</v>
      </c>
      <c r="K1410" s="51" t="n">
        <f aca="false">K1411</f>
        <v>690000</v>
      </c>
      <c r="L1410" s="51" t="n">
        <f aca="false">L1411</f>
        <v>0</v>
      </c>
      <c r="M1410" s="51" t="n">
        <f aca="false">M1411</f>
        <v>0</v>
      </c>
      <c r="N1410" s="52" t="n">
        <f aca="false">N1411</f>
        <v>0</v>
      </c>
      <c r="O1410" s="53" t="n">
        <f aca="false">O1411</f>
        <v>690000</v>
      </c>
      <c r="P1410" s="51" t="n">
        <f aca="false">P1411</f>
        <v>690000</v>
      </c>
      <c r="Q1410" s="52" t="n">
        <f aca="false">Q1411</f>
        <v>690000</v>
      </c>
      <c r="R1410" s="53" t="n">
        <f aca="false">R1411</f>
        <v>0</v>
      </c>
      <c r="S1410" s="51" t="n">
        <f aca="false">S1411</f>
        <v>0</v>
      </c>
      <c r="T1410" s="54" t="n">
        <f aca="false">T1411</f>
        <v>0</v>
      </c>
      <c r="U1410" s="55" t="n">
        <f aca="false">U1411</f>
        <v>690000</v>
      </c>
      <c r="V1410" s="51" t="n">
        <f aca="false">V1411</f>
        <v>690000</v>
      </c>
      <c r="W1410" s="54" t="n">
        <f aca="false">W1411</f>
        <v>690000</v>
      </c>
    </row>
    <row r="1411" customFormat="false" ht="20.4" hidden="false" customHeight="false" outlineLevel="0" collapsed="false">
      <c r="A1411" s="44" t="s">
        <v>31</v>
      </c>
      <c r="B1411" s="45" t="n">
        <v>336</v>
      </c>
      <c r="C1411" s="46" t="n">
        <v>310</v>
      </c>
      <c r="D1411" s="47" t="s">
        <v>43</v>
      </c>
      <c r="E1411" s="48" t="s">
        <v>24</v>
      </c>
      <c r="F1411" s="47" t="s">
        <v>25</v>
      </c>
      <c r="G1411" s="49" t="n">
        <v>81540</v>
      </c>
      <c r="H1411" s="50" t="n">
        <v>240</v>
      </c>
      <c r="I1411" s="51" t="n">
        <v>690000</v>
      </c>
      <c r="J1411" s="51" t="n">
        <v>690000</v>
      </c>
      <c r="K1411" s="51" t="n">
        <v>690000</v>
      </c>
      <c r="L1411" s="51"/>
      <c r="M1411" s="51"/>
      <c r="N1411" s="52"/>
      <c r="O1411" s="53" t="n">
        <f aca="false">I1411+L1411</f>
        <v>690000</v>
      </c>
      <c r="P1411" s="51" t="n">
        <f aca="false">J1411+M1411</f>
        <v>690000</v>
      </c>
      <c r="Q1411" s="52" t="n">
        <f aca="false">K1411+N1411</f>
        <v>690000</v>
      </c>
      <c r="R1411" s="53"/>
      <c r="S1411" s="51"/>
      <c r="T1411" s="54"/>
      <c r="U1411" s="55" t="n">
        <f aca="false">O1411+R1411</f>
        <v>690000</v>
      </c>
      <c r="V1411" s="51" t="n">
        <f aca="false">P1411+S1411</f>
        <v>690000</v>
      </c>
      <c r="W1411" s="54" t="n">
        <f aca="false">Q1411+T1411</f>
        <v>690000</v>
      </c>
    </row>
    <row r="1412" customFormat="false" ht="13.2" hidden="false" customHeight="false" outlineLevel="0" collapsed="false">
      <c r="A1412" s="56" t="s">
        <v>45</v>
      </c>
      <c r="B1412" s="45" t="n">
        <v>336</v>
      </c>
      <c r="C1412" s="58" t="n">
        <v>400</v>
      </c>
      <c r="D1412" s="59"/>
      <c r="E1412" s="60"/>
      <c r="F1412" s="59"/>
      <c r="G1412" s="61"/>
      <c r="H1412" s="62"/>
      <c r="I1412" s="63" t="n">
        <f aca="false">I1413</f>
        <v>3712980</v>
      </c>
      <c r="J1412" s="63" t="n">
        <f aca="false">J1413</f>
        <v>3861499</v>
      </c>
      <c r="K1412" s="63" t="n">
        <f aca="false">K1413</f>
        <v>4015959</v>
      </c>
      <c r="L1412" s="63" t="n">
        <f aca="false">L1413</f>
        <v>0</v>
      </c>
      <c r="M1412" s="63" t="n">
        <f aca="false">M1413</f>
        <v>0</v>
      </c>
      <c r="N1412" s="64" t="n">
        <f aca="false">N1413</f>
        <v>0</v>
      </c>
      <c r="O1412" s="65" t="n">
        <f aca="false">O1413</f>
        <v>3712980</v>
      </c>
      <c r="P1412" s="63" t="n">
        <f aca="false">P1413</f>
        <v>3861499</v>
      </c>
      <c r="Q1412" s="64" t="n">
        <f aca="false">Q1413</f>
        <v>4015959</v>
      </c>
      <c r="R1412" s="65" t="n">
        <f aca="false">R1413</f>
        <v>280000</v>
      </c>
      <c r="S1412" s="63" t="n">
        <f aca="false">S1413</f>
        <v>0</v>
      </c>
      <c r="T1412" s="66" t="n">
        <f aca="false">T1413</f>
        <v>0</v>
      </c>
      <c r="U1412" s="67" t="n">
        <f aca="false">U1413</f>
        <v>3992980</v>
      </c>
      <c r="V1412" s="63" t="n">
        <f aca="false">V1413</f>
        <v>3861499</v>
      </c>
      <c r="W1412" s="66" t="n">
        <f aca="false">W1413</f>
        <v>4015959</v>
      </c>
    </row>
    <row r="1413" customFormat="false" ht="13.2" hidden="false" customHeight="false" outlineLevel="0" collapsed="false">
      <c r="A1413" s="44" t="s">
        <v>50</v>
      </c>
      <c r="B1413" s="45" t="n">
        <v>336</v>
      </c>
      <c r="C1413" s="46" t="n">
        <v>409</v>
      </c>
      <c r="D1413" s="47"/>
      <c r="E1413" s="48"/>
      <c r="F1413" s="47"/>
      <c r="G1413" s="49"/>
      <c r="H1413" s="50"/>
      <c r="I1413" s="51" t="n">
        <f aca="false">I1414</f>
        <v>3712980</v>
      </c>
      <c r="J1413" s="51" t="n">
        <f aca="false">J1414</f>
        <v>3861499</v>
      </c>
      <c r="K1413" s="51" t="n">
        <f aca="false">K1414</f>
        <v>4015959</v>
      </c>
      <c r="L1413" s="51" t="n">
        <f aca="false">L1414</f>
        <v>0</v>
      </c>
      <c r="M1413" s="51" t="n">
        <f aca="false">M1414</f>
        <v>0</v>
      </c>
      <c r="N1413" s="52" t="n">
        <f aca="false">N1414</f>
        <v>0</v>
      </c>
      <c r="O1413" s="53" t="n">
        <f aca="false">O1414</f>
        <v>3712980</v>
      </c>
      <c r="P1413" s="51" t="n">
        <f aca="false">P1414</f>
        <v>3861499</v>
      </c>
      <c r="Q1413" s="52" t="n">
        <f aca="false">Q1414</f>
        <v>4015959</v>
      </c>
      <c r="R1413" s="53" t="n">
        <f aca="false">R1414</f>
        <v>280000</v>
      </c>
      <c r="S1413" s="51" t="n">
        <f aca="false">S1414</f>
        <v>0</v>
      </c>
      <c r="T1413" s="54" t="n">
        <f aca="false">T1414</f>
        <v>0</v>
      </c>
      <c r="U1413" s="55" t="n">
        <f aca="false">U1414</f>
        <v>3992980</v>
      </c>
      <c r="V1413" s="51" t="n">
        <f aca="false">V1414</f>
        <v>3861499</v>
      </c>
      <c r="W1413" s="54" t="n">
        <f aca="false">W1414</f>
        <v>4015959</v>
      </c>
    </row>
    <row r="1414" customFormat="false" ht="30.6" hidden="false" customHeight="false" outlineLevel="0" collapsed="false">
      <c r="A1414" s="44" t="s">
        <v>47</v>
      </c>
      <c r="B1414" s="45" t="n">
        <v>336</v>
      </c>
      <c r="C1414" s="46" t="n">
        <v>409</v>
      </c>
      <c r="D1414" s="47" t="n">
        <v>3</v>
      </c>
      <c r="E1414" s="48" t="n">
        <v>0</v>
      </c>
      <c r="F1414" s="47" t="n">
        <v>0</v>
      </c>
      <c r="G1414" s="49" t="n">
        <v>0</v>
      </c>
      <c r="H1414" s="50"/>
      <c r="I1414" s="51" t="n">
        <f aca="false">I1418</f>
        <v>3712980</v>
      </c>
      <c r="J1414" s="51" t="n">
        <f aca="false">J1418</f>
        <v>3861499</v>
      </c>
      <c r="K1414" s="51" t="n">
        <f aca="false">K1418</f>
        <v>4015959</v>
      </c>
      <c r="L1414" s="51" t="n">
        <f aca="false">L1418</f>
        <v>0</v>
      </c>
      <c r="M1414" s="51" t="n">
        <f aca="false">M1418</f>
        <v>0</v>
      </c>
      <c r="N1414" s="52" t="n">
        <f aca="false">N1418</f>
        <v>0</v>
      </c>
      <c r="O1414" s="53" t="n">
        <f aca="false">O1418+O1415</f>
        <v>3712980</v>
      </c>
      <c r="P1414" s="51" t="n">
        <f aca="false">P1418+P1415</f>
        <v>3861499</v>
      </c>
      <c r="Q1414" s="52" t="n">
        <f aca="false">Q1418+Q1415</f>
        <v>4015959</v>
      </c>
      <c r="R1414" s="53" t="n">
        <f aca="false">R1418+R1415</f>
        <v>280000</v>
      </c>
      <c r="S1414" s="51" t="n">
        <f aca="false">S1418+S1415</f>
        <v>0</v>
      </c>
      <c r="T1414" s="54" t="n">
        <f aca="false">T1418+T1415</f>
        <v>0</v>
      </c>
      <c r="U1414" s="55" t="n">
        <f aca="false">U1418+U1415</f>
        <v>3992980</v>
      </c>
      <c r="V1414" s="51" t="n">
        <f aca="false">V1418+V1415</f>
        <v>3861499</v>
      </c>
      <c r="W1414" s="54" t="n">
        <f aca="false">W1418+W1415</f>
        <v>4015959</v>
      </c>
    </row>
    <row r="1415" customFormat="false" ht="51" hidden="false" customHeight="false" outlineLevel="0" collapsed="false">
      <c r="A1415" s="56" t="s">
        <v>423</v>
      </c>
      <c r="B1415" s="57" t="n">
        <v>336</v>
      </c>
      <c r="C1415" s="58" t="n">
        <v>409</v>
      </c>
      <c r="D1415" s="59" t="n">
        <v>3</v>
      </c>
      <c r="E1415" s="60" t="n">
        <v>0</v>
      </c>
      <c r="F1415" s="59" t="n">
        <v>0</v>
      </c>
      <c r="G1415" s="61" t="n">
        <v>80250</v>
      </c>
      <c r="H1415" s="62"/>
      <c r="I1415" s="63"/>
      <c r="J1415" s="63"/>
      <c r="K1415" s="63"/>
      <c r="L1415" s="63"/>
      <c r="M1415" s="63"/>
      <c r="N1415" s="64"/>
      <c r="O1415" s="65" t="n">
        <f aca="false">O1416</f>
        <v>0</v>
      </c>
      <c r="P1415" s="63" t="n">
        <f aca="false">P1416</f>
        <v>0</v>
      </c>
      <c r="Q1415" s="64" t="n">
        <f aca="false">Q1416</f>
        <v>0</v>
      </c>
      <c r="R1415" s="65" t="n">
        <f aca="false">R1416</f>
        <v>280000</v>
      </c>
      <c r="S1415" s="63" t="n">
        <f aca="false">S1416</f>
        <v>0</v>
      </c>
      <c r="T1415" s="66" t="n">
        <f aca="false">T1416</f>
        <v>0</v>
      </c>
      <c r="U1415" s="67" t="n">
        <f aca="false">U1416</f>
        <v>280000</v>
      </c>
      <c r="V1415" s="63" t="n">
        <f aca="false">V1416</f>
        <v>0</v>
      </c>
      <c r="W1415" s="66" t="n">
        <f aca="false">W1416</f>
        <v>0</v>
      </c>
    </row>
    <row r="1416" customFormat="false" ht="20.4" hidden="false" customHeight="false" outlineLevel="0" collapsed="false">
      <c r="A1416" s="44" t="s">
        <v>30</v>
      </c>
      <c r="B1416" s="45" t="n">
        <v>336</v>
      </c>
      <c r="C1416" s="46" t="n">
        <v>409</v>
      </c>
      <c r="D1416" s="47" t="n">
        <v>3</v>
      </c>
      <c r="E1416" s="48" t="n">
        <v>0</v>
      </c>
      <c r="F1416" s="47" t="n">
        <v>0</v>
      </c>
      <c r="G1416" s="49" t="n">
        <v>80250</v>
      </c>
      <c r="H1416" s="50" t="n">
        <v>200</v>
      </c>
      <c r="I1416" s="51"/>
      <c r="J1416" s="51"/>
      <c r="K1416" s="51"/>
      <c r="L1416" s="51"/>
      <c r="M1416" s="51"/>
      <c r="N1416" s="52"/>
      <c r="O1416" s="53" t="n">
        <f aca="false">O1417</f>
        <v>0</v>
      </c>
      <c r="P1416" s="51" t="n">
        <f aca="false">P1417</f>
        <v>0</v>
      </c>
      <c r="Q1416" s="52" t="n">
        <f aca="false">Q1417</f>
        <v>0</v>
      </c>
      <c r="R1416" s="53" t="n">
        <f aca="false">R1417</f>
        <v>280000</v>
      </c>
      <c r="S1416" s="51" t="n">
        <f aca="false">S1417</f>
        <v>0</v>
      </c>
      <c r="T1416" s="54" t="n">
        <f aca="false">T1417</f>
        <v>0</v>
      </c>
      <c r="U1416" s="55" t="n">
        <f aca="false">U1417</f>
        <v>280000</v>
      </c>
      <c r="V1416" s="51" t="n">
        <f aca="false">V1417</f>
        <v>0</v>
      </c>
      <c r="W1416" s="54" t="n">
        <f aca="false">W1417</f>
        <v>0</v>
      </c>
    </row>
    <row r="1417" customFormat="false" ht="20.4" hidden="false" customHeight="false" outlineLevel="0" collapsed="false">
      <c r="A1417" s="44" t="s">
        <v>31</v>
      </c>
      <c r="B1417" s="45" t="n">
        <v>336</v>
      </c>
      <c r="C1417" s="46" t="n">
        <v>409</v>
      </c>
      <c r="D1417" s="47" t="n">
        <v>3</v>
      </c>
      <c r="E1417" s="48" t="n">
        <v>0</v>
      </c>
      <c r="F1417" s="47" t="n">
        <v>0</v>
      </c>
      <c r="G1417" s="49" t="n">
        <v>80250</v>
      </c>
      <c r="H1417" s="50" t="n">
        <v>240</v>
      </c>
      <c r="I1417" s="51"/>
      <c r="J1417" s="51"/>
      <c r="K1417" s="51"/>
      <c r="L1417" s="51"/>
      <c r="M1417" s="51"/>
      <c r="N1417" s="52"/>
      <c r="O1417" s="53" t="n">
        <v>0</v>
      </c>
      <c r="P1417" s="51" t="n">
        <v>0</v>
      </c>
      <c r="Q1417" s="52" t="n">
        <v>0</v>
      </c>
      <c r="R1417" s="53" t="n">
        <v>280000</v>
      </c>
      <c r="S1417" s="51" t="n">
        <v>0</v>
      </c>
      <c r="T1417" s="54" t="n">
        <v>0</v>
      </c>
      <c r="U1417" s="55" t="n">
        <f aca="false">O1417+R1417</f>
        <v>280000</v>
      </c>
      <c r="V1417" s="51" t="n">
        <f aca="false">P1417+S1417</f>
        <v>0</v>
      </c>
      <c r="W1417" s="54" t="n">
        <f aca="false">Q1417+T1417</f>
        <v>0</v>
      </c>
    </row>
    <row r="1418" customFormat="false" ht="30.6" hidden="false" customHeight="false" outlineLevel="0" collapsed="false">
      <c r="A1418" s="44" t="s">
        <v>56</v>
      </c>
      <c r="B1418" s="45" t="n">
        <v>336</v>
      </c>
      <c r="C1418" s="46" t="n">
        <v>409</v>
      </c>
      <c r="D1418" s="47" t="n">
        <v>3</v>
      </c>
      <c r="E1418" s="48" t="s">
        <v>24</v>
      </c>
      <c r="F1418" s="47" t="s">
        <v>25</v>
      </c>
      <c r="G1418" s="49" t="s">
        <v>57</v>
      </c>
      <c r="H1418" s="50"/>
      <c r="I1418" s="51" t="n">
        <f aca="false">I1419</f>
        <v>3712980</v>
      </c>
      <c r="J1418" s="51" t="n">
        <f aca="false">J1419</f>
        <v>3861499</v>
      </c>
      <c r="K1418" s="51" t="n">
        <f aca="false">K1419</f>
        <v>4015959</v>
      </c>
      <c r="L1418" s="51" t="n">
        <f aca="false">L1419</f>
        <v>0</v>
      </c>
      <c r="M1418" s="51" t="n">
        <f aca="false">M1419</f>
        <v>0</v>
      </c>
      <c r="N1418" s="52" t="n">
        <f aca="false">N1419</f>
        <v>0</v>
      </c>
      <c r="O1418" s="53" t="n">
        <f aca="false">O1419</f>
        <v>3712980</v>
      </c>
      <c r="P1418" s="51" t="n">
        <f aca="false">P1419</f>
        <v>3861499</v>
      </c>
      <c r="Q1418" s="52" t="n">
        <f aca="false">Q1419</f>
        <v>4015959</v>
      </c>
      <c r="R1418" s="53" t="n">
        <f aca="false">R1419</f>
        <v>0</v>
      </c>
      <c r="S1418" s="51" t="n">
        <f aca="false">S1419</f>
        <v>0</v>
      </c>
      <c r="T1418" s="54" t="n">
        <f aca="false">T1419</f>
        <v>0</v>
      </c>
      <c r="U1418" s="55" t="n">
        <f aca="false">U1419</f>
        <v>3712980</v>
      </c>
      <c r="V1418" s="51" t="n">
        <f aca="false">V1419</f>
        <v>3861499</v>
      </c>
      <c r="W1418" s="54" t="n">
        <f aca="false">W1419</f>
        <v>4015959</v>
      </c>
    </row>
    <row r="1419" customFormat="false" ht="20.4" hidden="false" customHeight="false" outlineLevel="0" collapsed="false">
      <c r="A1419" s="44" t="s">
        <v>30</v>
      </c>
      <c r="B1419" s="45" t="n">
        <v>336</v>
      </c>
      <c r="C1419" s="46" t="n">
        <v>409</v>
      </c>
      <c r="D1419" s="47" t="n">
        <v>3</v>
      </c>
      <c r="E1419" s="48" t="s">
        <v>24</v>
      </c>
      <c r="F1419" s="47" t="s">
        <v>25</v>
      </c>
      <c r="G1419" s="49" t="s">
        <v>57</v>
      </c>
      <c r="H1419" s="50" t="n">
        <v>200</v>
      </c>
      <c r="I1419" s="51" t="n">
        <f aca="false">I1420</f>
        <v>3712980</v>
      </c>
      <c r="J1419" s="51" t="n">
        <f aca="false">J1420</f>
        <v>3861499</v>
      </c>
      <c r="K1419" s="51" t="n">
        <f aca="false">K1420</f>
        <v>4015959</v>
      </c>
      <c r="L1419" s="51" t="n">
        <f aca="false">L1420</f>
        <v>0</v>
      </c>
      <c r="M1419" s="51" t="n">
        <f aca="false">M1420</f>
        <v>0</v>
      </c>
      <c r="N1419" s="52" t="n">
        <f aca="false">N1420</f>
        <v>0</v>
      </c>
      <c r="O1419" s="53" t="n">
        <f aca="false">O1420</f>
        <v>3712980</v>
      </c>
      <c r="P1419" s="51" t="n">
        <f aca="false">P1420</f>
        <v>3861499</v>
      </c>
      <c r="Q1419" s="52" t="n">
        <f aca="false">Q1420</f>
        <v>4015959</v>
      </c>
      <c r="R1419" s="53" t="n">
        <f aca="false">R1420</f>
        <v>0</v>
      </c>
      <c r="S1419" s="51" t="n">
        <f aca="false">S1420</f>
        <v>0</v>
      </c>
      <c r="T1419" s="54" t="n">
        <f aca="false">T1420</f>
        <v>0</v>
      </c>
      <c r="U1419" s="55" t="n">
        <f aca="false">U1420</f>
        <v>3712980</v>
      </c>
      <c r="V1419" s="51" t="n">
        <f aca="false">V1420</f>
        <v>3861499</v>
      </c>
      <c r="W1419" s="54" t="n">
        <f aca="false">W1420</f>
        <v>4015959</v>
      </c>
    </row>
    <row r="1420" customFormat="false" ht="20.4" hidden="false" customHeight="false" outlineLevel="0" collapsed="false">
      <c r="A1420" s="44" t="s">
        <v>31</v>
      </c>
      <c r="B1420" s="45" t="n">
        <v>336</v>
      </c>
      <c r="C1420" s="46" t="n">
        <v>409</v>
      </c>
      <c r="D1420" s="47" t="n">
        <v>3</v>
      </c>
      <c r="E1420" s="48" t="s">
        <v>24</v>
      </c>
      <c r="F1420" s="47" t="s">
        <v>25</v>
      </c>
      <c r="G1420" s="49" t="s">
        <v>57</v>
      </c>
      <c r="H1420" s="50" t="n">
        <v>240</v>
      </c>
      <c r="I1420" s="51" t="n">
        <v>3712980</v>
      </c>
      <c r="J1420" s="51" t="n">
        <v>3861499</v>
      </c>
      <c r="K1420" s="51" t="n">
        <v>4015959</v>
      </c>
      <c r="L1420" s="51"/>
      <c r="M1420" s="51"/>
      <c r="N1420" s="52"/>
      <c r="O1420" s="53" t="n">
        <f aca="false">I1420+L1420</f>
        <v>3712980</v>
      </c>
      <c r="P1420" s="51" t="n">
        <f aca="false">J1420+M1420</f>
        <v>3861499</v>
      </c>
      <c r="Q1420" s="52" t="n">
        <f aca="false">K1420+N1420</f>
        <v>4015959</v>
      </c>
      <c r="R1420" s="53"/>
      <c r="S1420" s="51"/>
      <c r="T1420" s="54"/>
      <c r="U1420" s="55" t="n">
        <f aca="false">O1420+R1420</f>
        <v>3712980</v>
      </c>
      <c r="V1420" s="51" t="n">
        <f aca="false">P1420+S1420</f>
        <v>3861499</v>
      </c>
      <c r="W1420" s="54" t="n">
        <f aca="false">Q1420+T1420</f>
        <v>4015959</v>
      </c>
    </row>
    <row r="1421" customFormat="false" ht="13.2" hidden="false" customHeight="false" outlineLevel="0" collapsed="false">
      <c r="A1421" s="44" t="s">
        <v>96</v>
      </c>
      <c r="B1421" s="45" t="n">
        <v>336</v>
      </c>
      <c r="C1421" s="46" t="n">
        <v>500</v>
      </c>
      <c r="D1421" s="47"/>
      <c r="E1421" s="48"/>
      <c r="F1421" s="47"/>
      <c r="G1421" s="49"/>
      <c r="H1421" s="50"/>
      <c r="I1421" s="51" t="n">
        <f aca="false">I1434+I1428+I1422</f>
        <v>2765474.03</v>
      </c>
      <c r="J1421" s="51" t="n">
        <f aca="false">J1434+J1428+J1422</f>
        <v>2472812.43</v>
      </c>
      <c r="K1421" s="51" t="n">
        <f aca="false">K1434+K1428+K1422</f>
        <v>2518820.37</v>
      </c>
      <c r="L1421" s="51" t="n">
        <f aca="false">L1434+L1428+L1422</f>
        <v>0</v>
      </c>
      <c r="M1421" s="51" t="n">
        <f aca="false">M1434+M1428+M1422</f>
        <v>0</v>
      </c>
      <c r="N1421" s="52" t="n">
        <f aca="false">N1434+N1428+N1422</f>
        <v>0</v>
      </c>
      <c r="O1421" s="53" t="n">
        <f aca="false">O1434+O1428+O1422</f>
        <v>2765474.03</v>
      </c>
      <c r="P1421" s="51" t="n">
        <f aca="false">P1434+P1428+P1422</f>
        <v>2472812.43</v>
      </c>
      <c r="Q1421" s="52" t="n">
        <f aca="false">Q1434+Q1428+Q1422</f>
        <v>2518820.37</v>
      </c>
      <c r="R1421" s="53" t="n">
        <f aca="false">R1434+R1428+R1422</f>
        <v>1092805.61</v>
      </c>
      <c r="S1421" s="51" t="n">
        <f aca="false">S1434+S1428+S1422</f>
        <v>0</v>
      </c>
      <c r="T1421" s="54" t="n">
        <f aca="false">T1434+T1428+T1422</f>
        <v>0</v>
      </c>
      <c r="U1421" s="55" t="n">
        <f aca="false">U1434+U1428+U1422</f>
        <v>3858279.64</v>
      </c>
      <c r="V1421" s="51" t="n">
        <f aca="false">V1434+V1428+V1422</f>
        <v>2472812.43</v>
      </c>
      <c r="W1421" s="54" t="n">
        <f aca="false">W1434+W1428+W1422</f>
        <v>2518820.37</v>
      </c>
    </row>
    <row r="1422" customFormat="false" ht="13.2" hidden="false" customHeight="false" outlineLevel="0" collapsed="false">
      <c r="A1422" s="44" t="s">
        <v>97</v>
      </c>
      <c r="B1422" s="45" t="n">
        <v>336</v>
      </c>
      <c r="C1422" s="46" t="n">
        <v>501</v>
      </c>
      <c r="D1422" s="47"/>
      <c r="E1422" s="48"/>
      <c r="F1422" s="47"/>
      <c r="G1422" s="49"/>
      <c r="H1422" s="50"/>
      <c r="I1422" s="51" t="n">
        <f aca="false">I1423</f>
        <v>50000</v>
      </c>
      <c r="J1422" s="51" t="n">
        <f aca="false">J1423</f>
        <v>50000</v>
      </c>
      <c r="K1422" s="51" t="n">
        <f aca="false">K1423</f>
        <v>50000</v>
      </c>
      <c r="L1422" s="51" t="n">
        <f aca="false">L1423</f>
        <v>0</v>
      </c>
      <c r="M1422" s="51" t="n">
        <f aca="false">M1423</f>
        <v>0</v>
      </c>
      <c r="N1422" s="52" t="n">
        <f aca="false">N1423</f>
        <v>0</v>
      </c>
      <c r="O1422" s="53" t="n">
        <f aca="false">O1423</f>
        <v>50000</v>
      </c>
      <c r="P1422" s="51" t="n">
        <f aca="false">P1423</f>
        <v>50000</v>
      </c>
      <c r="Q1422" s="52" t="n">
        <f aca="false">Q1423</f>
        <v>50000</v>
      </c>
      <c r="R1422" s="53" t="n">
        <f aca="false">R1423</f>
        <v>60000</v>
      </c>
      <c r="S1422" s="51" t="n">
        <f aca="false">S1423</f>
        <v>0</v>
      </c>
      <c r="T1422" s="54" t="n">
        <f aca="false">T1423</f>
        <v>0</v>
      </c>
      <c r="U1422" s="55" t="n">
        <f aca="false">U1423</f>
        <v>110000</v>
      </c>
      <c r="V1422" s="51" t="n">
        <f aca="false">V1423</f>
        <v>50000</v>
      </c>
      <c r="W1422" s="54" t="n">
        <f aca="false">W1423</f>
        <v>50000</v>
      </c>
    </row>
    <row r="1423" customFormat="false" ht="20.4" hidden="false" customHeight="false" outlineLevel="0" collapsed="false">
      <c r="A1423" s="44" t="s">
        <v>22</v>
      </c>
      <c r="B1423" s="45" t="n">
        <v>336</v>
      </c>
      <c r="C1423" s="46" t="n">
        <v>501</v>
      </c>
      <c r="D1423" s="47" t="n">
        <v>2</v>
      </c>
      <c r="E1423" s="48" t="n">
        <v>0</v>
      </c>
      <c r="F1423" s="47" t="n">
        <v>0</v>
      </c>
      <c r="G1423" s="49" t="n">
        <v>0</v>
      </c>
      <c r="H1423" s="50"/>
      <c r="I1423" s="51" t="n">
        <f aca="false">I1424</f>
        <v>50000</v>
      </c>
      <c r="J1423" s="51" t="n">
        <f aca="false">J1424</f>
        <v>50000</v>
      </c>
      <c r="K1423" s="51" t="n">
        <f aca="false">K1424</f>
        <v>50000</v>
      </c>
      <c r="L1423" s="51" t="n">
        <f aca="false">L1424</f>
        <v>0</v>
      </c>
      <c r="M1423" s="51" t="n">
        <f aca="false">M1424</f>
        <v>0</v>
      </c>
      <c r="N1423" s="52" t="n">
        <f aca="false">N1424</f>
        <v>0</v>
      </c>
      <c r="O1423" s="53" t="n">
        <f aca="false">O1424</f>
        <v>50000</v>
      </c>
      <c r="P1423" s="51" t="n">
        <f aca="false">P1424</f>
        <v>50000</v>
      </c>
      <c r="Q1423" s="52" t="n">
        <f aca="false">Q1424</f>
        <v>50000</v>
      </c>
      <c r="R1423" s="53" t="n">
        <f aca="false">R1424</f>
        <v>60000</v>
      </c>
      <c r="S1423" s="51" t="n">
        <f aca="false">S1424</f>
        <v>0</v>
      </c>
      <c r="T1423" s="54" t="n">
        <f aca="false">T1424</f>
        <v>0</v>
      </c>
      <c r="U1423" s="55" t="n">
        <f aca="false">U1424</f>
        <v>110000</v>
      </c>
      <c r="V1423" s="51" t="n">
        <f aca="false">V1424</f>
        <v>50000</v>
      </c>
      <c r="W1423" s="54" t="n">
        <f aca="false">W1424</f>
        <v>50000</v>
      </c>
    </row>
    <row r="1424" customFormat="false" ht="30.6" hidden="false" customHeight="false" outlineLevel="0" collapsed="false">
      <c r="A1424" s="44" t="s">
        <v>27</v>
      </c>
      <c r="B1424" s="45" t="n">
        <v>336</v>
      </c>
      <c r="C1424" s="46" t="n">
        <v>501</v>
      </c>
      <c r="D1424" s="47" t="n">
        <v>2</v>
      </c>
      <c r="E1424" s="48" t="n">
        <v>1</v>
      </c>
      <c r="F1424" s="47" t="n">
        <v>0</v>
      </c>
      <c r="G1424" s="49" t="n">
        <v>0</v>
      </c>
      <c r="H1424" s="50"/>
      <c r="I1424" s="51" t="n">
        <f aca="false">I1425</f>
        <v>50000</v>
      </c>
      <c r="J1424" s="51" t="n">
        <f aca="false">J1425</f>
        <v>50000</v>
      </c>
      <c r="K1424" s="51" t="n">
        <f aca="false">K1425</f>
        <v>50000</v>
      </c>
      <c r="L1424" s="51" t="n">
        <f aca="false">L1425</f>
        <v>0</v>
      </c>
      <c r="M1424" s="51" t="n">
        <f aca="false">M1425</f>
        <v>0</v>
      </c>
      <c r="N1424" s="52" t="n">
        <f aca="false">N1425</f>
        <v>0</v>
      </c>
      <c r="O1424" s="53" t="n">
        <f aca="false">O1425</f>
        <v>50000</v>
      </c>
      <c r="P1424" s="51" t="n">
        <f aca="false">P1425</f>
        <v>50000</v>
      </c>
      <c r="Q1424" s="52" t="n">
        <f aca="false">Q1425</f>
        <v>50000</v>
      </c>
      <c r="R1424" s="53" t="n">
        <f aca="false">R1425</f>
        <v>60000</v>
      </c>
      <c r="S1424" s="51" t="n">
        <f aca="false">S1425</f>
        <v>0</v>
      </c>
      <c r="T1424" s="54" t="n">
        <f aca="false">T1425</f>
        <v>0</v>
      </c>
      <c r="U1424" s="55" t="n">
        <f aca="false">U1425</f>
        <v>110000</v>
      </c>
      <c r="V1424" s="51" t="n">
        <f aca="false">V1425</f>
        <v>50000</v>
      </c>
      <c r="W1424" s="54" t="n">
        <f aca="false">W1425</f>
        <v>50000</v>
      </c>
    </row>
    <row r="1425" customFormat="false" ht="13.2" hidden="false" customHeight="false" outlineLevel="0" collapsed="false">
      <c r="A1425" s="44" t="s">
        <v>98</v>
      </c>
      <c r="B1425" s="45" t="n">
        <v>336</v>
      </c>
      <c r="C1425" s="46" t="n">
        <v>501</v>
      </c>
      <c r="D1425" s="47" t="n">
        <v>2</v>
      </c>
      <c r="E1425" s="48" t="n">
        <v>1</v>
      </c>
      <c r="F1425" s="47" t="n">
        <v>0</v>
      </c>
      <c r="G1425" s="49" t="n">
        <v>80850</v>
      </c>
      <c r="H1425" s="50"/>
      <c r="I1425" s="51" t="n">
        <f aca="false">I1426</f>
        <v>50000</v>
      </c>
      <c r="J1425" s="51" t="n">
        <f aca="false">J1426</f>
        <v>50000</v>
      </c>
      <c r="K1425" s="51" t="n">
        <f aca="false">K1426</f>
        <v>50000</v>
      </c>
      <c r="L1425" s="51" t="n">
        <f aca="false">L1426</f>
        <v>0</v>
      </c>
      <c r="M1425" s="51" t="n">
        <f aca="false">M1426</f>
        <v>0</v>
      </c>
      <c r="N1425" s="52" t="n">
        <f aca="false">N1426</f>
        <v>0</v>
      </c>
      <c r="O1425" s="53" t="n">
        <f aca="false">O1426</f>
        <v>50000</v>
      </c>
      <c r="P1425" s="51" t="n">
        <f aca="false">P1426</f>
        <v>50000</v>
      </c>
      <c r="Q1425" s="52" t="n">
        <f aca="false">Q1426</f>
        <v>50000</v>
      </c>
      <c r="R1425" s="53" t="n">
        <f aca="false">R1426</f>
        <v>60000</v>
      </c>
      <c r="S1425" s="51" t="n">
        <f aca="false">S1426</f>
        <v>0</v>
      </c>
      <c r="T1425" s="54" t="n">
        <f aca="false">T1426</f>
        <v>0</v>
      </c>
      <c r="U1425" s="55" t="n">
        <f aca="false">U1426</f>
        <v>110000</v>
      </c>
      <c r="V1425" s="51" t="n">
        <f aca="false">V1426</f>
        <v>50000</v>
      </c>
      <c r="W1425" s="54" t="n">
        <f aca="false">W1426</f>
        <v>50000</v>
      </c>
    </row>
    <row r="1426" customFormat="false" ht="20.4" hidden="false" customHeight="false" outlineLevel="0" collapsed="false">
      <c r="A1426" s="44" t="s">
        <v>30</v>
      </c>
      <c r="B1426" s="45" t="n">
        <v>336</v>
      </c>
      <c r="C1426" s="46" t="n">
        <v>501</v>
      </c>
      <c r="D1426" s="47" t="n">
        <v>2</v>
      </c>
      <c r="E1426" s="48" t="n">
        <v>1</v>
      </c>
      <c r="F1426" s="47" t="n">
        <v>0</v>
      </c>
      <c r="G1426" s="49" t="n">
        <v>80850</v>
      </c>
      <c r="H1426" s="50" t="n">
        <v>200</v>
      </c>
      <c r="I1426" s="51" t="n">
        <f aca="false">I1427</f>
        <v>50000</v>
      </c>
      <c r="J1426" s="51" t="n">
        <f aca="false">J1427</f>
        <v>50000</v>
      </c>
      <c r="K1426" s="51" t="n">
        <f aca="false">K1427</f>
        <v>50000</v>
      </c>
      <c r="L1426" s="51" t="n">
        <f aca="false">L1427</f>
        <v>0</v>
      </c>
      <c r="M1426" s="51" t="n">
        <f aca="false">M1427</f>
        <v>0</v>
      </c>
      <c r="N1426" s="52" t="n">
        <f aca="false">N1427</f>
        <v>0</v>
      </c>
      <c r="O1426" s="53" t="n">
        <f aca="false">O1427</f>
        <v>50000</v>
      </c>
      <c r="P1426" s="51" t="n">
        <f aca="false">P1427</f>
        <v>50000</v>
      </c>
      <c r="Q1426" s="52" t="n">
        <f aca="false">Q1427</f>
        <v>50000</v>
      </c>
      <c r="R1426" s="53" t="n">
        <f aca="false">R1427</f>
        <v>60000</v>
      </c>
      <c r="S1426" s="51" t="n">
        <f aca="false">S1427</f>
        <v>0</v>
      </c>
      <c r="T1426" s="54" t="n">
        <f aca="false">T1427</f>
        <v>0</v>
      </c>
      <c r="U1426" s="55" t="n">
        <f aca="false">U1427</f>
        <v>110000</v>
      </c>
      <c r="V1426" s="51" t="n">
        <f aca="false">V1427</f>
        <v>50000</v>
      </c>
      <c r="W1426" s="54" t="n">
        <f aca="false">W1427</f>
        <v>50000</v>
      </c>
    </row>
    <row r="1427" customFormat="false" ht="20.4" hidden="false" customHeight="false" outlineLevel="0" collapsed="false">
      <c r="A1427" s="44" t="s">
        <v>31</v>
      </c>
      <c r="B1427" s="45" t="n">
        <v>336</v>
      </c>
      <c r="C1427" s="46" t="n">
        <v>501</v>
      </c>
      <c r="D1427" s="47" t="n">
        <v>2</v>
      </c>
      <c r="E1427" s="48" t="n">
        <v>1</v>
      </c>
      <c r="F1427" s="47" t="n">
        <v>0</v>
      </c>
      <c r="G1427" s="49" t="n">
        <v>80850</v>
      </c>
      <c r="H1427" s="50" t="n">
        <v>240</v>
      </c>
      <c r="I1427" s="51" t="n">
        <v>50000</v>
      </c>
      <c r="J1427" s="51" t="n">
        <v>50000</v>
      </c>
      <c r="K1427" s="51" t="n">
        <v>50000</v>
      </c>
      <c r="L1427" s="51"/>
      <c r="M1427" s="51"/>
      <c r="N1427" s="52"/>
      <c r="O1427" s="53" t="n">
        <f aca="false">I1427+L1427</f>
        <v>50000</v>
      </c>
      <c r="P1427" s="51" t="n">
        <f aca="false">J1427+M1427</f>
        <v>50000</v>
      </c>
      <c r="Q1427" s="52" t="n">
        <f aca="false">K1427+N1427</f>
        <v>50000</v>
      </c>
      <c r="R1427" s="53" t="n">
        <v>60000</v>
      </c>
      <c r="S1427" s="51"/>
      <c r="T1427" s="54"/>
      <c r="U1427" s="55" t="n">
        <f aca="false">O1427+R1427</f>
        <v>110000</v>
      </c>
      <c r="V1427" s="51" t="n">
        <f aca="false">P1427+S1427</f>
        <v>50000</v>
      </c>
      <c r="W1427" s="54" t="n">
        <f aca="false">Q1427+T1427</f>
        <v>50000</v>
      </c>
    </row>
    <row r="1428" customFormat="false" ht="13.2" hidden="false" customHeight="false" outlineLevel="0" collapsed="false">
      <c r="A1428" s="44" t="s">
        <v>107</v>
      </c>
      <c r="B1428" s="45" t="n">
        <v>336</v>
      </c>
      <c r="C1428" s="46" t="n">
        <v>502</v>
      </c>
      <c r="D1428" s="47"/>
      <c r="E1428" s="48"/>
      <c r="F1428" s="47"/>
      <c r="G1428" s="49"/>
      <c r="H1428" s="50"/>
      <c r="I1428" s="51" t="n">
        <f aca="false">I1429</f>
        <v>373606.35</v>
      </c>
      <c r="J1428" s="51" t="n">
        <f aca="false">J1429</f>
        <v>373606.35</v>
      </c>
      <c r="K1428" s="51" t="n">
        <f aca="false">K1429</f>
        <v>373606.35</v>
      </c>
      <c r="L1428" s="51" t="n">
        <f aca="false">L1429</f>
        <v>0</v>
      </c>
      <c r="M1428" s="51" t="n">
        <f aca="false">M1429</f>
        <v>0</v>
      </c>
      <c r="N1428" s="52" t="n">
        <f aca="false">N1429</f>
        <v>0</v>
      </c>
      <c r="O1428" s="53" t="n">
        <f aca="false">O1429</f>
        <v>373606.35</v>
      </c>
      <c r="P1428" s="51" t="n">
        <f aca="false">P1429</f>
        <v>373606.35</v>
      </c>
      <c r="Q1428" s="52" t="n">
        <f aca="false">Q1429</f>
        <v>373606.35</v>
      </c>
      <c r="R1428" s="53" t="n">
        <f aca="false">R1429</f>
        <v>0</v>
      </c>
      <c r="S1428" s="51" t="n">
        <f aca="false">S1429</f>
        <v>0</v>
      </c>
      <c r="T1428" s="54" t="n">
        <f aca="false">T1429</f>
        <v>0</v>
      </c>
      <c r="U1428" s="55" t="n">
        <f aca="false">U1429</f>
        <v>373606.35</v>
      </c>
      <c r="V1428" s="51" t="n">
        <f aca="false">V1429</f>
        <v>373606.35</v>
      </c>
      <c r="W1428" s="54" t="n">
        <f aca="false">W1429</f>
        <v>373606.35</v>
      </c>
    </row>
    <row r="1429" customFormat="false" ht="20.4" hidden="false" customHeight="false" outlineLevel="0" collapsed="false">
      <c r="A1429" s="44" t="s">
        <v>22</v>
      </c>
      <c r="B1429" s="45" t="n">
        <v>336</v>
      </c>
      <c r="C1429" s="46" t="n">
        <v>502</v>
      </c>
      <c r="D1429" s="47" t="n">
        <v>2</v>
      </c>
      <c r="E1429" s="48" t="n">
        <v>0</v>
      </c>
      <c r="F1429" s="47" t="n">
        <v>0</v>
      </c>
      <c r="G1429" s="49" t="n">
        <v>0</v>
      </c>
      <c r="H1429" s="50"/>
      <c r="I1429" s="51" t="n">
        <f aca="false">I1430</f>
        <v>373606.35</v>
      </c>
      <c r="J1429" s="51" t="n">
        <f aca="false">J1430</f>
        <v>373606.35</v>
      </c>
      <c r="K1429" s="51" t="n">
        <f aca="false">K1430</f>
        <v>373606.35</v>
      </c>
      <c r="L1429" s="51" t="n">
        <f aca="false">L1430</f>
        <v>0</v>
      </c>
      <c r="M1429" s="51" t="n">
        <f aca="false">M1430</f>
        <v>0</v>
      </c>
      <c r="N1429" s="52" t="n">
        <f aca="false">N1430</f>
        <v>0</v>
      </c>
      <c r="O1429" s="53" t="n">
        <f aca="false">O1430</f>
        <v>373606.35</v>
      </c>
      <c r="P1429" s="51" t="n">
        <f aca="false">P1430</f>
        <v>373606.35</v>
      </c>
      <c r="Q1429" s="52" t="n">
        <f aca="false">Q1430</f>
        <v>373606.35</v>
      </c>
      <c r="R1429" s="53" t="n">
        <f aca="false">R1430</f>
        <v>0</v>
      </c>
      <c r="S1429" s="51" t="n">
        <f aca="false">S1430</f>
        <v>0</v>
      </c>
      <c r="T1429" s="54" t="n">
        <f aca="false">T1430</f>
        <v>0</v>
      </c>
      <c r="U1429" s="55" t="n">
        <f aca="false">U1430</f>
        <v>373606.35</v>
      </c>
      <c r="V1429" s="51" t="n">
        <f aca="false">V1430</f>
        <v>373606.35</v>
      </c>
      <c r="W1429" s="54" t="n">
        <f aca="false">W1430</f>
        <v>373606.35</v>
      </c>
    </row>
    <row r="1430" customFormat="false" ht="30.6" hidden="false" customHeight="false" outlineLevel="0" collapsed="false">
      <c r="A1430" s="44" t="s">
        <v>27</v>
      </c>
      <c r="B1430" s="45" t="n">
        <v>336</v>
      </c>
      <c r="C1430" s="46" t="n">
        <v>502</v>
      </c>
      <c r="D1430" s="47" t="n">
        <v>2</v>
      </c>
      <c r="E1430" s="48" t="n">
        <v>1</v>
      </c>
      <c r="F1430" s="47" t="n">
        <v>0</v>
      </c>
      <c r="G1430" s="49" t="n">
        <v>0</v>
      </c>
      <c r="H1430" s="50"/>
      <c r="I1430" s="51" t="n">
        <f aca="false">I1431</f>
        <v>373606.35</v>
      </c>
      <c r="J1430" s="51" t="n">
        <f aca="false">J1431</f>
        <v>373606.35</v>
      </c>
      <c r="K1430" s="51" t="n">
        <f aca="false">K1431</f>
        <v>373606.35</v>
      </c>
      <c r="L1430" s="51" t="n">
        <f aca="false">L1431</f>
        <v>0</v>
      </c>
      <c r="M1430" s="51" t="n">
        <f aca="false">M1431</f>
        <v>0</v>
      </c>
      <c r="N1430" s="52" t="n">
        <f aca="false">N1431</f>
        <v>0</v>
      </c>
      <c r="O1430" s="53" t="n">
        <f aca="false">O1431</f>
        <v>373606.35</v>
      </c>
      <c r="P1430" s="51" t="n">
        <f aca="false">P1431</f>
        <v>373606.35</v>
      </c>
      <c r="Q1430" s="52" t="n">
        <f aca="false">Q1431</f>
        <v>373606.35</v>
      </c>
      <c r="R1430" s="53" t="n">
        <f aca="false">R1431</f>
        <v>0</v>
      </c>
      <c r="S1430" s="51" t="n">
        <f aca="false">S1431</f>
        <v>0</v>
      </c>
      <c r="T1430" s="54" t="n">
        <f aca="false">T1431</f>
        <v>0</v>
      </c>
      <c r="U1430" s="55" t="n">
        <f aca="false">U1431</f>
        <v>373606.35</v>
      </c>
      <c r="V1430" s="51" t="n">
        <f aca="false">V1431</f>
        <v>373606.35</v>
      </c>
      <c r="W1430" s="54" t="n">
        <f aca="false">W1431</f>
        <v>373606.35</v>
      </c>
    </row>
    <row r="1431" customFormat="false" ht="13.2" hidden="false" customHeight="false" outlineLevel="0" collapsed="false">
      <c r="A1431" s="44" t="s">
        <v>110</v>
      </c>
      <c r="B1431" s="45" t="n">
        <v>336</v>
      </c>
      <c r="C1431" s="46" t="n">
        <v>502</v>
      </c>
      <c r="D1431" s="47" t="n">
        <v>2</v>
      </c>
      <c r="E1431" s="48" t="n">
        <v>1</v>
      </c>
      <c r="F1431" s="47" t="n">
        <v>0</v>
      </c>
      <c r="G1431" s="49" t="n">
        <v>80840</v>
      </c>
      <c r="H1431" s="50"/>
      <c r="I1431" s="51" t="n">
        <f aca="false">I1432</f>
        <v>373606.35</v>
      </c>
      <c r="J1431" s="51" t="n">
        <f aca="false">J1432</f>
        <v>373606.35</v>
      </c>
      <c r="K1431" s="51" t="n">
        <f aca="false">K1432</f>
        <v>373606.35</v>
      </c>
      <c r="L1431" s="51" t="n">
        <f aca="false">L1432</f>
        <v>0</v>
      </c>
      <c r="M1431" s="51" t="n">
        <f aca="false">M1432</f>
        <v>0</v>
      </c>
      <c r="N1431" s="52" t="n">
        <f aca="false">N1432</f>
        <v>0</v>
      </c>
      <c r="O1431" s="53" t="n">
        <f aca="false">O1432</f>
        <v>373606.35</v>
      </c>
      <c r="P1431" s="51" t="n">
        <f aca="false">P1432</f>
        <v>373606.35</v>
      </c>
      <c r="Q1431" s="52" t="n">
        <f aca="false">Q1432</f>
        <v>373606.35</v>
      </c>
      <c r="R1431" s="53" t="n">
        <f aca="false">R1432</f>
        <v>0</v>
      </c>
      <c r="S1431" s="51" t="n">
        <f aca="false">S1432</f>
        <v>0</v>
      </c>
      <c r="T1431" s="54" t="n">
        <f aca="false">T1432</f>
        <v>0</v>
      </c>
      <c r="U1431" s="55" t="n">
        <f aca="false">U1432</f>
        <v>373606.35</v>
      </c>
      <c r="V1431" s="51" t="n">
        <f aca="false">V1432</f>
        <v>373606.35</v>
      </c>
      <c r="W1431" s="54" t="n">
        <f aca="false">W1432</f>
        <v>373606.35</v>
      </c>
    </row>
    <row r="1432" customFormat="false" ht="20.4" hidden="false" customHeight="false" outlineLevel="0" collapsed="false">
      <c r="A1432" s="44" t="s">
        <v>30</v>
      </c>
      <c r="B1432" s="45" t="n">
        <v>336</v>
      </c>
      <c r="C1432" s="46" t="n">
        <v>502</v>
      </c>
      <c r="D1432" s="47" t="n">
        <v>2</v>
      </c>
      <c r="E1432" s="48" t="n">
        <v>1</v>
      </c>
      <c r="F1432" s="47" t="n">
        <v>0</v>
      </c>
      <c r="G1432" s="49" t="n">
        <v>80840</v>
      </c>
      <c r="H1432" s="50" t="n">
        <v>200</v>
      </c>
      <c r="I1432" s="51" t="n">
        <f aca="false">I1433</f>
        <v>373606.35</v>
      </c>
      <c r="J1432" s="51" t="n">
        <f aca="false">J1433</f>
        <v>373606.35</v>
      </c>
      <c r="K1432" s="51" t="n">
        <f aca="false">K1433</f>
        <v>373606.35</v>
      </c>
      <c r="L1432" s="51" t="n">
        <f aca="false">L1433</f>
        <v>0</v>
      </c>
      <c r="M1432" s="51" t="n">
        <f aca="false">M1433</f>
        <v>0</v>
      </c>
      <c r="N1432" s="52" t="n">
        <f aca="false">N1433</f>
        <v>0</v>
      </c>
      <c r="O1432" s="53" t="n">
        <f aca="false">O1433</f>
        <v>373606.35</v>
      </c>
      <c r="P1432" s="51" t="n">
        <f aca="false">P1433</f>
        <v>373606.35</v>
      </c>
      <c r="Q1432" s="52" t="n">
        <f aca="false">Q1433</f>
        <v>373606.35</v>
      </c>
      <c r="R1432" s="53" t="n">
        <f aca="false">R1433</f>
        <v>0</v>
      </c>
      <c r="S1432" s="51" t="n">
        <f aca="false">S1433</f>
        <v>0</v>
      </c>
      <c r="T1432" s="54" t="n">
        <f aca="false">T1433</f>
        <v>0</v>
      </c>
      <c r="U1432" s="55" t="n">
        <f aca="false">U1433</f>
        <v>373606.35</v>
      </c>
      <c r="V1432" s="51" t="n">
        <f aca="false">V1433</f>
        <v>373606.35</v>
      </c>
      <c r="W1432" s="54" t="n">
        <f aca="false">W1433</f>
        <v>373606.35</v>
      </c>
    </row>
    <row r="1433" customFormat="false" ht="20.4" hidden="false" customHeight="false" outlineLevel="0" collapsed="false">
      <c r="A1433" s="44" t="s">
        <v>31</v>
      </c>
      <c r="B1433" s="45" t="n">
        <v>336</v>
      </c>
      <c r="C1433" s="46" t="n">
        <v>502</v>
      </c>
      <c r="D1433" s="47" t="n">
        <v>2</v>
      </c>
      <c r="E1433" s="48" t="n">
        <v>1</v>
      </c>
      <c r="F1433" s="47" t="n">
        <v>0</v>
      </c>
      <c r="G1433" s="49" t="n">
        <v>80840</v>
      </c>
      <c r="H1433" s="50" t="n">
        <v>240</v>
      </c>
      <c r="I1433" s="51" t="n">
        <v>373606.35</v>
      </c>
      <c r="J1433" s="51" t="n">
        <v>373606.35</v>
      </c>
      <c r="K1433" s="51" t="n">
        <v>373606.35</v>
      </c>
      <c r="L1433" s="51"/>
      <c r="M1433" s="51"/>
      <c r="N1433" s="52"/>
      <c r="O1433" s="53" t="n">
        <f aca="false">I1433+L1433</f>
        <v>373606.35</v>
      </c>
      <c r="P1433" s="51" t="n">
        <f aca="false">J1433+M1433</f>
        <v>373606.35</v>
      </c>
      <c r="Q1433" s="52" t="n">
        <f aca="false">K1433+N1433</f>
        <v>373606.35</v>
      </c>
      <c r="R1433" s="53"/>
      <c r="S1433" s="51"/>
      <c r="T1433" s="54"/>
      <c r="U1433" s="55" t="n">
        <f aca="false">O1433+R1433</f>
        <v>373606.35</v>
      </c>
      <c r="V1433" s="51" t="n">
        <f aca="false">P1433+S1433</f>
        <v>373606.35</v>
      </c>
      <c r="W1433" s="54" t="n">
        <f aca="false">Q1433+T1433</f>
        <v>373606.35</v>
      </c>
    </row>
    <row r="1434" customFormat="false" ht="13.2" hidden="false" customHeight="false" outlineLevel="0" collapsed="false">
      <c r="A1434" s="44" t="s">
        <v>119</v>
      </c>
      <c r="B1434" s="45" t="n">
        <v>336</v>
      </c>
      <c r="C1434" s="46" t="n">
        <v>503</v>
      </c>
      <c r="D1434" s="47"/>
      <c r="E1434" s="48"/>
      <c r="F1434" s="47"/>
      <c r="G1434" s="49"/>
      <c r="H1434" s="50"/>
      <c r="I1434" s="51" t="n">
        <f aca="false">I1435</f>
        <v>2341867.68</v>
      </c>
      <c r="J1434" s="51" t="n">
        <f aca="false">J1435</f>
        <v>2049206.08</v>
      </c>
      <c r="K1434" s="51" t="n">
        <f aca="false">K1435</f>
        <v>2095214.02</v>
      </c>
      <c r="L1434" s="51" t="n">
        <f aca="false">L1435</f>
        <v>0</v>
      </c>
      <c r="M1434" s="51" t="n">
        <f aca="false">M1435</f>
        <v>0</v>
      </c>
      <c r="N1434" s="52" t="n">
        <f aca="false">N1435</f>
        <v>0</v>
      </c>
      <c r="O1434" s="53" t="n">
        <f aca="false">O1435+O1447</f>
        <v>2341867.68</v>
      </c>
      <c r="P1434" s="51" t="n">
        <f aca="false">P1435+P1447</f>
        <v>2049206.08</v>
      </c>
      <c r="Q1434" s="52" t="n">
        <f aca="false">Q1435+Q1447</f>
        <v>2095214.02</v>
      </c>
      <c r="R1434" s="53" t="n">
        <f aca="false">R1435+R1447</f>
        <v>1032805.61</v>
      </c>
      <c r="S1434" s="51" t="n">
        <f aca="false">S1435+S1447</f>
        <v>0</v>
      </c>
      <c r="T1434" s="54" t="n">
        <f aca="false">T1435+T1447</f>
        <v>0</v>
      </c>
      <c r="U1434" s="55" t="n">
        <f aca="false">U1435+U1447</f>
        <v>3374673.29</v>
      </c>
      <c r="V1434" s="51" t="n">
        <f aca="false">V1435+V1447</f>
        <v>2049206.08</v>
      </c>
      <c r="W1434" s="54" t="n">
        <f aca="false">W1435+W1447</f>
        <v>2095214.02</v>
      </c>
    </row>
    <row r="1435" customFormat="false" ht="20.4" hidden="false" customHeight="false" outlineLevel="0" collapsed="false">
      <c r="A1435" s="56" t="s">
        <v>22</v>
      </c>
      <c r="B1435" s="45" t="n">
        <v>336</v>
      </c>
      <c r="C1435" s="46" t="n">
        <v>503</v>
      </c>
      <c r="D1435" s="47" t="n">
        <v>2</v>
      </c>
      <c r="E1435" s="48" t="n">
        <v>0</v>
      </c>
      <c r="F1435" s="47" t="n">
        <v>0</v>
      </c>
      <c r="G1435" s="49" t="n">
        <v>0</v>
      </c>
      <c r="H1435" s="50"/>
      <c r="I1435" s="51" t="n">
        <f aca="false">I1436+I1443</f>
        <v>2341867.68</v>
      </c>
      <c r="J1435" s="51" t="n">
        <f aca="false">J1436+J1443</f>
        <v>2049206.08</v>
      </c>
      <c r="K1435" s="51" t="n">
        <f aca="false">K1436+K1443</f>
        <v>2095214.02</v>
      </c>
      <c r="L1435" s="51" t="n">
        <f aca="false">L1436+L1443</f>
        <v>0</v>
      </c>
      <c r="M1435" s="51" t="n">
        <f aca="false">M1436+M1443</f>
        <v>0</v>
      </c>
      <c r="N1435" s="52" t="n">
        <f aca="false">N1436+N1443</f>
        <v>0</v>
      </c>
      <c r="O1435" s="53" t="n">
        <f aca="false">O1436+O1443</f>
        <v>2341867.68</v>
      </c>
      <c r="P1435" s="51" t="n">
        <f aca="false">P1436+P1443</f>
        <v>2049206.08</v>
      </c>
      <c r="Q1435" s="52" t="n">
        <f aca="false">Q1436+Q1443</f>
        <v>2095214.02</v>
      </c>
      <c r="R1435" s="53" t="n">
        <f aca="false">R1436+R1443</f>
        <v>0</v>
      </c>
      <c r="S1435" s="51" t="n">
        <f aca="false">S1436+S1443</f>
        <v>0</v>
      </c>
      <c r="T1435" s="54" t="n">
        <f aca="false">T1436+T1443</f>
        <v>0</v>
      </c>
      <c r="U1435" s="55" t="n">
        <f aca="false">U1436+U1443</f>
        <v>2341867.68</v>
      </c>
      <c r="V1435" s="51" t="n">
        <f aca="false">V1436+V1443</f>
        <v>2049206.08</v>
      </c>
      <c r="W1435" s="54" t="n">
        <f aca="false">W1436+W1443</f>
        <v>2095214.02</v>
      </c>
    </row>
    <row r="1436" customFormat="false" ht="30.6" hidden="false" customHeight="false" outlineLevel="0" collapsed="false">
      <c r="A1436" s="56" t="s">
        <v>27</v>
      </c>
      <c r="B1436" s="45" t="n">
        <v>336</v>
      </c>
      <c r="C1436" s="46" t="n">
        <v>503</v>
      </c>
      <c r="D1436" s="47" t="n">
        <v>2</v>
      </c>
      <c r="E1436" s="48" t="n">
        <v>1</v>
      </c>
      <c r="F1436" s="47" t="n">
        <v>0</v>
      </c>
      <c r="G1436" s="49" t="n">
        <v>0</v>
      </c>
      <c r="H1436" s="50"/>
      <c r="I1436" s="51" t="n">
        <f aca="false">I1437+I1440</f>
        <v>2044967.68</v>
      </c>
      <c r="J1436" s="51" t="n">
        <f aca="false">J1437+J1440</f>
        <v>2049206.08</v>
      </c>
      <c r="K1436" s="51" t="n">
        <f aca="false">K1437+K1440</f>
        <v>2095214.02</v>
      </c>
      <c r="L1436" s="51" t="n">
        <f aca="false">L1437+L1440</f>
        <v>0</v>
      </c>
      <c r="M1436" s="51" t="n">
        <f aca="false">M1437+M1440</f>
        <v>0</v>
      </c>
      <c r="N1436" s="52" t="n">
        <f aca="false">N1437+N1440</f>
        <v>0</v>
      </c>
      <c r="O1436" s="53" t="n">
        <f aca="false">O1437+O1440</f>
        <v>2044967.68</v>
      </c>
      <c r="P1436" s="51" t="n">
        <f aca="false">P1437+P1440</f>
        <v>2049206.08</v>
      </c>
      <c r="Q1436" s="52" t="n">
        <f aca="false">Q1437+Q1440</f>
        <v>2095214.02</v>
      </c>
      <c r="R1436" s="53" t="n">
        <f aca="false">R1437+R1440</f>
        <v>0</v>
      </c>
      <c r="S1436" s="51" t="n">
        <f aca="false">S1437+S1440</f>
        <v>0</v>
      </c>
      <c r="T1436" s="54" t="n">
        <f aca="false">T1437+T1440</f>
        <v>0</v>
      </c>
      <c r="U1436" s="55" t="n">
        <f aca="false">U1437+U1440</f>
        <v>2044967.68</v>
      </c>
      <c r="V1436" s="51" t="n">
        <f aca="false">V1437+V1440</f>
        <v>2049206.08</v>
      </c>
      <c r="W1436" s="54" t="n">
        <f aca="false">W1437+W1440</f>
        <v>2095214.02</v>
      </c>
    </row>
    <row r="1437" customFormat="false" ht="13.2" hidden="false" customHeight="false" outlineLevel="0" collapsed="false">
      <c r="A1437" s="56" t="s">
        <v>122</v>
      </c>
      <c r="B1437" s="45" t="n">
        <v>336</v>
      </c>
      <c r="C1437" s="46" t="n">
        <v>503</v>
      </c>
      <c r="D1437" s="47" t="n">
        <v>2</v>
      </c>
      <c r="E1437" s="48" t="n">
        <v>1</v>
      </c>
      <c r="F1437" s="47" t="n">
        <v>0</v>
      </c>
      <c r="G1437" s="49" t="n">
        <v>80820</v>
      </c>
      <c r="H1437" s="50"/>
      <c r="I1437" s="51" t="n">
        <f aca="false">I1438</f>
        <v>592000</v>
      </c>
      <c r="J1437" s="51" t="n">
        <f aca="false">J1438</f>
        <v>552080</v>
      </c>
      <c r="K1437" s="51" t="n">
        <f aca="false">K1438</f>
        <v>552163.2</v>
      </c>
      <c r="L1437" s="51" t="n">
        <f aca="false">L1438</f>
        <v>0</v>
      </c>
      <c r="M1437" s="51" t="n">
        <f aca="false">M1438</f>
        <v>0</v>
      </c>
      <c r="N1437" s="52" t="n">
        <f aca="false">N1438</f>
        <v>0</v>
      </c>
      <c r="O1437" s="53" t="n">
        <f aca="false">O1438</f>
        <v>592000</v>
      </c>
      <c r="P1437" s="51" t="n">
        <f aca="false">P1438</f>
        <v>552080</v>
      </c>
      <c r="Q1437" s="52" t="n">
        <f aca="false">Q1438</f>
        <v>552163.2</v>
      </c>
      <c r="R1437" s="53" t="n">
        <f aca="false">R1438</f>
        <v>0</v>
      </c>
      <c r="S1437" s="51" t="n">
        <f aca="false">S1438</f>
        <v>0</v>
      </c>
      <c r="T1437" s="54" t="n">
        <f aca="false">T1438</f>
        <v>0</v>
      </c>
      <c r="U1437" s="55" t="n">
        <f aca="false">U1438</f>
        <v>592000</v>
      </c>
      <c r="V1437" s="51" t="n">
        <f aca="false">V1438</f>
        <v>552080</v>
      </c>
      <c r="W1437" s="54" t="n">
        <f aca="false">W1438</f>
        <v>552163.2</v>
      </c>
    </row>
    <row r="1438" customFormat="false" ht="20.4" hidden="false" customHeight="false" outlineLevel="0" collapsed="false">
      <c r="A1438" s="44" t="s">
        <v>30</v>
      </c>
      <c r="B1438" s="45" t="n">
        <v>336</v>
      </c>
      <c r="C1438" s="46" t="n">
        <v>503</v>
      </c>
      <c r="D1438" s="47" t="n">
        <v>2</v>
      </c>
      <c r="E1438" s="48" t="n">
        <v>1</v>
      </c>
      <c r="F1438" s="47" t="n">
        <v>0</v>
      </c>
      <c r="G1438" s="49" t="n">
        <v>80820</v>
      </c>
      <c r="H1438" s="50" t="n">
        <v>200</v>
      </c>
      <c r="I1438" s="51" t="n">
        <f aca="false">I1439</f>
        <v>592000</v>
      </c>
      <c r="J1438" s="51" t="n">
        <f aca="false">J1439</f>
        <v>552080</v>
      </c>
      <c r="K1438" s="51" t="n">
        <f aca="false">K1439</f>
        <v>552163.2</v>
      </c>
      <c r="L1438" s="51" t="n">
        <f aca="false">L1439</f>
        <v>0</v>
      </c>
      <c r="M1438" s="51" t="n">
        <f aca="false">M1439</f>
        <v>0</v>
      </c>
      <c r="N1438" s="52" t="n">
        <f aca="false">N1439</f>
        <v>0</v>
      </c>
      <c r="O1438" s="53" t="n">
        <f aca="false">O1439</f>
        <v>592000</v>
      </c>
      <c r="P1438" s="51" t="n">
        <f aca="false">P1439</f>
        <v>552080</v>
      </c>
      <c r="Q1438" s="52" t="n">
        <f aca="false">Q1439</f>
        <v>552163.2</v>
      </c>
      <c r="R1438" s="53" t="n">
        <f aca="false">R1439</f>
        <v>0</v>
      </c>
      <c r="S1438" s="51" t="n">
        <f aca="false">S1439</f>
        <v>0</v>
      </c>
      <c r="T1438" s="54" t="n">
        <f aca="false">T1439</f>
        <v>0</v>
      </c>
      <c r="U1438" s="55" t="n">
        <f aca="false">U1439</f>
        <v>592000</v>
      </c>
      <c r="V1438" s="51" t="n">
        <f aca="false">V1439</f>
        <v>552080</v>
      </c>
      <c r="W1438" s="54" t="n">
        <f aca="false">W1439</f>
        <v>552163.2</v>
      </c>
    </row>
    <row r="1439" customFormat="false" ht="20.4" hidden="false" customHeight="false" outlineLevel="0" collapsed="false">
      <c r="A1439" s="44" t="s">
        <v>31</v>
      </c>
      <c r="B1439" s="45" t="n">
        <v>336</v>
      </c>
      <c r="C1439" s="46" t="n">
        <v>503</v>
      </c>
      <c r="D1439" s="47" t="n">
        <v>2</v>
      </c>
      <c r="E1439" s="48" t="n">
        <v>1</v>
      </c>
      <c r="F1439" s="47" t="n">
        <v>0</v>
      </c>
      <c r="G1439" s="49" t="n">
        <v>80820</v>
      </c>
      <c r="H1439" s="50" t="n">
        <v>240</v>
      </c>
      <c r="I1439" s="51" t="n">
        <v>592000</v>
      </c>
      <c r="J1439" s="51" t="n">
        <v>552080</v>
      </c>
      <c r="K1439" s="51" t="n">
        <v>552163.2</v>
      </c>
      <c r="L1439" s="51"/>
      <c r="M1439" s="51"/>
      <c r="N1439" s="52"/>
      <c r="O1439" s="53" t="n">
        <f aca="false">I1439+L1439</f>
        <v>592000</v>
      </c>
      <c r="P1439" s="51" t="n">
        <f aca="false">J1439+M1439</f>
        <v>552080</v>
      </c>
      <c r="Q1439" s="52" t="n">
        <f aca="false">K1439+N1439</f>
        <v>552163.2</v>
      </c>
      <c r="R1439" s="53"/>
      <c r="S1439" s="51"/>
      <c r="T1439" s="54"/>
      <c r="U1439" s="55" t="n">
        <f aca="false">O1439+R1439</f>
        <v>592000</v>
      </c>
      <c r="V1439" s="51" t="n">
        <f aca="false">P1439+S1439</f>
        <v>552080</v>
      </c>
      <c r="W1439" s="54" t="n">
        <f aca="false">Q1439+T1439</f>
        <v>552163.2</v>
      </c>
    </row>
    <row r="1440" customFormat="false" ht="13.2" hidden="false" customHeight="false" outlineLevel="0" collapsed="false">
      <c r="A1440" s="44" t="s">
        <v>123</v>
      </c>
      <c r="B1440" s="45" t="n">
        <v>336</v>
      </c>
      <c r="C1440" s="46" t="n">
        <v>503</v>
      </c>
      <c r="D1440" s="47" t="s">
        <v>23</v>
      </c>
      <c r="E1440" s="48" t="n">
        <v>1</v>
      </c>
      <c r="F1440" s="47" t="n">
        <v>0</v>
      </c>
      <c r="G1440" s="49" t="n">
        <v>80830</v>
      </c>
      <c r="H1440" s="50"/>
      <c r="I1440" s="51" t="n">
        <f aca="false">I1441</f>
        <v>1452967.68</v>
      </c>
      <c r="J1440" s="51" t="n">
        <f aca="false">J1441</f>
        <v>1497126.08</v>
      </c>
      <c r="K1440" s="51" t="n">
        <f aca="false">K1441</f>
        <v>1543050.82</v>
      </c>
      <c r="L1440" s="51" t="n">
        <f aca="false">L1441</f>
        <v>0</v>
      </c>
      <c r="M1440" s="51" t="n">
        <f aca="false">M1441</f>
        <v>0</v>
      </c>
      <c r="N1440" s="52" t="n">
        <f aca="false">N1441</f>
        <v>0</v>
      </c>
      <c r="O1440" s="53" t="n">
        <f aca="false">O1441</f>
        <v>1452967.68</v>
      </c>
      <c r="P1440" s="51" t="n">
        <f aca="false">P1441</f>
        <v>1497126.08</v>
      </c>
      <c r="Q1440" s="52" t="n">
        <f aca="false">Q1441</f>
        <v>1543050.82</v>
      </c>
      <c r="R1440" s="53" t="n">
        <f aca="false">R1441</f>
        <v>0</v>
      </c>
      <c r="S1440" s="51" t="n">
        <f aca="false">S1441</f>
        <v>0</v>
      </c>
      <c r="T1440" s="54" t="n">
        <f aca="false">T1441</f>
        <v>0</v>
      </c>
      <c r="U1440" s="55" t="n">
        <f aca="false">U1441</f>
        <v>1452967.68</v>
      </c>
      <c r="V1440" s="51" t="n">
        <f aca="false">V1441</f>
        <v>1497126.08</v>
      </c>
      <c r="W1440" s="54" t="n">
        <f aca="false">W1441</f>
        <v>1543050.82</v>
      </c>
    </row>
    <row r="1441" customFormat="false" ht="20.4" hidden="false" customHeight="false" outlineLevel="0" collapsed="false">
      <c r="A1441" s="44" t="s">
        <v>30</v>
      </c>
      <c r="B1441" s="45" t="n">
        <v>336</v>
      </c>
      <c r="C1441" s="46" t="n">
        <v>503</v>
      </c>
      <c r="D1441" s="47" t="s">
        <v>23</v>
      </c>
      <c r="E1441" s="48" t="n">
        <v>1</v>
      </c>
      <c r="F1441" s="47" t="n">
        <v>0</v>
      </c>
      <c r="G1441" s="49" t="n">
        <v>80830</v>
      </c>
      <c r="H1441" s="50" t="n">
        <v>200</v>
      </c>
      <c r="I1441" s="51" t="n">
        <f aca="false">I1442</f>
        <v>1452967.68</v>
      </c>
      <c r="J1441" s="51" t="n">
        <f aca="false">J1442</f>
        <v>1497126.08</v>
      </c>
      <c r="K1441" s="51" t="n">
        <f aca="false">K1442</f>
        <v>1543050.82</v>
      </c>
      <c r="L1441" s="51" t="n">
        <f aca="false">L1442</f>
        <v>0</v>
      </c>
      <c r="M1441" s="51" t="n">
        <f aca="false">M1442</f>
        <v>0</v>
      </c>
      <c r="N1441" s="52" t="n">
        <f aca="false">N1442</f>
        <v>0</v>
      </c>
      <c r="O1441" s="53" t="n">
        <f aca="false">O1442</f>
        <v>1452967.68</v>
      </c>
      <c r="P1441" s="51" t="n">
        <f aca="false">P1442</f>
        <v>1497126.08</v>
      </c>
      <c r="Q1441" s="52" t="n">
        <f aca="false">Q1442</f>
        <v>1543050.82</v>
      </c>
      <c r="R1441" s="53" t="n">
        <f aca="false">R1442</f>
        <v>0</v>
      </c>
      <c r="S1441" s="51" t="n">
        <f aca="false">S1442</f>
        <v>0</v>
      </c>
      <c r="T1441" s="54" t="n">
        <f aca="false">T1442</f>
        <v>0</v>
      </c>
      <c r="U1441" s="55" t="n">
        <f aca="false">U1442</f>
        <v>1452967.68</v>
      </c>
      <c r="V1441" s="51" t="n">
        <f aca="false">V1442</f>
        <v>1497126.08</v>
      </c>
      <c r="W1441" s="54" t="n">
        <f aca="false">W1442</f>
        <v>1543050.82</v>
      </c>
    </row>
    <row r="1442" customFormat="false" ht="20.4" hidden="false" customHeight="false" outlineLevel="0" collapsed="false">
      <c r="A1442" s="44" t="s">
        <v>31</v>
      </c>
      <c r="B1442" s="45" t="n">
        <v>336</v>
      </c>
      <c r="C1442" s="46" t="n">
        <v>503</v>
      </c>
      <c r="D1442" s="47" t="s">
        <v>23</v>
      </c>
      <c r="E1442" s="48" t="n">
        <v>1</v>
      </c>
      <c r="F1442" s="47" t="n">
        <v>0</v>
      </c>
      <c r="G1442" s="49" t="n">
        <v>80830</v>
      </c>
      <c r="H1442" s="50" t="n">
        <v>240</v>
      </c>
      <c r="I1442" s="51" t="n">
        <f aca="false">1448091.68+4876</f>
        <v>1452967.68</v>
      </c>
      <c r="J1442" s="51" t="n">
        <f aca="false">1492250.08+4876</f>
        <v>1497126.08</v>
      </c>
      <c r="K1442" s="51" t="n">
        <f aca="false">1538174.82+4876</f>
        <v>1543050.82</v>
      </c>
      <c r="L1442" s="51"/>
      <c r="M1442" s="51"/>
      <c r="N1442" s="52"/>
      <c r="O1442" s="53" t="n">
        <f aca="false">I1442+L1442</f>
        <v>1452967.68</v>
      </c>
      <c r="P1442" s="51" t="n">
        <f aca="false">J1442+M1442</f>
        <v>1497126.08</v>
      </c>
      <c r="Q1442" s="52" t="n">
        <f aca="false">K1442+N1442</f>
        <v>1543050.82</v>
      </c>
      <c r="R1442" s="53"/>
      <c r="S1442" s="51"/>
      <c r="T1442" s="54"/>
      <c r="U1442" s="55" t="n">
        <f aca="false">O1442+R1442</f>
        <v>1452967.68</v>
      </c>
      <c r="V1442" s="51" t="n">
        <f aca="false">P1442+S1442</f>
        <v>1497126.08</v>
      </c>
      <c r="W1442" s="54" t="n">
        <f aca="false">Q1442+T1442</f>
        <v>1543050.82</v>
      </c>
    </row>
    <row r="1443" customFormat="false" ht="13.2" hidden="false" customHeight="false" outlineLevel="0" collapsed="false">
      <c r="A1443" s="44" t="s">
        <v>134</v>
      </c>
      <c r="B1443" s="45" t="n">
        <v>336</v>
      </c>
      <c r="C1443" s="46" t="n">
        <v>503</v>
      </c>
      <c r="D1443" s="47" t="n">
        <v>2</v>
      </c>
      <c r="E1443" s="48" t="n">
        <v>2</v>
      </c>
      <c r="F1443" s="47" t="n">
        <v>0</v>
      </c>
      <c r="G1443" s="49" t="n">
        <v>0</v>
      </c>
      <c r="H1443" s="50"/>
      <c r="I1443" s="51" t="n">
        <f aca="false">I1444</f>
        <v>296900</v>
      </c>
      <c r="J1443" s="51" t="n">
        <f aca="false">J1444</f>
        <v>0</v>
      </c>
      <c r="K1443" s="51" t="n">
        <f aca="false">K1444</f>
        <v>0</v>
      </c>
      <c r="L1443" s="51" t="n">
        <f aca="false">L1444</f>
        <v>0</v>
      </c>
      <c r="M1443" s="51" t="n">
        <f aca="false">M1444</f>
        <v>0</v>
      </c>
      <c r="N1443" s="52" t="n">
        <f aca="false">N1444</f>
        <v>0</v>
      </c>
      <c r="O1443" s="53" t="n">
        <f aca="false">O1444</f>
        <v>296900</v>
      </c>
      <c r="P1443" s="51" t="n">
        <f aca="false">P1444</f>
        <v>0</v>
      </c>
      <c r="Q1443" s="52" t="n">
        <f aca="false">Q1444</f>
        <v>0</v>
      </c>
      <c r="R1443" s="53" t="n">
        <f aca="false">R1444</f>
        <v>0</v>
      </c>
      <c r="S1443" s="51" t="n">
        <f aca="false">S1444</f>
        <v>0</v>
      </c>
      <c r="T1443" s="54" t="n">
        <f aca="false">T1444</f>
        <v>0</v>
      </c>
      <c r="U1443" s="55" t="n">
        <f aca="false">U1444</f>
        <v>296900</v>
      </c>
      <c r="V1443" s="51" t="n">
        <f aca="false">V1444</f>
        <v>0</v>
      </c>
      <c r="W1443" s="54" t="n">
        <f aca="false">W1444</f>
        <v>0</v>
      </c>
    </row>
    <row r="1444" customFormat="false" ht="20.4" hidden="false" customHeight="false" outlineLevel="0" collapsed="false">
      <c r="A1444" s="44" t="s">
        <v>424</v>
      </c>
      <c r="B1444" s="45" t="n">
        <v>336</v>
      </c>
      <c r="C1444" s="46" t="n">
        <v>503</v>
      </c>
      <c r="D1444" s="47" t="n">
        <v>2</v>
      </c>
      <c r="E1444" s="48" t="n">
        <v>2</v>
      </c>
      <c r="F1444" s="47" t="n">
        <v>0</v>
      </c>
      <c r="G1444" s="49" t="n">
        <v>80880</v>
      </c>
      <c r="H1444" s="50"/>
      <c r="I1444" s="51" t="n">
        <f aca="false">I1445</f>
        <v>296900</v>
      </c>
      <c r="J1444" s="51" t="n">
        <f aca="false">J1445</f>
        <v>0</v>
      </c>
      <c r="K1444" s="51" t="n">
        <f aca="false">K1445</f>
        <v>0</v>
      </c>
      <c r="L1444" s="51" t="n">
        <f aca="false">L1445</f>
        <v>0</v>
      </c>
      <c r="M1444" s="51" t="n">
        <f aca="false">M1445</f>
        <v>0</v>
      </c>
      <c r="N1444" s="52" t="n">
        <f aca="false">N1445</f>
        <v>0</v>
      </c>
      <c r="O1444" s="53" t="n">
        <f aca="false">O1445</f>
        <v>296900</v>
      </c>
      <c r="P1444" s="51" t="n">
        <f aca="false">P1445</f>
        <v>0</v>
      </c>
      <c r="Q1444" s="52" t="n">
        <f aca="false">Q1445</f>
        <v>0</v>
      </c>
      <c r="R1444" s="53" t="n">
        <f aca="false">R1445</f>
        <v>0</v>
      </c>
      <c r="S1444" s="51" t="n">
        <f aca="false">S1445</f>
        <v>0</v>
      </c>
      <c r="T1444" s="54" t="n">
        <f aca="false">T1445</f>
        <v>0</v>
      </c>
      <c r="U1444" s="55" t="n">
        <f aca="false">U1445</f>
        <v>296900</v>
      </c>
      <c r="V1444" s="51" t="n">
        <f aca="false">V1445</f>
        <v>0</v>
      </c>
      <c r="W1444" s="54" t="n">
        <f aca="false">W1445</f>
        <v>0</v>
      </c>
    </row>
    <row r="1445" customFormat="false" ht="20.4" hidden="false" customHeight="false" outlineLevel="0" collapsed="false">
      <c r="A1445" s="44" t="s">
        <v>30</v>
      </c>
      <c r="B1445" s="45" t="n">
        <v>336</v>
      </c>
      <c r="C1445" s="46" t="n">
        <v>503</v>
      </c>
      <c r="D1445" s="47" t="n">
        <v>2</v>
      </c>
      <c r="E1445" s="48" t="n">
        <v>2</v>
      </c>
      <c r="F1445" s="47" t="n">
        <v>0</v>
      </c>
      <c r="G1445" s="49" t="n">
        <v>80880</v>
      </c>
      <c r="H1445" s="50" t="n">
        <v>200</v>
      </c>
      <c r="I1445" s="51" t="n">
        <f aca="false">I1446</f>
        <v>296900</v>
      </c>
      <c r="J1445" s="51" t="n">
        <f aca="false">J1446</f>
        <v>0</v>
      </c>
      <c r="K1445" s="51" t="n">
        <f aca="false">K1446</f>
        <v>0</v>
      </c>
      <c r="L1445" s="51" t="n">
        <f aca="false">L1446</f>
        <v>0</v>
      </c>
      <c r="M1445" s="51" t="n">
        <f aca="false">M1446</f>
        <v>0</v>
      </c>
      <c r="N1445" s="52" t="n">
        <f aca="false">N1446</f>
        <v>0</v>
      </c>
      <c r="O1445" s="53" t="n">
        <f aca="false">O1446</f>
        <v>296900</v>
      </c>
      <c r="P1445" s="51" t="n">
        <f aca="false">P1446</f>
        <v>0</v>
      </c>
      <c r="Q1445" s="52" t="n">
        <f aca="false">Q1446</f>
        <v>0</v>
      </c>
      <c r="R1445" s="53" t="n">
        <f aca="false">R1446</f>
        <v>0</v>
      </c>
      <c r="S1445" s="51" t="n">
        <f aca="false">S1446</f>
        <v>0</v>
      </c>
      <c r="T1445" s="54" t="n">
        <f aca="false">T1446</f>
        <v>0</v>
      </c>
      <c r="U1445" s="55" t="n">
        <f aca="false">U1446</f>
        <v>296900</v>
      </c>
      <c r="V1445" s="51" t="n">
        <f aca="false">V1446</f>
        <v>0</v>
      </c>
      <c r="W1445" s="54" t="n">
        <f aca="false">W1446</f>
        <v>0</v>
      </c>
    </row>
    <row r="1446" customFormat="false" ht="20.4" hidden="false" customHeight="false" outlineLevel="0" collapsed="false">
      <c r="A1446" s="44" t="s">
        <v>31</v>
      </c>
      <c r="B1446" s="45" t="n">
        <v>336</v>
      </c>
      <c r="C1446" s="46" t="n">
        <v>503</v>
      </c>
      <c r="D1446" s="47" t="n">
        <v>2</v>
      </c>
      <c r="E1446" s="48" t="n">
        <v>2</v>
      </c>
      <c r="F1446" s="47" t="n">
        <v>0</v>
      </c>
      <c r="G1446" s="49" t="n">
        <v>80880</v>
      </c>
      <c r="H1446" s="50" t="n">
        <v>240</v>
      </c>
      <c r="I1446" s="51" t="n">
        <v>296900</v>
      </c>
      <c r="J1446" s="51" t="n">
        <v>0</v>
      </c>
      <c r="K1446" s="51" t="n">
        <v>0</v>
      </c>
      <c r="L1446" s="51"/>
      <c r="M1446" s="51"/>
      <c r="N1446" s="52"/>
      <c r="O1446" s="53" t="n">
        <f aca="false">I1446+L1446</f>
        <v>296900</v>
      </c>
      <c r="P1446" s="51" t="n">
        <f aca="false">J1446+M1446</f>
        <v>0</v>
      </c>
      <c r="Q1446" s="52" t="n">
        <f aca="false">K1446+N1446</f>
        <v>0</v>
      </c>
      <c r="R1446" s="53"/>
      <c r="S1446" s="51"/>
      <c r="T1446" s="54"/>
      <c r="U1446" s="55" t="n">
        <f aca="false">O1446+R1446</f>
        <v>296900</v>
      </c>
      <c r="V1446" s="51" t="n">
        <f aca="false">P1446+S1446</f>
        <v>0</v>
      </c>
      <c r="W1446" s="54" t="n">
        <f aca="false">Q1446+T1446</f>
        <v>0</v>
      </c>
    </row>
    <row r="1447" customFormat="false" ht="20.4" hidden="false" customHeight="false" outlineLevel="0" collapsed="false">
      <c r="A1447" s="44" t="s">
        <v>125</v>
      </c>
      <c r="B1447" s="45" t="n">
        <v>336</v>
      </c>
      <c r="C1447" s="46" t="n">
        <v>503</v>
      </c>
      <c r="D1447" s="47" t="n">
        <v>14</v>
      </c>
      <c r="E1447" s="48" t="n">
        <v>0</v>
      </c>
      <c r="F1447" s="47" t="n">
        <v>0</v>
      </c>
      <c r="G1447" s="49" t="n">
        <v>0</v>
      </c>
      <c r="H1447" s="50"/>
      <c r="I1447" s="51"/>
      <c r="J1447" s="51"/>
      <c r="K1447" s="51"/>
      <c r="L1447" s="51"/>
      <c r="M1447" s="51"/>
      <c r="N1447" s="52"/>
      <c r="O1447" s="53" t="n">
        <f aca="false">O1448</f>
        <v>0</v>
      </c>
      <c r="P1447" s="51" t="n">
        <f aca="false">P1448</f>
        <v>0</v>
      </c>
      <c r="Q1447" s="52" t="n">
        <f aca="false">Q1448</f>
        <v>0</v>
      </c>
      <c r="R1447" s="53" t="n">
        <f aca="false">R1448</f>
        <v>1032805.61</v>
      </c>
      <c r="S1447" s="51" t="n">
        <f aca="false">S1448</f>
        <v>0</v>
      </c>
      <c r="T1447" s="54" t="n">
        <f aca="false">T1448</f>
        <v>0</v>
      </c>
      <c r="U1447" s="55" t="n">
        <f aca="false">U1448</f>
        <v>1032805.61</v>
      </c>
      <c r="V1447" s="51" t="n">
        <f aca="false">V1448</f>
        <v>0</v>
      </c>
      <c r="W1447" s="54" t="n">
        <f aca="false">W1448</f>
        <v>0</v>
      </c>
    </row>
    <row r="1448" customFormat="false" ht="20.4" hidden="false" customHeight="false" outlineLevel="0" collapsed="false">
      <c r="A1448" s="44" t="s">
        <v>418</v>
      </c>
      <c r="B1448" s="45" t="n">
        <v>336</v>
      </c>
      <c r="C1448" s="46" t="n">
        <v>503</v>
      </c>
      <c r="D1448" s="47" t="n">
        <v>14</v>
      </c>
      <c r="E1448" s="48" t="n">
        <v>0</v>
      </c>
      <c r="F1448" s="47" t="s">
        <v>419</v>
      </c>
      <c r="G1448" s="49" t="n">
        <v>0</v>
      </c>
      <c r="H1448" s="50"/>
      <c r="I1448" s="51"/>
      <c r="J1448" s="51"/>
      <c r="K1448" s="51"/>
      <c r="L1448" s="51"/>
      <c r="M1448" s="51"/>
      <c r="N1448" s="52"/>
      <c r="O1448" s="53" t="n">
        <f aca="false">O1449</f>
        <v>0</v>
      </c>
      <c r="P1448" s="51" t="n">
        <f aca="false">P1449</f>
        <v>0</v>
      </c>
      <c r="Q1448" s="52" t="n">
        <f aca="false">Q1449</f>
        <v>0</v>
      </c>
      <c r="R1448" s="53" t="n">
        <f aca="false">R1449</f>
        <v>1032805.61</v>
      </c>
      <c r="S1448" s="51" t="n">
        <f aca="false">S1449</f>
        <v>0</v>
      </c>
      <c r="T1448" s="54" t="n">
        <f aca="false">T1449</f>
        <v>0</v>
      </c>
      <c r="U1448" s="55" t="n">
        <f aca="false">U1449</f>
        <v>1032805.61</v>
      </c>
      <c r="V1448" s="51" t="n">
        <f aca="false">V1449</f>
        <v>0</v>
      </c>
      <c r="W1448" s="54" t="n">
        <f aca="false">W1449</f>
        <v>0</v>
      </c>
    </row>
    <row r="1449" customFormat="false" ht="30.6" hidden="false" customHeight="false" outlineLevel="0" collapsed="false">
      <c r="A1449" s="44" t="s">
        <v>420</v>
      </c>
      <c r="B1449" s="45" t="n">
        <v>336</v>
      </c>
      <c r="C1449" s="46" t="n">
        <v>503</v>
      </c>
      <c r="D1449" s="47" t="n">
        <v>14</v>
      </c>
      <c r="E1449" s="48" t="n">
        <v>0</v>
      </c>
      <c r="F1449" s="47" t="s">
        <v>419</v>
      </c>
      <c r="G1449" s="49" t="n">
        <v>55551</v>
      </c>
      <c r="H1449" s="50"/>
      <c r="I1449" s="51"/>
      <c r="J1449" s="51"/>
      <c r="K1449" s="51"/>
      <c r="L1449" s="51"/>
      <c r="M1449" s="51"/>
      <c r="N1449" s="52"/>
      <c r="O1449" s="53" t="n">
        <f aca="false">O1450</f>
        <v>0</v>
      </c>
      <c r="P1449" s="51" t="n">
        <f aca="false">P1450</f>
        <v>0</v>
      </c>
      <c r="Q1449" s="52" t="n">
        <f aca="false">Q1450</f>
        <v>0</v>
      </c>
      <c r="R1449" s="53" t="n">
        <f aca="false">R1450</f>
        <v>1032805.61</v>
      </c>
      <c r="S1449" s="51" t="n">
        <f aca="false">S1450</f>
        <v>0</v>
      </c>
      <c r="T1449" s="54" t="n">
        <f aca="false">T1450</f>
        <v>0</v>
      </c>
      <c r="U1449" s="55" t="n">
        <f aca="false">U1450</f>
        <v>1032805.61</v>
      </c>
      <c r="V1449" s="51" t="n">
        <f aca="false">V1450</f>
        <v>0</v>
      </c>
      <c r="W1449" s="54" t="n">
        <f aca="false">W1450</f>
        <v>0</v>
      </c>
    </row>
    <row r="1450" customFormat="false" ht="20.4" hidden="false" customHeight="false" outlineLevel="0" collapsed="false">
      <c r="A1450" s="44" t="s">
        <v>30</v>
      </c>
      <c r="B1450" s="45" t="n">
        <v>336</v>
      </c>
      <c r="C1450" s="46" t="n">
        <v>503</v>
      </c>
      <c r="D1450" s="47" t="n">
        <v>14</v>
      </c>
      <c r="E1450" s="48" t="n">
        <v>0</v>
      </c>
      <c r="F1450" s="47" t="s">
        <v>419</v>
      </c>
      <c r="G1450" s="49" t="n">
        <v>55551</v>
      </c>
      <c r="H1450" s="50" t="n">
        <v>200</v>
      </c>
      <c r="I1450" s="51"/>
      <c r="J1450" s="51"/>
      <c r="K1450" s="51"/>
      <c r="L1450" s="51"/>
      <c r="M1450" s="51"/>
      <c r="N1450" s="52"/>
      <c r="O1450" s="53" t="n">
        <f aca="false">O1451</f>
        <v>0</v>
      </c>
      <c r="P1450" s="51" t="n">
        <f aca="false">P1451</f>
        <v>0</v>
      </c>
      <c r="Q1450" s="52" t="n">
        <f aca="false">Q1451</f>
        <v>0</v>
      </c>
      <c r="R1450" s="53" t="n">
        <f aca="false">R1451</f>
        <v>1032805.61</v>
      </c>
      <c r="S1450" s="51" t="n">
        <f aca="false">S1451</f>
        <v>0</v>
      </c>
      <c r="T1450" s="54" t="n">
        <f aca="false">T1451</f>
        <v>0</v>
      </c>
      <c r="U1450" s="55" t="n">
        <f aca="false">U1451</f>
        <v>1032805.61</v>
      </c>
      <c r="V1450" s="51" t="n">
        <f aca="false">V1451</f>
        <v>0</v>
      </c>
      <c r="W1450" s="54" t="n">
        <f aca="false">W1451</f>
        <v>0</v>
      </c>
    </row>
    <row r="1451" customFormat="false" ht="20.4" hidden="false" customHeight="false" outlineLevel="0" collapsed="false">
      <c r="A1451" s="44" t="s">
        <v>31</v>
      </c>
      <c r="B1451" s="45" t="n">
        <v>336</v>
      </c>
      <c r="C1451" s="46" t="n">
        <v>503</v>
      </c>
      <c r="D1451" s="47" t="n">
        <v>14</v>
      </c>
      <c r="E1451" s="48" t="n">
        <v>0</v>
      </c>
      <c r="F1451" s="47" t="s">
        <v>419</v>
      </c>
      <c r="G1451" s="49" t="n">
        <v>55551</v>
      </c>
      <c r="H1451" s="50" t="n">
        <v>240</v>
      </c>
      <c r="I1451" s="51"/>
      <c r="J1451" s="51"/>
      <c r="K1451" s="51"/>
      <c r="L1451" s="51"/>
      <c r="M1451" s="51"/>
      <c r="N1451" s="52"/>
      <c r="O1451" s="53" t="n">
        <v>0</v>
      </c>
      <c r="P1451" s="51" t="n">
        <v>0</v>
      </c>
      <c r="Q1451" s="52" t="n">
        <v>0</v>
      </c>
      <c r="R1451" s="53" t="n">
        <f aca="false">1012554.52+20251.09</f>
        <v>1032805.61</v>
      </c>
      <c r="S1451" s="51" t="n">
        <v>0</v>
      </c>
      <c r="T1451" s="54" t="n">
        <v>0</v>
      </c>
      <c r="U1451" s="55" t="n">
        <f aca="false">O1451+R1451</f>
        <v>1032805.61</v>
      </c>
      <c r="V1451" s="51" t="n">
        <f aca="false">P1451+S1451</f>
        <v>0</v>
      </c>
      <c r="W1451" s="54" t="n">
        <f aca="false">Q1451+T1451</f>
        <v>0</v>
      </c>
    </row>
    <row r="1452" customFormat="false" ht="13.2" hidden="false" customHeight="false" outlineLevel="0" collapsed="false">
      <c r="A1452" s="44" t="s">
        <v>139</v>
      </c>
      <c r="B1452" s="45" t="n">
        <v>336</v>
      </c>
      <c r="C1452" s="46" t="n">
        <v>600</v>
      </c>
      <c r="D1452" s="47"/>
      <c r="E1452" s="48"/>
      <c r="F1452" s="47"/>
      <c r="G1452" s="49"/>
      <c r="H1452" s="50"/>
      <c r="I1452" s="51" t="n">
        <f aca="false">I1453</f>
        <v>572220</v>
      </c>
      <c r="J1452" s="51" t="n">
        <f aca="false">J1453</f>
        <v>572220</v>
      </c>
      <c r="K1452" s="51" t="n">
        <f aca="false">K1453</f>
        <v>572220</v>
      </c>
      <c r="L1452" s="51" t="n">
        <f aca="false">L1453</f>
        <v>0</v>
      </c>
      <c r="M1452" s="51" t="n">
        <f aca="false">M1453</f>
        <v>0</v>
      </c>
      <c r="N1452" s="52" t="n">
        <f aca="false">N1453</f>
        <v>0</v>
      </c>
      <c r="O1452" s="53" t="n">
        <f aca="false">O1453</f>
        <v>572220</v>
      </c>
      <c r="P1452" s="51" t="n">
        <f aca="false">P1453</f>
        <v>572220</v>
      </c>
      <c r="Q1452" s="52" t="n">
        <f aca="false">Q1453</f>
        <v>572220</v>
      </c>
      <c r="R1452" s="53" t="n">
        <f aca="false">R1453</f>
        <v>0</v>
      </c>
      <c r="S1452" s="51" t="n">
        <f aca="false">S1453</f>
        <v>0</v>
      </c>
      <c r="T1452" s="54" t="n">
        <f aca="false">T1453</f>
        <v>0</v>
      </c>
      <c r="U1452" s="55" t="n">
        <f aca="false">U1453</f>
        <v>572220</v>
      </c>
      <c r="V1452" s="51" t="n">
        <f aca="false">V1453</f>
        <v>572220</v>
      </c>
      <c r="W1452" s="54" t="n">
        <f aca="false">W1453</f>
        <v>572220</v>
      </c>
    </row>
    <row r="1453" customFormat="false" ht="13.2" hidden="false" customHeight="false" outlineLevel="0" collapsed="false">
      <c r="A1453" s="44" t="s">
        <v>140</v>
      </c>
      <c r="B1453" s="45" t="n">
        <v>336</v>
      </c>
      <c r="C1453" s="46" t="n">
        <v>605</v>
      </c>
      <c r="D1453" s="47"/>
      <c r="E1453" s="48"/>
      <c r="F1453" s="47"/>
      <c r="G1453" s="49"/>
      <c r="H1453" s="50"/>
      <c r="I1453" s="51" t="n">
        <f aca="false">I1454</f>
        <v>572220</v>
      </c>
      <c r="J1453" s="51" t="n">
        <f aca="false">J1454</f>
        <v>572220</v>
      </c>
      <c r="K1453" s="51" t="n">
        <f aca="false">K1454</f>
        <v>572220</v>
      </c>
      <c r="L1453" s="51" t="n">
        <f aca="false">L1454</f>
        <v>0</v>
      </c>
      <c r="M1453" s="51" t="n">
        <f aca="false">M1454</f>
        <v>0</v>
      </c>
      <c r="N1453" s="52" t="n">
        <f aca="false">N1454</f>
        <v>0</v>
      </c>
      <c r="O1453" s="53" t="n">
        <f aca="false">O1454</f>
        <v>572220</v>
      </c>
      <c r="P1453" s="51" t="n">
        <f aca="false">P1454</f>
        <v>572220</v>
      </c>
      <c r="Q1453" s="52" t="n">
        <f aca="false">Q1454</f>
        <v>572220</v>
      </c>
      <c r="R1453" s="53" t="n">
        <f aca="false">R1454</f>
        <v>0</v>
      </c>
      <c r="S1453" s="51" t="n">
        <f aca="false">S1454</f>
        <v>0</v>
      </c>
      <c r="T1453" s="54" t="n">
        <f aca="false">T1454</f>
        <v>0</v>
      </c>
      <c r="U1453" s="55" t="n">
        <f aca="false">U1454</f>
        <v>572220</v>
      </c>
      <c r="V1453" s="51" t="n">
        <f aca="false">V1454</f>
        <v>572220</v>
      </c>
      <c r="W1453" s="54" t="n">
        <f aca="false">W1454</f>
        <v>572220</v>
      </c>
    </row>
    <row r="1454" customFormat="false" ht="20.4" hidden="false" customHeight="false" outlineLevel="0" collapsed="false">
      <c r="A1454" s="44" t="s">
        <v>22</v>
      </c>
      <c r="B1454" s="45" t="n">
        <v>336</v>
      </c>
      <c r="C1454" s="46" t="n">
        <v>605</v>
      </c>
      <c r="D1454" s="47" t="n">
        <v>2</v>
      </c>
      <c r="E1454" s="48" t="n">
        <v>0</v>
      </c>
      <c r="F1454" s="47" t="n">
        <v>0</v>
      </c>
      <c r="G1454" s="49" t="n">
        <v>0</v>
      </c>
      <c r="H1454" s="50"/>
      <c r="I1454" s="51" t="n">
        <f aca="false">I1455</f>
        <v>572220</v>
      </c>
      <c r="J1454" s="51" t="n">
        <f aca="false">J1455</f>
        <v>572220</v>
      </c>
      <c r="K1454" s="51" t="n">
        <f aca="false">K1455</f>
        <v>572220</v>
      </c>
      <c r="L1454" s="51" t="n">
        <f aca="false">L1455</f>
        <v>0</v>
      </c>
      <c r="M1454" s="51" t="n">
        <f aca="false">M1455</f>
        <v>0</v>
      </c>
      <c r="N1454" s="52" t="n">
        <f aca="false">N1455</f>
        <v>0</v>
      </c>
      <c r="O1454" s="53" t="n">
        <f aca="false">O1455</f>
        <v>572220</v>
      </c>
      <c r="P1454" s="51" t="n">
        <f aca="false">P1455</f>
        <v>572220</v>
      </c>
      <c r="Q1454" s="52" t="n">
        <f aca="false">Q1455</f>
        <v>572220</v>
      </c>
      <c r="R1454" s="53" t="n">
        <f aca="false">R1455</f>
        <v>0</v>
      </c>
      <c r="S1454" s="51" t="n">
        <f aca="false">S1455</f>
        <v>0</v>
      </c>
      <c r="T1454" s="54" t="n">
        <f aca="false">T1455</f>
        <v>0</v>
      </c>
      <c r="U1454" s="55" t="n">
        <f aca="false">U1455</f>
        <v>572220</v>
      </c>
      <c r="V1454" s="51" t="n">
        <f aca="false">V1455</f>
        <v>572220</v>
      </c>
      <c r="W1454" s="54" t="n">
        <f aca="false">W1455</f>
        <v>572220</v>
      </c>
    </row>
    <row r="1455" customFormat="false" ht="13.2" hidden="false" customHeight="false" outlineLevel="0" collapsed="false">
      <c r="A1455" s="44" t="s">
        <v>134</v>
      </c>
      <c r="B1455" s="45" t="n">
        <v>336</v>
      </c>
      <c r="C1455" s="46" t="n">
        <v>605</v>
      </c>
      <c r="D1455" s="47" t="n">
        <v>2</v>
      </c>
      <c r="E1455" s="48" t="n">
        <v>2</v>
      </c>
      <c r="F1455" s="47" t="n">
        <v>0</v>
      </c>
      <c r="G1455" s="49" t="n">
        <v>0</v>
      </c>
      <c r="H1455" s="50"/>
      <c r="I1455" s="51" t="n">
        <f aca="false">I1456</f>
        <v>572220</v>
      </c>
      <c r="J1455" s="51" t="n">
        <f aca="false">J1456</f>
        <v>572220</v>
      </c>
      <c r="K1455" s="51" t="n">
        <f aca="false">K1456</f>
        <v>572220</v>
      </c>
      <c r="L1455" s="51" t="n">
        <f aca="false">L1456</f>
        <v>0</v>
      </c>
      <c r="M1455" s="51" t="n">
        <f aca="false">M1456</f>
        <v>0</v>
      </c>
      <c r="N1455" s="52" t="n">
        <f aca="false">N1456</f>
        <v>0</v>
      </c>
      <c r="O1455" s="53" t="n">
        <f aca="false">O1456</f>
        <v>572220</v>
      </c>
      <c r="P1455" s="51" t="n">
        <f aca="false">P1456</f>
        <v>572220</v>
      </c>
      <c r="Q1455" s="52" t="n">
        <f aca="false">Q1456</f>
        <v>572220</v>
      </c>
      <c r="R1455" s="53" t="n">
        <f aca="false">R1456</f>
        <v>0</v>
      </c>
      <c r="S1455" s="51" t="n">
        <f aca="false">S1456</f>
        <v>0</v>
      </c>
      <c r="T1455" s="54" t="n">
        <f aca="false">T1456</f>
        <v>0</v>
      </c>
      <c r="U1455" s="55" t="n">
        <f aca="false">U1456</f>
        <v>572220</v>
      </c>
      <c r="V1455" s="51" t="n">
        <f aca="false">V1456</f>
        <v>572220</v>
      </c>
      <c r="W1455" s="54" t="n">
        <f aca="false">W1456</f>
        <v>572220</v>
      </c>
    </row>
    <row r="1456" customFormat="false" ht="20.4" hidden="false" customHeight="false" outlineLevel="0" collapsed="false">
      <c r="A1456" s="44" t="s">
        <v>421</v>
      </c>
      <c r="B1456" s="45" t="n">
        <v>336</v>
      </c>
      <c r="C1456" s="46" t="n">
        <v>605</v>
      </c>
      <c r="D1456" s="47" t="n">
        <v>2</v>
      </c>
      <c r="E1456" s="48" t="n">
        <v>2</v>
      </c>
      <c r="F1456" s="47" t="n">
        <v>0</v>
      </c>
      <c r="G1456" s="49" t="n">
        <v>80870</v>
      </c>
      <c r="H1456" s="50"/>
      <c r="I1456" s="51" t="n">
        <f aca="false">I1457</f>
        <v>572220</v>
      </c>
      <c r="J1456" s="51" t="n">
        <f aca="false">J1457</f>
        <v>572220</v>
      </c>
      <c r="K1456" s="51" t="n">
        <f aca="false">K1457</f>
        <v>572220</v>
      </c>
      <c r="L1456" s="51" t="n">
        <f aca="false">L1457</f>
        <v>0</v>
      </c>
      <c r="M1456" s="51" t="n">
        <f aca="false">M1457</f>
        <v>0</v>
      </c>
      <c r="N1456" s="52" t="n">
        <f aca="false">N1457</f>
        <v>0</v>
      </c>
      <c r="O1456" s="53" t="n">
        <f aca="false">O1457</f>
        <v>572220</v>
      </c>
      <c r="P1456" s="51" t="n">
        <f aca="false">P1457</f>
        <v>572220</v>
      </c>
      <c r="Q1456" s="52" t="n">
        <f aca="false">Q1457</f>
        <v>572220</v>
      </c>
      <c r="R1456" s="53" t="n">
        <f aca="false">R1457</f>
        <v>0</v>
      </c>
      <c r="S1456" s="51" t="n">
        <f aca="false">S1457</f>
        <v>0</v>
      </c>
      <c r="T1456" s="54" t="n">
        <f aca="false">T1457</f>
        <v>0</v>
      </c>
      <c r="U1456" s="55" t="n">
        <f aca="false">U1457</f>
        <v>572220</v>
      </c>
      <c r="V1456" s="51" t="n">
        <f aca="false">V1457</f>
        <v>572220</v>
      </c>
      <c r="W1456" s="54" t="n">
        <f aca="false">W1457</f>
        <v>572220</v>
      </c>
    </row>
    <row r="1457" customFormat="false" ht="20.4" hidden="false" customHeight="false" outlineLevel="0" collapsed="false">
      <c r="A1457" s="44" t="s">
        <v>30</v>
      </c>
      <c r="B1457" s="45" t="n">
        <v>336</v>
      </c>
      <c r="C1457" s="46" t="n">
        <v>605</v>
      </c>
      <c r="D1457" s="47" t="n">
        <v>2</v>
      </c>
      <c r="E1457" s="48" t="n">
        <v>2</v>
      </c>
      <c r="F1457" s="47" t="n">
        <v>0</v>
      </c>
      <c r="G1457" s="49" t="n">
        <v>80870</v>
      </c>
      <c r="H1457" s="50" t="n">
        <v>200</v>
      </c>
      <c r="I1457" s="51" t="n">
        <f aca="false">I1458</f>
        <v>572220</v>
      </c>
      <c r="J1457" s="51" t="n">
        <f aca="false">J1458</f>
        <v>572220</v>
      </c>
      <c r="K1457" s="51" t="n">
        <f aca="false">K1458</f>
        <v>572220</v>
      </c>
      <c r="L1457" s="51" t="n">
        <f aca="false">L1458</f>
        <v>0</v>
      </c>
      <c r="M1457" s="51" t="n">
        <f aca="false">M1458</f>
        <v>0</v>
      </c>
      <c r="N1457" s="52" t="n">
        <f aca="false">N1458</f>
        <v>0</v>
      </c>
      <c r="O1457" s="53" t="n">
        <f aca="false">O1458</f>
        <v>572220</v>
      </c>
      <c r="P1457" s="51" t="n">
        <f aca="false">P1458</f>
        <v>572220</v>
      </c>
      <c r="Q1457" s="52" t="n">
        <f aca="false">Q1458</f>
        <v>572220</v>
      </c>
      <c r="R1457" s="53" t="n">
        <f aca="false">R1458</f>
        <v>0</v>
      </c>
      <c r="S1457" s="51" t="n">
        <f aca="false">S1458</f>
        <v>0</v>
      </c>
      <c r="T1457" s="54" t="n">
        <f aca="false">T1458</f>
        <v>0</v>
      </c>
      <c r="U1457" s="55" t="n">
        <f aca="false">U1458</f>
        <v>572220</v>
      </c>
      <c r="V1457" s="51" t="n">
        <f aca="false">V1458</f>
        <v>572220</v>
      </c>
      <c r="W1457" s="54" t="n">
        <f aca="false">W1458</f>
        <v>572220</v>
      </c>
    </row>
    <row r="1458" customFormat="false" ht="20.4" hidden="false" customHeight="false" outlineLevel="0" collapsed="false">
      <c r="A1458" s="44" t="s">
        <v>31</v>
      </c>
      <c r="B1458" s="45" t="n">
        <v>336</v>
      </c>
      <c r="C1458" s="46" t="n">
        <v>605</v>
      </c>
      <c r="D1458" s="47" t="n">
        <v>2</v>
      </c>
      <c r="E1458" s="48" t="n">
        <v>2</v>
      </c>
      <c r="F1458" s="47" t="n">
        <v>0</v>
      </c>
      <c r="G1458" s="49" t="n">
        <v>80870</v>
      </c>
      <c r="H1458" s="50" t="n">
        <v>240</v>
      </c>
      <c r="I1458" s="51" t="n">
        <v>572220</v>
      </c>
      <c r="J1458" s="51" t="n">
        <v>572220</v>
      </c>
      <c r="K1458" s="51" t="n">
        <v>572220</v>
      </c>
      <c r="L1458" s="51"/>
      <c r="M1458" s="51"/>
      <c r="N1458" s="52"/>
      <c r="O1458" s="53" t="n">
        <f aca="false">I1458+L1458</f>
        <v>572220</v>
      </c>
      <c r="P1458" s="51" t="n">
        <f aca="false">J1458+M1458</f>
        <v>572220</v>
      </c>
      <c r="Q1458" s="52" t="n">
        <f aca="false">K1458+N1458</f>
        <v>572220</v>
      </c>
      <c r="R1458" s="53"/>
      <c r="S1458" s="51"/>
      <c r="T1458" s="54"/>
      <c r="U1458" s="55" t="n">
        <f aca="false">O1458+R1458</f>
        <v>572220</v>
      </c>
      <c r="V1458" s="51" t="n">
        <f aca="false">P1458+S1458</f>
        <v>572220</v>
      </c>
      <c r="W1458" s="54" t="n">
        <f aca="false">Q1458+T1458</f>
        <v>572220</v>
      </c>
    </row>
    <row r="1459" customFormat="false" ht="13.2" hidden="false" customHeight="false" outlineLevel="0" collapsed="false">
      <c r="A1459" s="44" t="s">
        <v>144</v>
      </c>
      <c r="B1459" s="45" t="n">
        <v>336</v>
      </c>
      <c r="C1459" s="46" t="n">
        <v>700</v>
      </c>
      <c r="D1459" s="47"/>
      <c r="E1459" s="48"/>
      <c r="F1459" s="47"/>
      <c r="G1459" s="49"/>
      <c r="H1459" s="50"/>
      <c r="I1459" s="51" t="n">
        <f aca="false">I1460+I1466</f>
        <v>70000</v>
      </c>
      <c r="J1459" s="51" t="n">
        <f aca="false">J1460+J1466</f>
        <v>70000</v>
      </c>
      <c r="K1459" s="51" t="n">
        <f aca="false">K1460+K1466</f>
        <v>70000</v>
      </c>
      <c r="L1459" s="51" t="n">
        <f aca="false">L1460+L1466</f>
        <v>0</v>
      </c>
      <c r="M1459" s="51" t="n">
        <f aca="false">M1460+M1466</f>
        <v>0</v>
      </c>
      <c r="N1459" s="52" t="n">
        <f aca="false">N1460+N1466</f>
        <v>0</v>
      </c>
      <c r="O1459" s="53" t="n">
        <f aca="false">O1460+O1466</f>
        <v>70000</v>
      </c>
      <c r="P1459" s="51" t="n">
        <f aca="false">P1460+P1466</f>
        <v>70000</v>
      </c>
      <c r="Q1459" s="52" t="n">
        <f aca="false">Q1460+Q1466</f>
        <v>70000</v>
      </c>
      <c r="R1459" s="53" t="n">
        <f aca="false">R1460+R1466</f>
        <v>0</v>
      </c>
      <c r="S1459" s="51" t="n">
        <f aca="false">S1460+S1466</f>
        <v>0</v>
      </c>
      <c r="T1459" s="54" t="n">
        <f aca="false">T1460+T1466</f>
        <v>0</v>
      </c>
      <c r="U1459" s="55" t="n">
        <f aca="false">U1460+U1466</f>
        <v>70000</v>
      </c>
      <c r="V1459" s="51" t="n">
        <f aca="false">V1460+V1466</f>
        <v>70000</v>
      </c>
      <c r="W1459" s="54" t="n">
        <f aca="false">W1460+W1466</f>
        <v>70000</v>
      </c>
    </row>
    <row r="1460" customFormat="false" ht="20.4" hidden="false" customHeight="false" outlineLevel="0" collapsed="false">
      <c r="A1460" s="44" t="s">
        <v>156</v>
      </c>
      <c r="B1460" s="45" t="n">
        <v>336</v>
      </c>
      <c r="C1460" s="46" t="n">
        <v>705</v>
      </c>
      <c r="D1460" s="47"/>
      <c r="E1460" s="48"/>
      <c r="F1460" s="47"/>
      <c r="G1460" s="49"/>
      <c r="H1460" s="50"/>
      <c r="I1460" s="51" t="n">
        <f aca="false">I1461</f>
        <v>10000</v>
      </c>
      <c r="J1460" s="51" t="n">
        <f aca="false">J1461</f>
        <v>10000</v>
      </c>
      <c r="K1460" s="51" t="n">
        <f aca="false">K1461</f>
        <v>10000</v>
      </c>
      <c r="L1460" s="51" t="n">
        <f aca="false">L1461</f>
        <v>0</v>
      </c>
      <c r="M1460" s="51" t="n">
        <f aca="false">M1461</f>
        <v>0</v>
      </c>
      <c r="N1460" s="52" t="n">
        <f aca="false">N1461</f>
        <v>0</v>
      </c>
      <c r="O1460" s="53" t="n">
        <f aca="false">O1461</f>
        <v>10000</v>
      </c>
      <c r="P1460" s="51" t="n">
        <f aca="false">P1461</f>
        <v>10000</v>
      </c>
      <c r="Q1460" s="52" t="n">
        <f aca="false">Q1461</f>
        <v>10000</v>
      </c>
      <c r="R1460" s="53" t="n">
        <f aca="false">R1461</f>
        <v>0</v>
      </c>
      <c r="S1460" s="51" t="n">
        <f aca="false">S1461</f>
        <v>0</v>
      </c>
      <c r="T1460" s="54" t="n">
        <f aca="false">T1461</f>
        <v>0</v>
      </c>
      <c r="U1460" s="55" t="n">
        <f aca="false">U1461</f>
        <v>10000</v>
      </c>
      <c r="V1460" s="51" t="n">
        <f aca="false">V1461</f>
        <v>10000</v>
      </c>
      <c r="W1460" s="54" t="n">
        <f aca="false">W1461</f>
        <v>10000</v>
      </c>
    </row>
    <row r="1461" customFormat="false" ht="30.6" hidden="false" customHeight="false" outlineLevel="0" collapsed="false">
      <c r="A1461" s="56" t="s">
        <v>36</v>
      </c>
      <c r="B1461" s="45" t="n">
        <v>336</v>
      </c>
      <c r="C1461" s="46" t="n">
        <v>705</v>
      </c>
      <c r="D1461" s="47" t="n">
        <v>11</v>
      </c>
      <c r="E1461" s="48" t="s">
        <v>24</v>
      </c>
      <c r="F1461" s="47" t="s">
        <v>25</v>
      </c>
      <c r="G1461" s="49" t="s">
        <v>26</v>
      </c>
      <c r="H1461" s="50"/>
      <c r="I1461" s="51" t="n">
        <f aca="false">I1462</f>
        <v>10000</v>
      </c>
      <c r="J1461" s="51" t="n">
        <f aca="false">J1462</f>
        <v>10000</v>
      </c>
      <c r="K1461" s="51" t="n">
        <f aca="false">K1462</f>
        <v>10000</v>
      </c>
      <c r="L1461" s="51" t="n">
        <f aca="false">L1462</f>
        <v>0</v>
      </c>
      <c r="M1461" s="51" t="n">
        <f aca="false">M1462</f>
        <v>0</v>
      </c>
      <c r="N1461" s="52" t="n">
        <f aca="false">N1462</f>
        <v>0</v>
      </c>
      <c r="O1461" s="53" t="n">
        <f aca="false">O1462</f>
        <v>10000</v>
      </c>
      <c r="P1461" s="51" t="n">
        <f aca="false">P1462</f>
        <v>10000</v>
      </c>
      <c r="Q1461" s="52" t="n">
        <f aca="false">Q1462</f>
        <v>10000</v>
      </c>
      <c r="R1461" s="53" t="n">
        <f aca="false">R1462</f>
        <v>0</v>
      </c>
      <c r="S1461" s="51" t="n">
        <f aca="false">S1462</f>
        <v>0</v>
      </c>
      <c r="T1461" s="54" t="n">
        <f aca="false">T1462</f>
        <v>0</v>
      </c>
      <c r="U1461" s="55" t="n">
        <f aca="false">U1462</f>
        <v>10000</v>
      </c>
      <c r="V1461" s="51" t="n">
        <f aca="false">V1462</f>
        <v>10000</v>
      </c>
      <c r="W1461" s="54" t="n">
        <f aca="false">W1462</f>
        <v>10000</v>
      </c>
    </row>
    <row r="1462" customFormat="false" ht="20.4" hidden="false" customHeight="false" outlineLevel="0" collapsed="false">
      <c r="A1462" s="56" t="s">
        <v>137</v>
      </c>
      <c r="B1462" s="45" t="n">
        <v>336</v>
      </c>
      <c r="C1462" s="46" t="n">
        <v>705</v>
      </c>
      <c r="D1462" s="47" t="n">
        <v>11</v>
      </c>
      <c r="E1462" s="48" t="n">
        <v>2</v>
      </c>
      <c r="F1462" s="47" t="n">
        <v>0</v>
      </c>
      <c r="G1462" s="49" t="n">
        <v>0</v>
      </c>
      <c r="H1462" s="50"/>
      <c r="I1462" s="51" t="n">
        <f aca="false">I1463</f>
        <v>10000</v>
      </c>
      <c r="J1462" s="51" t="n">
        <f aca="false">J1463</f>
        <v>10000</v>
      </c>
      <c r="K1462" s="51" t="n">
        <f aca="false">K1463</f>
        <v>10000</v>
      </c>
      <c r="L1462" s="51" t="n">
        <f aca="false">L1463</f>
        <v>0</v>
      </c>
      <c r="M1462" s="51" t="n">
        <f aca="false">M1463</f>
        <v>0</v>
      </c>
      <c r="N1462" s="52" t="n">
        <f aca="false">N1463</f>
        <v>0</v>
      </c>
      <c r="O1462" s="53" t="n">
        <f aca="false">O1463</f>
        <v>10000</v>
      </c>
      <c r="P1462" s="51" t="n">
        <f aca="false">P1463</f>
        <v>10000</v>
      </c>
      <c r="Q1462" s="52" t="n">
        <f aca="false">Q1463</f>
        <v>10000</v>
      </c>
      <c r="R1462" s="53" t="n">
        <f aca="false">R1463</f>
        <v>0</v>
      </c>
      <c r="S1462" s="51" t="n">
        <f aca="false">S1463</f>
        <v>0</v>
      </c>
      <c r="T1462" s="54" t="n">
        <f aca="false">T1463</f>
        <v>0</v>
      </c>
      <c r="U1462" s="55" t="n">
        <f aca="false">U1463</f>
        <v>10000</v>
      </c>
      <c r="V1462" s="51" t="n">
        <f aca="false">V1463</f>
        <v>10000</v>
      </c>
      <c r="W1462" s="54" t="n">
        <f aca="false">W1463</f>
        <v>10000</v>
      </c>
    </row>
    <row r="1463" customFormat="false" ht="20.4" hidden="false" customHeight="false" outlineLevel="0" collapsed="false">
      <c r="A1463" s="44" t="s">
        <v>129</v>
      </c>
      <c r="B1463" s="45" t="n">
        <v>336</v>
      </c>
      <c r="C1463" s="46" t="n">
        <v>705</v>
      </c>
      <c r="D1463" s="47" t="n">
        <v>11</v>
      </c>
      <c r="E1463" s="48" t="n">
        <v>2</v>
      </c>
      <c r="F1463" s="47" t="s">
        <v>25</v>
      </c>
      <c r="G1463" s="49" t="s">
        <v>130</v>
      </c>
      <c r="H1463" s="50"/>
      <c r="I1463" s="51" t="n">
        <f aca="false">I1464</f>
        <v>10000</v>
      </c>
      <c r="J1463" s="51" t="n">
        <f aca="false">J1464</f>
        <v>10000</v>
      </c>
      <c r="K1463" s="51" t="n">
        <f aca="false">K1464</f>
        <v>10000</v>
      </c>
      <c r="L1463" s="51" t="n">
        <f aca="false">L1464</f>
        <v>0</v>
      </c>
      <c r="M1463" s="51" t="n">
        <f aca="false">M1464</f>
        <v>0</v>
      </c>
      <c r="N1463" s="52" t="n">
        <f aca="false">N1464</f>
        <v>0</v>
      </c>
      <c r="O1463" s="53" t="n">
        <f aca="false">O1464</f>
        <v>10000</v>
      </c>
      <c r="P1463" s="51" t="n">
        <f aca="false">P1464</f>
        <v>10000</v>
      </c>
      <c r="Q1463" s="52" t="n">
        <f aca="false">Q1464</f>
        <v>10000</v>
      </c>
      <c r="R1463" s="53" t="n">
        <f aca="false">R1464</f>
        <v>0</v>
      </c>
      <c r="S1463" s="51" t="n">
        <f aca="false">S1464</f>
        <v>0</v>
      </c>
      <c r="T1463" s="54" t="n">
        <f aca="false">T1464</f>
        <v>0</v>
      </c>
      <c r="U1463" s="55" t="n">
        <f aca="false">U1464</f>
        <v>10000</v>
      </c>
      <c r="V1463" s="51" t="n">
        <f aca="false">V1464</f>
        <v>10000</v>
      </c>
      <c r="W1463" s="54" t="n">
        <f aca="false">W1464</f>
        <v>10000</v>
      </c>
    </row>
    <row r="1464" customFormat="false" ht="20.4" hidden="false" customHeight="false" outlineLevel="0" collapsed="false">
      <c r="A1464" s="44" t="s">
        <v>30</v>
      </c>
      <c r="B1464" s="45" t="n">
        <v>336</v>
      </c>
      <c r="C1464" s="46" t="n">
        <v>705</v>
      </c>
      <c r="D1464" s="47" t="n">
        <v>11</v>
      </c>
      <c r="E1464" s="48" t="n">
        <v>2</v>
      </c>
      <c r="F1464" s="47" t="s">
        <v>25</v>
      </c>
      <c r="G1464" s="49" t="s">
        <v>130</v>
      </c>
      <c r="H1464" s="50" t="n">
        <v>200</v>
      </c>
      <c r="I1464" s="51" t="n">
        <f aca="false">I1465</f>
        <v>10000</v>
      </c>
      <c r="J1464" s="51" t="n">
        <f aca="false">J1465</f>
        <v>10000</v>
      </c>
      <c r="K1464" s="51" t="n">
        <f aca="false">K1465</f>
        <v>10000</v>
      </c>
      <c r="L1464" s="51" t="n">
        <f aca="false">L1465</f>
        <v>0</v>
      </c>
      <c r="M1464" s="51" t="n">
        <f aca="false">M1465</f>
        <v>0</v>
      </c>
      <c r="N1464" s="52" t="n">
        <f aca="false">N1465</f>
        <v>0</v>
      </c>
      <c r="O1464" s="53" t="n">
        <f aca="false">O1465</f>
        <v>10000</v>
      </c>
      <c r="P1464" s="51" t="n">
        <f aca="false">P1465</f>
        <v>10000</v>
      </c>
      <c r="Q1464" s="52" t="n">
        <f aca="false">Q1465</f>
        <v>10000</v>
      </c>
      <c r="R1464" s="53" t="n">
        <f aca="false">R1465</f>
        <v>0</v>
      </c>
      <c r="S1464" s="51" t="n">
        <f aca="false">S1465</f>
        <v>0</v>
      </c>
      <c r="T1464" s="54" t="n">
        <f aca="false">T1465</f>
        <v>0</v>
      </c>
      <c r="U1464" s="55" t="n">
        <f aca="false">U1465</f>
        <v>10000</v>
      </c>
      <c r="V1464" s="51" t="n">
        <f aca="false">V1465</f>
        <v>10000</v>
      </c>
      <c r="W1464" s="54" t="n">
        <f aca="false">W1465</f>
        <v>10000</v>
      </c>
    </row>
    <row r="1465" customFormat="false" ht="20.4" hidden="false" customHeight="false" outlineLevel="0" collapsed="false">
      <c r="A1465" s="44" t="s">
        <v>31</v>
      </c>
      <c r="B1465" s="45" t="n">
        <v>336</v>
      </c>
      <c r="C1465" s="46" t="n">
        <v>705</v>
      </c>
      <c r="D1465" s="47" t="n">
        <v>11</v>
      </c>
      <c r="E1465" s="48" t="n">
        <v>2</v>
      </c>
      <c r="F1465" s="47" t="s">
        <v>25</v>
      </c>
      <c r="G1465" s="49" t="s">
        <v>130</v>
      </c>
      <c r="H1465" s="50" t="n">
        <v>240</v>
      </c>
      <c r="I1465" s="51" t="n">
        <v>10000</v>
      </c>
      <c r="J1465" s="51" t="n">
        <v>10000</v>
      </c>
      <c r="K1465" s="51" t="n">
        <v>10000</v>
      </c>
      <c r="L1465" s="51"/>
      <c r="M1465" s="51"/>
      <c r="N1465" s="52"/>
      <c r="O1465" s="53" t="n">
        <f aca="false">I1465+L1465</f>
        <v>10000</v>
      </c>
      <c r="P1465" s="51" t="n">
        <f aca="false">J1465+M1465</f>
        <v>10000</v>
      </c>
      <c r="Q1465" s="52" t="n">
        <f aca="false">K1465+N1465</f>
        <v>10000</v>
      </c>
      <c r="R1465" s="53"/>
      <c r="S1465" s="51"/>
      <c r="T1465" s="54"/>
      <c r="U1465" s="55" t="n">
        <f aca="false">O1465+R1465</f>
        <v>10000</v>
      </c>
      <c r="V1465" s="51" t="n">
        <f aca="false">P1465+S1465</f>
        <v>10000</v>
      </c>
      <c r="W1465" s="54" t="n">
        <f aca="false">Q1465+T1465</f>
        <v>10000</v>
      </c>
    </row>
    <row r="1466" customFormat="false" ht="13.2" hidden="false" customHeight="false" outlineLevel="0" collapsed="false">
      <c r="A1466" s="44" t="s">
        <v>193</v>
      </c>
      <c r="B1466" s="45" t="n">
        <v>336</v>
      </c>
      <c r="C1466" s="46" t="n">
        <v>707</v>
      </c>
      <c r="D1466" s="47"/>
      <c r="E1466" s="48"/>
      <c r="F1466" s="47"/>
      <c r="G1466" s="49"/>
      <c r="H1466" s="50"/>
      <c r="I1466" s="51" t="n">
        <f aca="false">I1467</f>
        <v>60000</v>
      </c>
      <c r="J1466" s="51" t="n">
        <f aca="false">J1467</f>
        <v>60000</v>
      </c>
      <c r="K1466" s="51" t="n">
        <f aca="false">K1467</f>
        <v>60000</v>
      </c>
      <c r="L1466" s="51" t="n">
        <f aca="false">L1467</f>
        <v>0</v>
      </c>
      <c r="M1466" s="51" t="n">
        <f aca="false">M1467</f>
        <v>0</v>
      </c>
      <c r="N1466" s="52" t="n">
        <f aca="false">N1467</f>
        <v>0</v>
      </c>
      <c r="O1466" s="53" t="n">
        <f aca="false">O1467</f>
        <v>60000</v>
      </c>
      <c r="P1466" s="51" t="n">
        <f aca="false">P1467</f>
        <v>60000</v>
      </c>
      <c r="Q1466" s="52" t="n">
        <f aca="false">Q1467</f>
        <v>60000</v>
      </c>
      <c r="R1466" s="53" t="n">
        <f aca="false">R1467</f>
        <v>0</v>
      </c>
      <c r="S1466" s="51" t="n">
        <f aca="false">S1467</f>
        <v>0</v>
      </c>
      <c r="T1466" s="54" t="n">
        <f aca="false">T1467</f>
        <v>0</v>
      </c>
      <c r="U1466" s="55" t="n">
        <f aca="false">U1467</f>
        <v>60000</v>
      </c>
      <c r="V1466" s="51" t="n">
        <f aca="false">V1467</f>
        <v>60000</v>
      </c>
      <c r="W1466" s="54" t="n">
        <f aca="false">W1467</f>
        <v>60000</v>
      </c>
    </row>
    <row r="1467" customFormat="false" ht="30.6" hidden="false" customHeight="false" outlineLevel="0" collapsed="false">
      <c r="A1467" s="44" t="s">
        <v>167</v>
      </c>
      <c r="B1467" s="45" t="n">
        <v>336</v>
      </c>
      <c r="C1467" s="46" t="n">
        <v>707</v>
      </c>
      <c r="D1467" s="47" t="s">
        <v>168</v>
      </c>
      <c r="E1467" s="48" t="s">
        <v>24</v>
      </c>
      <c r="F1467" s="47" t="s">
        <v>25</v>
      </c>
      <c r="G1467" s="49" t="s">
        <v>26</v>
      </c>
      <c r="H1467" s="50"/>
      <c r="I1467" s="51" t="n">
        <v>60000</v>
      </c>
      <c r="J1467" s="51" t="n">
        <v>60000</v>
      </c>
      <c r="K1467" s="51" t="n">
        <v>60000</v>
      </c>
      <c r="L1467" s="51" t="n">
        <f aca="false">L1468</f>
        <v>0</v>
      </c>
      <c r="M1467" s="51" t="n">
        <f aca="false">M1468</f>
        <v>0</v>
      </c>
      <c r="N1467" s="52" t="n">
        <f aca="false">N1468</f>
        <v>0</v>
      </c>
      <c r="O1467" s="53" t="n">
        <f aca="false">O1468</f>
        <v>60000</v>
      </c>
      <c r="P1467" s="51" t="n">
        <f aca="false">P1468</f>
        <v>60000</v>
      </c>
      <c r="Q1467" s="52" t="n">
        <f aca="false">Q1468</f>
        <v>60000</v>
      </c>
      <c r="R1467" s="53" t="n">
        <f aca="false">R1468</f>
        <v>0</v>
      </c>
      <c r="S1467" s="51" t="n">
        <f aca="false">S1468</f>
        <v>0</v>
      </c>
      <c r="T1467" s="54" t="n">
        <f aca="false">T1468</f>
        <v>0</v>
      </c>
      <c r="U1467" s="55" t="n">
        <f aca="false">U1468</f>
        <v>60000</v>
      </c>
      <c r="V1467" s="51" t="n">
        <f aca="false">V1468</f>
        <v>60000</v>
      </c>
      <c r="W1467" s="54" t="n">
        <f aca="false">W1468</f>
        <v>60000</v>
      </c>
    </row>
    <row r="1468" customFormat="false" ht="13.2" hidden="false" customHeight="false" outlineLevel="0" collapsed="false">
      <c r="A1468" s="56" t="s">
        <v>194</v>
      </c>
      <c r="B1468" s="45" t="n">
        <v>336</v>
      </c>
      <c r="C1468" s="46" t="n">
        <v>707</v>
      </c>
      <c r="D1468" s="47" t="s">
        <v>168</v>
      </c>
      <c r="E1468" s="48" t="n">
        <v>2</v>
      </c>
      <c r="F1468" s="47" t="n">
        <v>0</v>
      </c>
      <c r="G1468" s="49" t="n">
        <v>0</v>
      </c>
      <c r="H1468" s="50"/>
      <c r="I1468" s="51" t="n">
        <v>60000</v>
      </c>
      <c r="J1468" s="51" t="n">
        <v>60000</v>
      </c>
      <c r="K1468" s="51" t="n">
        <v>60000</v>
      </c>
      <c r="L1468" s="51" t="n">
        <f aca="false">L1469</f>
        <v>0</v>
      </c>
      <c r="M1468" s="51" t="n">
        <f aca="false">M1469</f>
        <v>0</v>
      </c>
      <c r="N1468" s="52" t="n">
        <f aca="false">N1469</f>
        <v>0</v>
      </c>
      <c r="O1468" s="53" t="n">
        <f aca="false">O1469</f>
        <v>60000</v>
      </c>
      <c r="P1468" s="51" t="n">
        <f aca="false">P1469</f>
        <v>60000</v>
      </c>
      <c r="Q1468" s="52" t="n">
        <f aca="false">Q1469</f>
        <v>60000</v>
      </c>
      <c r="R1468" s="53" t="n">
        <f aca="false">R1469</f>
        <v>0</v>
      </c>
      <c r="S1468" s="51" t="n">
        <f aca="false">S1469</f>
        <v>0</v>
      </c>
      <c r="T1468" s="54" t="n">
        <f aca="false">T1469</f>
        <v>0</v>
      </c>
      <c r="U1468" s="55" t="n">
        <f aca="false">U1469</f>
        <v>60000</v>
      </c>
      <c r="V1468" s="51" t="n">
        <f aca="false">V1469</f>
        <v>60000</v>
      </c>
      <c r="W1468" s="54" t="n">
        <f aca="false">W1469</f>
        <v>60000</v>
      </c>
    </row>
    <row r="1469" customFormat="false" ht="13.2" hidden="false" customHeight="false" outlineLevel="0" collapsed="false">
      <c r="A1469" s="44" t="s">
        <v>195</v>
      </c>
      <c r="B1469" s="45" t="n">
        <v>336</v>
      </c>
      <c r="C1469" s="46" t="n">
        <v>707</v>
      </c>
      <c r="D1469" s="47" t="s">
        <v>168</v>
      </c>
      <c r="E1469" s="48" t="n">
        <v>2</v>
      </c>
      <c r="F1469" s="47" t="s">
        <v>25</v>
      </c>
      <c r="G1469" s="49" t="s">
        <v>196</v>
      </c>
      <c r="H1469" s="50"/>
      <c r="I1469" s="51" t="n">
        <v>60000</v>
      </c>
      <c r="J1469" s="51" t="n">
        <v>60000</v>
      </c>
      <c r="K1469" s="51" t="n">
        <v>60000</v>
      </c>
      <c r="L1469" s="51" t="n">
        <f aca="false">L1470</f>
        <v>0</v>
      </c>
      <c r="M1469" s="51" t="n">
        <f aca="false">M1470</f>
        <v>0</v>
      </c>
      <c r="N1469" s="52" t="n">
        <f aca="false">N1470</f>
        <v>0</v>
      </c>
      <c r="O1469" s="53" t="n">
        <f aca="false">O1470</f>
        <v>60000</v>
      </c>
      <c r="P1469" s="51" t="n">
        <f aca="false">P1470</f>
        <v>60000</v>
      </c>
      <c r="Q1469" s="52" t="n">
        <f aca="false">Q1470</f>
        <v>60000</v>
      </c>
      <c r="R1469" s="53" t="n">
        <f aca="false">R1470</f>
        <v>0</v>
      </c>
      <c r="S1469" s="51" t="n">
        <f aca="false">S1470</f>
        <v>0</v>
      </c>
      <c r="T1469" s="54" t="n">
        <f aca="false">T1470</f>
        <v>0</v>
      </c>
      <c r="U1469" s="55" t="n">
        <f aca="false">U1470</f>
        <v>60000</v>
      </c>
      <c r="V1469" s="51" t="n">
        <f aca="false">V1470</f>
        <v>60000</v>
      </c>
      <c r="W1469" s="54" t="n">
        <f aca="false">W1470</f>
        <v>60000</v>
      </c>
    </row>
    <row r="1470" customFormat="false" ht="20.4" hidden="false" customHeight="false" outlineLevel="0" collapsed="false">
      <c r="A1470" s="44" t="s">
        <v>30</v>
      </c>
      <c r="B1470" s="45" t="n">
        <v>336</v>
      </c>
      <c r="C1470" s="46" t="n">
        <v>707</v>
      </c>
      <c r="D1470" s="47" t="s">
        <v>168</v>
      </c>
      <c r="E1470" s="48" t="n">
        <v>2</v>
      </c>
      <c r="F1470" s="47" t="s">
        <v>25</v>
      </c>
      <c r="G1470" s="49" t="s">
        <v>196</v>
      </c>
      <c r="H1470" s="50" t="n">
        <v>200</v>
      </c>
      <c r="I1470" s="51" t="n">
        <v>60000</v>
      </c>
      <c r="J1470" s="51" t="n">
        <v>60000</v>
      </c>
      <c r="K1470" s="51" t="n">
        <v>60000</v>
      </c>
      <c r="L1470" s="51" t="n">
        <f aca="false">L1471</f>
        <v>0</v>
      </c>
      <c r="M1470" s="51" t="n">
        <f aca="false">M1471</f>
        <v>0</v>
      </c>
      <c r="N1470" s="52" t="n">
        <f aca="false">N1471</f>
        <v>0</v>
      </c>
      <c r="O1470" s="53" t="n">
        <f aca="false">O1471</f>
        <v>60000</v>
      </c>
      <c r="P1470" s="51" t="n">
        <f aca="false">P1471</f>
        <v>60000</v>
      </c>
      <c r="Q1470" s="52" t="n">
        <f aca="false">Q1471</f>
        <v>60000</v>
      </c>
      <c r="R1470" s="53" t="n">
        <f aca="false">R1471</f>
        <v>0</v>
      </c>
      <c r="S1470" s="51" t="n">
        <f aca="false">S1471</f>
        <v>0</v>
      </c>
      <c r="T1470" s="54" t="n">
        <f aca="false">T1471</f>
        <v>0</v>
      </c>
      <c r="U1470" s="55" t="n">
        <f aca="false">U1471</f>
        <v>60000</v>
      </c>
      <c r="V1470" s="51" t="n">
        <f aca="false">V1471</f>
        <v>60000</v>
      </c>
      <c r="W1470" s="54" t="n">
        <f aca="false">W1471</f>
        <v>60000</v>
      </c>
    </row>
    <row r="1471" customFormat="false" ht="20.4" hidden="false" customHeight="false" outlineLevel="0" collapsed="false">
      <c r="A1471" s="44" t="s">
        <v>31</v>
      </c>
      <c r="B1471" s="45" t="n">
        <v>336</v>
      </c>
      <c r="C1471" s="46" t="n">
        <v>707</v>
      </c>
      <c r="D1471" s="47" t="s">
        <v>168</v>
      </c>
      <c r="E1471" s="48" t="n">
        <v>2</v>
      </c>
      <c r="F1471" s="47" t="s">
        <v>25</v>
      </c>
      <c r="G1471" s="49" t="s">
        <v>196</v>
      </c>
      <c r="H1471" s="50" t="n">
        <v>240</v>
      </c>
      <c r="I1471" s="51" t="n">
        <v>60000</v>
      </c>
      <c r="J1471" s="51" t="n">
        <v>60000</v>
      </c>
      <c r="K1471" s="51" t="n">
        <v>60000</v>
      </c>
      <c r="L1471" s="51"/>
      <c r="M1471" s="51"/>
      <c r="N1471" s="52"/>
      <c r="O1471" s="53" t="n">
        <f aca="false">I1471+L1471</f>
        <v>60000</v>
      </c>
      <c r="P1471" s="51" t="n">
        <f aca="false">J1471+M1471</f>
        <v>60000</v>
      </c>
      <c r="Q1471" s="52" t="n">
        <f aca="false">K1471+N1471</f>
        <v>60000</v>
      </c>
      <c r="R1471" s="53"/>
      <c r="S1471" s="51"/>
      <c r="T1471" s="54"/>
      <c r="U1471" s="55" t="n">
        <f aca="false">O1471+R1471</f>
        <v>60000</v>
      </c>
      <c r="V1471" s="51" t="n">
        <f aca="false">P1471+S1471</f>
        <v>60000</v>
      </c>
      <c r="W1471" s="54" t="n">
        <f aca="false">Q1471+T1471</f>
        <v>60000</v>
      </c>
    </row>
    <row r="1472" customFormat="false" ht="13.2" hidden="false" customHeight="false" outlineLevel="0" collapsed="false">
      <c r="A1472" s="44" t="s">
        <v>165</v>
      </c>
      <c r="B1472" s="45" t="n">
        <v>336</v>
      </c>
      <c r="C1472" s="46" t="n">
        <v>1100</v>
      </c>
      <c r="D1472" s="47"/>
      <c r="E1472" s="48"/>
      <c r="F1472" s="47"/>
      <c r="G1472" s="49"/>
      <c r="H1472" s="50"/>
      <c r="I1472" s="51" t="n">
        <f aca="false">I1473</f>
        <v>160000</v>
      </c>
      <c r="J1472" s="51" t="n">
        <f aca="false">J1473</f>
        <v>160000</v>
      </c>
      <c r="K1472" s="51" t="n">
        <f aca="false">K1473</f>
        <v>160000</v>
      </c>
      <c r="L1472" s="51" t="n">
        <f aca="false">L1473</f>
        <v>0</v>
      </c>
      <c r="M1472" s="51" t="n">
        <f aca="false">M1473</f>
        <v>0</v>
      </c>
      <c r="N1472" s="52" t="n">
        <f aca="false">N1473</f>
        <v>0</v>
      </c>
      <c r="O1472" s="53" t="n">
        <f aca="false">O1473</f>
        <v>160000</v>
      </c>
      <c r="P1472" s="51" t="n">
        <f aca="false">P1473</f>
        <v>160000</v>
      </c>
      <c r="Q1472" s="52" t="n">
        <f aca="false">Q1473</f>
        <v>160000</v>
      </c>
      <c r="R1472" s="53" t="n">
        <f aca="false">R1473</f>
        <v>0</v>
      </c>
      <c r="S1472" s="51" t="n">
        <f aca="false">S1473</f>
        <v>0</v>
      </c>
      <c r="T1472" s="54" t="n">
        <f aca="false">T1473</f>
        <v>0</v>
      </c>
      <c r="U1472" s="55" t="n">
        <f aca="false">U1473</f>
        <v>160000</v>
      </c>
      <c r="V1472" s="51" t="n">
        <f aca="false">V1473</f>
        <v>160000</v>
      </c>
      <c r="W1472" s="54" t="n">
        <f aca="false">W1473</f>
        <v>160000</v>
      </c>
    </row>
    <row r="1473" customFormat="false" ht="13.2" hidden="false" customHeight="false" outlineLevel="0" collapsed="false">
      <c r="A1473" s="44" t="s">
        <v>166</v>
      </c>
      <c r="B1473" s="45" t="n">
        <v>336</v>
      </c>
      <c r="C1473" s="46" t="n">
        <v>1102</v>
      </c>
      <c r="D1473" s="47"/>
      <c r="E1473" s="48"/>
      <c r="F1473" s="47"/>
      <c r="G1473" s="49"/>
      <c r="H1473" s="50"/>
      <c r="I1473" s="51" t="n">
        <f aca="false">I1474</f>
        <v>160000</v>
      </c>
      <c r="J1473" s="51" t="n">
        <f aca="false">J1474</f>
        <v>160000</v>
      </c>
      <c r="K1473" s="51" t="n">
        <f aca="false">K1474</f>
        <v>160000</v>
      </c>
      <c r="L1473" s="51" t="n">
        <f aca="false">L1474</f>
        <v>0</v>
      </c>
      <c r="M1473" s="51" t="n">
        <f aca="false">M1474</f>
        <v>0</v>
      </c>
      <c r="N1473" s="52" t="n">
        <f aca="false">N1474</f>
        <v>0</v>
      </c>
      <c r="O1473" s="53" t="n">
        <f aca="false">O1474</f>
        <v>160000</v>
      </c>
      <c r="P1473" s="51" t="n">
        <f aca="false">P1474</f>
        <v>160000</v>
      </c>
      <c r="Q1473" s="52" t="n">
        <f aca="false">Q1474</f>
        <v>160000</v>
      </c>
      <c r="R1473" s="53" t="n">
        <f aca="false">R1474</f>
        <v>0</v>
      </c>
      <c r="S1473" s="51" t="n">
        <f aca="false">S1474</f>
        <v>0</v>
      </c>
      <c r="T1473" s="54" t="n">
        <f aca="false">T1474</f>
        <v>0</v>
      </c>
      <c r="U1473" s="55" t="n">
        <f aca="false">U1474</f>
        <v>160000</v>
      </c>
      <c r="V1473" s="51" t="n">
        <f aca="false">V1474</f>
        <v>160000</v>
      </c>
      <c r="W1473" s="54" t="n">
        <f aca="false">W1474</f>
        <v>160000</v>
      </c>
    </row>
    <row r="1474" customFormat="false" ht="30.6" hidden="false" customHeight="false" outlineLevel="0" collapsed="false">
      <c r="A1474" s="44" t="s">
        <v>167</v>
      </c>
      <c r="B1474" s="45" t="n">
        <v>336</v>
      </c>
      <c r="C1474" s="46" t="n">
        <v>1102</v>
      </c>
      <c r="D1474" s="47" t="s">
        <v>168</v>
      </c>
      <c r="E1474" s="48" t="s">
        <v>24</v>
      </c>
      <c r="F1474" s="47" t="s">
        <v>25</v>
      </c>
      <c r="G1474" s="49" t="s">
        <v>26</v>
      </c>
      <c r="H1474" s="50"/>
      <c r="I1474" s="51" t="n">
        <v>160000</v>
      </c>
      <c r="J1474" s="51" t="n">
        <v>160000</v>
      </c>
      <c r="K1474" s="51" t="n">
        <v>160000</v>
      </c>
      <c r="L1474" s="51" t="n">
        <f aca="false">L1475</f>
        <v>0</v>
      </c>
      <c r="M1474" s="51" t="n">
        <f aca="false">M1475</f>
        <v>0</v>
      </c>
      <c r="N1474" s="52" t="n">
        <f aca="false">N1475</f>
        <v>0</v>
      </c>
      <c r="O1474" s="53" t="n">
        <f aca="false">O1475</f>
        <v>160000</v>
      </c>
      <c r="P1474" s="51" t="n">
        <f aca="false">P1475</f>
        <v>160000</v>
      </c>
      <c r="Q1474" s="52" t="n">
        <f aca="false">Q1475</f>
        <v>160000</v>
      </c>
      <c r="R1474" s="53" t="n">
        <f aca="false">R1475</f>
        <v>0</v>
      </c>
      <c r="S1474" s="51" t="n">
        <f aca="false">S1475</f>
        <v>0</v>
      </c>
      <c r="T1474" s="54" t="n">
        <f aca="false">T1475</f>
        <v>0</v>
      </c>
      <c r="U1474" s="55" t="n">
        <f aca="false">U1475</f>
        <v>160000</v>
      </c>
      <c r="V1474" s="51" t="n">
        <f aca="false">V1475</f>
        <v>160000</v>
      </c>
      <c r="W1474" s="54" t="n">
        <f aca="false">W1475</f>
        <v>160000</v>
      </c>
    </row>
    <row r="1475" customFormat="false" ht="13.2" hidden="false" customHeight="false" outlineLevel="0" collapsed="false">
      <c r="A1475" s="44" t="s">
        <v>169</v>
      </c>
      <c r="B1475" s="45" t="n">
        <v>336</v>
      </c>
      <c r="C1475" s="46" t="n">
        <v>1102</v>
      </c>
      <c r="D1475" s="47" t="s">
        <v>168</v>
      </c>
      <c r="E1475" s="48" t="n">
        <v>1</v>
      </c>
      <c r="F1475" s="47" t="n">
        <v>0</v>
      </c>
      <c r="G1475" s="49" t="n">
        <v>0</v>
      </c>
      <c r="H1475" s="50"/>
      <c r="I1475" s="51" t="n">
        <v>160000</v>
      </c>
      <c r="J1475" s="51" t="n">
        <v>160000</v>
      </c>
      <c r="K1475" s="51" t="n">
        <v>160000</v>
      </c>
      <c r="L1475" s="51" t="n">
        <f aca="false">L1476</f>
        <v>0</v>
      </c>
      <c r="M1475" s="51" t="n">
        <f aca="false">M1476</f>
        <v>0</v>
      </c>
      <c r="N1475" s="52" t="n">
        <f aca="false">N1476</f>
        <v>0</v>
      </c>
      <c r="O1475" s="53" t="n">
        <f aca="false">O1476</f>
        <v>160000</v>
      </c>
      <c r="P1475" s="51" t="n">
        <f aca="false">P1476</f>
        <v>160000</v>
      </c>
      <c r="Q1475" s="52" t="n">
        <f aca="false">Q1476</f>
        <v>160000</v>
      </c>
      <c r="R1475" s="53" t="n">
        <f aca="false">R1476</f>
        <v>0</v>
      </c>
      <c r="S1475" s="51" t="n">
        <f aca="false">S1476</f>
        <v>0</v>
      </c>
      <c r="T1475" s="54" t="n">
        <f aca="false">T1476</f>
        <v>0</v>
      </c>
      <c r="U1475" s="55" t="n">
        <f aca="false">U1476</f>
        <v>160000</v>
      </c>
      <c r="V1475" s="51" t="n">
        <f aca="false">V1476</f>
        <v>160000</v>
      </c>
      <c r="W1475" s="54" t="n">
        <f aca="false">W1476</f>
        <v>160000</v>
      </c>
    </row>
    <row r="1476" customFormat="false" ht="13.2" hidden="false" customHeight="false" outlineLevel="0" collapsed="false">
      <c r="A1476" s="44" t="s">
        <v>170</v>
      </c>
      <c r="B1476" s="45" t="n">
        <v>336</v>
      </c>
      <c r="C1476" s="46" t="n">
        <v>1102</v>
      </c>
      <c r="D1476" s="47" t="s">
        <v>168</v>
      </c>
      <c r="E1476" s="48" t="n">
        <v>1</v>
      </c>
      <c r="F1476" s="47" t="s">
        <v>25</v>
      </c>
      <c r="G1476" s="49" t="s">
        <v>171</v>
      </c>
      <c r="H1476" s="50"/>
      <c r="I1476" s="51" t="n">
        <v>160000</v>
      </c>
      <c r="J1476" s="51" t="n">
        <v>160000</v>
      </c>
      <c r="K1476" s="51" t="n">
        <v>160000</v>
      </c>
      <c r="L1476" s="51" t="n">
        <f aca="false">L1477</f>
        <v>0</v>
      </c>
      <c r="M1476" s="51" t="n">
        <f aca="false">M1477</f>
        <v>0</v>
      </c>
      <c r="N1476" s="52" t="n">
        <f aca="false">N1477</f>
        <v>0</v>
      </c>
      <c r="O1476" s="53" t="n">
        <f aca="false">O1477</f>
        <v>160000</v>
      </c>
      <c r="P1476" s="51" t="n">
        <f aca="false">P1477</f>
        <v>160000</v>
      </c>
      <c r="Q1476" s="52" t="n">
        <f aca="false">Q1477</f>
        <v>160000</v>
      </c>
      <c r="R1476" s="53" t="n">
        <f aca="false">R1477</f>
        <v>0</v>
      </c>
      <c r="S1476" s="51" t="n">
        <f aca="false">S1477</f>
        <v>0</v>
      </c>
      <c r="T1476" s="54" t="n">
        <f aca="false">T1477</f>
        <v>0</v>
      </c>
      <c r="U1476" s="55" t="n">
        <f aca="false">U1477</f>
        <v>160000</v>
      </c>
      <c r="V1476" s="51" t="n">
        <f aca="false">V1477</f>
        <v>160000</v>
      </c>
      <c r="W1476" s="54" t="n">
        <f aca="false">W1477</f>
        <v>160000</v>
      </c>
    </row>
    <row r="1477" customFormat="false" ht="20.4" hidden="false" customHeight="false" outlineLevel="0" collapsed="false">
      <c r="A1477" s="44" t="s">
        <v>30</v>
      </c>
      <c r="B1477" s="45" t="n">
        <v>336</v>
      </c>
      <c r="C1477" s="46" t="n">
        <v>1102</v>
      </c>
      <c r="D1477" s="47" t="s">
        <v>168</v>
      </c>
      <c r="E1477" s="48" t="n">
        <v>1</v>
      </c>
      <c r="F1477" s="47" t="s">
        <v>25</v>
      </c>
      <c r="G1477" s="49" t="s">
        <v>171</v>
      </c>
      <c r="H1477" s="50" t="n">
        <v>200</v>
      </c>
      <c r="I1477" s="51" t="n">
        <v>160000</v>
      </c>
      <c r="J1477" s="51" t="n">
        <v>160000</v>
      </c>
      <c r="K1477" s="51" t="n">
        <v>160000</v>
      </c>
      <c r="L1477" s="51" t="n">
        <f aca="false">L1478</f>
        <v>0</v>
      </c>
      <c r="M1477" s="51" t="n">
        <f aca="false">M1478</f>
        <v>0</v>
      </c>
      <c r="N1477" s="52" t="n">
        <f aca="false">N1478</f>
        <v>0</v>
      </c>
      <c r="O1477" s="53" t="n">
        <f aca="false">O1478</f>
        <v>160000</v>
      </c>
      <c r="P1477" s="51" t="n">
        <f aca="false">P1478</f>
        <v>160000</v>
      </c>
      <c r="Q1477" s="52" t="n">
        <f aca="false">Q1478</f>
        <v>160000</v>
      </c>
      <c r="R1477" s="53" t="n">
        <f aca="false">R1478</f>
        <v>0</v>
      </c>
      <c r="S1477" s="51" t="n">
        <f aca="false">S1478</f>
        <v>0</v>
      </c>
      <c r="T1477" s="54" t="n">
        <f aca="false">T1478</f>
        <v>0</v>
      </c>
      <c r="U1477" s="55" t="n">
        <f aca="false">U1478</f>
        <v>160000</v>
      </c>
      <c r="V1477" s="51" t="n">
        <f aca="false">V1478</f>
        <v>160000</v>
      </c>
      <c r="W1477" s="54" t="n">
        <f aca="false">W1478</f>
        <v>160000</v>
      </c>
    </row>
    <row r="1478" customFormat="false" ht="20.4" hidden="false" customHeight="false" outlineLevel="0" collapsed="false">
      <c r="A1478" s="44" t="s">
        <v>31</v>
      </c>
      <c r="B1478" s="45" t="n">
        <v>336</v>
      </c>
      <c r="C1478" s="46" t="n">
        <v>1102</v>
      </c>
      <c r="D1478" s="47" t="s">
        <v>168</v>
      </c>
      <c r="E1478" s="48" t="n">
        <v>1</v>
      </c>
      <c r="F1478" s="47" t="s">
        <v>25</v>
      </c>
      <c r="G1478" s="49" t="s">
        <v>171</v>
      </c>
      <c r="H1478" s="50" t="n">
        <v>240</v>
      </c>
      <c r="I1478" s="51" t="n">
        <v>160000</v>
      </c>
      <c r="J1478" s="51" t="n">
        <v>160000</v>
      </c>
      <c r="K1478" s="51" t="n">
        <v>160000</v>
      </c>
      <c r="L1478" s="51"/>
      <c r="M1478" s="51"/>
      <c r="N1478" s="52"/>
      <c r="O1478" s="53" t="n">
        <f aca="false">I1478+L1478</f>
        <v>160000</v>
      </c>
      <c r="P1478" s="51" t="n">
        <f aca="false">J1478+M1478</f>
        <v>160000</v>
      </c>
      <c r="Q1478" s="52" t="n">
        <f aca="false">K1478+N1478</f>
        <v>160000</v>
      </c>
      <c r="R1478" s="53"/>
      <c r="S1478" s="51"/>
      <c r="T1478" s="54"/>
      <c r="U1478" s="55" t="n">
        <f aca="false">O1478+R1478</f>
        <v>160000</v>
      </c>
      <c r="V1478" s="51" t="n">
        <f aca="false">P1478+S1478</f>
        <v>160000</v>
      </c>
      <c r="W1478" s="54" t="n">
        <f aca="false">Q1478+T1478</f>
        <v>160000</v>
      </c>
    </row>
    <row r="1479" s="43" customFormat="true" ht="13.8" hidden="false" customHeight="false" outlineLevel="0" collapsed="false">
      <c r="A1479" s="111" t="s">
        <v>432</v>
      </c>
      <c r="B1479" s="112"/>
      <c r="C1479" s="113"/>
      <c r="D1479" s="114"/>
      <c r="E1479" s="115"/>
      <c r="F1479" s="114"/>
      <c r="G1479" s="116"/>
      <c r="H1479" s="117"/>
      <c r="I1479" s="118" t="n">
        <v>0</v>
      </c>
      <c r="J1479" s="118" t="n">
        <v>33000000</v>
      </c>
      <c r="K1479" s="118" t="n">
        <v>65000000</v>
      </c>
      <c r="L1479" s="118" t="n">
        <v>0</v>
      </c>
      <c r="M1479" s="118" t="n">
        <v>0</v>
      </c>
      <c r="N1479" s="119" t="n">
        <v>0</v>
      </c>
      <c r="O1479" s="120" t="n">
        <f aca="false">I1479+L1479</f>
        <v>0</v>
      </c>
      <c r="P1479" s="118" t="n">
        <f aca="false">J1479+M1479</f>
        <v>33000000</v>
      </c>
      <c r="Q1479" s="119" t="n">
        <f aca="false">K1479+N1479</f>
        <v>65000000</v>
      </c>
      <c r="R1479" s="120" t="n">
        <v>0</v>
      </c>
      <c r="S1479" s="118" t="n">
        <v>0</v>
      </c>
      <c r="T1479" s="121" t="n">
        <v>0</v>
      </c>
      <c r="U1479" s="122" t="n">
        <f aca="false">O1479+R1479</f>
        <v>0</v>
      </c>
      <c r="V1479" s="118" t="n">
        <f aca="false">P1479+S1479</f>
        <v>33000000</v>
      </c>
      <c r="W1479" s="121" t="n">
        <f aca="false">Q1479+T1479</f>
        <v>65000000</v>
      </c>
    </row>
    <row r="1480" s="43" customFormat="true" ht="13.8" hidden="false" customHeight="false" outlineLevel="0" collapsed="false">
      <c r="A1480" s="123" t="s">
        <v>433</v>
      </c>
      <c r="B1480" s="123"/>
      <c r="C1480" s="123"/>
      <c r="D1480" s="123"/>
      <c r="E1480" s="123"/>
      <c r="F1480" s="123"/>
      <c r="G1480" s="123"/>
      <c r="H1480" s="123"/>
      <c r="I1480" s="124" t="n">
        <f aca="false">I14+I290+I418+I534+I683+I726+I793+I862+I1007+I1027+I1042+I1153+I1255+I1378+I1479</f>
        <v>2073575074.76</v>
      </c>
      <c r="J1480" s="124" t="n">
        <f aca="false">J14+J290+J418+J534+J683+J726+J793+J862+J1007+J1027+J1042+J1153+J1255+J1378+J1479</f>
        <v>1800582678.95</v>
      </c>
      <c r="K1480" s="125" t="n">
        <f aca="false">K14+K290+K418+K534+K683+K726+K793+K862+K1007+K1027+K1042+K1153+K1255+K1378+K1479</f>
        <v>1888289525.73</v>
      </c>
      <c r="L1480" s="124" t="n">
        <f aca="false">L14+L290+L418+L534+L683+L726+L793+L862+L1007+L1027+L1042+L1153+L1255+L1378+L1479</f>
        <v>133134996.99</v>
      </c>
      <c r="M1480" s="124" t="n">
        <f aca="false">M14+M290+M418+M534+M683+M726+M793+M862+M1007+M1027+M1042+M1153+M1255+M1378+M1479</f>
        <v>109254778.81</v>
      </c>
      <c r="N1480" s="124" t="n">
        <f aca="false">N14+N290+N418+N534+N683+N726+N793+N862+N1007+N1027+N1042+N1153+N1255+N1378+N1479</f>
        <v>-5804042.56</v>
      </c>
      <c r="O1480" s="124" t="n">
        <f aca="false">O14+O290+O418+O534+O683+O726+O793+O862+O1007+O1027+O1042+O1153+O1255+O1378+O1479</f>
        <v>2206710071.75</v>
      </c>
      <c r="P1480" s="124" t="n">
        <f aca="false">P14+P290+P418+P534+P683+P726+P793+P862+P1007+P1027+P1042+P1153+P1255+P1378+P1479</f>
        <v>1909837457.76</v>
      </c>
      <c r="Q1480" s="125" t="n">
        <f aca="false">Q14+Q290+Q418+Q534+Q683+Q726+Q793+Q862+Q1007+Q1027+Q1042+Q1153+Q1255+Q1378+Q1479</f>
        <v>1882485483.17</v>
      </c>
      <c r="R1480" s="124" t="n">
        <f aca="false">R14+R290+R418+R534+R683+R726+R793+R862+R1007+R1027+R1042+R1153+R1255+R1378+R1479</f>
        <v>254819102.97</v>
      </c>
      <c r="S1480" s="124" t="n">
        <f aca="false">S14+S290+S418+S534+S683+S726+S793+S862+S1007+S1027+S1042+S1153+S1255+S1378+S1479</f>
        <v>4963636.98</v>
      </c>
      <c r="T1480" s="124" t="n">
        <f aca="false">T14+T290+T418+T534+T683+T726+T793+T862+T1007+T1027+T1042+T1153+T1255+T1378+T1479</f>
        <v>3279903.98</v>
      </c>
      <c r="U1480" s="124" t="n">
        <f aca="false">U14+U290+U418+U534+U683+U726+U793+U862+U1007+U1027+U1042+U1153+U1255+U1378+U1479</f>
        <v>2461529174.72</v>
      </c>
      <c r="V1480" s="124" t="n">
        <f aca="false">V14+V290+V418+V534+V683+V726+V793+V862+V1007+V1027+V1042+V1153+V1255+V1378+V1479</f>
        <v>1914801094.74</v>
      </c>
      <c r="W1480" s="125" t="n">
        <f aca="false">W14+W290+W418+W534+W683+W726+W793+W862+W1007+W1027+W1042+W1153+W1255+W1378+W1479</f>
        <v>1885765387.15</v>
      </c>
    </row>
    <row r="1482" customFormat="false" ht="13.2" hidden="false" customHeight="false" outlineLevel="0" collapsed="false">
      <c r="A1482" s="2"/>
      <c r="I1482" s="2"/>
      <c r="J1482" s="2"/>
      <c r="K1482" s="2"/>
      <c r="L1482" s="2"/>
      <c r="M1482" s="2"/>
      <c r="N1482" s="2"/>
      <c r="O1482" s="126"/>
      <c r="Q1482" s="2"/>
      <c r="R1482" s="2"/>
      <c r="S1482" s="126"/>
      <c r="T1482" s="126"/>
      <c r="U1482" s="126"/>
      <c r="V1482" s="126"/>
      <c r="W1482" s="126"/>
      <c r="X1482" s="126"/>
    </row>
    <row r="1483" customFormat="false" ht="13.2" hidden="false" customHeight="false" outlineLevel="0" collapsed="false">
      <c r="A1483" s="2"/>
      <c r="I1483" s="2"/>
      <c r="J1483" s="2"/>
      <c r="K1483" s="2"/>
      <c r="L1483" s="2"/>
      <c r="M1483" s="2"/>
      <c r="N1483" s="2"/>
      <c r="Q1483" s="2"/>
      <c r="R1483" s="2"/>
      <c r="S1483" s="2"/>
      <c r="T1483" s="2"/>
      <c r="U1483" s="2"/>
      <c r="V1483" s="2"/>
      <c r="W1483" s="2"/>
    </row>
    <row r="1484" customFormat="false" ht="14.4" hidden="false" customHeight="false" outlineLevel="0" collapsed="false">
      <c r="A1484" s="2"/>
      <c r="I1484" s="2"/>
      <c r="J1484" s="2"/>
      <c r="K1484" s="2"/>
      <c r="L1484" s="2"/>
      <c r="M1484" s="2"/>
      <c r="N1484" s="2"/>
      <c r="O1484" s="2"/>
      <c r="X1484" s="127"/>
      <c r="Y1484" s="3"/>
      <c r="Z1484" s="3"/>
      <c r="AA1484" s="3"/>
      <c r="AB1484" s="3"/>
      <c r="AC1484" s="3"/>
      <c r="AD1484" s="3"/>
      <c r="AE1484" s="3"/>
    </row>
    <row r="1485" customFormat="false" ht="13.2" hidden="false" customHeight="false" outlineLevel="0" collapsed="false">
      <c r="I1485" s="2"/>
      <c r="J1485" s="2"/>
      <c r="K1485" s="2"/>
      <c r="X1485" s="3"/>
      <c r="Y1485" s="3"/>
      <c r="Z1485" s="3"/>
      <c r="AA1485" s="3"/>
    </row>
    <row r="1486" customFormat="false" ht="13.2" hidden="false" customHeight="false" outlineLevel="0" collapsed="false">
      <c r="I1486" s="2"/>
      <c r="J1486" s="2"/>
      <c r="K1486" s="2"/>
      <c r="X1486" s="3"/>
      <c r="Y1486" s="3"/>
      <c r="Z1486" s="3"/>
      <c r="AA1486" s="3"/>
    </row>
    <row r="1487" customFormat="false" ht="13.2" hidden="false" customHeight="false" outlineLevel="0" collapsed="false">
      <c r="I1487" s="2"/>
      <c r="J1487" s="2"/>
      <c r="K1487" s="2"/>
      <c r="X1487" s="3"/>
      <c r="Y1487" s="3"/>
      <c r="Z1487" s="3"/>
    </row>
    <row r="1488" customFormat="false" ht="13.2" hidden="false" customHeight="false" outlineLevel="0" collapsed="false">
      <c r="I1488" s="2"/>
      <c r="J1488" s="2"/>
      <c r="K1488" s="2"/>
      <c r="X1488" s="3"/>
      <c r="Y1488" s="3"/>
      <c r="Z1488" s="3"/>
    </row>
    <row r="1489" customFormat="false" ht="13.2" hidden="false" customHeight="false" outlineLevel="0" collapsed="false">
      <c r="I1489" s="2"/>
      <c r="J1489" s="2"/>
      <c r="K1489" s="2"/>
      <c r="X1489" s="3"/>
      <c r="Y1489" s="3"/>
      <c r="Z1489" s="3"/>
    </row>
    <row r="1490" customFormat="false" ht="13.2" hidden="false" customHeight="false" outlineLevel="0" collapsed="false">
      <c r="I1490" s="2"/>
      <c r="J1490" s="2"/>
      <c r="K1490" s="2"/>
      <c r="X1490" s="3"/>
      <c r="Y1490" s="3"/>
      <c r="Z1490" s="3"/>
    </row>
    <row r="1491" customFormat="false" ht="13.2" hidden="false" customHeight="false" outlineLevel="0" collapsed="false">
      <c r="I1491" s="2"/>
      <c r="J1491" s="2"/>
      <c r="K1491" s="2"/>
      <c r="X1491" s="3"/>
      <c r="Y1491" s="3"/>
      <c r="Z1491" s="3"/>
    </row>
    <row r="1492" customFormat="false" ht="13.2" hidden="false" customHeight="false" outlineLevel="0" collapsed="false">
      <c r="I1492" s="2"/>
      <c r="J1492" s="2"/>
      <c r="K1492" s="2"/>
      <c r="X1492" s="3"/>
      <c r="Y1492" s="3"/>
      <c r="Z1492" s="3"/>
    </row>
    <row r="1493" customFormat="false" ht="13.2" hidden="false" customHeight="false" outlineLevel="0" collapsed="false">
      <c r="I1493" s="2"/>
      <c r="J1493" s="2"/>
      <c r="K1493" s="2"/>
      <c r="X1493" s="3"/>
      <c r="Y1493" s="3"/>
      <c r="Z1493" s="3"/>
    </row>
    <row r="1494" customFormat="false" ht="13.2" hidden="false" customHeight="false" outlineLevel="0" collapsed="false">
      <c r="I1494" s="2"/>
      <c r="J1494" s="2"/>
      <c r="K1494" s="2"/>
      <c r="X1494" s="3"/>
      <c r="Y1494" s="3"/>
      <c r="Z1494" s="3"/>
    </row>
  </sheetData>
  <autoFilter ref="A13:AE1481"/>
  <mergeCells count="38">
    <mergeCell ref="J2:K2"/>
    <mergeCell ref="M2:N2"/>
    <mergeCell ref="P2:Q2"/>
    <mergeCell ref="S2:T2"/>
    <mergeCell ref="V2:W2"/>
    <mergeCell ref="P3:Q3"/>
    <mergeCell ref="V3:W3"/>
    <mergeCell ref="P4:Q4"/>
    <mergeCell ref="V4:W4"/>
    <mergeCell ref="V5:W5"/>
    <mergeCell ref="V6:W6"/>
    <mergeCell ref="A8:W8"/>
    <mergeCell ref="A10:A12"/>
    <mergeCell ref="B10:B12"/>
    <mergeCell ref="C10:C12"/>
    <mergeCell ref="D10:G12"/>
    <mergeCell ref="H10:H12"/>
    <mergeCell ref="I10:K10"/>
    <mergeCell ref="L10:N10"/>
    <mergeCell ref="O10:Q10"/>
    <mergeCell ref="R10:T10"/>
    <mergeCell ref="U10:W10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480:H148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6" manualBreakCount="36">
    <brk id="44" man="true" max="16383" min="0"/>
    <brk id="81" man="true" max="16383" min="0"/>
    <brk id="116" man="true" max="16383" min="0"/>
    <brk id="156" man="true" max="16383" min="0"/>
    <brk id="194" man="true" max="16383" min="0"/>
    <brk id="232" man="true" max="16383" min="0"/>
    <brk id="276" man="true" max="16383" min="0"/>
    <brk id="318" man="true" max="16383" min="0"/>
    <brk id="359" man="true" max="16383" min="0"/>
    <brk id="409" man="true" max="16383" min="0"/>
    <brk id="455" man="true" max="16383" min="0"/>
    <brk id="503" man="true" max="16383" min="0"/>
    <brk id="544" man="true" max="16383" min="0"/>
    <brk id="583" man="true" max="16383" min="0"/>
    <brk id="628" man="true" max="16383" min="0"/>
    <brk id="676" man="true" max="16383" min="0"/>
    <brk id="717" man="true" max="16383" min="0"/>
    <brk id="758" man="true" max="16383" min="0"/>
    <brk id="801" man="true" max="16383" min="0"/>
    <brk id="841" man="true" max="16383" min="0"/>
    <brk id="879" man="true" max="16383" min="0"/>
    <brk id="918" man="true" max="16383" min="0"/>
    <brk id="957" man="true" max="16383" min="0"/>
    <brk id="997" man="true" max="16383" min="0"/>
    <brk id="1035" man="true" max="16383" min="0"/>
    <brk id="1075" man="true" max="16383" min="0"/>
    <brk id="1116" man="true" max="16383" min="0"/>
    <brk id="1160" man="true" max="16383" min="0"/>
    <brk id="1204" man="true" max="16383" min="0"/>
    <brk id="1252" man="true" max="16383" min="0"/>
    <brk id="1282" man="true" max="16383" min="0"/>
    <brk id="1328" man="true" max="16383" min="0"/>
    <brk id="1380" man="true" max="16383" min="0"/>
    <brk id="1420" man="true" max="16383" min="0"/>
    <brk id="1467" man="true" max="16383" min="0"/>
    <brk id="14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71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V13" activeCellId="0" sqref="V1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2" width="3.55"/>
    <col collapsed="false" customWidth="true" hidden="false" outlineLevel="0" max="3" min="3" style="2" width="6.99"/>
    <col collapsed="false" customWidth="true" hidden="false" outlineLevel="0" max="4" min="4" style="2" width="10.32"/>
    <col collapsed="false" customWidth="true" hidden="false" outlineLevel="0" max="5" min="5" style="2" width="9.66"/>
    <col collapsed="false" customWidth="true" hidden="false" outlineLevel="0" max="6" min="6" style="2" width="8.66"/>
    <col collapsed="false" customWidth="true" hidden="true" outlineLevel="0" max="14" min="7" style="3" width="15.55"/>
    <col collapsed="false" customWidth="true" hidden="true" outlineLevel="0" max="15" min="15" style="3" width="17.55"/>
    <col collapsed="false" customWidth="true" hidden="true" outlineLevel="0" max="18" min="16" style="3" width="15.55"/>
    <col collapsed="false" customWidth="true" hidden="false" outlineLevel="0" max="20" min="19" style="3" width="17.76"/>
    <col collapsed="false" customWidth="true" hidden="false" outlineLevel="0" max="21" min="21" style="3" width="17.55"/>
    <col collapsed="false" customWidth="false" hidden="false" outlineLevel="0" max="257" min="22" style="2" width="9.33"/>
  </cols>
  <sheetData>
    <row r="1" customFormat="false" ht="13.2" hidden="true" customHeight="true" outlineLevel="0" collapsed="false">
      <c r="F1" s="128"/>
      <c r="G1" s="129"/>
      <c r="H1" s="129"/>
      <c r="I1" s="129"/>
      <c r="J1" s="129"/>
      <c r="K1" s="129"/>
      <c r="L1" s="129"/>
      <c r="M1" s="129" t="s">
        <v>434</v>
      </c>
      <c r="N1" s="129"/>
      <c r="O1" s="129"/>
      <c r="P1" s="129"/>
      <c r="Q1" s="129"/>
      <c r="R1" s="129"/>
      <c r="S1" s="129" t="s">
        <v>434</v>
      </c>
      <c r="T1" s="129"/>
      <c r="U1" s="129"/>
    </row>
    <row r="2" customFormat="false" ht="42" hidden="true" customHeight="true" outlineLevel="0" collapsed="false">
      <c r="F2" s="128"/>
      <c r="G2" s="130"/>
      <c r="H2" s="131"/>
      <c r="I2" s="131"/>
      <c r="J2" s="130"/>
      <c r="K2" s="131"/>
      <c r="L2" s="131"/>
      <c r="M2" s="130"/>
      <c r="N2" s="9" t="s">
        <v>435</v>
      </c>
      <c r="O2" s="9"/>
      <c r="P2" s="130"/>
      <c r="Q2" s="131"/>
      <c r="R2" s="131"/>
      <c r="S2" s="130"/>
      <c r="T2" s="9" t="s">
        <v>435</v>
      </c>
      <c r="U2" s="9"/>
    </row>
    <row r="3" customFormat="false" ht="15" hidden="false" customHeight="true" outlineLevel="0" collapsed="false">
      <c r="F3" s="128"/>
      <c r="G3" s="130"/>
      <c r="H3" s="131"/>
      <c r="I3" s="131"/>
      <c r="J3" s="130"/>
      <c r="K3" s="131"/>
      <c r="L3" s="131"/>
      <c r="M3" s="130"/>
      <c r="N3" s="11" t="s">
        <v>436</v>
      </c>
      <c r="O3" s="11"/>
      <c r="P3" s="130"/>
      <c r="Q3" s="131"/>
      <c r="R3" s="131"/>
      <c r="S3" s="130"/>
      <c r="T3" s="11" t="s">
        <v>434</v>
      </c>
      <c r="U3" s="11"/>
    </row>
    <row r="4" customFormat="false" ht="60.6" hidden="false" customHeight="true" outlineLevel="0" collapsed="false">
      <c r="F4" s="128"/>
      <c r="G4" s="130"/>
      <c r="H4" s="131"/>
      <c r="I4" s="131"/>
      <c r="J4" s="130"/>
      <c r="K4" s="131"/>
      <c r="L4" s="131"/>
      <c r="M4" s="130"/>
      <c r="N4" s="11" t="s">
        <v>437</v>
      </c>
      <c r="O4" s="11"/>
      <c r="P4" s="130"/>
      <c r="Q4" s="131"/>
      <c r="R4" s="131"/>
      <c r="S4" s="130"/>
      <c r="T4" s="12" t="s">
        <v>3</v>
      </c>
      <c r="U4" s="12"/>
    </row>
    <row r="5" customFormat="false" ht="25.8" hidden="false" customHeight="true" outlineLevel="0" collapsed="false">
      <c r="F5" s="128"/>
      <c r="G5" s="130"/>
      <c r="H5" s="131"/>
      <c r="I5" s="131"/>
      <c r="J5" s="130"/>
      <c r="K5" s="131"/>
      <c r="L5" s="131"/>
      <c r="M5" s="130"/>
      <c r="N5" s="13"/>
      <c r="O5" s="13"/>
      <c r="P5" s="130"/>
      <c r="Q5" s="131"/>
      <c r="R5" s="131"/>
      <c r="S5" s="2"/>
      <c r="T5" s="14" t="s">
        <v>438</v>
      </c>
      <c r="U5" s="14"/>
    </row>
    <row r="6" customFormat="false" ht="43.8" hidden="false" customHeight="true" outlineLevel="0" collapsed="false">
      <c r="F6" s="128"/>
      <c r="G6" s="130"/>
      <c r="H6" s="131"/>
      <c r="I6" s="131"/>
      <c r="J6" s="130"/>
      <c r="K6" s="131"/>
      <c r="L6" s="131"/>
      <c r="M6" s="130"/>
      <c r="N6" s="13"/>
      <c r="O6" s="13"/>
      <c r="P6" s="130"/>
      <c r="Q6" s="131"/>
      <c r="R6" s="131"/>
      <c r="S6" s="2"/>
      <c r="T6" s="15" t="s">
        <v>5</v>
      </c>
      <c r="U6" s="15"/>
    </row>
    <row r="7" customFormat="false" ht="4.2" hidden="false" customHeight="true" outlineLevel="0" collapsed="false">
      <c r="A7" s="132"/>
      <c r="B7" s="133"/>
      <c r="C7" s="133"/>
      <c r="D7" s="133"/>
      <c r="E7" s="30"/>
      <c r="F7" s="134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</row>
    <row r="8" customFormat="false" ht="60" hidden="false" customHeight="true" outlineLevel="0" collapsed="false">
      <c r="A8" s="17" t="s">
        <v>43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6.2" hidden="false" customHeight="fals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9" t="s">
        <v>7</v>
      </c>
      <c r="P9" s="136"/>
      <c r="Q9" s="136"/>
      <c r="R9" s="136"/>
      <c r="S9" s="136"/>
      <c r="T9" s="136"/>
      <c r="U9" s="19" t="s">
        <v>7</v>
      </c>
    </row>
    <row r="10" customFormat="false" ht="15.75" hidden="false" customHeight="true" outlineLevel="0" collapsed="false">
      <c r="A10" s="20" t="s">
        <v>8</v>
      </c>
      <c r="B10" s="137" t="s">
        <v>11</v>
      </c>
      <c r="C10" s="137"/>
      <c r="D10" s="137"/>
      <c r="E10" s="137"/>
      <c r="F10" s="20" t="s">
        <v>12</v>
      </c>
      <c r="G10" s="138" t="s">
        <v>13</v>
      </c>
      <c r="H10" s="138"/>
      <c r="I10" s="138"/>
      <c r="J10" s="138" t="s">
        <v>14</v>
      </c>
      <c r="K10" s="138"/>
      <c r="L10" s="138"/>
      <c r="M10" s="138" t="s">
        <v>13</v>
      </c>
      <c r="N10" s="138"/>
      <c r="O10" s="138"/>
      <c r="P10" s="138" t="s">
        <v>14</v>
      </c>
      <c r="Q10" s="138"/>
      <c r="R10" s="138"/>
      <c r="S10" s="138" t="s">
        <v>15</v>
      </c>
      <c r="T10" s="138"/>
      <c r="U10" s="138"/>
    </row>
    <row r="11" customFormat="false" ht="13.5" hidden="false" customHeight="true" outlineLevel="0" collapsed="false">
      <c r="A11" s="20"/>
      <c r="B11" s="137"/>
      <c r="C11" s="137"/>
      <c r="D11" s="137"/>
      <c r="E11" s="137"/>
      <c r="F11" s="20"/>
      <c r="G11" s="139" t="s">
        <v>16</v>
      </c>
      <c r="H11" s="138" t="s">
        <v>440</v>
      </c>
      <c r="I11" s="139" t="s">
        <v>18</v>
      </c>
      <c r="J11" s="140" t="s">
        <v>16</v>
      </c>
      <c r="K11" s="138" t="s">
        <v>440</v>
      </c>
      <c r="L11" s="139" t="s">
        <v>18</v>
      </c>
      <c r="M11" s="140" t="s">
        <v>16</v>
      </c>
      <c r="N11" s="138" t="s">
        <v>440</v>
      </c>
      <c r="O11" s="139" t="s">
        <v>18</v>
      </c>
      <c r="P11" s="140" t="s">
        <v>16</v>
      </c>
      <c r="Q11" s="138" t="s">
        <v>440</v>
      </c>
      <c r="R11" s="139" t="s">
        <v>18</v>
      </c>
      <c r="S11" s="140" t="s">
        <v>16</v>
      </c>
      <c r="T11" s="138" t="s">
        <v>440</v>
      </c>
      <c r="U11" s="139" t="s">
        <v>18</v>
      </c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2"/>
      <c r="AI11" s="142"/>
      <c r="AJ11" s="142"/>
      <c r="AK11" s="142"/>
      <c r="AL11" s="142"/>
      <c r="AM11" s="142"/>
    </row>
    <row r="12" customFormat="false" ht="15.75" hidden="false" customHeight="true" outlineLevel="0" collapsed="false">
      <c r="A12" s="20"/>
      <c r="B12" s="137"/>
      <c r="C12" s="137"/>
      <c r="D12" s="137"/>
      <c r="E12" s="137"/>
      <c r="F12" s="20"/>
      <c r="G12" s="139"/>
      <c r="H12" s="138"/>
      <c r="I12" s="139"/>
      <c r="J12" s="140"/>
      <c r="K12" s="138"/>
      <c r="L12" s="139"/>
      <c r="M12" s="140"/>
      <c r="N12" s="138"/>
      <c r="O12" s="139"/>
      <c r="P12" s="140"/>
      <c r="Q12" s="138"/>
      <c r="R12" s="139"/>
      <c r="S12" s="140"/>
      <c r="T12" s="138"/>
      <c r="U12" s="139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2"/>
      <c r="AI12" s="142"/>
      <c r="AJ12" s="142"/>
      <c r="AK12" s="142"/>
      <c r="AL12" s="142"/>
      <c r="AM12" s="142"/>
    </row>
    <row r="13" customFormat="false" ht="13.8" hidden="false" customHeight="false" outlineLevel="0" collapsed="false">
      <c r="A13" s="143" t="n">
        <v>1</v>
      </c>
      <c r="B13" s="144" t="n">
        <v>2</v>
      </c>
      <c r="C13" s="144" t="n">
        <v>3</v>
      </c>
      <c r="D13" s="144" t="n">
        <v>4</v>
      </c>
      <c r="E13" s="144" t="n">
        <v>5</v>
      </c>
      <c r="F13" s="144" t="n">
        <v>6</v>
      </c>
      <c r="G13" s="145" t="n">
        <v>7</v>
      </c>
      <c r="H13" s="145" t="n">
        <v>8</v>
      </c>
      <c r="I13" s="146" t="n">
        <v>9</v>
      </c>
      <c r="J13" s="145" t="n">
        <v>10</v>
      </c>
      <c r="K13" s="145" t="n">
        <v>11</v>
      </c>
      <c r="L13" s="146" t="n">
        <v>12</v>
      </c>
      <c r="M13" s="145" t="n">
        <v>13</v>
      </c>
      <c r="N13" s="145" t="n">
        <v>14</v>
      </c>
      <c r="O13" s="146" t="n">
        <v>15</v>
      </c>
      <c r="P13" s="145" t="n">
        <v>10</v>
      </c>
      <c r="Q13" s="145" t="n">
        <v>11</v>
      </c>
      <c r="R13" s="146" t="n">
        <v>12</v>
      </c>
      <c r="S13" s="145" t="n">
        <v>7</v>
      </c>
      <c r="T13" s="145" t="n">
        <v>8</v>
      </c>
      <c r="U13" s="146" t="n">
        <v>9</v>
      </c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2"/>
      <c r="AI13" s="142"/>
      <c r="AJ13" s="142"/>
      <c r="AK13" s="142"/>
      <c r="AL13" s="142"/>
      <c r="AM13" s="142"/>
    </row>
    <row r="14" s="43" customFormat="true" ht="20.4" hidden="false" customHeight="false" outlineLevel="0" collapsed="false">
      <c r="A14" s="31" t="s">
        <v>441</v>
      </c>
      <c r="B14" s="34"/>
      <c r="C14" s="35"/>
      <c r="D14" s="34"/>
      <c r="E14" s="36"/>
      <c r="F14" s="37"/>
      <c r="G14" s="38" t="n">
        <f aca="false">G15+G48+G162+G189+G319+G384+G459+G472+G500+G563+G650+G662+G689</f>
        <v>2023135661.12</v>
      </c>
      <c r="H14" s="38" t="n">
        <f aca="false">H15+H48+H162+H189+H319+H384+H459+H472+H500+H563+H650+H662+H689</f>
        <v>1727492380.01</v>
      </c>
      <c r="I14" s="38" t="n">
        <f aca="false">I15+I48+I162+I189+I319+I384+I459+I472+I500+I563+I650+I662+I689</f>
        <v>1782659161.14</v>
      </c>
      <c r="J14" s="38" t="n">
        <f aca="false">J15+J48+J162+J189+J319+J384+J459+J472+J500+J563+J650+J662+J689</f>
        <v>127182222.72</v>
      </c>
      <c r="K14" s="38" t="n">
        <f aca="false">K15+K48+K162+K189+K319+K384+K459+K472+K500+K563+K650+K662+K689</f>
        <v>109241673.06</v>
      </c>
      <c r="L14" s="39" t="n">
        <f aca="false">L15+L48+L162+L189+L319+L384+L459+L472+L500+L563+L650+L662+L689</f>
        <v>-5810917.47</v>
      </c>
      <c r="M14" s="40" t="n">
        <f aca="false">M15+M48+M162+M189+M319+M384+M459+M472+M500+M563+M650+M662+M689</f>
        <v>2150317883.84</v>
      </c>
      <c r="N14" s="38" t="n">
        <f aca="false">N15+N48+N162+N189+N319+N384+N459+N472+N500+N563+N650+N662+N689</f>
        <v>1836734053.07</v>
      </c>
      <c r="O14" s="39" t="n">
        <f aca="false">O15+O48+O162+O189+O319+O384+O459+O472+O500+O563+O650+O662+O689</f>
        <v>1776848243.67</v>
      </c>
      <c r="P14" s="40" t="n">
        <f aca="false">P15+P48+P162+P189+P319+P384+P459+P472+P500+P563+P650+P662+P689</f>
        <v>270050194.38</v>
      </c>
      <c r="Q14" s="38" t="n">
        <f aca="false">Q15+Q48+Q162+Q189+Q319+Q384+Q459+Q472+Q500+Q563+Q650+Q662+Q689</f>
        <v>7103033.39</v>
      </c>
      <c r="R14" s="41" t="n">
        <f aca="false">R15+R48+R162+R189+R319+R384+R459+R472+R500+R563+R650+R662+R689</f>
        <v>2813883.98</v>
      </c>
      <c r="S14" s="42" t="n">
        <f aca="false">S15+S48+S162+S189+S319+S384+S459+S472+S500+S563+S650+S662+S689</f>
        <v>2420368078.22</v>
      </c>
      <c r="T14" s="38" t="n">
        <f aca="false">T15+T48+T162+T189+T319+T384+T459+T472+T500+T563+T650+T662+T689</f>
        <v>1843837086.46</v>
      </c>
      <c r="U14" s="41" t="n">
        <f aca="false">U15+U48+U162+U189+U319+U384+U459+U472+U500+U563+U650+U662+U689</f>
        <v>1779662127.65</v>
      </c>
    </row>
    <row r="15" s="43" customFormat="true" ht="20.4" hidden="false" customHeight="false" outlineLevel="0" collapsed="false">
      <c r="A15" s="56" t="s">
        <v>312</v>
      </c>
      <c r="B15" s="59" t="s">
        <v>313</v>
      </c>
      <c r="C15" s="60" t="s">
        <v>24</v>
      </c>
      <c r="D15" s="59" t="s">
        <v>25</v>
      </c>
      <c r="E15" s="61" t="s">
        <v>26</v>
      </c>
      <c r="F15" s="62"/>
      <c r="G15" s="63" t="n">
        <f aca="false">G19+G16+G25+G33+G45+G36+G39+G42</f>
        <v>17883424.65</v>
      </c>
      <c r="H15" s="63" t="n">
        <f aca="false">H19+H16+H25+H33+H45+H36+H39+H42</f>
        <v>17854951.39</v>
      </c>
      <c r="I15" s="63" t="n">
        <f aca="false">I19+I16+I25+I33+I45+I36+I39+I42</f>
        <v>18386319.45</v>
      </c>
      <c r="J15" s="63" t="n">
        <f aca="false">J19+J16+J25+J33+J45+J36+J39+J42</f>
        <v>0</v>
      </c>
      <c r="K15" s="63" t="n">
        <f aca="false">K19+K16+K25+K33+K45+K36+K39+K42</f>
        <v>0</v>
      </c>
      <c r="L15" s="64" t="n">
        <f aca="false">L19+L16+L25+L33+L45+L36+L39+L42</f>
        <v>0</v>
      </c>
      <c r="M15" s="65" t="n">
        <f aca="false">M19+M16+M25+M33+M45+M36+M39+M42+M22</f>
        <v>17883424.65</v>
      </c>
      <c r="N15" s="63" t="n">
        <f aca="false">N19+N16+N25+N33+N45+N36+N39+N42+N22</f>
        <v>17854951.39</v>
      </c>
      <c r="O15" s="64" t="n">
        <f aca="false">O19+O16+O25+O33+O45+O36+O39+O42+O22</f>
        <v>18386319.45</v>
      </c>
      <c r="P15" s="65" t="n">
        <f aca="false">P19+P16+P25+P33+P45+P36+P39+P42+P22+P30</f>
        <v>1799168.52</v>
      </c>
      <c r="Q15" s="63" t="n">
        <f aca="false">Q19+Q16+Q25+Q33+Q45+Q36+Q39+Q42+Q22+Q30</f>
        <v>0</v>
      </c>
      <c r="R15" s="66" t="n">
        <f aca="false">R19+R16+R25+R33+R45+R36+R39+R42+R22+R30</f>
        <v>0</v>
      </c>
      <c r="S15" s="67" t="n">
        <f aca="false">S19+S16+S25+S33+S45+S36+S39+S42+S22+S30</f>
        <v>19682593.17</v>
      </c>
      <c r="T15" s="63" t="n">
        <f aca="false">T19+T16+T25+T33+T45+T36+T39+T42+T22+T30</f>
        <v>17854951.39</v>
      </c>
      <c r="U15" s="66" t="n">
        <f aca="false">U19+U16+U25+U33+U45+U36+U39+U42+U22+U30</f>
        <v>18386319.45</v>
      </c>
    </row>
    <row r="16" customFormat="false" ht="20.4" hidden="false" customHeight="false" outlineLevel="0" collapsed="false">
      <c r="A16" s="44" t="s">
        <v>323</v>
      </c>
      <c r="B16" s="47" t="n">
        <v>1</v>
      </c>
      <c r="C16" s="48" t="n">
        <v>0</v>
      </c>
      <c r="D16" s="47" t="n">
        <v>0</v>
      </c>
      <c r="E16" s="49" t="s">
        <v>324</v>
      </c>
      <c r="F16" s="50"/>
      <c r="G16" s="51" t="n">
        <f aca="false">G17</f>
        <v>960000</v>
      </c>
      <c r="H16" s="51" t="n">
        <f aca="false">H17</f>
        <v>864000</v>
      </c>
      <c r="I16" s="51" t="n">
        <f aca="false">I17</f>
        <v>864000</v>
      </c>
      <c r="J16" s="51" t="n">
        <f aca="false">J17</f>
        <v>0</v>
      </c>
      <c r="K16" s="51" t="n">
        <f aca="false">K17</f>
        <v>0</v>
      </c>
      <c r="L16" s="52" t="n">
        <f aca="false">L17</f>
        <v>0</v>
      </c>
      <c r="M16" s="53" t="n">
        <f aca="false">M17</f>
        <v>960000</v>
      </c>
      <c r="N16" s="51" t="n">
        <f aca="false">N17</f>
        <v>864000</v>
      </c>
      <c r="O16" s="52" t="n">
        <f aca="false">O17</f>
        <v>864000</v>
      </c>
      <c r="P16" s="53" t="n">
        <f aca="false">P17</f>
        <v>-960000</v>
      </c>
      <c r="Q16" s="51" t="n">
        <f aca="false">Q17</f>
        <v>-864000</v>
      </c>
      <c r="R16" s="54" t="n">
        <f aca="false">R17</f>
        <v>-864000</v>
      </c>
      <c r="S16" s="55" t="n">
        <f aca="false">S17</f>
        <v>0</v>
      </c>
      <c r="T16" s="51" t="n">
        <f aca="false">T17</f>
        <v>0</v>
      </c>
      <c r="U16" s="54" t="n">
        <f aca="false">U17</f>
        <v>0</v>
      </c>
    </row>
    <row r="17" customFormat="false" ht="13.2" hidden="false" customHeight="false" outlineLevel="0" collapsed="false">
      <c r="A17" s="44" t="s">
        <v>54</v>
      </c>
      <c r="B17" s="47" t="n">
        <v>1</v>
      </c>
      <c r="C17" s="48" t="n">
        <v>0</v>
      </c>
      <c r="D17" s="47" t="n">
        <v>0</v>
      </c>
      <c r="E17" s="49" t="s">
        <v>324</v>
      </c>
      <c r="F17" s="50" t="n">
        <v>800</v>
      </c>
      <c r="G17" s="51" t="n">
        <f aca="false">G18</f>
        <v>960000</v>
      </c>
      <c r="H17" s="51" t="n">
        <f aca="false">H18</f>
        <v>864000</v>
      </c>
      <c r="I17" s="51" t="n">
        <f aca="false">I18</f>
        <v>864000</v>
      </c>
      <c r="J17" s="51" t="n">
        <f aca="false">J18</f>
        <v>0</v>
      </c>
      <c r="K17" s="51" t="n">
        <f aca="false">K18</f>
        <v>0</v>
      </c>
      <c r="L17" s="52" t="n">
        <f aca="false">L18</f>
        <v>0</v>
      </c>
      <c r="M17" s="53" t="n">
        <f aca="false">M18</f>
        <v>960000</v>
      </c>
      <c r="N17" s="51" t="n">
        <f aca="false">N18</f>
        <v>864000</v>
      </c>
      <c r="O17" s="52" t="n">
        <f aca="false">O18</f>
        <v>864000</v>
      </c>
      <c r="P17" s="53" t="n">
        <f aca="false">P18</f>
        <v>-960000</v>
      </c>
      <c r="Q17" s="51" t="n">
        <f aca="false">Q18</f>
        <v>-864000</v>
      </c>
      <c r="R17" s="54" t="n">
        <f aca="false">R18</f>
        <v>-864000</v>
      </c>
      <c r="S17" s="55" t="n">
        <f aca="false">S18</f>
        <v>0</v>
      </c>
      <c r="T17" s="51" t="n">
        <f aca="false">T18</f>
        <v>0</v>
      </c>
      <c r="U17" s="54" t="n">
        <f aca="false">U18</f>
        <v>0</v>
      </c>
    </row>
    <row r="18" customFormat="false" ht="30.6" hidden="false" customHeight="false" outlineLevel="0" collapsed="false">
      <c r="A18" s="44" t="s">
        <v>261</v>
      </c>
      <c r="B18" s="47" t="n">
        <v>1</v>
      </c>
      <c r="C18" s="48" t="n">
        <v>0</v>
      </c>
      <c r="D18" s="47" t="n">
        <v>0</v>
      </c>
      <c r="E18" s="49" t="s">
        <v>324</v>
      </c>
      <c r="F18" s="50" t="n">
        <v>810</v>
      </c>
      <c r="G18" s="51" t="n">
        <v>960000</v>
      </c>
      <c r="H18" s="51" t="n">
        <v>864000</v>
      </c>
      <c r="I18" s="51" t="n">
        <v>864000</v>
      </c>
      <c r="J18" s="51"/>
      <c r="K18" s="51"/>
      <c r="L18" s="52"/>
      <c r="M18" s="53" t="n">
        <f aca="false">G18+J18</f>
        <v>960000</v>
      </c>
      <c r="N18" s="51" t="n">
        <f aca="false">H18+K18</f>
        <v>864000</v>
      </c>
      <c r="O18" s="52" t="n">
        <f aca="false">I18+L18</f>
        <v>864000</v>
      </c>
      <c r="P18" s="53" t="n">
        <v>-960000</v>
      </c>
      <c r="Q18" s="51" t="n">
        <v>-864000</v>
      </c>
      <c r="R18" s="54" t="n">
        <v>-864000</v>
      </c>
      <c r="S18" s="55" t="n">
        <f aca="false">M18+P18</f>
        <v>0</v>
      </c>
      <c r="T18" s="51" t="n">
        <f aca="false">N18+Q18</f>
        <v>0</v>
      </c>
      <c r="U18" s="54" t="n">
        <f aca="false">O18+R18</f>
        <v>0</v>
      </c>
    </row>
    <row r="19" customFormat="false" ht="24.6" hidden="false" customHeight="true" outlineLevel="0" collapsed="false">
      <c r="A19" s="44" t="s">
        <v>314</v>
      </c>
      <c r="B19" s="47" t="s">
        <v>313</v>
      </c>
      <c r="C19" s="48" t="s">
        <v>24</v>
      </c>
      <c r="D19" s="47" t="s">
        <v>25</v>
      </c>
      <c r="E19" s="49" t="s">
        <v>315</v>
      </c>
      <c r="F19" s="50"/>
      <c r="G19" s="51" t="n">
        <f aca="false">G20</f>
        <v>35000</v>
      </c>
      <c r="H19" s="51" t="n">
        <f aca="false">H20</f>
        <v>35000</v>
      </c>
      <c r="I19" s="51" t="n">
        <f aca="false">I20</f>
        <v>35000</v>
      </c>
      <c r="J19" s="51" t="n">
        <f aca="false">J20</f>
        <v>0</v>
      </c>
      <c r="K19" s="51" t="n">
        <f aca="false">K20</f>
        <v>0</v>
      </c>
      <c r="L19" s="52" t="n">
        <f aca="false">L20</f>
        <v>0</v>
      </c>
      <c r="M19" s="53" t="n">
        <f aca="false">M20</f>
        <v>35000</v>
      </c>
      <c r="N19" s="51" t="n">
        <f aca="false">N20</f>
        <v>35000</v>
      </c>
      <c r="O19" s="52" t="n">
        <f aca="false">O20</f>
        <v>35000</v>
      </c>
      <c r="P19" s="53" t="n">
        <f aca="false">P20</f>
        <v>0</v>
      </c>
      <c r="Q19" s="51" t="n">
        <f aca="false">Q20</f>
        <v>0</v>
      </c>
      <c r="R19" s="54" t="n">
        <f aca="false">R20</f>
        <v>0</v>
      </c>
      <c r="S19" s="55" t="n">
        <f aca="false">S20</f>
        <v>35000</v>
      </c>
      <c r="T19" s="51" t="n">
        <f aca="false">T20</f>
        <v>35000</v>
      </c>
      <c r="U19" s="54" t="n">
        <f aca="false">U20</f>
        <v>35000</v>
      </c>
    </row>
    <row r="20" customFormat="false" ht="20.4" hidden="false" customHeight="false" outlineLevel="0" collapsed="false">
      <c r="A20" s="44" t="s">
        <v>30</v>
      </c>
      <c r="B20" s="47" t="s">
        <v>313</v>
      </c>
      <c r="C20" s="48" t="s">
        <v>24</v>
      </c>
      <c r="D20" s="47" t="s">
        <v>25</v>
      </c>
      <c r="E20" s="49" t="s">
        <v>315</v>
      </c>
      <c r="F20" s="50" t="n">
        <v>200</v>
      </c>
      <c r="G20" s="51" t="n">
        <f aca="false">G21</f>
        <v>35000</v>
      </c>
      <c r="H20" s="51" t="n">
        <f aca="false">H21</f>
        <v>35000</v>
      </c>
      <c r="I20" s="51" t="n">
        <f aca="false">I21</f>
        <v>35000</v>
      </c>
      <c r="J20" s="51" t="n">
        <f aca="false">J21</f>
        <v>0</v>
      </c>
      <c r="K20" s="51" t="n">
        <f aca="false">K21</f>
        <v>0</v>
      </c>
      <c r="L20" s="52" t="n">
        <f aca="false">L21</f>
        <v>0</v>
      </c>
      <c r="M20" s="53" t="n">
        <f aca="false">M21</f>
        <v>35000</v>
      </c>
      <c r="N20" s="51" t="n">
        <f aca="false">N21</f>
        <v>35000</v>
      </c>
      <c r="O20" s="52" t="n">
        <f aca="false">O21</f>
        <v>35000</v>
      </c>
      <c r="P20" s="53" t="n">
        <f aca="false">P21</f>
        <v>0</v>
      </c>
      <c r="Q20" s="51" t="n">
        <f aca="false">Q21</f>
        <v>0</v>
      </c>
      <c r="R20" s="54" t="n">
        <f aca="false">R21</f>
        <v>0</v>
      </c>
      <c r="S20" s="55" t="n">
        <f aca="false">S21</f>
        <v>35000</v>
      </c>
      <c r="T20" s="51" t="n">
        <f aca="false">T21</f>
        <v>35000</v>
      </c>
      <c r="U20" s="54" t="n">
        <f aca="false">U21</f>
        <v>35000</v>
      </c>
    </row>
    <row r="21" customFormat="false" ht="20.4" hidden="false" customHeight="false" outlineLevel="0" collapsed="false">
      <c r="A21" s="44" t="s">
        <v>31</v>
      </c>
      <c r="B21" s="47" t="s">
        <v>313</v>
      </c>
      <c r="C21" s="48" t="s">
        <v>24</v>
      </c>
      <c r="D21" s="47" t="s">
        <v>25</v>
      </c>
      <c r="E21" s="49" t="s">
        <v>315</v>
      </c>
      <c r="F21" s="50" t="n">
        <v>240</v>
      </c>
      <c r="G21" s="51" t="n">
        <v>35000</v>
      </c>
      <c r="H21" s="51" t="n">
        <v>35000</v>
      </c>
      <c r="I21" s="51" t="n">
        <v>35000</v>
      </c>
      <c r="J21" s="51"/>
      <c r="K21" s="51"/>
      <c r="L21" s="52"/>
      <c r="M21" s="53" t="n">
        <f aca="false">G21+J21</f>
        <v>35000</v>
      </c>
      <c r="N21" s="51" t="n">
        <f aca="false">H21+K21</f>
        <v>35000</v>
      </c>
      <c r="O21" s="52" t="n">
        <f aca="false">I21+L21</f>
        <v>35000</v>
      </c>
      <c r="P21" s="53"/>
      <c r="Q21" s="51"/>
      <c r="R21" s="54"/>
      <c r="S21" s="55" t="n">
        <f aca="false">M21+P21</f>
        <v>35000</v>
      </c>
      <c r="T21" s="51" t="n">
        <f aca="false">N21+Q21</f>
        <v>35000</v>
      </c>
      <c r="U21" s="54" t="n">
        <f aca="false">O21+R21</f>
        <v>35000</v>
      </c>
    </row>
    <row r="22" customFormat="false" ht="30.6" hidden="false" customHeight="false" outlineLevel="0" collapsed="false">
      <c r="A22" s="44" t="s">
        <v>321</v>
      </c>
      <c r="B22" s="47" t="s">
        <v>313</v>
      </c>
      <c r="C22" s="48" t="s">
        <v>24</v>
      </c>
      <c r="D22" s="47" t="s">
        <v>25</v>
      </c>
      <c r="E22" s="49" t="s">
        <v>322</v>
      </c>
      <c r="F22" s="50"/>
      <c r="G22" s="51"/>
      <c r="H22" s="51"/>
      <c r="I22" s="51"/>
      <c r="J22" s="51"/>
      <c r="K22" s="51"/>
      <c r="L22" s="52"/>
      <c r="M22" s="53" t="n">
        <f aca="false">M23</f>
        <v>0</v>
      </c>
      <c r="N22" s="51" t="n">
        <f aca="false">N23</f>
        <v>0</v>
      </c>
      <c r="O22" s="52" t="n">
        <f aca="false">O23</f>
        <v>0</v>
      </c>
      <c r="P22" s="53" t="n">
        <f aca="false">P23</f>
        <v>1600000</v>
      </c>
      <c r="Q22" s="51" t="n">
        <f aca="false">Q23</f>
        <v>1440000</v>
      </c>
      <c r="R22" s="54" t="n">
        <f aca="false">R23</f>
        <v>1440000</v>
      </c>
      <c r="S22" s="55" t="n">
        <f aca="false">S23</f>
        <v>1600000</v>
      </c>
      <c r="T22" s="51" t="n">
        <f aca="false">T23</f>
        <v>1440000</v>
      </c>
      <c r="U22" s="54" t="n">
        <f aca="false">U23</f>
        <v>1440000</v>
      </c>
    </row>
    <row r="23" customFormat="false" ht="13.2" hidden="false" customHeight="false" outlineLevel="0" collapsed="false">
      <c r="A23" s="44" t="s">
        <v>54</v>
      </c>
      <c r="B23" s="47" t="s">
        <v>313</v>
      </c>
      <c r="C23" s="48" t="s">
        <v>24</v>
      </c>
      <c r="D23" s="47" t="s">
        <v>25</v>
      </c>
      <c r="E23" s="49" t="s">
        <v>322</v>
      </c>
      <c r="F23" s="50" t="n">
        <v>800</v>
      </c>
      <c r="G23" s="51"/>
      <c r="H23" s="51"/>
      <c r="I23" s="51"/>
      <c r="J23" s="51"/>
      <c r="K23" s="51"/>
      <c r="L23" s="52"/>
      <c r="M23" s="53" t="n">
        <f aca="false">M24</f>
        <v>0</v>
      </c>
      <c r="N23" s="51" t="n">
        <f aca="false">N24</f>
        <v>0</v>
      </c>
      <c r="O23" s="52" t="n">
        <f aca="false">O24</f>
        <v>0</v>
      </c>
      <c r="P23" s="53" t="n">
        <f aca="false">P24</f>
        <v>1600000</v>
      </c>
      <c r="Q23" s="51" t="n">
        <f aca="false">Q24</f>
        <v>1440000</v>
      </c>
      <c r="R23" s="54" t="n">
        <f aca="false">R24</f>
        <v>1440000</v>
      </c>
      <c r="S23" s="55" t="n">
        <f aca="false">S24</f>
        <v>1600000</v>
      </c>
      <c r="T23" s="51" t="n">
        <f aca="false">T24</f>
        <v>1440000</v>
      </c>
      <c r="U23" s="54" t="n">
        <f aca="false">U24</f>
        <v>1440000</v>
      </c>
    </row>
    <row r="24" customFormat="false" ht="30.6" hidden="false" customHeight="false" outlineLevel="0" collapsed="false">
      <c r="A24" s="44" t="s">
        <v>261</v>
      </c>
      <c r="B24" s="47" t="s">
        <v>313</v>
      </c>
      <c r="C24" s="48" t="s">
        <v>24</v>
      </c>
      <c r="D24" s="47" t="s">
        <v>25</v>
      </c>
      <c r="E24" s="49" t="s">
        <v>322</v>
      </c>
      <c r="F24" s="50" t="n">
        <v>810</v>
      </c>
      <c r="G24" s="51"/>
      <c r="H24" s="51"/>
      <c r="I24" s="51"/>
      <c r="J24" s="51"/>
      <c r="K24" s="51"/>
      <c r="L24" s="52"/>
      <c r="M24" s="53" t="n">
        <v>0</v>
      </c>
      <c r="N24" s="51" t="n">
        <v>0</v>
      </c>
      <c r="O24" s="52" t="n">
        <v>0</v>
      </c>
      <c r="P24" s="53" t="n">
        <v>1600000</v>
      </c>
      <c r="Q24" s="51" t="n">
        <v>1440000</v>
      </c>
      <c r="R24" s="54" t="n">
        <v>1440000</v>
      </c>
      <c r="S24" s="55" t="n">
        <f aca="false">M24+P24</f>
        <v>1600000</v>
      </c>
      <c r="T24" s="51" t="n">
        <f aca="false">N24+Q24</f>
        <v>1440000</v>
      </c>
      <c r="U24" s="54" t="n">
        <f aca="false">O24+R24</f>
        <v>1440000</v>
      </c>
    </row>
    <row r="25" customFormat="false" ht="20.4" hidden="false" customHeight="false" outlineLevel="0" collapsed="false">
      <c r="A25" s="44" t="s">
        <v>129</v>
      </c>
      <c r="B25" s="47" t="s">
        <v>313</v>
      </c>
      <c r="C25" s="48" t="s">
        <v>24</v>
      </c>
      <c r="D25" s="47" t="s">
        <v>25</v>
      </c>
      <c r="E25" s="49" t="s">
        <v>130</v>
      </c>
      <c r="F25" s="50"/>
      <c r="G25" s="51" t="n">
        <f aca="false">G26+G28</f>
        <v>13807704.65</v>
      </c>
      <c r="H25" s="51" t="n">
        <f aca="false">H26+H28</f>
        <v>13939231.39</v>
      </c>
      <c r="I25" s="51" t="n">
        <f aca="false">I26+I28</f>
        <v>14470599.45</v>
      </c>
      <c r="J25" s="51" t="n">
        <f aca="false">J26+J28</f>
        <v>0</v>
      </c>
      <c r="K25" s="51" t="n">
        <f aca="false">K26+K28</f>
        <v>0</v>
      </c>
      <c r="L25" s="52" t="n">
        <f aca="false">L26+L28</f>
        <v>0</v>
      </c>
      <c r="M25" s="53" t="n">
        <f aca="false">M26+M28</f>
        <v>13807704.65</v>
      </c>
      <c r="N25" s="51" t="n">
        <f aca="false">N26+N28</f>
        <v>13939231.39</v>
      </c>
      <c r="O25" s="52" t="n">
        <f aca="false">O26+O28</f>
        <v>14470599.45</v>
      </c>
      <c r="P25" s="53" t="n">
        <f aca="false">P26+P28</f>
        <v>1699168.52</v>
      </c>
      <c r="Q25" s="51" t="n">
        <f aca="false">Q26+Q28</f>
        <v>0</v>
      </c>
      <c r="R25" s="54" t="n">
        <f aca="false">R26+R28</f>
        <v>0</v>
      </c>
      <c r="S25" s="55" t="n">
        <f aca="false">S26+S28</f>
        <v>15506873.17</v>
      </c>
      <c r="T25" s="51" t="n">
        <f aca="false">T26+T28</f>
        <v>13939231.39</v>
      </c>
      <c r="U25" s="54" t="n">
        <f aca="false">U26+U28</f>
        <v>14470599.45</v>
      </c>
    </row>
    <row r="26" customFormat="false" ht="30.6" hidden="false" customHeight="false" outlineLevel="0" collapsed="false">
      <c r="A26" s="44" t="s">
        <v>93</v>
      </c>
      <c r="B26" s="47" t="s">
        <v>313</v>
      </c>
      <c r="C26" s="48" t="s">
        <v>24</v>
      </c>
      <c r="D26" s="47" t="s">
        <v>25</v>
      </c>
      <c r="E26" s="49" t="s">
        <v>130</v>
      </c>
      <c r="F26" s="50" t="n">
        <v>100</v>
      </c>
      <c r="G26" s="51" t="n">
        <f aca="false">G27</f>
        <v>13587874.65</v>
      </c>
      <c r="H26" s="51" t="n">
        <f aca="false">H27</f>
        <v>13719401.39</v>
      </c>
      <c r="I26" s="51" t="n">
        <f aca="false">I27</f>
        <v>14250769.45</v>
      </c>
      <c r="J26" s="51" t="n">
        <f aca="false">J27</f>
        <v>0</v>
      </c>
      <c r="K26" s="51" t="n">
        <f aca="false">K27</f>
        <v>0</v>
      </c>
      <c r="L26" s="52" t="n">
        <f aca="false">L27</f>
        <v>0</v>
      </c>
      <c r="M26" s="53" t="n">
        <f aca="false">M27</f>
        <v>13587874.65</v>
      </c>
      <c r="N26" s="51" t="n">
        <f aca="false">N27</f>
        <v>13719401.39</v>
      </c>
      <c r="O26" s="52" t="n">
        <f aca="false">O27</f>
        <v>14250769.45</v>
      </c>
      <c r="P26" s="53" t="n">
        <f aca="false">P27</f>
        <v>1699168.52</v>
      </c>
      <c r="Q26" s="51" t="n">
        <f aca="false">Q27</f>
        <v>0</v>
      </c>
      <c r="R26" s="54" t="n">
        <f aca="false">R27</f>
        <v>0</v>
      </c>
      <c r="S26" s="55" t="n">
        <f aca="false">S27</f>
        <v>15287043.17</v>
      </c>
      <c r="T26" s="51" t="n">
        <f aca="false">T27</f>
        <v>13719401.39</v>
      </c>
      <c r="U26" s="54" t="n">
        <f aca="false">U27</f>
        <v>14250769.45</v>
      </c>
    </row>
    <row r="27" customFormat="false" ht="13.2" hidden="false" customHeight="false" outlineLevel="0" collapsed="false">
      <c r="A27" s="44" t="s">
        <v>131</v>
      </c>
      <c r="B27" s="47" t="s">
        <v>313</v>
      </c>
      <c r="C27" s="48" t="s">
        <v>24</v>
      </c>
      <c r="D27" s="47" t="s">
        <v>25</v>
      </c>
      <c r="E27" s="49" t="s">
        <v>130</v>
      </c>
      <c r="F27" s="50" t="n">
        <v>120</v>
      </c>
      <c r="G27" s="51" t="n">
        <v>13587874.65</v>
      </c>
      <c r="H27" s="51" t="n">
        <v>13719401.39</v>
      </c>
      <c r="I27" s="51" t="n">
        <v>14250769.45</v>
      </c>
      <c r="J27" s="51"/>
      <c r="K27" s="51"/>
      <c r="L27" s="52"/>
      <c r="M27" s="53" t="n">
        <f aca="false">G27+J27</f>
        <v>13587874.65</v>
      </c>
      <c r="N27" s="51" t="n">
        <f aca="false">H27+K27</f>
        <v>13719401.39</v>
      </c>
      <c r="O27" s="52" t="n">
        <f aca="false">I27+L27</f>
        <v>14250769.45</v>
      </c>
      <c r="P27" s="53" t="n">
        <v>1699168.52</v>
      </c>
      <c r="Q27" s="51"/>
      <c r="R27" s="54"/>
      <c r="S27" s="55" t="n">
        <f aca="false">M27+P27</f>
        <v>15287043.17</v>
      </c>
      <c r="T27" s="51" t="n">
        <f aca="false">N27+Q27</f>
        <v>13719401.39</v>
      </c>
      <c r="U27" s="54" t="n">
        <f aca="false">O27+R27</f>
        <v>14250769.45</v>
      </c>
    </row>
    <row r="28" customFormat="false" ht="20.4" hidden="false" customHeight="false" outlineLevel="0" collapsed="false">
      <c r="A28" s="44" t="s">
        <v>30</v>
      </c>
      <c r="B28" s="47" t="s">
        <v>313</v>
      </c>
      <c r="C28" s="48" t="s">
        <v>24</v>
      </c>
      <c r="D28" s="47" t="s">
        <v>25</v>
      </c>
      <c r="E28" s="49" t="s">
        <v>130</v>
      </c>
      <c r="F28" s="50" t="n">
        <v>200</v>
      </c>
      <c r="G28" s="51" t="n">
        <f aca="false">G29</f>
        <v>219830</v>
      </c>
      <c r="H28" s="51" t="n">
        <f aca="false">H29</f>
        <v>219830</v>
      </c>
      <c r="I28" s="51" t="n">
        <f aca="false">I29</f>
        <v>219830</v>
      </c>
      <c r="J28" s="51" t="n">
        <f aca="false">J29</f>
        <v>0</v>
      </c>
      <c r="K28" s="51" t="n">
        <f aca="false">K29</f>
        <v>0</v>
      </c>
      <c r="L28" s="52" t="n">
        <f aca="false">L29</f>
        <v>0</v>
      </c>
      <c r="M28" s="53" t="n">
        <f aca="false">M29</f>
        <v>219830</v>
      </c>
      <c r="N28" s="51" t="n">
        <f aca="false">N29</f>
        <v>219830</v>
      </c>
      <c r="O28" s="52" t="n">
        <f aca="false">O29</f>
        <v>219830</v>
      </c>
      <c r="P28" s="53" t="n">
        <f aca="false">P29</f>
        <v>0</v>
      </c>
      <c r="Q28" s="51" t="n">
        <f aca="false">Q29</f>
        <v>0</v>
      </c>
      <c r="R28" s="54" t="n">
        <f aca="false">R29</f>
        <v>0</v>
      </c>
      <c r="S28" s="55" t="n">
        <f aca="false">S29</f>
        <v>219830</v>
      </c>
      <c r="T28" s="51" t="n">
        <f aca="false">T29</f>
        <v>219830</v>
      </c>
      <c r="U28" s="54" t="n">
        <f aca="false">U29</f>
        <v>219830</v>
      </c>
    </row>
    <row r="29" customFormat="false" ht="20.4" hidden="false" customHeight="false" outlineLevel="0" collapsed="false">
      <c r="A29" s="44" t="s">
        <v>31</v>
      </c>
      <c r="B29" s="47" t="s">
        <v>313</v>
      </c>
      <c r="C29" s="48" t="s">
        <v>24</v>
      </c>
      <c r="D29" s="47" t="s">
        <v>25</v>
      </c>
      <c r="E29" s="49" t="s">
        <v>130</v>
      </c>
      <c r="F29" s="50" t="n">
        <v>240</v>
      </c>
      <c r="G29" s="51" t="n">
        <f aca="false">203830+16000</f>
        <v>219830</v>
      </c>
      <c r="H29" s="51" t="n">
        <f aca="false">203830+16000</f>
        <v>219830</v>
      </c>
      <c r="I29" s="51" t="n">
        <f aca="false">203830+16000</f>
        <v>219830</v>
      </c>
      <c r="J29" s="51"/>
      <c r="K29" s="51"/>
      <c r="L29" s="52"/>
      <c r="M29" s="53" t="n">
        <f aca="false">G29+J29</f>
        <v>219830</v>
      </c>
      <c r="N29" s="51" t="n">
        <f aca="false">H29+K29</f>
        <v>219830</v>
      </c>
      <c r="O29" s="52" t="n">
        <f aca="false">I29+L29</f>
        <v>219830</v>
      </c>
      <c r="P29" s="53"/>
      <c r="Q29" s="51"/>
      <c r="R29" s="54"/>
      <c r="S29" s="55" t="n">
        <f aca="false">M29+P29</f>
        <v>219830</v>
      </c>
      <c r="T29" s="51" t="n">
        <f aca="false">N29+Q29</f>
        <v>219830</v>
      </c>
      <c r="U29" s="54" t="n">
        <f aca="false">O29+R29</f>
        <v>219830</v>
      </c>
    </row>
    <row r="30" customFormat="false" ht="21.6" hidden="false" customHeight="true" outlineLevel="0" collapsed="false">
      <c r="A30" s="44" t="s">
        <v>210</v>
      </c>
      <c r="B30" s="47" t="s">
        <v>313</v>
      </c>
      <c r="C30" s="48" t="s">
        <v>24</v>
      </c>
      <c r="D30" s="47" t="s">
        <v>25</v>
      </c>
      <c r="E30" s="49" t="n">
        <v>80790</v>
      </c>
      <c r="F30" s="50"/>
      <c r="G30" s="51"/>
      <c r="H30" s="51"/>
      <c r="I30" s="51"/>
      <c r="J30" s="51"/>
      <c r="K30" s="51"/>
      <c r="L30" s="52"/>
      <c r="M30" s="53"/>
      <c r="N30" s="51"/>
      <c r="O30" s="52"/>
      <c r="P30" s="53" t="n">
        <f aca="false">P31</f>
        <v>100000</v>
      </c>
      <c r="Q30" s="51" t="n">
        <f aca="false">Q31</f>
        <v>0</v>
      </c>
      <c r="R30" s="54" t="n">
        <f aca="false">R31</f>
        <v>0</v>
      </c>
      <c r="S30" s="55" t="n">
        <f aca="false">S31</f>
        <v>100000</v>
      </c>
      <c r="T30" s="51" t="n">
        <f aca="false">T31</f>
        <v>0</v>
      </c>
      <c r="U30" s="54" t="n">
        <f aca="false">U31</f>
        <v>0</v>
      </c>
    </row>
    <row r="31" customFormat="false" ht="13.2" hidden="false" customHeight="false" outlineLevel="0" collapsed="false">
      <c r="A31" s="44" t="s">
        <v>54</v>
      </c>
      <c r="B31" s="47" t="s">
        <v>313</v>
      </c>
      <c r="C31" s="48" t="s">
        <v>24</v>
      </c>
      <c r="D31" s="47" t="s">
        <v>25</v>
      </c>
      <c r="E31" s="49" t="n">
        <v>80790</v>
      </c>
      <c r="F31" s="50" t="n">
        <v>800</v>
      </c>
      <c r="G31" s="51"/>
      <c r="H31" s="51"/>
      <c r="I31" s="51"/>
      <c r="J31" s="51"/>
      <c r="K31" s="51"/>
      <c r="L31" s="52"/>
      <c r="M31" s="53"/>
      <c r="N31" s="51"/>
      <c r="O31" s="52"/>
      <c r="P31" s="53" t="n">
        <f aca="false">P32</f>
        <v>100000</v>
      </c>
      <c r="Q31" s="51" t="n">
        <f aca="false">Q32</f>
        <v>0</v>
      </c>
      <c r="R31" s="54" t="n">
        <f aca="false">R32</f>
        <v>0</v>
      </c>
      <c r="S31" s="55" t="n">
        <f aca="false">S32</f>
        <v>100000</v>
      </c>
      <c r="T31" s="51" t="n">
        <f aca="false">T32</f>
        <v>0</v>
      </c>
      <c r="U31" s="54" t="n">
        <f aca="false">U32</f>
        <v>0</v>
      </c>
    </row>
    <row r="32" customFormat="false" ht="30.6" hidden="false" customHeight="false" outlineLevel="0" collapsed="false">
      <c r="A32" s="44" t="s">
        <v>261</v>
      </c>
      <c r="B32" s="47" t="s">
        <v>313</v>
      </c>
      <c r="C32" s="48" t="s">
        <v>24</v>
      </c>
      <c r="D32" s="47" t="s">
        <v>25</v>
      </c>
      <c r="E32" s="49" t="n">
        <v>80790</v>
      </c>
      <c r="F32" s="50" t="n">
        <v>810</v>
      </c>
      <c r="G32" s="51"/>
      <c r="H32" s="51"/>
      <c r="I32" s="51"/>
      <c r="J32" s="51"/>
      <c r="K32" s="51"/>
      <c r="L32" s="52"/>
      <c r="M32" s="53"/>
      <c r="N32" s="51"/>
      <c r="O32" s="52"/>
      <c r="P32" s="53" t="n">
        <v>100000</v>
      </c>
      <c r="Q32" s="51" t="n">
        <v>0</v>
      </c>
      <c r="R32" s="54" t="n">
        <v>0</v>
      </c>
      <c r="S32" s="55" t="n">
        <f aca="false">M32+P32</f>
        <v>100000</v>
      </c>
      <c r="T32" s="51" t="n">
        <f aca="false">N32+Q32</f>
        <v>0</v>
      </c>
      <c r="U32" s="54" t="n">
        <f aca="false">O32+R32</f>
        <v>0</v>
      </c>
    </row>
    <row r="33" customFormat="false" ht="20.4" hidden="false" customHeight="false" outlineLevel="0" collapsed="false">
      <c r="A33" s="44" t="s">
        <v>319</v>
      </c>
      <c r="B33" s="47" t="s">
        <v>313</v>
      </c>
      <c r="C33" s="48" t="s">
        <v>24</v>
      </c>
      <c r="D33" s="47" t="s">
        <v>25</v>
      </c>
      <c r="E33" s="49" t="s">
        <v>320</v>
      </c>
      <c r="F33" s="50"/>
      <c r="G33" s="51" t="n">
        <f aca="false">G34</f>
        <v>326720</v>
      </c>
      <c r="H33" s="51" t="n">
        <f aca="false">H34</f>
        <v>326720</v>
      </c>
      <c r="I33" s="51" t="n">
        <f aca="false">I34</f>
        <v>326720</v>
      </c>
      <c r="J33" s="51" t="n">
        <f aca="false">J34</f>
        <v>0</v>
      </c>
      <c r="K33" s="51" t="n">
        <f aca="false">K34</f>
        <v>0</v>
      </c>
      <c r="L33" s="52" t="n">
        <f aca="false">L34</f>
        <v>0</v>
      </c>
      <c r="M33" s="53" t="n">
        <f aca="false">M34</f>
        <v>326720</v>
      </c>
      <c r="N33" s="51" t="n">
        <f aca="false">N34</f>
        <v>326720</v>
      </c>
      <c r="O33" s="52" t="n">
        <f aca="false">O34</f>
        <v>326720</v>
      </c>
      <c r="P33" s="53" t="n">
        <f aca="false">P34</f>
        <v>0</v>
      </c>
      <c r="Q33" s="51" t="n">
        <f aca="false">Q34</f>
        <v>0</v>
      </c>
      <c r="R33" s="54" t="n">
        <f aca="false">R34</f>
        <v>0</v>
      </c>
      <c r="S33" s="55" t="n">
        <f aca="false">S34</f>
        <v>326720</v>
      </c>
      <c r="T33" s="51" t="n">
        <f aca="false">T34</f>
        <v>326720</v>
      </c>
      <c r="U33" s="54" t="n">
        <f aca="false">U34</f>
        <v>326720</v>
      </c>
    </row>
    <row r="34" customFormat="false" ht="13.2" hidden="false" customHeight="false" outlineLevel="0" collapsed="false">
      <c r="A34" s="44" t="s">
        <v>54</v>
      </c>
      <c r="B34" s="47" t="s">
        <v>313</v>
      </c>
      <c r="C34" s="48" t="s">
        <v>24</v>
      </c>
      <c r="D34" s="47" t="s">
        <v>25</v>
      </c>
      <c r="E34" s="49" t="s">
        <v>320</v>
      </c>
      <c r="F34" s="50" t="n">
        <v>800</v>
      </c>
      <c r="G34" s="51" t="n">
        <f aca="false">G35</f>
        <v>326720</v>
      </c>
      <c r="H34" s="51" t="n">
        <f aca="false">H35</f>
        <v>326720</v>
      </c>
      <c r="I34" s="51" t="n">
        <f aca="false">I35</f>
        <v>326720</v>
      </c>
      <c r="J34" s="51" t="n">
        <f aca="false">J35</f>
        <v>0</v>
      </c>
      <c r="K34" s="51" t="n">
        <f aca="false">K35</f>
        <v>0</v>
      </c>
      <c r="L34" s="52" t="n">
        <f aca="false">L35</f>
        <v>0</v>
      </c>
      <c r="M34" s="53" t="n">
        <f aca="false">M35</f>
        <v>326720</v>
      </c>
      <c r="N34" s="51" t="n">
        <f aca="false">N35</f>
        <v>326720</v>
      </c>
      <c r="O34" s="52" t="n">
        <f aca="false">O35</f>
        <v>326720</v>
      </c>
      <c r="P34" s="53" t="n">
        <f aca="false">P35</f>
        <v>0</v>
      </c>
      <c r="Q34" s="51" t="n">
        <f aca="false">Q35</f>
        <v>0</v>
      </c>
      <c r="R34" s="54" t="n">
        <f aca="false">R35</f>
        <v>0</v>
      </c>
      <c r="S34" s="55" t="n">
        <f aca="false">S35</f>
        <v>326720</v>
      </c>
      <c r="T34" s="51" t="n">
        <f aca="false">T35</f>
        <v>326720</v>
      </c>
      <c r="U34" s="54" t="n">
        <f aca="false">U35</f>
        <v>326720</v>
      </c>
    </row>
    <row r="35" customFormat="false" ht="30.6" hidden="false" customHeight="false" outlineLevel="0" collapsed="false">
      <c r="A35" s="44" t="s">
        <v>261</v>
      </c>
      <c r="B35" s="47" t="s">
        <v>313</v>
      </c>
      <c r="C35" s="48" t="s">
        <v>24</v>
      </c>
      <c r="D35" s="47" t="s">
        <v>25</v>
      </c>
      <c r="E35" s="49" t="s">
        <v>320</v>
      </c>
      <c r="F35" s="50" t="n">
        <v>810</v>
      </c>
      <c r="G35" s="51" t="n">
        <v>326720</v>
      </c>
      <c r="H35" s="51" t="n">
        <v>326720</v>
      </c>
      <c r="I35" s="51" t="n">
        <v>326720</v>
      </c>
      <c r="J35" s="51"/>
      <c r="K35" s="51"/>
      <c r="L35" s="52"/>
      <c r="M35" s="53" t="n">
        <f aca="false">G35+J35</f>
        <v>326720</v>
      </c>
      <c r="N35" s="51" t="n">
        <f aca="false">H35+K35</f>
        <v>326720</v>
      </c>
      <c r="O35" s="52" t="n">
        <f aca="false">I35+L35</f>
        <v>326720</v>
      </c>
      <c r="P35" s="53"/>
      <c r="Q35" s="51"/>
      <c r="R35" s="54"/>
      <c r="S35" s="55" t="n">
        <f aca="false">M35+P35</f>
        <v>326720</v>
      </c>
      <c r="T35" s="51" t="n">
        <f aca="false">N35+Q35</f>
        <v>326720</v>
      </c>
      <c r="U35" s="54" t="n">
        <f aca="false">O35+R35</f>
        <v>326720</v>
      </c>
    </row>
    <row r="36" customFormat="false" ht="13.2" hidden="false" customHeight="false" outlineLevel="0" collapsed="false">
      <c r="A36" s="44" t="s">
        <v>325</v>
      </c>
      <c r="B36" s="47" t="s">
        <v>313</v>
      </c>
      <c r="C36" s="48" t="s">
        <v>24</v>
      </c>
      <c r="D36" s="47" t="s">
        <v>25</v>
      </c>
      <c r="E36" s="49" t="s">
        <v>326</v>
      </c>
      <c r="F36" s="50"/>
      <c r="G36" s="51" t="n">
        <f aca="false">G37</f>
        <v>11000</v>
      </c>
      <c r="H36" s="51" t="n">
        <f aca="false">H37</f>
        <v>11000</v>
      </c>
      <c r="I36" s="51" t="n">
        <f aca="false">I37</f>
        <v>11000</v>
      </c>
      <c r="J36" s="51" t="n">
        <f aca="false">J37</f>
        <v>0</v>
      </c>
      <c r="K36" s="51" t="n">
        <f aca="false">K37</f>
        <v>0</v>
      </c>
      <c r="L36" s="52" t="n">
        <f aca="false">L37</f>
        <v>0</v>
      </c>
      <c r="M36" s="53" t="n">
        <f aca="false">M37</f>
        <v>11000</v>
      </c>
      <c r="N36" s="51" t="n">
        <f aca="false">N37</f>
        <v>11000</v>
      </c>
      <c r="O36" s="52" t="n">
        <f aca="false">O37</f>
        <v>11000</v>
      </c>
      <c r="P36" s="53" t="n">
        <f aca="false">P37</f>
        <v>0</v>
      </c>
      <c r="Q36" s="51" t="n">
        <f aca="false">Q37</f>
        <v>0</v>
      </c>
      <c r="R36" s="54" t="n">
        <f aca="false">R37</f>
        <v>0</v>
      </c>
      <c r="S36" s="55" t="n">
        <f aca="false">S37</f>
        <v>11000</v>
      </c>
      <c r="T36" s="51" t="n">
        <f aca="false">T37</f>
        <v>11000</v>
      </c>
      <c r="U36" s="54" t="n">
        <f aca="false">U37</f>
        <v>11000</v>
      </c>
    </row>
    <row r="37" customFormat="false" ht="13.2" hidden="false" customHeight="false" outlineLevel="0" collapsed="false">
      <c r="A37" s="44" t="s">
        <v>54</v>
      </c>
      <c r="B37" s="47" t="s">
        <v>313</v>
      </c>
      <c r="C37" s="48" t="s">
        <v>24</v>
      </c>
      <c r="D37" s="47" t="s">
        <v>25</v>
      </c>
      <c r="E37" s="49" t="s">
        <v>326</v>
      </c>
      <c r="F37" s="50" t="n">
        <v>800</v>
      </c>
      <c r="G37" s="51" t="n">
        <f aca="false">G38</f>
        <v>11000</v>
      </c>
      <c r="H37" s="51" t="n">
        <f aca="false">H38</f>
        <v>11000</v>
      </c>
      <c r="I37" s="51" t="n">
        <f aca="false">I38</f>
        <v>11000</v>
      </c>
      <c r="J37" s="51" t="n">
        <f aca="false">J38</f>
        <v>0</v>
      </c>
      <c r="K37" s="51" t="n">
        <f aca="false">K38</f>
        <v>0</v>
      </c>
      <c r="L37" s="52" t="n">
        <f aca="false">L38</f>
        <v>0</v>
      </c>
      <c r="M37" s="53" t="n">
        <f aca="false">M38</f>
        <v>11000</v>
      </c>
      <c r="N37" s="51" t="n">
        <f aca="false">N38</f>
        <v>11000</v>
      </c>
      <c r="O37" s="52" t="n">
        <f aca="false">O38</f>
        <v>11000</v>
      </c>
      <c r="P37" s="53" t="n">
        <f aca="false">P38</f>
        <v>0</v>
      </c>
      <c r="Q37" s="51" t="n">
        <f aca="false">Q38</f>
        <v>0</v>
      </c>
      <c r="R37" s="54" t="n">
        <f aca="false">R38</f>
        <v>0</v>
      </c>
      <c r="S37" s="55" t="n">
        <f aca="false">S38</f>
        <v>11000</v>
      </c>
      <c r="T37" s="51" t="n">
        <f aca="false">T38</f>
        <v>11000</v>
      </c>
      <c r="U37" s="54" t="n">
        <f aca="false">U38</f>
        <v>11000</v>
      </c>
    </row>
    <row r="38" customFormat="false" ht="30.6" hidden="false" customHeight="false" outlineLevel="0" collapsed="false">
      <c r="A38" s="44" t="s">
        <v>261</v>
      </c>
      <c r="B38" s="47" t="s">
        <v>313</v>
      </c>
      <c r="C38" s="48" t="s">
        <v>24</v>
      </c>
      <c r="D38" s="47" t="s">
        <v>25</v>
      </c>
      <c r="E38" s="49" t="s">
        <v>326</v>
      </c>
      <c r="F38" s="50" t="n">
        <v>810</v>
      </c>
      <c r="G38" s="51" t="n">
        <v>11000</v>
      </c>
      <c r="H38" s="51" t="n">
        <v>11000</v>
      </c>
      <c r="I38" s="51" t="n">
        <v>11000</v>
      </c>
      <c r="J38" s="51"/>
      <c r="K38" s="51"/>
      <c r="L38" s="52"/>
      <c r="M38" s="53" t="n">
        <f aca="false">G38+J38</f>
        <v>11000</v>
      </c>
      <c r="N38" s="51" t="n">
        <f aca="false">H38+K38</f>
        <v>11000</v>
      </c>
      <c r="O38" s="52" t="n">
        <f aca="false">I38+L38</f>
        <v>11000</v>
      </c>
      <c r="P38" s="53"/>
      <c r="Q38" s="51"/>
      <c r="R38" s="54"/>
      <c r="S38" s="55" t="n">
        <f aca="false">M38+P38</f>
        <v>11000</v>
      </c>
      <c r="T38" s="51" t="n">
        <f aca="false">N38+Q38</f>
        <v>11000</v>
      </c>
      <c r="U38" s="54" t="n">
        <f aca="false">O38+R38</f>
        <v>11000</v>
      </c>
    </row>
    <row r="39" customFormat="false" ht="20.4" hidden="false" customHeight="false" outlineLevel="0" collapsed="false">
      <c r="A39" s="44" t="s">
        <v>442</v>
      </c>
      <c r="B39" s="47" t="n">
        <v>1</v>
      </c>
      <c r="C39" s="48" t="n">
        <v>0</v>
      </c>
      <c r="D39" s="47" t="n">
        <v>0</v>
      </c>
      <c r="E39" s="49" t="n">
        <v>82330</v>
      </c>
      <c r="F39" s="50"/>
      <c r="G39" s="51" t="n">
        <f aca="false">G40</f>
        <v>640000</v>
      </c>
      <c r="H39" s="51" t="n">
        <f aca="false">H40</f>
        <v>576000</v>
      </c>
      <c r="I39" s="51" t="n">
        <f aca="false">I40</f>
        <v>576000</v>
      </c>
      <c r="J39" s="51" t="n">
        <f aca="false">J40</f>
        <v>0</v>
      </c>
      <c r="K39" s="51" t="n">
        <f aca="false">K40</f>
        <v>0</v>
      </c>
      <c r="L39" s="52" t="n">
        <f aca="false">L40</f>
        <v>0</v>
      </c>
      <c r="M39" s="53" t="n">
        <f aca="false">M40</f>
        <v>640000</v>
      </c>
      <c r="N39" s="51" t="n">
        <f aca="false">N40</f>
        <v>576000</v>
      </c>
      <c r="O39" s="52" t="n">
        <f aca="false">O40</f>
        <v>576000</v>
      </c>
      <c r="P39" s="53" t="n">
        <f aca="false">P40</f>
        <v>-640000</v>
      </c>
      <c r="Q39" s="51" t="n">
        <f aca="false">Q40</f>
        <v>-576000</v>
      </c>
      <c r="R39" s="54" t="n">
        <f aca="false">R40</f>
        <v>-576000</v>
      </c>
      <c r="S39" s="55" t="n">
        <f aca="false">S40</f>
        <v>0</v>
      </c>
      <c r="T39" s="51" t="n">
        <f aca="false">T40</f>
        <v>0</v>
      </c>
      <c r="U39" s="54" t="n">
        <f aca="false">U40</f>
        <v>0</v>
      </c>
    </row>
    <row r="40" customFormat="false" ht="13.2" hidden="false" customHeight="false" outlineLevel="0" collapsed="false">
      <c r="A40" s="44" t="s">
        <v>54</v>
      </c>
      <c r="B40" s="47" t="n">
        <v>1</v>
      </c>
      <c r="C40" s="48" t="n">
        <v>0</v>
      </c>
      <c r="D40" s="47" t="n">
        <v>0</v>
      </c>
      <c r="E40" s="49" t="n">
        <v>82330</v>
      </c>
      <c r="F40" s="50" t="n">
        <v>800</v>
      </c>
      <c r="G40" s="51" t="n">
        <f aca="false">G41</f>
        <v>640000</v>
      </c>
      <c r="H40" s="51" t="n">
        <f aca="false">H41</f>
        <v>576000</v>
      </c>
      <c r="I40" s="51" t="n">
        <f aca="false">I41</f>
        <v>576000</v>
      </c>
      <c r="J40" s="51" t="n">
        <f aca="false">J41</f>
        <v>0</v>
      </c>
      <c r="K40" s="51" t="n">
        <f aca="false">K41</f>
        <v>0</v>
      </c>
      <c r="L40" s="52" t="n">
        <f aca="false">L41</f>
        <v>0</v>
      </c>
      <c r="M40" s="53" t="n">
        <f aca="false">M41</f>
        <v>640000</v>
      </c>
      <c r="N40" s="51" t="n">
        <f aca="false">N41</f>
        <v>576000</v>
      </c>
      <c r="O40" s="52" t="n">
        <f aca="false">O41</f>
        <v>576000</v>
      </c>
      <c r="P40" s="53" t="n">
        <f aca="false">P41</f>
        <v>-640000</v>
      </c>
      <c r="Q40" s="51" t="n">
        <f aca="false">Q41</f>
        <v>-576000</v>
      </c>
      <c r="R40" s="54" t="n">
        <f aca="false">R41</f>
        <v>-576000</v>
      </c>
      <c r="S40" s="55" t="n">
        <f aca="false">S41</f>
        <v>0</v>
      </c>
      <c r="T40" s="51" t="n">
        <f aca="false">T41</f>
        <v>0</v>
      </c>
      <c r="U40" s="54" t="n">
        <f aca="false">U41</f>
        <v>0</v>
      </c>
    </row>
    <row r="41" customFormat="false" ht="30.6" hidden="false" customHeight="false" outlineLevel="0" collapsed="false">
      <c r="A41" s="44" t="s">
        <v>261</v>
      </c>
      <c r="B41" s="47" t="n">
        <v>1</v>
      </c>
      <c r="C41" s="48" t="n">
        <v>0</v>
      </c>
      <c r="D41" s="47" t="n">
        <v>0</v>
      </c>
      <c r="E41" s="49" t="n">
        <v>82330</v>
      </c>
      <c r="F41" s="50" t="n">
        <v>810</v>
      </c>
      <c r="G41" s="51" t="n">
        <v>640000</v>
      </c>
      <c r="H41" s="51" t="n">
        <v>576000</v>
      </c>
      <c r="I41" s="51" t="n">
        <v>576000</v>
      </c>
      <c r="J41" s="51"/>
      <c r="K41" s="51"/>
      <c r="L41" s="52"/>
      <c r="M41" s="53" t="n">
        <f aca="false">G41+J41</f>
        <v>640000</v>
      </c>
      <c r="N41" s="51" t="n">
        <f aca="false">H41+K41</f>
        <v>576000</v>
      </c>
      <c r="O41" s="52" t="n">
        <f aca="false">I41+L41</f>
        <v>576000</v>
      </c>
      <c r="P41" s="53" t="n">
        <v>-640000</v>
      </c>
      <c r="Q41" s="51" t="n">
        <v>-576000</v>
      </c>
      <c r="R41" s="54" t="n">
        <v>-576000</v>
      </c>
      <c r="S41" s="55" t="n">
        <f aca="false">M41+P41</f>
        <v>0</v>
      </c>
      <c r="T41" s="51" t="n">
        <f aca="false">N41+Q41</f>
        <v>0</v>
      </c>
      <c r="U41" s="54" t="n">
        <f aca="false">O41+R41</f>
        <v>0</v>
      </c>
    </row>
    <row r="42" customFormat="false" ht="13.2" hidden="false" customHeight="false" outlineLevel="0" collapsed="false">
      <c r="A42" s="44" t="s">
        <v>328</v>
      </c>
      <c r="B42" s="47" t="n">
        <v>1</v>
      </c>
      <c r="C42" s="48" t="n">
        <v>0</v>
      </c>
      <c r="D42" s="47" t="n">
        <v>0</v>
      </c>
      <c r="E42" s="49" t="n">
        <v>82340</v>
      </c>
      <c r="F42" s="50"/>
      <c r="G42" s="51" t="n">
        <f aca="false">G43</f>
        <v>103000</v>
      </c>
      <c r="H42" s="51" t="n">
        <f aca="false">H43</f>
        <v>103000</v>
      </c>
      <c r="I42" s="51" t="n">
        <f aca="false">I43</f>
        <v>103000</v>
      </c>
      <c r="J42" s="51" t="n">
        <f aca="false">J43</f>
        <v>0</v>
      </c>
      <c r="K42" s="51" t="n">
        <f aca="false">K43</f>
        <v>0</v>
      </c>
      <c r="L42" s="52" t="n">
        <f aca="false">L43</f>
        <v>0</v>
      </c>
      <c r="M42" s="53" t="n">
        <f aca="false">M43</f>
        <v>103000</v>
      </c>
      <c r="N42" s="51" t="n">
        <f aca="false">N43</f>
        <v>103000</v>
      </c>
      <c r="O42" s="52" t="n">
        <f aca="false">O43</f>
        <v>103000</v>
      </c>
      <c r="P42" s="53" t="n">
        <f aca="false">P43</f>
        <v>0</v>
      </c>
      <c r="Q42" s="51" t="n">
        <f aca="false">Q43</f>
        <v>0</v>
      </c>
      <c r="R42" s="54" t="n">
        <f aca="false">R43</f>
        <v>0</v>
      </c>
      <c r="S42" s="55" t="n">
        <f aca="false">S43</f>
        <v>103000</v>
      </c>
      <c r="T42" s="51" t="n">
        <f aca="false">T43</f>
        <v>103000</v>
      </c>
      <c r="U42" s="54" t="n">
        <f aca="false">U43</f>
        <v>103000</v>
      </c>
    </row>
    <row r="43" customFormat="false" ht="20.4" hidden="false" customHeight="false" outlineLevel="0" collapsed="false">
      <c r="A43" s="44" t="s">
        <v>30</v>
      </c>
      <c r="B43" s="47" t="n">
        <v>1</v>
      </c>
      <c r="C43" s="48" t="n">
        <v>0</v>
      </c>
      <c r="D43" s="47" t="n">
        <v>0</v>
      </c>
      <c r="E43" s="49" t="n">
        <v>82340</v>
      </c>
      <c r="F43" s="50" t="n">
        <v>200</v>
      </c>
      <c r="G43" s="51" t="n">
        <f aca="false">G44</f>
        <v>103000</v>
      </c>
      <c r="H43" s="51" t="n">
        <f aca="false">H44</f>
        <v>103000</v>
      </c>
      <c r="I43" s="51" t="n">
        <f aca="false">I44</f>
        <v>103000</v>
      </c>
      <c r="J43" s="51" t="n">
        <f aca="false">J44</f>
        <v>0</v>
      </c>
      <c r="K43" s="51" t="n">
        <f aca="false">K44</f>
        <v>0</v>
      </c>
      <c r="L43" s="52" t="n">
        <f aca="false">L44</f>
        <v>0</v>
      </c>
      <c r="M43" s="53" t="n">
        <f aca="false">M44</f>
        <v>103000</v>
      </c>
      <c r="N43" s="51" t="n">
        <f aca="false">N44</f>
        <v>103000</v>
      </c>
      <c r="O43" s="52" t="n">
        <f aca="false">O44</f>
        <v>103000</v>
      </c>
      <c r="P43" s="53" t="n">
        <f aca="false">P44</f>
        <v>0</v>
      </c>
      <c r="Q43" s="51" t="n">
        <f aca="false">Q44</f>
        <v>0</v>
      </c>
      <c r="R43" s="54" t="n">
        <f aca="false">R44</f>
        <v>0</v>
      </c>
      <c r="S43" s="55" t="n">
        <f aca="false">S44</f>
        <v>103000</v>
      </c>
      <c r="T43" s="51" t="n">
        <f aca="false">T44</f>
        <v>103000</v>
      </c>
      <c r="U43" s="54" t="n">
        <f aca="false">U44</f>
        <v>103000</v>
      </c>
    </row>
    <row r="44" customFormat="false" ht="20.4" hidden="false" customHeight="false" outlineLevel="0" collapsed="false">
      <c r="A44" s="44" t="s">
        <v>31</v>
      </c>
      <c r="B44" s="47" t="n">
        <v>1</v>
      </c>
      <c r="C44" s="48" t="n">
        <v>0</v>
      </c>
      <c r="D44" s="47" t="n">
        <v>0</v>
      </c>
      <c r="E44" s="49" t="n">
        <v>82340</v>
      </c>
      <c r="F44" s="50" t="n">
        <v>240</v>
      </c>
      <c r="G44" s="51" t="n">
        <v>103000</v>
      </c>
      <c r="H44" s="51" t="n">
        <v>103000</v>
      </c>
      <c r="I44" s="51" t="n">
        <v>103000</v>
      </c>
      <c r="J44" s="51"/>
      <c r="K44" s="51"/>
      <c r="L44" s="52"/>
      <c r="M44" s="53" t="n">
        <f aca="false">G44+J44</f>
        <v>103000</v>
      </c>
      <c r="N44" s="51" t="n">
        <f aca="false">H44+K44</f>
        <v>103000</v>
      </c>
      <c r="O44" s="52" t="n">
        <f aca="false">I44+L44</f>
        <v>103000</v>
      </c>
      <c r="P44" s="53"/>
      <c r="Q44" s="51"/>
      <c r="R44" s="54"/>
      <c r="S44" s="55" t="n">
        <f aca="false">M44+P44</f>
        <v>103000</v>
      </c>
      <c r="T44" s="51" t="n">
        <f aca="false">N44+Q44</f>
        <v>103000</v>
      </c>
      <c r="U44" s="54" t="n">
        <f aca="false">O44+R44</f>
        <v>103000</v>
      </c>
    </row>
    <row r="45" customFormat="false" ht="20.4" hidden="false" customHeight="false" outlineLevel="0" collapsed="false">
      <c r="A45" s="44" t="s">
        <v>316</v>
      </c>
      <c r="B45" s="47" t="s">
        <v>313</v>
      </c>
      <c r="C45" s="48" t="s">
        <v>24</v>
      </c>
      <c r="D45" s="47" t="s">
        <v>25</v>
      </c>
      <c r="E45" s="49" t="s">
        <v>317</v>
      </c>
      <c r="F45" s="50"/>
      <c r="G45" s="51" t="n">
        <f aca="false">G46</f>
        <v>2000000</v>
      </c>
      <c r="H45" s="51" t="n">
        <f aca="false">H46</f>
        <v>2000000</v>
      </c>
      <c r="I45" s="51" t="n">
        <f aca="false">I46</f>
        <v>2000000</v>
      </c>
      <c r="J45" s="51" t="n">
        <f aca="false">J46</f>
        <v>0</v>
      </c>
      <c r="K45" s="51" t="n">
        <f aca="false">K46</f>
        <v>0</v>
      </c>
      <c r="L45" s="52" t="n">
        <f aca="false">L46</f>
        <v>0</v>
      </c>
      <c r="M45" s="53" t="n">
        <f aca="false">M46</f>
        <v>2000000</v>
      </c>
      <c r="N45" s="51" t="n">
        <f aca="false">N46</f>
        <v>2000000</v>
      </c>
      <c r="O45" s="52" t="n">
        <f aca="false">O46</f>
        <v>2000000</v>
      </c>
      <c r="P45" s="53" t="n">
        <f aca="false">P46</f>
        <v>0</v>
      </c>
      <c r="Q45" s="51" t="n">
        <f aca="false">Q46</f>
        <v>0</v>
      </c>
      <c r="R45" s="54" t="n">
        <f aca="false">R46</f>
        <v>0</v>
      </c>
      <c r="S45" s="55" t="n">
        <f aca="false">S46</f>
        <v>2000000</v>
      </c>
      <c r="T45" s="51" t="n">
        <f aca="false">T46</f>
        <v>2000000</v>
      </c>
      <c r="U45" s="54" t="n">
        <f aca="false">U46</f>
        <v>2000000</v>
      </c>
    </row>
    <row r="46" customFormat="false" ht="13.2" hidden="false" customHeight="false" outlineLevel="0" collapsed="false">
      <c r="A46" s="44" t="s">
        <v>54</v>
      </c>
      <c r="B46" s="47" t="s">
        <v>313</v>
      </c>
      <c r="C46" s="48" t="s">
        <v>24</v>
      </c>
      <c r="D46" s="47" t="s">
        <v>25</v>
      </c>
      <c r="E46" s="49" t="s">
        <v>317</v>
      </c>
      <c r="F46" s="50" t="n">
        <v>800</v>
      </c>
      <c r="G46" s="51" t="n">
        <f aca="false">G47</f>
        <v>2000000</v>
      </c>
      <c r="H46" s="51" t="n">
        <f aca="false">H47</f>
        <v>2000000</v>
      </c>
      <c r="I46" s="51" t="n">
        <f aca="false">I47</f>
        <v>2000000</v>
      </c>
      <c r="J46" s="51" t="n">
        <f aca="false">J47</f>
        <v>0</v>
      </c>
      <c r="K46" s="51" t="n">
        <f aca="false">K47</f>
        <v>0</v>
      </c>
      <c r="L46" s="52" t="n">
        <f aca="false">L47</f>
        <v>0</v>
      </c>
      <c r="M46" s="53" t="n">
        <f aca="false">M47</f>
        <v>2000000</v>
      </c>
      <c r="N46" s="51" t="n">
        <f aca="false">N47</f>
        <v>2000000</v>
      </c>
      <c r="O46" s="52" t="n">
        <f aca="false">O47</f>
        <v>2000000</v>
      </c>
      <c r="P46" s="53" t="n">
        <f aca="false">P47</f>
        <v>0</v>
      </c>
      <c r="Q46" s="51" t="n">
        <f aca="false">Q47</f>
        <v>0</v>
      </c>
      <c r="R46" s="54" t="n">
        <f aca="false">R47</f>
        <v>0</v>
      </c>
      <c r="S46" s="55" t="n">
        <f aca="false">S47</f>
        <v>2000000</v>
      </c>
      <c r="T46" s="51" t="n">
        <f aca="false">T47</f>
        <v>2000000</v>
      </c>
      <c r="U46" s="54" t="n">
        <f aca="false">U47</f>
        <v>2000000</v>
      </c>
    </row>
    <row r="47" customFormat="false" ht="30.6" hidden="false" customHeight="false" outlineLevel="0" collapsed="false">
      <c r="A47" s="44" t="s">
        <v>261</v>
      </c>
      <c r="B47" s="47" t="s">
        <v>313</v>
      </c>
      <c r="C47" s="48" t="s">
        <v>24</v>
      </c>
      <c r="D47" s="47" t="s">
        <v>25</v>
      </c>
      <c r="E47" s="49" t="s">
        <v>317</v>
      </c>
      <c r="F47" s="50" t="n">
        <v>810</v>
      </c>
      <c r="G47" s="51" t="n">
        <f aca="false">1700000+300000</f>
        <v>2000000</v>
      </c>
      <c r="H47" s="51" t="n">
        <f aca="false">1700000+300000</f>
        <v>2000000</v>
      </c>
      <c r="I47" s="51" t="n">
        <f aca="false">1700000+300000</f>
        <v>2000000</v>
      </c>
      <c r="J47" s="51"/>
      <c r="K47" s="51"/>
      <c r="L47" s="52"/>
      <c r="M47" s="53" t="n">
        <f aca="false">G47+J47</f>
        <v>2000000</v>
      </c>
      <c r="N47" s="51" t="n">
        <f aca="false">H47+K47</f>
        <v>2000000</v>
      </c>
      <c r="O47" s="52" t="n">
        <f aca="false">I47+L47</f>
        <v>2000000</v>
      </c>
      <c r="P47" s="53"/>
      <c r="Q47" s="51"/>
      <c r="R47" s="54"/>
      <c r="S47" s="55" t="n">
        <f aca="false">M47+P47</f>
        <v>2000000</v>
      </c>
      <c r="T47" s="51" t="n">
        <f aca="false">N47+Q47</f>
        <v>2000000</v>
      </c>
      <c r="U47" s="54" t="n">
        <f aca="false">O47+R47</f>
        <v>2000000</v>
      </c>
    </row>
    <row r="48" s="43" customFormat="true" ht="20.4" hidden="false" customHeight="false" outlineLevel="0" collapsed="false">
      <c r="A48" s="56" t="s">
        <v>22</v>
      </c>
      <c r="B48" s="59" t="s">
        <v>23</v>
      </c>
      <c r="C48" s="60" t="s">
        <v>24</v>
      </c>
      <c r="D48" s="59" t="s">
        <v>25</v>
      </c>
      <c r="E48" s="61" t="s">
        <v>26</v>
      </c>
      <c r="F48" s="62"/>
      <c r="G48" s="63" t="n">
        <f aca="false">G49+G124+G140+G158</f>
        <v>137618999.39</v>
      </c>
      <c r="H48" s="63" t="n">
        <f aca="false">H49+H124+H140+H158</f>
        <v>134576776.89</v>
      </c>
      <c r="I48" s="63" t="n">
        <f aca="false">I49+I124+I140+I158</f>
        <v>137358837.67</v>
      </c>
      <c r="J48" s="63" t="n">
        <f aca="false">J49+J124+J140+J158</f>
        <v>7274342.73</v>
      </c>
      <c r="K48" s="63" t="n">
        <f aca="false">K49+K124+K140+K158</f>
        <v>0</v>
      </c>
      <c r="L48" s="64" t="n">
        <f aca="false">L49+L124+L140+L158</f>
        <v>0</v>
      </c>
      <c r="M48" s="65" t="n">
        <f aca="false">M49+M124+M140+M158</f>
        <v>144893342.12</v>
      </c>
      <c r="N48" s="63" t="n">
        <f aca="false">N49+N124+N140+N158</f>
        <v>134576776.89</v>
      </c>
      <c r="O48" s="64" t="n">
        <f aca="false">O49+O124+O140+O158</f>
        <v>137358837.67</v>
      </c>
      <c r="P48" s="65" t="n">
        <f aca="false">P49+P124+P140+P158</f>
        <v>234266961.45</v>
      </c>
      <c r="Q48" s="63" t="n">
        <f aca="false">Q49+Q124+Q140+Q158</f>
        <v>382758.79</v>
      </c>
      <c r="R48" s="66" t="n">
        <f aca="false">R49+R124+R140+R158</f>
        <v>382758.79</v>
      </c>
      <c r="S48" s="67" t="n">
        <f aca="false">S49+S124+S140+S158</f>
        <v>379160303.57</v>
      </c>
      <c r="T48" s="63" t="n">
        <f aca="false">T49+T124+T140+T158</f>
        <v>134959535.68</v>
      </c>
      <c r="U48" s="66" t="n">
        <f aca="false">U49+U124+U140+U158</f>
        <v>137741596.46</v>
      </c>
    </row>
    <row r="49" s="43" customFormat="true" ht="20.4" hidden="false" customHeight="false" outlineLevel="0" collapsed="false">
      <c r="A49" s="56" t="s">
        <v>27</v>
      </c>
      <c r="B49" s="59" t="s">
        <v>23</v>
      </c>
      <c r="C49" s="60" t="n">
        <v>1</v>
      </c>
      <c r="D49" s="59" t="s">
        <v>25</v>
      </c>
      <c r="E49" s="61" t="s">
        <v>26</v>
      </c>
      <c r="F49" s="62"/>
      <c r="G49" s="63" t="n">
        <f aca="false">G59+G68+G75+G106+G115+G97+G65+G94+G88+G112+G62+G91+G109+G85+G100+G103+G82</f>
        <v>123985478.39</v>
      </c>
      <c r="H49" s="63" t="n">
        <f aca="false">H59+H68+H75+H106+H115+H97+H65+H94+H88+H112+H62+H91+H109+H85+H100+H103+H82</f>
        <v>121243435.89</v>
      </c>
      <c r="I49" s="63" t="n">
        <f aca="false">I59+I68+I75+I106+I115+I97+I65+I94+I88+I112+I62+I91+I109+I85+I100+I103+I82</f>
        <v>124908996.67</v>
      </c>
      <c r="J49" s="63" t="n">
        <f aca="false">J59+J68+J75+J106+J115+J97+J65+J94+J88+J112+J62+J91+J109+J85+J100+J103+J82</f>
        <v>2609734.79</v>
      </c>
      <c r="K49" s="63" t="n">
        <f aca="false">K59+K68+K75+K106+K115+K97+K65+K94+K88+K112+K62+K91+K109+K85+K100+K103+K82</f>
        <v>0</v>
      </c>
      <c r="L49" s="64" t="n">
        <f aca="false">L59+L68+L75+L106+L115+L97+L65+L94+L88+L112+L62+L91+L109+L85+L100+L103+L82</f>
        <v>0</v>
      </c>
      <c r="M49" s="65" t="n">
        <f aca="false">M59+M68+M75+M106+M115+M97+M65+M94+M88+M112+M62+M91+M109+M85+M100+M103+M82+M50+M53+M56+M121+M118</f>
        <v>126595213.18</v>
      </c>
      <c r="N49" s="63" t="n">
        <f aca="false">N59+N68+N75+N106+N115+N97+N65+N94+N88+N112+N62+N91+N109+N85+N100+N103+N82+N50+N53+N56+N121+N118</f>
        <v>121243435.89</v>
      </c>
      <c r="O49" s="64" t="n">
        <f aca="false">O59+O68+O75+O106+O115+O97+O65+O94+O88+O112+O62+O91+O109+O85+O100+O103+O82+O50+O53+O56+O121+O118</f>
        <v>124908996.67</v>
      </c>
      <c r="P49" s="65" t="n">
        <f aca="false">P59+P68+P75+P106+P115+P97+P65+P94+P88+P112+P62+P91+P109+P85+P100+P103+P82+P50+P53+P56+P121+P118</f>
        <v>222657321.45</v>
      </c>
      <c r="Q49" s="63" t="n">
        <f aca="false">Q59+Q68+Q75+Q106+Q115+Q97+Q65+Q94+Q88+Q112+Q62+Q91+Q109+Q85+Q100+Q103+Q82+Q50+Q53+Q56+Q121+Q118</f>
        <v>382758.79</v>
      </c>
      <c r="R49" s="66" t="n">
        <f aca="false">R59+R68+R75+R106+R115+R97+R65+R94+R88+R112+R62+R91+R109+R85+R100+R103+R82+R50+R53+R56+R121+R118</f>
        <v>382758.79</v>
      </c>
      <c r="S49" s="67" t="n">
        <f aca="false">S59+S68+S75+S106+S115+S97+S65+S94+S88+S112+S62+S91+S109+S85+S100+S103+S82+S50+S53+S56+S121+S118</f>
        <v>349252534.63</v>
      </c>
      <c r="T49" s="63" t="n">
        <f aca="false">T59+T68+T75+T106+T115+T97+T65+T94+T88+T112+T62+T91+T109+T85+T100+T103+T82+T50+T53+T56+T121+T118</f>
        <v>121626194.68</v>
      </c>
      <c r="U49" s="66" t="n">
        <f aca="false">U59+U68+U75+U106+U115+U97+U65+U94+U88+U112+U62+U91+U109+U85+U100+U103+U82+U50+U53+U56+U121+U118</f>
        <v>125291755.46</v>
      </c>
    </row>
    <row r="50" customFormat="false" ht="20.4" hidden="false" customHeight="false" outlineLevel="0" collapsed="false">
      <c r="A50" s="44" t="s">
        <v>108</v>
      </c>
      <c r="B50" s="47" t="s">
        <v>23</v>
      </c>
      <c r="C50" s="48" t="n">
        <v>1</v>
      </c>
      <c r="D50" s="47" t="s">
        <v>25</v>
      </c>
      <c r="E50" s="49" t="n">
        <v>97040</v>
      </c>
      <c r="F50" s="50"/>
      <c r="G50" s="51"/>
      <c r="H50" s="51"/>
      <c r="I50" s="51"/>
      <c r="J50" s="51"/>
      <c r="K50" s="51"/>
      <c r="L50" s="52"/>
      <c r="M50" s="53" t="n">
        <f aca="false">M51</f>
        <v>0</v>
      </c>
      <c r="N50" s="51" t="n">
        <f aca="false">N51</f>
        <v>0</v>
      </c>
      <c r="O50" s="52" t="n">
        <f aca="false">O51</f>
        <v>0</v>
      </c>
      <c r="P50" s="53" t="n">
        <f aca="false">P51</f>
        <v>206000000</v>
      </c>
      <c r="Q50" s="51" t="n">
        <f aca="false">Q51</f>
        <v>0</v>
      </c>
      <c r="R50" s="54" t="n">
        <f aca="false">R51</f>
        <v>0</v>
      </c>
      <c r="S50" s="55" t="n">
        <f aca="false">S51</f>
        <v>206000000</v>
      </c>
      <c r="T50" s="51" t="n">
        <f aca="false">T51</f>
        <v>0</v>
      </c>
      <c r="U50" s="54" t="n">
        <f aca="false">U51</f>
        <v>0</v>
      </c>
    </row>
    <row r="51" customFormat="false" ht="20.4" hidden="false" customHeight="false" outlineLevel="0" collapsed="false">
      <c r="A51" s="44" t="s">
        <v>62</v>
      </c>
      <c r="B51" s="47" t="s">
        <v>23</v>
      </c>
      <c r="C51" s="48" t="n">
        <v>1</v>
      </c>
      <c r="D51" s="47" t="s">
        <v>25</v>
      </c>
      <c r="E51" s="49" t="n">
        <v>97040</v>
      </c>
      <c r="F51" s="50" t="n">
        <v>400</v>
      </c>
      <c r="G51" s="51"/>
      <c r="H51" s="51"/>
      <c r="I51" s="51"/>
      <c r="J51" s="51"/>
      <c r="K51" s="51"/>
      <c r="L51" s="52"/>
      <c r="M51" s="53" t="n">
        <f aca="false">M52</f>
        <v>0</v>
      </c>
      <c r="N51" s="51" t="n">
        <f aca="false">N52</f>
        <v>0</v>
      </c>
      <c r="O51" s="52" t="n">
        <f aca="false">O52</f>
        <v>0</v>
      </c>
      <c r="P51" s="53" t="n">
        <f aca="false">P52</f>
        <v>206000000</v>
      </c>
      <c r="Q51" s="51" t="n">
        <f aca="false">Q52</f>
        <v>0</v>
      </c>
      <c r="R51" s="54" t="n">
        <f aca="false">R52</f>
        <v>0</v>
      </c>
      <c r="S51" s="55" t="n">
        <f aca="false">S52</f>
        <v>206000000</v>
      </c>
      <c r="T51" s="51" t="n">
        <f aca="false">T52</f>
        <v>0</v>
      </c>
      <c r="U51" s="54" t="n">
        <f aca="false">U52</f>
        <v>0</v>
      </c>
    </row>
    <row r="52" customFormat="false" ht="13.2" hidden="false" customHeight="false" outlineLevel="0" collapsed="false">
      <c r="A52" s="44" t="s">
        <v>63</v>
      </c>
      <c r="B52" s="47" t="s">
        <v>23</v>
      </c>
      <c r="C52" s="48" t="n">
        <v>1</v>
      </c>
      <c r="D52" s="47" t="s">
        <v>25</v>
      </c>
      <c r="E52" s="49" t="n">
        <v>97040</v>
      </c>
      <c r="F52" s="50" t="n">
        <v>410</v>
      </c>
      <c r="G52" s="51"/>
      <c r="H52" s="51"/>
      <c r="I52" s="51"/>
      <c r="J52" s="51"/>
      <c r="K52" s="51"/>
      <c r="L52" s="52"/>
      <c r="M52" s="53" t="n">
        <v>0</v>
      </c>
      <c r="N52" s="51" t="n">
        <v>0</v>
      </c>
      <c r="O52" s="52" t="n">
        <v>0</v>
      </c>
      <c r="P52" s="53" t="n">
        <v>206000000</v>
      </c>
      <c r="Q52" s="51" t="n">
        <v>0</v>
      </c>
      <c r="R52" s="54" t="n">
        <v>0</v>
      </c>
      <c r="S52" s="55" t="n">
        <f aca="false">M52+P52</f>
        <v>206000000</v>
      </c>
      <c r="T52" s="51" t="n">
        <f aca="false">N52+Q52</f>
        <v>0</v>
      </c>
      <c r="U52" s="54" t="n">
        <f aca="false">O52+R52</f>
        <v>0</v>
      </c>
    </row>
    <row r="53" customFormat="false" ht="40.8" hidden="false" customHeight="false" outlineLevel="0" collapsed="false">
      <c r="A53" s="44" t="s">
        <v>414</v>
      </c>
      <c r="B53" s="47" t="s">
        <v>23</v>
      </c>
      <c r="C53" s="48" t="n">
        <v>1</v>
      </c>
      <c r="D53" s="47" t="s">
        <v>313</v>
      </c>
      <c r="E53" s="49" t="s">
        <v>415</v>
      </c>
      <c r="F53" s="50"/>
      <c r="G53" s="51"/>
      <c r="H53" s="51"/>
      <c r="I53" s="51"/>
      <c r="J53" s="51"/>
      <c r="K53" s="51"/>
      <c r="L53" s="52"/>
      <c r="M53" s="53" t="n">
        <f aca="false">M54</f>
        <v>0</v>
      </c>
      <c r="N53" s="51" t="n">
        <f aca="false">N54</f>
        <v>0</v>
      </c>
      <c r="O53" s="52" t="n">
        <f aca="false">O54</f>
        <v>0</v>
      </c>
      <c r="P53" s="53" t="n">
        <f aca="false">P54</f>
        <v>6254402.22</v>
      </c>
      <c r="Q53" s="51" t="n">
        <f aca="false">Q54</f>
        <v>0</v>
      </c>
      <c r="R53" s="54" t="n">
        <f aca="false">R54</f>
        <v>0</v>
      </c>
      <c r="S53" s="55" t="n">
        <f aca="false">S54</f>
        <v>6254402.22</v>
      </c>
      <c r="T53" s="51" t="n">
        <f aca="false">T54</f>
        <v>0</v>
      </c>
      <c r="U53" s="54" t="n">
        <f aca="false">U54</f>
        <v>0</v>
      </c>
    </row>
    <row r="54" customFormat="false" ht="20.4" hidden="false" customHeight="false" outlineLevel="0" collapsed="false">
      <c r="A54" s="44" t="s">
        <v>30</v>
      </c>
      <c r="B54" s="47" t="s">
        <v>23</v>
      </c>
      <c r="C54" s="48" t="n">
        <v>1</v>
      </c>
      <c r="D54" s="47" t="s">
        <v>23</v>
      </c>
      <c r="E54" s="49" t="s">
        <v>415</v>
      </c>
      <c r="F54" s="50" t="n">
        <v>200</v>
      </c>
      <c r="G54" s="51"/>
      <c r="H54" s="51"/>
      <c r="I54" s="51"/>
      <c r="J54" s="51"/>
      <c r="K54" s="51"/>
      <c r="L54" s="52"/>
      <c r="M54" s="53" t="n">
        <f aca="false">M55</f>
        <v>0</v>
      </c>
      <c r="N54" s="51" t="n">
        <f aca="false">N55</f>
        <v>0</v>
      </c>
      <c r="O54" s="52" t="n">
        <f aca="false">O55</f>
        <v>0</v>
      </c>
      <c r="P54" s="53" t="n">
        <f aca="false">P55</f>
        <v>6254402.22</v>
      </c>
      <c r="Q54" s="51" t="n">
        <f aca="false">Q55</f>
        <v>0</v>
      </c>
      <c r="R54" s="54" t="n">
        <f aca="false">R55</f>
        <v>0</v>
      </c>
      <c r="S54" s="55" t="n">
        <f aca="false">S55</f>
        <v>6254402.22</v>
      </c>
      <c r="T54" s="51" t="n">
        <f aca="false">T55</f>
        <v>0</v>
      </c>
      <c r="U54" s="54" t="n">
        <f aca="false">U55</f>
        <v>0</v>
      </c>
    </row>
    <row r="55" customFormat="false" ht="20.4" hidden="false" customHeight="false" outlineLevel="0" collapsed="false">
      <c r="A55" s="44" t="s">
        <v>31</v>
      </c>
      <c r="B55" s="47" t="s">
        <v>23</v>
      </c>
      <c r="C55" s="48" t="n">
        <v>1</v>
      </c>
      <c r="D55" s="47" t="s">
        <v>443</v>
      </c>
      <c r="E55" s="49" t="s">
        <v>415</v>
      </c>
      <c r="F55" s="50" t="n">
        <v>240</v>
      </c>
      <c r="G55" s="51"/>
      <c r="H55" s="51"/>
      <c r="I55" s="51"/>
      <c r="J55" s="51"/>
      <c r="K55" s="51"/>
      <c r="L55" s="52"/>
      <c r="M55" s="53" t="n">
        <v>0</v>
      </c>
      <c r="N55" s="51" t="n">
        <v>0</v>
      </c>
      <c r="O55" s="52" t="n">
        <v>0</v>
      </c>
      <c r="P55" s="53" t="n">
        <f aca="false">1865811.22+1999167+1153490.1+1235933.9</f>
        <v>6254402.22</v>
      </c>
      <c r="Q55" s="51" t="n">
        <v>0</v>
      </c>
      <c r="R55" s="54" t="n">
        <v>0</v>
      </c>
      <c r="S55" s="55" t="n">
        <f aca="false">M55+P55</f>
        <v>6254402.22</v>
      </c>
      <c r="T55" s="51" t="n">
        <f aca="false">N55+Q55</f>
        <v>0</v>
      </c>
      <c r="U55" s="54" t="n">
        <f aca="false">O55+R55</f>
        <v>0</v>
      </c>
    </row>
    <row r="56" customFormat="false" ht="30.6" hidden="false" customHeight="false" outlineLevel="0" collapsed="false">
      <c r="A56" s="44" t="s">
        <v>427</v>
      </c>
      <c r="B56" s="47" t="s">
        <v>23</v>
      </c>
      <c r="C56" s="48" t="n">
        <v>1</v>
      </c>
      <c r="D56" s="47" t="s">
        <v>443</v>
      </c>
      <c r="E56" s="49" t="s">
        <v>428</v>
      </c>
      <c r="F56" s="50"/>
      <c r="G56" s="51"/>
      <c r="H56" s="51"/>
      <c r="I56" s="51"/>
      <c r="J56" s="51"/>
      <c r="K56" s="51"/>
      <c r="L56" s="52"/>
      <c r="M56" s="53" t="n">
        <f aca="false">M57</f>
        <v>0</v>
      </c>
      <c r="N56" s="51" t="n">
        <f aca="false">N57</f>
        <v>0</v>
      </c>
      <c r="O56" s="52" t="n">
        <f aca="false">O57</f>
        <v>0</v>
      </c>
      <c r="P56" s="53" t="n">
        <f aca="false">P57</f>
        <v>677608.1</v>
      </c>
      <c r="Q56" s="51" t="n">
        <f aca="false">Q57</f>
        <v>0</v>
      </c>
      <c r="R56" s="54" t="n">
        <f aca="false">R57</f>
        <v>0</v>
      </c>
      <c r="S56" s="55" t="n">
        <f aca="false">S57</f>
        <v>677608.1</v>
      </c>
      <c r="T56" s="51" t="n">
        <f aca="false">T57</f>
        <v>0</v>
      </c>
      <c r="U56" s="54" t="n">
        <f aca="false">U57</f>
        <v>0</v>
      </c>
    </row>
    <row r="57" customFormat="false" ht="20.4" hidden="false" customHeight="false" outlineLevel="0" collapsed="false">
      <c r="A57" s="44" t="s">
        <v>30</v>
      </c>
      <c r="B57" s="47" t="s">
        <v>23</v>
      </c>
      <c r="C57" s="48" t="n">
        <v>1</v>
      </c>
      <c r="D57" s="47" t="s">
        <v>443</v>
      </c>
      <c r="E57" s="49" t="s">
        <v>428</v>
      </c>
      <c r="F57" s="50" t="n">
        <v>200</v>
      </c>
      <c r="G57" s="51"/>
      <c r="H57" s="51"/>
      <c r="I57" s="51"/>
      <c r="J57" s="51"/>
      <c r="K57" s="51"/>
      <c r="L57" s="52"/>
      <c r="M57" s="53" t="n">
        <f aca="false">M58</f>
        <v>0</v>
      </c>
      <c r="N57" s="51" t="n">
        <f aca="false">N58</f>
        <v>0</v>
      </c>
      <c r="O57" s="52" t="n">
        <f aca="false">O58</f>
        <v>0</v>
      </c>
      <c r="P57" s="53" t="n">
        <f aca="false">P58</f>
        <v>677608.1</v>
      </c>
      <c r="Q57" s="51" t="n">
        <f aca="false">Q58</f>
        <v>0</v>
      </c>
      <c r="R57" s="54" t="n">
        <f aca="false">R58</f>
        <v>0</v>
      </c>
      <c r="S57" s="55" t="n">
        <f aca="false">S58</f>
        <v>677608.1</v>
      </c>
      <c r="T57" s="51" t="n">
        <f aca="false">T58</f>
        <v>0</v>
      </c>
      <c r="U57" s="54" t="n">
        <f aca="false">U58</f>
        <v>0</v>
      </c>
    </row>
    <row r="58" customFormat="false" ht="20.4" hidden="false" customHeight="false" outlineLevel="0" collapsed="false">
      <c r="A58" s="44" t="s">
        <v>31</v>
      </c>
      <c r="B58" s="47" t="s">
        <v>23</v>
      </c>
      <c r="C58" s="48" t="n">
        <v>1</v>
      </c>
      <c r="D58" s="47" t="s">
        <v>443</v>
      </c>
      <c r="E58" s="49" t="s">
        <v>428</v>
      </c>
      <c r="F58" s="50" t="n">
        <v>240</v>
      </c>
      <c r="G58" s="51"/>
      <c r="H58" s="51"/>
      <c r="I58" s="51"/>
      <c r="J58" s="51"/>
      <c r="K58" s="51"/>
      <c r="L58" s="52"/>
      <c r="M58" s="53" t="n">
        <v>0</v>
      </c>
      <c r="N58" s="51" t="n">
        <v>0</v>
      </c>
      <c r="O58" s="52" t="n">
        <v>0</v>
      </c>
      <c r="P58" s="53" t="n">
        <v>677608.1</v>
      </c>
      <c r="Q58" s="51" t="n">
        <v>0</v>
      </c>
      <c r="R58" s="54" t="n">
        <v>0</v>
      </c>
      <c r="S58" s="55" t="n">
        <f aca="false">M58+P58</f>
        <v>677608.1</v>
      </c>
      <c r="T58" s="51" t="n">
        <f aca="false">N58+Q58</f>
        <v>0</v>
      </c>
      <c r="U58" s="54" t="n">
        <f aca="false">O58+R58</f>
        <v>0</v>
      </c>
    </row>
    <row r="59" customFormat="false" ht="30.6" hidden="false" customHeight="false" outlineLevel="0" collapsed="false">
      <c r="A59" s="44" t="s">
        <v>28</v>
      </c>
      <c r="B59" s="47" t="s">
        <v>23</v>
      </c>
      <c r="C59" s="48" t="n">
        <v>1</v>
      </c>
      <c r="D59" s="47" t="s">
        <v>25</v>
      </c>
      <c r="E59" s="49" t="s">
        <v>29</v>
      </c>
      <c r="F59" s="50"/>
      <c r="G59" s="51" t="n">
        <f aca="false">G60</f>
        <v>7000</v>
      </c>
      <c r="H59" s="51" t="n">
        <f aca="false">H60</f>
        <v>7000</v>
      </c>
      <c r="I59" s="51" t="n">
        <f aca="false">I60</f>
        <v>7000</v>
      </c>
      <c r="J59" s="51" t="n">
        <f aca="false">J60</f>
        <v>0</v>
      </c>
      <c r="K59" s="51" t="n">
        <f aca="false">K60</f>
        <v>0</v>
      </c>
      <c r="L59" s="52" t="n">
        <f aca="false">L60</f>
        <v>0</v>
      </c>
      <c r="M59" s="53" t="n">
        <f aca="false">M60</f>
        <v>7000</v>
      </c>
      <c r="N59" s="51" t="n">
        <f aca="false">N60</f>
        <v>7000</v>
      </c>
      <c r="O59" s="52" t="n">
        <f aca="false">O60</f>
        <v>7000</v>
      </c>
      <c r="P59" s="53" t="n">
        <f aca="false">P60</f>
        <v>0</v>
      </c>
      <c r="Q59" s="51" t="n">
        <f aca="false">Q60</f>
        <v>0</v>
      </c>
      <c r="R59" s="54" t="n">
        <f aca="false">R60</f>
        <v>0</v>
      </c>
      <c r="S59" s="55" t="n">
        <f aca="false">S60</f>
        <v>7000</v>
      </c>
      <c r="T59" s="51" t="n">
        <f aca="false">T60</f>
        <v>7000</v>
      </c>
      <c r="U59" s="54" t="n">
        <f aca="false">U60</f>
        <v>7000</v>
      </c>
    </row>
    <row r="60" customFormat="false" ht="20.4" hidden="false" customHeight="false" outlineLevel="0" collapsed="false">
      <c r="A60" s="44" t="s">
        <v>30</v>
      </c>
      <c r="B60" s="47" t="s">
        <v>23</v>
      </c>
      <c r="C60" s="48" t="n">
        <v>1</v>
      </c>
      <c r="D60" s="47" t="s">
        <v>25</v>
      </c>
      <c r="E60" s="49" t="s">
        <v>29</v>
      </c>
      <c r="F60" s="50" t="n">
        <v>200</v>
      </c>
      <c r="G60" s="51" t="n">
        <f aca="false">G61</f>
        <v>7000</v>
      </c>
      <c r="H60" s="51" t="n">
        <f aca="false">H61</f>
        <v>7000</v>
      </c>
      <c r="I60" s="51" t="n">
        <f aca="false">I61</f>
        <v>7000</v>
      </c>
      <c r="J60" s="51" t="n">
        <f aca="false">J61</f>
        <v>0</v>
      </c>
      <c r="K60" s="51" t="n">
        <f aca="false">K61</f>
        <v>0</v>
      </c>
      <c r="L60" s="52" t="n">
        <f aca="false">L61</f>
        <v>0</v>
      </c>
      <c r="M60" s="53" t="n">
        <f aca="false">M61</f>
        <v>7000</v>
      </c>
      <c r="N60" s="51" t="n">
        <f aca="false">N61</f>
        <v>7000</v>
      </c>
      <c r="O60" s="52" t="n">
        <f aca="false">O61</f>
        <v>7000</v>
      </c>
      <c r="P60" s="53" t="n">
        <f aca="false">P61</f>
        <v>0</v>
      </c>
      <c r="Q60" s="51" t="n">
        <f aca="false">Q61</f>
        <v>0</v>
      </c>
      <c r="R60" s="54" t="n">
        <f aca="false">R61</f>
        <v>0</v>
      </c>
      <c r="S60" s="55" t="n">
        <f aca="false">S61</f>
        <v>7000</v>
      </c>
      <c r="T60" s="51" t="n">
        <f aca="false">T61</f>
        <v>7000</v>
      </c>
      <c r="U60" s="54" t="n">
        <f aca="false">U61</f>
        <v>7000</v>
      </c>
    </row>
    <row r="61" customFormat="false" ht="20.4" hidden="false" customHeight="false" outlineLevel="0" collapsed="false">
      <c r="A61" s="44" t="s">
        <v>31</v>
      </c>
      <c r="B61" s="47" t="s">
        <v>23</v>
      </c>
      <c r="C61" s="48" t="n">
        <v>1</v>
      </c>
      <c r="D61" s="47" t="s">
        <v>25</v>
      </c>
      <c r="E61" s="49" t="s">
        <v>29</v>
      </c>
      <c r="F61" s="50" t="n">
        <v>240</v>
      </c>
      <c r="G61" s="51" t="n">
        <v>7000</v>
      </c>
      <c r="H61" s="51" t="n">
        <v>7000</v>
      </c>
      <c r="I61" s="51" t="n">
        <v>7000</v>
      </c>
      <c r="J61" s="51"/>
      <c r="K61" s="51"/>
      <c r="L61" s="52"/>
      <c r="M61" s="53" t="n">
        <f aca="false">G61+J61</f>
        <v>7000</v>
      </c>
      <c r="N61" s="51" t="n">
        <f aca="false">H61+K61</f>
        <v>7000</v>
      </c>
      <c r="O61" s="52" t="n">
        <f aca="false">I61+L61</f>
        <v>7000</v>
      </c>
      <c r="P61" s="53"/>
      <c r="Q61" s="51"/>
      <c r="R61" s="54"/>
      <c r="S61" s="55" t="n">
        <f aca="false">M61+P61</f>
        <v>7000</v>
      </c>
      <c r="T61" s="51" t="n">
        <f aca="false">N61+Q61</f>
        <v>7000</v>
      </c>
      <c r="U61" s="54" t="n">
        <f aca="false">O61+R61</f>
        <v>7000</v>
      </c>
    </row>
    <row r="62" customFormat="false" ht="20.4" hidden="false" customHeight="false" outlineLevel="0" collapsed="false">
      <c r="A62" s="44" t="s">
        <v>120</v>
      </c>
      <c r="B62" s="47" t="n">
        <v>2</v>
      </c>
      <c r="C62" s="48" t="n">
        <v>1</v>
      </c>
      <c r="D62" s="47" t="n">
        <v>0</v>
      </c>
      <c r="E62" s="49" t="s">
        <v>121</v>
      </c>
      <c r="F62" s="50"/>
      <c r="G62" s="51" t="n">
        <f aca="false">G63</f>
        <v>10800000</v>
      </c>
      <c r="H62" s="51" t="n">
        <v>10800000</v>
      </c>
      <c r="I62" s="51" t="n">
        <v>10800000</v>
      </c>
      <c r="J62" s="51" t="n">
        <f aca="false">J63</f>
        <v>0</v>
      </c>
      <c r="K62" s="51" t="n">
        <f aca="false">K63</f>
        <v>0</v>
      </c>
      <c r="L62" s="52" t="n">
        <f aca="false">L63</f>
        <v>0</v>
      </c>
      <c r="M62" s="53" t="n">
        <f aca="false">M63</f>
        <v>10800000</v>
      </c>
      <c r="N62" s="51" t="n">
        <f aca="false">N63</f>
        <v>10800000</v>
      </c>
      <c r="O62" s="52" t="n">
        <f aca="false">O63</f>
        <v>10800000</v>
      </c>
      <c r="P62" s="53" t="n">
        <f aca="false">P63</f>
        <v>0</v>
      </c>
      <c r="Q62" s="51" t="n">
        <f aca="false">Q63</f>
        <v>0</v>
      </c>
      <c r="R62" s="54" t="n">
        <f aca="false">R63</f>
        <v>0</v>
      </c>
      <c r="S62" s="55" t="n">
        <f aca="false">S63</f>
        <v>10800000</v>
      </c>
      <c r="T62" s="51" t="n">
        <f aca="false">T63</f>
        <v>10800000</v>
      </c>
      <c r="U62" s="54" t="n">
        <f aca="false">U63</f>
        <v>10800000</v>
      </c>
    </row>
    <row r="63" customFormat="false" ht="20.4" hidden="false" customHeight="false" outlineLevel="0" collapsed="false">
      <c r="A63" s="44" t="s">
        <v>30</v>
      </c>
      <c r="B63" s="47" t="n">
        <v>2</v>
      </c>
      <c r="C63" s="48" t="n">
        <v>1</v>
      </c>
      <c r="D63" s="47" t="n">
        <v>0</v>
      </c>
      <c r="E63" s="49" t="s">
        <v>121</v>
      </c>
      <c r="F63" s="50" t="n">
        <v>200</v>
      </c>
      <c r="G63" s="51" t="n">
        <f aca="false">G64</f>
        <v>10800000</v>
      </c>
      <c r="H63" s="51" t="n">
        <f aca="false">H64</f>
        <v>10800000</v>
      </c>
      <c r="I63" s="51" t="n">
        <f aca="false">I64</f>
        <v>10800000</v>
      </c>
      <c r="J63" s="51" t="n">
        <f aca="false">J64</f>
        <v>0</v>
      </c>
      <c r="K63" s="51" t="n">
        <f aca="false">K64</f>
        <v>0</v>
      </c>
      <c r="L63" s="52" t="n">
        <f aca="false">L64</f>
        <v>0</v>
      </c>
      <c r="M63" s="53" t="n">
        <f aca="false">M64</f>
        <v>10800000</v>
      </c>
      <c r="N63" s="51" t="n">
        <f aca="false">N64</f>
        <v>10800000</v>
      </c>
      <c r="O63" s="52" t="n">
        <f aca="false">O64</f>
        <v>10800000</v>
      </c>
      <c r="P63" s="53" t="n">
        <f aca="false">P64</f>
        <v>0</v>
      </c>
      <c r="Q63" s="51" t="n">
        <f aca="false">Q64</f>
        <v>0</v>
      </c>
      <c r="R63" s="54" t="n">
        <f aca="false">R64</f>
        <v>0</v>
      </c>
      <c r="S63" s="55" t="n">
        <f aca="false">S64</f>
        <v>10800000</v>
      </c>
      <c r="T63" s="51" t="n">
        <f aca="false">T64</f>
        <v>10800000</v>
      </c>
      <c r="U63" s="54" t="n">
        <f aca="false">U64</f>
        <v>10800000</v>
      </c>
    </row>
    <row r="64" customFormat="false" ht="20.4" hidden="false" customHeight="false" outlineLevel="0" collapsed="false">
      <c r="A64" s="44" t="s">
        <v>31</v>
      </c>
      <c r="B64" s="47" t="n">
        <v>2</v>
      </c>
      <c r="C64" s="48" t="n">
        <v>1</v>
      </c>
      <c r="D64" s="47" t="n">
        <v>0</v>
      </c>
      <c r="E64" s="49" t="s">
        <v>121</v>
      </c>
      <c r="F64" s="50" t="n">
        <v>240</v>
      </c>
      <c r="G64" s="51" t="n">
        <v>10800000</v>
      </c>
      <c r="H64" s="51" t="n">
        <v>10800000</v>
      </c>
      <c r="I64" s="51" t="n">
        <v>10800000</v>
      </c>
      <c r="J64" s="51"/>
      <c r="K64" s="51"/>
      <c r="L64" s="52"/>
      <c r="M64" s="53" t="n">
        <f aca="false">G64+J64</f>
        <v>10800000</v>
      </c>
      <c r="N64" s="51" t="n">
        <f aca="false">H64+K64</f>
        <v>10800000</v>
      </c>
      <c r="O64" s="52" t="n">
        <f aca="false">I64+L64</f>
        <v>10800000</v>
      </c>
      <c r="P64" s="53"/>
      <c r="Q64" s="51"/>
      <c r="R64" s="54"/>
      <c r="S64" s="55" t="n">
        <f aca="false">M64+P64</f>
        <v>10800000</v>
      </c>
      <c r="T64" s="51" t="n">
        <f aca="false">N64+Q64</f>
        <v>10800000</v>
      </c>
      <c r="U64" s="54" t="n">
        <f aca="false">O64+R64</f>
        <v>10800000</v>
      </c>
    </row>
    <row r="65" customFormat="false" ht="20.4" hidden="false" customHeight="false" outlineLevel="0" collapsed="false">
      <c r="A65" s="44" t="s">
        <v>51</v>
      </c>
      <c r="B65" s="47" t="s">
        <v>23</v>
      </c>
      <c r="C65" s="48" t="n">
        <v>1</v>
      </c>
      <c r="D65" s="47" t="s">
        <v>25</v>
      </c>
      <c r="E65" s="49" t="s">
        <v>52</v>
      </c>
      <c r="F65" s="50"/>
      <c r="G65" s="51" t="n">
        <f aca="false">G66</f>
        <v>3000000</v>
      </c>
      <c r="H65" s="51" t="n">
        <f aca="false">H66</f>
        <v>0</v>
      </c>
      <c r="I65" s="51" t="n">
        <f aca="false">I66</f>
        <v>0</v>
      </c>
      <c r="J65" s="51" t="n">
        <f aca="false">J66</f>
        <v>0</v>
      </c>
      <c r="K65" s="51" t="n">
        <f aca="false">K66</f>
        <v>0</v>
      </c>
      <c r="L65" s="52" t="n">
        <f aca="false">L66</f>
        <v>0</v>
      </c>
      <c r="M65" s="53" t="n">
        <f aca="false">M66</f>
        <v>3000000</v>
      </c>
      <c r="N65" s="51" t="n">
        <f aca="false">N66</f>
        <v>0</v>
      </c>
      <c r="O65" s="52" t="n">
        <f aca="false">O66</f>
        <v>0</v>
      </c>
      <c r="P65" s="53" t="n">
        <f aca="false">P66</f>
        <v>0</v>
      </c>
      <c r="Q65" s="51" t="n">
        <f aca="false">Q66</f>
        <v>0</v>
      </c>
      <c r="R65" s="54" t="n">
        <f aca="false">R66</f>
        <v>0</v>
      </c>
      <c r="S65" s="55" t="n">
        <f aca="false">S66</f>
        <v>3000000</v>
      </c>
      <c r="T65" s="51" t="n">
        <f aca="false">T66</f>
        <v>0</v>
      </c>
      <c r="U65" s="54" t="n">
        <f aca="false">U66</f>
        <v>0</v>
      </c>
    </row>
    <row r="66" customFormat="false" ht="20.4" hidden="false" customHeight="false" outlineLevel="0" collapsed="false">
      <c r="A66" s="44" t="s">
        <v>62</v>
      </c>
      <c r="B66" s="47" t="s">
        <v>23</v>
      </c>
      <c r="C66" s="48" t="n">
        <v>1</v>
      </c>
      <c r="D66" s="47" t="s">
        <v>25</v>
      </c>
      <c r="E66" s="49" t="s">
        <v>52</v>
      </c>
      <c r="F66" s="50" t="n">
        <v>400</v>
      </c>
      <c r="G66" s="51" t="n">
        <f aca="false">G67</f>
        <v>3000000</v>
      </c>
      <c r="H66" s="51" t="n">
        <f aca="false">H67</f>
        <v>0</v>
      </c>
      <c r="I66" s="51" t="n">
        <f aca="false">I67</f>
        <v>0</v>
      </c>
      <c r="J66" s="51" t="n">
        <f aca="false">J67</f>
        <v>0</v>
      </c>
      <c r="K66" s="51" t="n">
        <f aca="false">K67</f>
        <v>0</v>
      </c>
      <c r="L66" s="52" t="n">
        <f aca="false">L67</f>
        <v>0</v>
      </c>
      <c r="M66" s="53" t="n">
        <f aca="false">M67</f>
        <v>3000000</v>
      </c>
      <c r="N66" s="51" t="n">
        <f aca="false">N67</f>
        <v>0</v>
      </c>
      <c r="O66" s="52" t="n">
        <f aca="false">O67</f>
        <v>0</v>
      </c>
      <c r="P66" s="53" t="n">
        <f aca="false">P67</f>
        <v>0</v>
      </c>
      <c r="Q66" s="51" t="n">
        <f aca="false">Q67</f>
        <v>0</v>
      </c>
      <c r="R66" s="54" t="n">
        <f aca="false">R67</f>
        <v>0</v>
      </c>
      <c r="S66" s="55" t="n">
        <f aca="false">S67</f>
        <v>3000000</v>
      </c>
      <c r="T66" s="51" t="n">
        <f aca="false">T67</f>
        <v>0</v>
      </c>
      <c r="U66" s="54" t="n">
        <f aca="false">U67</f>
        <v>0</v>
      </c>
    </row>
    <row r="67" customFormat="false" ht="13.2" hidden="false" customHeight="false" outlineLevel="0" collapsed="false">
      <c r="A67" s="44" t="s">
        <v>63</v>
      </c>
      <c r="B67" s="47" t="s">
        <v>23</v>
      </c>
      <c r="C67" s="48" t="n">
        <v>1</v>
      </c>
      <c r="D67" s="47" t="s">
        <v>25</v>
      </c>
      <c r="E67" s="49" t="s">
        <v>52</v>
      </c>
      <c r="F67" s="50" t="n">
        <v>410</v>
      </c>
      <c r="G67" s="51" t="n">
        <v>3000000</v>
      </c>
      <c r="H67" s="51" t="n">
        <v>0</v>
      </c>
      <c r="I67" s="51" t="n">
        <v>0</v>
      </c>
      <c r="J67" s="51"/>
      <c r="K67" s="51"/>
      <c r="L67" s="52"/>
      <c r="M67" s="53" t="n">
        <f aca="false">G67+J67</f>
        <v>3000000</v>
      </c>
      <c r="N67" s="51" t="n">
        <f aca="false">H67+K67</f>
        <v>0</v>
      </c>
      <c r="O67" s="52" t="n">
        <f aca="false">I67+L67</f>
        <v>0</v>
      </c>
      <c r="P67" s="53"/>
      <c r="Q67" s="51"/>
      <c r="R67" s="54"/>
      <c r="S67" s="55" t="n">
        <f aca="false">M67+P67</f>
        <v>3000000</v>
      </c>
      <c r="T67" s="51" t="n">
        <f aca="false">N67+Q67</f>
        <v>0</v>
      </c>
      <c r="U67" s="54" t="n">
        <f aca="false">O67+R67</f>
        <v>0</v>
      </c>
    </row>
    <row r="68" customFormat="false" ht="20.4" hidden="false" customHeight="false" outlineLevel="0" collapsed="false">
      <c r="A68" s="44" t="s">
        <v>129</v>
      </c>
      <c r="B68" s="47" t="s">
        <v>23</v>
      </c>
      <c r="C68" s="48" t="n">
        <v>1</v>
      </c>
      <c r="D68" s="47" t="s">
        <v>25</v>
      </c>
      <c r="E68" s="49" t="s">
        <v>130</v>
      </c>
      <c r="F68" s="50"/>
      <c r="G68" s="51" t="n">
        <f aca="false">G69+G71+G73</f>
        <v>9657915.22</v>
      </c>
      <c r="H68" s="51" t="n">
        <f aca="false">H69+H71+H73</f>
        <v>9746087.99</v>
      </c>
      <c r="I68" s="51" t="n">
        <f aca="false">I69+I71+I73</f>
        <v>10102305.99</v>
      </c>
      <c r="J68" s="51" t="n">
        <f aca="false">J69+J71+J73</f>
        <v>0</v>
      </c>
      <c r="K68" s="51" t="n">
        <f aca="false">K69+K71+K73</f>
        <v>0</v>
      </c>
      <c r="L68" s="52" t="n">
        <f aca="false">L69+L71+L73</f>
        <v>0</v>
      </c>
      <c r="M68" s="53" t="n">
        <f aca="false">M69+M71+M73</f>
        <v>9657915.22</v>
      </c>
      <c r="N68" s="51" t="n">
        <f aca="false">N69+N71+N73</f>
        <v>9746087.99</v>
      </c>
      <c r="O68" s="52" t="n">
        <f aca="false">O69+O71+O73</f>
        <v>10102305.99</v>
      </c>
      <c r="P68" s="53" t="n">
        <f aca="false">P69+P71+P73</f>
        <v>6715930.15</v>
      </c>
      <c r="Q68" s="51" t="n">
        <f aca="false">Q69+Q71+Q73</f>
        <v>0</v>
      </c>
      <c r="R68" s="54" t="n">
        <f aca="false">R69+R71+R73</f>
        <v>0</v>
      </c>
      <c r="S68" s="55" t="n">
        <f aca="false">S69+S71+S73</f>
        <v>16373845.37</v>
      </c>
      <c r="T68" s="51" t="n">
        <f aca="false">T69+T71+T73</f>
        <v>9746087.99</v>
      </c>
      <c r="U68" s="54" t="n">
        <f aca="false">U69+U71+U73</f>
        <v>10102305.99</v>
      </c>
    </row>
    <row r="69" customFormat="false" ht="30.6" hidden="false" customHeight="false" outlineLevel="0" collapsed="false">
      <c r="A69" s="44" t="s">
        <v>93</v>
      </c>
      <c r="B69" s="47" t="s">
        <v>23</v>
      </c>
      <c r="C69" s="48" t="n">
        <v>1</v>
      </c>
      <c r="D69" s="47" t="s">
        <v>25</v>
      </c>
      <c r="E69" s="49" t="s">
        <v>130</v>
      </c>
      <c r="F69" s="50" t="n">
        <v>100</v>
      </c>
      <c r="G69" s="51" t="n">
        <f aca="false">G70</f>
        <v>9213277.22</v>
      </c>
      <c r="H69" s="51" t="n">
        <f aca="false">H70</f>
        <v>9301449.99</v>
      </c>
      <c r="I69" s="51" t="n">
        <f aca="false">I70</f>
        <v>9657667.99</v>
      </c>
      <c r="J69" s="51" t="n">
        <f aca="false">J70</f>
        <v>0</v>
      </c>
      <c r="K69" s="51" t="n">
        <f aca="false">K70</f>
        <v>0</v>
      </c>
      <c r="L69" s="52" t="n">
        <f aca="false">L70</f>
        <v>0</v>
      </c>
      <c r="M69" s="53" t="n">
        <f aca="false">M70</f>
        <v>9213277.22</v>
      </c>
      <c r="N69" s="51" t="n">
        <f aca="false">N70</f>
        <v>9301449.99</v>
      </c>
      <c r="O69" s="52" t="n">
        <f aca="false">O70</f>
        <v>9657667.99</v>
      </c>
      <c r="P69" s="53" t="n">
        <f aca="false">P70</f>
        <v>6715930.15</v>
      </c>
      <c r="Q69" s="51" t="n">
        <f aca="false">Q70</f>
        <v>0</v>
      </c>
      <c r="R69" s="54" t="n">
        <f aca="false">R70</f>
        <v>0</v>
      </c>
      <c r="S69" s="55" t="n">
        <f aca="false">S70</f>
        <v>15929207.37</v>
      </c>
      <c r="T69" s="51" t="n">
        <f aca="false">T70</f>
        <v>9301449.99</v>
      </c>
      <c r="U69" s="54" t="n">
        <f aca="false">U70</f>
        <v>9657667.99</v>
      </c>
    </row>
    <row r="70" customFormat="false" ht="13.2" hidden="false" customHeight="false" outlineLevel="0" collapsed="false">
      <c r="A70" s="44" t="s">
        <v>131</v>
      </c>
      <c r="B70" s="47" t="s">
        <v>23</v>
      </c>
      <c r="C70" s="48" t="n">
        <v>1</v>
      </c>
      <c r="D70" s="47" t="s">
        <v>25</v>
      </c>
      <c r="E70" s="49" t="s">
        <v>130</v>
      </c>
      <c r="F70" s="50" t="n">
        <v>120</v>
      </c>
      <c r="G70" s="51" t="n">
        <v>9213277.22</v>
      </c>
      <c r="H70" s="51" t="n">
        <v>9301449.99</v>
      </c>
      <c r="I70" s="51" t="n">
        <v>9657667.99</v>
      </c>
      <c r="J70" s="51"/>
      <c r="K70" s="51"/>
      <c r="L70" s="52"/>
      <c r="M70" s="53" t="n">
        <f aca="false">G70+J70</f>
        <v>9213277.22</v>
      </c>
      <c r="N70" s="51" t="n">
        <f aca="false">H70+K70</f>
        <v>9301449.99</v>
      </c>
      <c r="O70" s="52" t="n">
        <f aca="false">I70+L70</f>
        <v>9657667.99</v>
      </c>
      <c r="P70" s="53" t="n">
        <v>6715930.15</v>
      </c>
      <c r="Q70" s="51"/>
      <c r="R70" s="54"/>
      <c r="S70" s="55" t="n">
        <f aca="false">M70+P70</f>
        <v>15929207.37</v>
      </c>
      <c r="T70" s="51" t="n">
        <f aca="false">N70+Q70</f>
        <v>9301449.99</v>
      </c>
      <c r="U70" s="54" t="n">
        <f aca="false">O70+R70</f>
        <v>9657667.99</v>
      </c>
    </row>
    <row r="71" customFormat="false" ht="20.4" hidden="false" customHeight="false" outlineLevel="0" collapsed="false">
      <c r="A71" s="44" t="s">
        <v>30</v>
      </c>
      <c r="B71" s="47" t="s">
        <v>23</v>
      </c>
      <c r="C71" s="48" t="n">
        <v>1</v>
      </c>
      <c r="D71" s="47" t="s">
        <v>25</v>
      </c>
      <c r="E71" s="49" t="s">
        <v>130</v>
      </c>
      <c r="F71" s="50" t="n">
        <v>200</v>
      </c>
      <c r="G71" s="51" t="n">
        <f aca="false">G72</f>
        <v>200000</v>
      </c>
      <c r="H71" s="51" t="n">
        <f aca="false">H72</f>
        <v>200000</v>
      </c>
      <c r="I71" s="51" t="n">
        <f aca="false">I72</f>
        <v>200000</v>
      </c>
      <c r="J71" s="51" t="n">
        <f aca="false">J72</f>
        <v>0</v>
      </c>
      <c r="K71" s="51" t="n">
        <f aca="false">K72</f>
        <v>0</v>
      </c>
      <c r="L71" s="52" t="n">
        <f aca="false">L72</f>
        <v>0</v>
      </c>
      <c r="M71" s="53" t="n">
        <f aca="false">M72</f>
        <v>200000</v>
      </c>
      <c r="N71" s="51" t="n">
        <f aca="false">N72</f>
        <v>200000</v>
      </c>
      <c r="O71" s="52" t="n">
        <f aca="false">O72</f>
        <v>200000</v>
      </c>
      <c r="P71" s="53" t="n">
        <f aca="false">P72</f>
        <v>0</v>
      </c>
      <c r="Q71" s="51" t="n">
        <f aca="false">Q72</f>
        <v>0</v>
      </c>
      <c r="R71" s="54" t="n">
        <f aca="false">R72</f>
        <v>0</v>
      </c>
      <c r="S71" s="55" t="n">
        <f aca="false">S72</f>
        <v>200000</v>
      </c>
      <c r="T71" s="51" t="n">
        <f aca="false">T72</f>
        <v>200000</v>
      </c>
      <c r="U71" s="54" t="n">
        <f aca="false">U72</f>
        <v>200000</v>
      </c>
    </row>
    <row r="72" customFormat="false" ht="20.4" hidden="false" customHeight="false" outlineLevel="0" collapsed="false">
      <c r="A72" s="44" t="s">
        <v>31</v>
      </c>
      <c r="B72" s="47" t="s">
        <v>23</v>
      </c>
      <c r="C72" s="48" t="n">
        <v>1</v>
      </c>
      <c r="D72" s="47" t="s">
        <v>25</v>
      </c>
      <c r="E72" s="49" t="s">
        <v>130</v>
      </c>
      <c r="F72" s="50" t="n">
        <v>240</v>
      </c>
      <c r="G72" s="51" t="n">
        <f aca="false">185000+15000</f>
        <v>200000</v>
      </c>
      <c r="H72" s="51" t="n">
        <f aca="false">185000+15000</f>
        <v>200000</v>
      </c>
      <c r="I72" s="51" t="n">
        <f aca="false">185000+15000</f>
        <v>200000</v>
      </c>
      <c r="J72" s="51"/>
      <c r="K72" s="51"/>
      <c r="L72" s="52"/>
      <c r="M72" s="53" t="n">
        <f aca="false">G72+J72</f>
        <v>200000</v>
      </c>
      <c r="N72" s="51" t="n">
        <f aca="false">H72+K72</f>
        <v>200000</v>
      </c>
      <c r="O72" s="52" t="n">
        <f aca="false">I72+L72</f>
        <v>200000</v>
      </c>
      <c r="P72" s="53"/>
      <c r="Q72" s="51"/>
      <c r="R72" s="54"/>
      <c r="S72" s="55" t="n">
        <f aca="false">M72+P72</f>
        <v>200000</v>
      </c>
      <c r="T72" s="51" t="n">
        <f aca="false">N72+Q72</f>
        <v>200000</v>
      </c>
      <c r="U72" s="54" t="n">
        <f aca="false">O72+R72</f>
        <v>200000</v>
      </c>
    </row>
    <row r="73" customFormat="false" ht="13.2" hidden="false" customHeight="false" outlineLevel="0" collapsed="false">
      <c r="A73" s="44" t="s">
        <v>54</v>
      </c>
      <c r="B73" s="47" t="s">
        <v>23</v>
      </c>
      <c r="C73" s="48" t="n">
        <v>1</v>
      </c>
      <c r="D73" s="47" t="s">
        <v>25</v>
      </c>
      <c r="E73" s="49" t="s">
        <v>130</v>
      </c>
      <c r="F73" s="50" t="n">
        <v>800</v>
      </c>
      <c r="G73" s="51" t="n">
        <f aca="false">G74</f>
        <v>244638</v>
      </c>
      <c r="H73" s="51" t="n">
        <f aca="false">H74</f>
        <v>244638</v>
      </c>
      <c r="I73" s="51" t="n">
        <f aca="false">I74</f>
        <v>244638</v>
      </c>
      <c r="J73" s="51" t="n">
        <f aca="false">J74</f>
        <v>0</v>
      </c>
      <c r="K73" s="51" t="n">
        <f aca="false">K74</f>
        <v>0</v>
      </c>
      <c r="L73" s="52" t="n">
        <f aca="false">L74</f>
        <v>0</v>
      </c>
      <c r="M73" s="53" t="n">
        <f aca="false">M74</f>
        <v>244638</v>
      </c>
      <c r="N73" s="51" t="n">
        <f aca="false">N74</f>
        <v>244638</v>
      </c>
      <c r="O73" s="52" t="n">
        <f aca="false">O74</f>
        <v>244638</v>
      </c>
      <c r="P73" s="53" t="n">
        <f aca="false">P74</f>
        <v>0</v>
      </c>
      <c r="Q73" s="51" t="n">
        <f aca="false">Q74</f>
        <v>0</v>
      </c>
      <c r="R73" s="54" t="n">
        <f aca="false">R74</f>
        <v>0</v>
      </c>
      <c r="S73" s="55" t="n">
        <f aca="false">S74</f>
        <v>244638</v>
      </c>
      <c r="T73" s="51" t="n">
        <f aca="false">T74</f>
        <v>244638</v>
      </c>
      <c r="U73" s="54" t="n">
        <f aca="false">U74</f>
        <v>244638</v>
      </c>
    </row>
    <row r="74" customFormat="false" ht="13.2" hidden="false" customHeight="false" outlineLevel="0" collapsed="false">
      <c r="A74" s="44" t="s">
        <v>95</v>
      </c>
      <c r="B74" s="47" t="s">
        <v>23</v>
      </c>
      <c r="C74" s="48" t="n">
        <v>1</v>
      </c>
      <c r="D74" s="47" t="s">
        <v>25</v>
      </c>
      <c r="E74" s="49" t="s">
        <v>130</v>
      </c>
      <c r="F74" s="50" t="n">
        <v>850</v>
      </c>
      <c r="G74" s="51" t="n">
        <v>244638</v>
      </c>
      <c r="H74" s="51" t="n">
        <v>244638</v>
      </c>
      <c r="I74" s="51" t="n">
        <v>244638</v>
      </c>
      <c r="J74" s="51"/>
      <c r="K74" s="51"/>
      <c r="L74" s="52"/>
      <c r="M74" s="53" t="n">
        <f aca="false">G74+J74</f>
        <v>244638</v>
      </c>
      <c r="N74" s="51" t="n">
        <f aca="false">H74+K74</f>
        <v>244638</v>
      </c>
      <c r="O74" s="52" t="n">
        <f aca="false">I74+L74</f>
        <v>244638</v>
      </c>
      <c r="P74" s="53"/>
      <c r="Q74" s="51"/>
      <c r="R74" s="54"/>
      <c r="S74" s="55" t="n">
        <f aca="false">M74+P74</f>
        <v>244638</v>
      </c>
      <c r="T74" s="51" t="n">
        <f aca="false">N74+Q74</f>
        <v>244638</v>
      </c>
      <c r="U74" s="54" t="n">
        <f aca="false">O74+R74</f>
        <v>244638</v>
      </c>
    </row>
    <row r="75" customFormat="false" ht="20.4" hidden="false" customHeight="false" outlineLevel="0" collapsed="false">
      <c r="A75" s="44" t="s">
        <v>91</v>
      </c>
      <c r="B75" s="47" t="s">
        <v>23</v>
      </c>
      <c r="C75" s="48" t="n">
        <v>1</v>
      </c>
      <c r="D75" s="47" t="s">
        <v>25</v>
      </c>
      <c r="E75" s="49" t="s">
        <v>92</v>
      </c>
      <c r="F75" s="50"/>
      <c r="G75" s="51" t="n">
        <f aca="false">G76+G78+G80</f>
        <v>57183036.53</v>
      </c>
      <c r="H75" s="51" t="n">
        <f aca="false">H76+H78+H80</f>
        <v>59179149.01</v>
      </c>
      <c r="I75" s="51" t="n">
        <f aca="false">I76+I78+I80</f>
        <v>61250361.21</v>
      </c>
      <c r="J75" s="51" t="n">
        <f aca="false">J76+J78+J80</f>
        <v>300942</v>
      </c>
      <c r="K75" s="51" t="n">
        <f aca="false">K76+K78+K80</f>
        <v>0</v>
      </c>
      <c r="L75" s="52" t="n">
        <f aca="false">L76+L78+L80</f>
        <v>0</v>
      </c>
      <c r="M75" s="53" t="n">
        <f aca="false">M76+M78+M80</f>
        <v>57483978.53</v>
      </c>
      <c r="N75" s="51" t="n">
        <f aca="false">N76+N78+N80</f>
        <v>59179149.01</v>
      </c>
      <c r="O75" s="52" t="n">
        <f aca="false">O76+O78+O80</f>
        <v>61250361.21</v>
      </c>
      <c r="P75" s="53" t="n">
        <f aca="false">P76+P78+P80</f>
        <v>0</v>
      </c>
      <c r="Q75" s="51" t="n">
        <f aca="false">Q76+Q78+Q80</f>
        <v>472966</v>
      </c>
      <c r="R75" s="54" t="n">
        <f aca="false">R76+R78+R80</f>
        <v>472966</v>
      </c>
      <c r="S75" s="55" t="n">
        <f aca="false">S76+S78+S80</f>
        <v>57483978.53</v>
      </c>
      <c r="T75" s="51" t="n">
        <f aca="false">T76+T78+T80</f>
        <v>59652115.01</v>
      </c>
      <c r="U75" s="54" t="n">
        <f aca="false">U76+U78+U80</f>
        <v>61723327.21</v>
      </c>
    </row>
    <row r="76" customFormat="false" ht="30.6" hidden="false" customHeight="false" outlineLevel="0" collapsed="false">
      <c r="A76" s="44" t="s">
        <v>93</v>
      </c>
      <c r="B76" s="47" t="s">
        <v>23</v>
      </c>
      <c r="C76" s="48" t="n">
        <v>1</v>
      </c>
      <c r="D76" s="47" t="s">
        <v>25</v>
      </c>
      <c r="E76" s="49" t="s">
        <v>92</v>
      </c>
      <c r="F76" s="50" t="n">
        <v>100</v>
      </c>
      <c r="G76" s="51" t="n">
        <f aca="false">G77</f>
        <v>50779167.02</v>
      </c>
      <c r="H76" s="51" t="n">
        <f aca="false">H77</f>
        <v>52775308.5</v>
      </c>
      <c r="I76" s="51" t="n">
        <f aca="false">I77</f>
        <v>54851521.7</v>
      </c>
      <c r="J76" s="51" t="n">
        <f aca="false">J77</f>
        <v>0</v>
      </c>
      <c r="K76" s="51" t="n">
        <f aca="false">K77</f>
        <v>0</v>
      </c>
      <c r="L76" s="52" t="n">
        <f aca="false">L77</f>
        <v>0</v>
      </c>
      <c r="M76" s="53" t="n">
        <f aca="false">M77</f>
        <v>50779167.02</v>
      </c>
      <c r="N76" s="51" t="n">
        <f aca="false">N77</f>
        <v>52775308.5</v>
      </c>
      <c r="O76" s="52" t="n">
        <f aca="false">O77</f>
        <v>54851521.7</v>
      </c>
      <c r="P76" s="53" t="n">
        <f aca="false">P77</f>
        <v>0</v>
      </c>
      <c r="Q76" s="51" t="n">
        <f aca="false">Q77</f>
        <v>0</v>
      </c>
      <c r="R76" s="54" t="n">
        <f aca="false">R77</f>
        <v>0</v>
      </c>
      <c r="S76" s="55" t="n">
        <f aca="false">S77</f>
        <v>50779167.02</v>
      </c>
      <c r="T76" s="51" t="n">
        <f aca="false">T77</f>
        <v>52775308.5</v>
      </c>
      <c r="U76" s="54" t="n">
        <f aca="false">U77</f>
        <v>54851521.7</v>
      </c>
    </row>
    <row r="77" customFormat="false" ht="13.2" hidden="false" customHeight="false" outlineLevel="0" collapsed="false">
      <c r="A77" s="44" t="s">
        <v>94</v>
      </c>
      <c r="B77" s="47" t="s">
        <v>23</v>
      </c>
      <c r="C77" s="48" t="n">
        <v>1</v>
      </c>
      <c r="D77" s="47" t="s">
        <v>25</v>
      </c>
      <c r="E77" s="49" t="s">
        <v>92</v>
      </c>
      <c r="F77" s="50" t="n">
        <v>110</v>
      </c>
      <c r="G77" s="51" t="n">
        <f aca="false">11846233.9+220000+13594077.2+240000+11233889.9+240000+9390000+2835134+250000+930132-299.98</f>
        <v>50779167.02</v>
      </c>
      <c r="H77" s="51" t="n">
        <f aca="false">12320083.4+220000+14137840.5+240000+11683245.6+240000+9765000+2949139+250000+970000</f>
        <v>52775308.5</v>
      </c>
      <c r="I77" s="51" t="n">
        <f aca="false">12812886.9+220000+14703354.2+240000+12155575.6+240000+14479705</f>
        <v>54851521.7</v>
      </c>
      <c r="J77" s="51"/>
      <c r="K77" s="51"/>
      <c r="L77" s="52"/>
      <c r="M77" s="53" t="n">
        <f aca="false">G77+J77</f>
        <v>50779167.02</v>
      </c>
      <c r="N77" s="51" t="n">
        <f aca="false">H77+K77</f>
        <v>52775308.5</v>
      </c>
      <c r="O77" s="52" t="n">
        <f aca="false">I77+L77</f>
        <v>54851521.7</v>
      </c>
      <c r="P77" s="53"/>
      <c r="Q77" s="51"/>
      <c r="R77" s="54"/>
      <c r="S77" s="55" t="n">
        <f aca="false">M77+P77</f>
        <v>50779167.02</v>
      </c>
      <c r="T77" s="51" t="n">
        <f aca="false">N77+Q77</f>
        <v>52775308.5</v>
      </c>
      <c r="U77" s="54" t="n">
        <f aca="false">O77+R77</f>
        <v>54851521.7</v>
      </c>
    </row>
    <row r="78" customFormat="false" ht="20.4" hidden="false" customHeight="false" outlineLevel="0" collapsed="false">
      <c r="A78" s="44" t="s">
        <v>30</v>
      </c>
      <c r="B78" s="47" t="s">
        <v>23</v>
      </c>
      <c r="C78" s="48" t="n">
        <v>1</v>
      </c>
      <c r="D78" s="47" t="s">
        <v>25</v>
      </c>
      <c r="E78" s="49" t="s">
        <v>92</v>
      </c>
      <c r="F78" s="50" t="n">
        <v>200</v>
      </c>
      <c r="G78" s="51" t="n">
        <f aca="false">G79</f>
        <v>6244725.57</v>
      </c>
      <c r="H78" s="51" t="n">
        <f aca="false">H79</f>
        <v>6244696.57</v>
      </c>
      <c r="I78" s="51" t="n">
        <f aca="false">I79</f>
        <v>6239695.57</v>
      </c>
      <c r="J78" s="51" t="n">
        <f aca="false">J79</f>
        <v>300942</v>
      </c>
      <c r="K78" s="51" t="n">
        <f aca="false">K79</f>
        <v>0</v>
      </c>
      <c r="L78" s="52" t="n">
        <f aca="false">L79</f>
        <v>0</v>
      </c>
      <c r="M78" s="53" t="n">
        <f aca="false">M79</f>
        <v>6545667.57</v>
      </c>
      <c r="N78" s="51" t="n">
        <f aca="false">N79</f>
        <v>6244696.57</v>
      </c>
      <c r="O78" s="52" t="n">
        <f aca="false">O79</f>
        <v>6239695.57</v>
      </c>
      <c r="P78" s="53" t="n">
        <f aca="false">P79</f>
        <v>0</v>
      </c>
      <c r="Q78" s="51" t="n">
        <f aca="false">Q79</f>
        <v>472966</v>
      </c>
      <c r="R78" s="54" t="n">
        <f aca="false">R79</f>
        <v>472966</v>
      </c>
      <c r="S78" s="55" t="n">
        <f aca="false">S79</f>
        <v>6545667.57</v>
      </c>
      <c r="T78" s="51" t="n">
        <f aca="false">T79</f>
        <v>6717662.57</v>
      </c>
      <c r="U78" s="54" t="n">
        <f aca="false">U79</f>
        <v>6712661.57</v>
      </c>
    </row>
    <row r="79" customFormat="false" ht="20.4" hidden="false" customHeight="false" outlineLevel="0" collapsed="false">
      <c r="A79" s="44" t="s">
        <v>31</v>
      </c>
      <c r="B79" s="47" t="s">
        <v>23</v>
      </c>
      <c r="C79" s="48" t="n">
        <v>1</v>
      </c>
      <c r="D79" s="47" t="s">
        <v>25</v>
      </c>
      <c r="E79" s="49" t="s">
        <v>92</v>
      </c>
      <c r="F79" s="50" t="n">
        <v>240</v>
      </c>
      <c r="G79" s="51" t="n">
        <f aca="false">848471+188953.6-20351-8352-6999.94+169600+1684026+675668.2-4988+0.01+169600+1308203+501846.7-9141-941+25000+724130</f>
        <v>6244725.57</v>
      </c>
      <c r="H79" s="51" t="n">
        <f aca="false">848471+188953.6-20351-8352-6999.94+169600+1684026+675668.2-4988+0.01+169600+1308203+501846.7-9141-941+1+25000+724100</f>
        <v>6244696.57</v>
      </c>
      <c r="I79" s="51" t="n">
        <f aca="false">848471+188953.6-20351-8352-6999.94+169600+1684026+675668.2-4988+0.01+169600+1308203+501846.7-9141-941-5000+25000+724100</f>
        <v>6239695.57</v>
      </c>
      <c r="J79" s="51" t="n">
        <f aca="false">-172024-119591+592557</f>
        <v>300942</v>
      </c>
      <c r="K79" s="51"/>
      <c r="L79" s="52"/>
      <c r="M79" s="53" t="n">
        <f aca="false">G79+J79</f>
        <v>6545667.57</v>
      </c>
      <c r="N79" s="51" t="n">
        <f aca="false">H79+K79</f>
        <v>6244696.57</v>
      </c>
      <c r="O79" s="52" t="n">
        <f aca="false">I79+L79</f>
        <v>6239695.57</v>
      </c>
      <c r="P79" s="53"/>
      <c r="Q79" s="51" t="n">
        <v>472966</v>
      </c>
      <c r="R79" s="54" t="n">
        <v>472966</v>
      </c>
      <c r="S79" s="55" t="n">
        <f aca="false">M79+P79</f>
        <v>6545667.57</v>
      </c>
      <c r="T79" s="51" t="n">
        <f aca="false">N79+Q79</f>
        <v>6717662.57</v>
      </c>
      <c r="U79" s="54" t="n">
        <f aca="false">O79+R79</f>
        <v>6712661.57</v>
      </c>
    </row>
    <row r="80" customFormat="false" ht="13.2" hidden="false" customHeight="false" outlineLevel="0" collapsed="false">
      <c r="A80" s="44" t="s">
        <v>54</v>
      </c>
      <c r="B80" s="47" t="s">
        <v>23</v>
      </c>
      <c r="C80" s="48" t="n">
        <v>1</v>
      </c>
      <c r="D80" s="47" t="s">
        <v>25</v>
      </c>
      <c r="E80" s="49" t="s">
        <v>92</v>
      </c>
      <c r="F80" s="50" t="n">
        <v>800</v>
      </c>
      <c r="G80" s="51" t="n">
        <f aca="false">G81</f>
        <v>159143.94</v>
      </c>
      <c r="H80" s="51" t="n">
        <f aca="false">H81</f>
        <v>159143.94</v>
      </c>
      <c r="I80" s="51" t="n">
        <f aca="false">I81</f>
        <v>159143.94</v>
      </c>
      <c r="J80" s="51" t="n">
        <f aca="false">J81</f>
        <v>0</v>
      </c>
      <c r="K80" s="51" t="n">
        <f aca="false">K81</f>
        <v>0</v>
      </c>
      <c r="L80" s="52" t="n">
        <f aca="false">L81</f>
        <v>0</v>
      </c>
      <c r="M80" s="53" t="n">
        <f aca="false">M81</f>
        <v>159143.94</v>
      </c>
      <c r="N80" s="51" t="n">
        <f aca="false">N81</f>
        <v>159143.94</v>
      </c>
      <c r="O80" s="52" t="n">
        <f aca="false">O81</f>
        <v>159143.94</v>
      </c>
      <c r="P80" s="53" t="n">
        <f aca="false">P81</f>
        <v>0</v>
      </c>
      <c r="Q80" s="51" t="n">
        <f aca="false">Q81</f>
        <v>0</v>
      </c>
      <c r="R80" s="54" t="n">
        <f aca="false">R81</f>
        <v>0</v>
      </c>
      <c r="S80" s="55" t="n">
        <f aca="false">S81</f>
        <v>159143.94</v>
      </c>
      <c r="T80" s="51" t="n">
        <f aca="false">T81</f>
        <v>159143.94</v>
      </c>
      <c r="U80" s="54" t="n">
        <f aca="false">U81</f>
        <v>159143.94</v>
      </c>
    </row>
    <row r="81" customFormat="false" ht="13.2" hidden="false" customHeight="false" outlineLevel="0" collapsed="false">
      <c r="A81" s="44" t="s">
        <v>95</v>
      </c>
      <c r="B81" s="47" t="s">
        <v>23</v>
      </c>
      <c r="C81" s="48" t="n">
        <v>1</v>
      </c>
      <c r="D81" s="47" t="s">
        <v>25</v>
      </c>
      <c r="E81" s="49" t="s">
        <v>92</v>
      </c>
      <c r="F81" s="50" t="n">
        <v>850</v>
      </c>
      <c r="G81" s="51" t="n">
        <f aca="false">8352+6999.94+8722+4988+9141+941+30000+90000</f>
        <v>159143.94</v>
      </c>
      <c r="H81" s="51" t="n">
        <f aca="false">8352+6999.94+8722+4988+9141+941+30000+90000</f>
        <v>159143.94</v>
      </c>
      <c r="I81" s="51" t="n">
        <f aca="false">8352+6999.94+8722+4988+9141+941+30000+90000</f>
        <v>159143.94</v>
      </c>
      <c r="J81" s="51"/>
      <c r="K81" s="51"/>
      <c r="L81" s="52"/>
      <c r="M81" s="53" t="n">
        <f aca="false">G81+J81</f>
        <v>159143.94</v>
      </c>
      <c r="N81" s="51" t="n">
        <f aca="false">H81+K81</f>
        <v>159143.94</v>
      </c>
      <c r="O81" s="52" t="n">
        <f aca="false">I81+L81</f>
        <v>159143.94</v>
      </c>
      <c r="P81" s="53"/>
      <c r="Q81" s="51"/>
      <c r="R81" s="54"/>
      <c r="S81" s="55" t="n">
        <f aca="false">M81+P81</f>
        <v>159143.94</v>
      </c>
      <c r="T81" s="51" t="n">
        <f aca="false">N81+Q81</f>
        <v>159143.94</v>
      </c>
      <c r="U81" s="54" t="n">
        <f aca="false">O81+R81</f>
        <v>159143.94</v>
      </c>
    </row>
    <row r="82" customFormat="false" ht="13.2" hidden="false" customHeight="false" outlineLevel="0" collapsed="false">
      <c r="A82" s="44" t="s">
        <v>111</v>
      </c>
      <c r="B82" s="47" t="s">
        <v>23</v>
      </c>
      <c r="C82" s="48" t="n">
        <v>1</v>
      </c>
      <c r="D82" s="47" t="s">
        <v>25</v>
      </c>
      <c r="E82" s="49" t="n">
        <v>81610</v>
      </c>
      <c r="F82" s="50"/>
      <c r="G82" s="51" t="n">
        <f aca="false">G83</f>
        <v>0</v>
      </c>
      <c r="H82" s="51" t="n">
        <f aca="false">H83</f>
        <v>0</v>
      </c>
      <c r="I82" s="51" t="n">
        <f aca="false">I83</f>
        <v>0</v>
      </c>
      <c r="J82" s="51" t="n">
        <f aca="false">J83</f>
        <v>267000</v>
      </c>
      <c r="K82" s="51" t="n">
        <f aca="false">K83</f>
        <v>0</v>
      </c>
      <c r="L82" s="52" t="n">
        <f aca="false">L83</f>
        <v>0</v>
      </c>
      <c r="M82" s="53" t="n">
        <f aca="false">M83</f>
        <v>267000</v>
      </c>
      <c r="N82" s="51" t="n">
        <f aca="false">N83</f>
        <v>0</v>
      </c>
      <c r="O82" s="52" t="n">
        <f aca="false">O83</f>
        <v>0</v>
      </c>
      <c r="P82" s="53" t="n">
        <f aca="false">P83</f>
        <v>0</v>
      </c>
      <c r="Q82" s="51" t="n">
        <f aca="false">Q83</f>
        <v>0</v>
      </c>
      <c r="R82" s="54" t="n">
        <f aca="false">R83</f>
        <v>0</v>
      </c>
      <c r="S82" s="55" t="n">
        <f aca="false">S83</f>
        <v>267000</v>
      </c>
      <c r="T82" s="51" t="n">
        <f aca="false">T83</f>
        <v>0</v>
      </c>
      <c r="U82" s="54" t="n">
        <f aca="false">U83</f>
        <v>0</v>
      </c>
    </row>
    <row r="83" customFormat="false" ht="20.4" hidden="false" customHeight="false" outlineLevel="0" collapsed="false">
      <c r="A83" s="44" t="s">
        <v>30</v>
      </c>
      <c r="B83" s="47" t="s">
        <v>23</v>
      </c>
      <c r="C83" s="48" t="n">
        <v>1</v>
      </c>
      <c r="D83" s="47" t="s">
        <v>25</v>
      </c>
      <c r="E83" s="49" t="n">
        <v>81610</v>
      </c>
      <c r="F83" s="50" t="n">
        <v>200</v>
      </c>
      <c r="G83" s="51" t="n">
        <f aca="false">G84</f>
        <v>0</v>
      </c>
      <c r="H83" s="51" t="n">
        <f aca="false">H84</f>
        <v>0</v>
      </c>
      <c r="I83" s="51" t="n">
        <f aca="false">I84</f>
        <v>0</v>
      </c>
      <c r="J83" s="51" t="n">
        <f aca="false">J84</f>
        <v>267000</v>
      </c>
      <c r="K83" s="51" t="n">
        <f aca="false">K84</f>
        <v>0</v>
      </c>
      <c r="L83" s="52" t="n">
        <f aca="false">L84</f>
        <v>0</v>
      </c>
      <c r="M83" s="53" t="n">
        <f aca="false">M84</f>
        <v>267000</v>
      </c>
      <c r="N83" s="51" t="n">
        <f aca="false">N84</f>
        <v>0</v>
      </c>
      <c r="O83" s="52" t="n">
        <f aca="false">O84</f>
        <v>0</v>
      </c>
      <c r="P83" s="53" t="n">
        <f aca="false">P84</f>
        <v>0</v>
      </c>
      <c r="Q83" s="51" t="n">
        <f aca="false">Q84</f>
        <v>0</v>
      </c>
      <c r="R83" s="54" t="n">
        <f aca="false">R84</f>
        <v>0</v>
      </c>
      <c r="S83" s="55" t="n">
        <f aca="false">S84</f>
        <v>267000</v>
      </c>
      <c r="T83" s="51" t="n">
        <f aca="false">T84</f>
        <v>0</v>
      </c>
      <c r="U83" s="54" t="n">
        <f aca="false">U84</f>
        <v>0</v>
      </c>
    </row>
    <row r="84" customFormat="false" ht="20.4" hidden="false" customHeight="false" outlineLevel="0" collapsed="false">
      <c r="A84" s="44" t="s">
        <v>31</v>
      </c>
      <c r="B84" s="47" t="s">
        <v>23</v>
      </c>
      <c r="C84" s="48" t="n">
        <v>1</v>
      </c>
      <c r="D84" s="47" t="s">
        <v>25</v>
      </c>
      <c r="E84" s="49" t="n">
        <v>81610</v>
      </c>
      <c r="F84" s="50" t="n">
        <v>240</v>
      </c>
      <c r="G84" s="51" t="n">
        <v>0</v>
      </c>
      <c r="H84" s="51" t="n">
        <v>0</v>
      </c>
      <c r="I84" s="51" t="n">
        <v>0</v>
      </c>
      <c r="J84" s="51" t="n">
        <v>267000</v>
      </c>
      <c r="K84" s="51"/>
      <c r="L84" s="52"/>
      <c r="M84" s="53" t="n">
        <f aca="false">G84+J84</f>
        <v>267000</v>
      </c>
      <c r="N84" s="51" t="n">
        <f aca="false">H84+K84</f>
        <v>0</v>
      </c>
      <c r="O84" s="52" t="n">
        <f aca="false">I84+L84</f>
        <v>0</v>
      </c>
      <c r="P84" s="53"/>
      <c r="Q84" s="51"/>
      <c r="R84" s="54"/>
      <c r="S84" s="55" t="n">
        <f aca="false">M84+P84</f>
        <v>267000</v>
      </c>
      <c r="T84" s="51" t="n">
        <f aca="false">N84+Q84</f>
        <v>0</v>
      </c>
      <c r="U84" s="54" t="n">
        <f aca="false">O84+R84</f>
        <v>0</v>
      </c>
    </row>
    <row r="85" customFormat="false" ht="40.8" hidden="false" customHeight="false" outlineLevel="0" collapsed="false">
      <c r="A85" s="44" t="s">
        <v>109</v>
      </c>
      <c r="B85" s="47" t="s">
        <v>23</v>
      </c>
      <c r="C85" s="48" t="n">
        <v>1</v>
      </c>
      <c r="D85" s="47" t="s">
        <v>25</v>
      </c>
      <c r="E85" s="49" t="n">
        <v>80330</v>
      </c>
      <c r="F85" s="50"/>
      <c r="G85" s="51" t="n">
        <f aca="false">G86</f>
        <v>0</v>
      </c>
      <c r="H85" s="51" t="n">
        <f aca="false">H86</f>
        <v>0</v>
      </c>
      <c r="I85" s="51" t="n">
        <f aca="false">I86</f>
        <v>0</v>
      </c>
      <c r="J85" s="51" t="n">
        <f aca="false">J86</f>
        <v>1550000</v>
      </c>
      <c r="K85" s="51" t="n">
        <f aca="false">K86</f>
        <v>0</v>
      </c>
      <c r="L85" s="52" t="n">
        <f aca="false">L86</f>
        <v>0</v>
      </c>
      <c r="M85" s="53" t="n">
        <f aca="false">M86</f>
        <v>1550000</v>
      </c>
      <c r="N85" s="51" t="n">
        <f aca="false">N86</f>
        <v>0</v>
      </c>
      <c r="O85" s="52" t="n">
        <f aca="false">O86</f>
        <v>0</v>
      </c>
      <c r="P85" s="53" t="n">
        <f aca="false">P86</f>
        <v>0</v>
      </c>
      <c r="Q85" s="51" t="n">
        <f aca="false">Q86</f>
        <v>0</v>
      </c>
      <c r="R85" s="54" t="n">
        <f aca="false">R86</f>
        <v>0</v>
      </c>
      <c r="S85" s="55" t="n">
        <f aca="false">S86</f>
        <v>1550000</v>
      </c>
      <c r="T85" s="51" t="n">
        <f aca="false">T86</f>
        <v>0</v>
      </c>
      <c r="U85" s="54" t="n">
        <f aca="false">U86</f>
        <v>0</v>
      </c>
    </row>
    <row r="86" customFormat="false" ht="20.4" hidden="false" customHeight="false" outlineLevel="0" collapsed="false">
      <c r="A86" s="44" t="s">
        <v>30</v>
      </c>
      <c r="B86" s="47" t="s">
        <v>23</v>
      </c>
      <c r="C86" s="48" t="n">
        <v>1</v>
      </c>
      <c r="D86" s="47" t="s">
        <v>25</v>
      </c>
      <c r="E86" s="49" t="n">
        <v>80330</v>
      </c>
      <c r="F86" s="50" t="n">
        <v>200</v>
      </c>
      <c r="G86" s="51" t="n">
        <f aca="false">G87</f>
        <v>0</v>
      </c>
      <c r="H86" s="51" t="n">
        <f aca="false">H87</f>
        <v>0</v>
      </c>
      <c r="I86" s="51" t="n">
        <f aca="false">I87</f>
        <v>0</v>
      </c>
      <c r="J86" s="51" t="n">
        <f aca="false">J87</f>
        <v>1550000</v>
      </c>
      <c r="K86" s="51" t="n">
        <f aca="false">K87</f>
        <v>0</v>
      </c>
      <c r="L86" s="52" t="n">
        <f aca="false">L87</f>
        <v>0</v>
      </c>
      <c r="M86" s="53" t="n">
        <f aca="false">M87</f>
        <v>1550000</v>
      </c>
      <c r="N86" s="51" t="n">
        <f aca="false">N87</f>
        <v>0</v>
      </c>
      <c r="O86" s="52" t="n">
        <f aca="false">O87</f>
        <v>0</v>
      </c>
      <c r="P86" s="53" t="n">
        <f aca="false">P87</f>
        <v>0</v>
      </c>
      <c r="Q86" s="51" t="n">
        <f aca="false">Q87</f>
        <v>0</v>
      </c>
      <c r="R86" s="54" t="n">
        <f aca="false">R87</f>
        <v>0</v>
      </c>
      <c r="S86" s="55" t="n">
        <f aca="false">S87</f>
        <v>1550000</v>
      </c>
      <c r="T86" s="51" t="n">
        <f aca="false">T87</f>
        <v>0</v>
      </c>
      <c r="U86" s="54" t="n">
        <f aca="false">U87</f>
        <v>0</v>
      </c>
    </row>
    <row r="87" customFormat="false" ht="20.4" hidden="false" customHeight="false" outlineLevel="0" collapsed="false">
      <c r="A87" s="44" t="s">
        <v>31</v>
      </c>
      <c r="B87" s="47" t="s">
        <v>23</v>
      </c>
      <c r="C87" s="48" t="n">
        <v>1</v>
      </c>
      <c r="D87" s="47" t="s">
        <v>25</v>
      </c>
      <c r="E87" s="49" t="n">
        <v>80330</v>
      </c>
      <c r="F87" s="50" t="n">
        <v>240</v>
      </c>
      <c r="G87" s="51" t="n">
        <v>0</v>
      </c>
      <c r="H87" s="51" t="n">
        <v>0</v>
      </c>
      <c r="I87" s="51" t="n">
        <v>0</v>
      </c>
      <c r="J87" s="51" t="n">
        <v>1550000</v>
      </c>
      <c r="K87" s="51" t="n">
        <v>0</v>
      </c>
      <c r="L87" s="52" t="n">
        <v>0</v>
      </c>
      <c r="M87" s="53" t="n">
        <f aca="false">G87+J87</f>
        <v>1550000</v>
      </c>
      <c r="N87" s="51" t="n">
        <f aca="false">H87+K87</f>
        <v>0</v>
      </c>
      <c r="O87" s="52" t="n">
        <f aca="false">I87+L87</f>
        <v>0</v>
      </c>
      <c r="P87" s="53"/>
      <c r="Q87" s="51" t="n">
        <v>0</v>
      </c>
      <c r="R87" s="54" t="n">
        <v>0</v>
      </c>
      <c r="S87" s="55" t="n">
        <f aca="false">M87+P87</f>
        <v>1550000</v>
      </c>
      <c r="T87" s="51" t="n">
        <f aca="false">N87+Q87</f>
        <v>0</v>
      </c>
      <c r="U87" s="54" t="n">
        <f aca="false">O87+R87</f>
        <v>0</v>
      </c>
    </row>
    <row r="88" customFormat="false" ht="13.2" hidden="false" customHeight="false" outlineLevel="0" collapsed="false">
      <c r="A88" s="44" t="s">
        <v>122</v>
      </c>
      <c r="B88" s="47" t="s">
        <v>23</v>
      </c>
      <c r="C88" s="48" t="n">
        <v>1</v>
      </c>
      <c r="D88" s="47" t="s">
        <v>25</v>
      </c>
      <c r="E88" s="49" t="n">
        <v>80820</v>
      </c>
      <c r="F88" s="50"/>
      <c r="G88" s="51" t="n">
        <f aca="false">G89</f>
        <v>2951000</v>
      </c>
      <c r="H88" s="51" t="n">
        <f aca="false">H89</f>
        <v>2731440</v>
      </c>
      <c r="I88" s="51" t="n">
        <f aca="false">I89</f>
        <v>2731897.6</v>
      </c>
      <c r="J88" s="51" t="n">
        <f aca="false">J89</f>
        <v>-100000</v>
      </c>
      <c r="K88" s="51" t="n">
        <f aca="false">K89</f>
        <v>0</v>
      </c>
      <c r="L88" s="52" t="n">
        <f aca="false">L89</f>
        <v>0</v>
      </c>
      <c r="M88" s="53" t="n">
        <f aca="false">M89</f>
        <v>2851000</v>
      </c>
      <c r="N88" s="51" t="n">
        <f aca="false">N89</f>
        <v>2731440</v>
      </c>
      <c r="O88" s="52" t="n">
        <f aca="false">O89</f>
        <v>2731897.6</v>
      </c>
      <c r="P88" s="53" t="n">
        <f aca="false">P89</f>
        <v>161666.67</v>
      </c>
      <c r="Q88" s="51" t="n">
        <f aca="false">Q89</f>
        <v>-100000</v>
      </c>
      <c r="R88" s="54" t="n">
        <f aca="false">R89</f>
        <v>-100000</v>
      </c>
      <c r="S88" s="55" t="n">
        <f aca="false">S89</f>
        <v>3012666.67</v>
      </c>
      <c r="T88" s="51" t="n">
        <f aca="false">T89</f>
        <v>2631440</v>
      </c>
      <c r="U88" s="54" t="n">
        <f aca="false">U89</f>
        <v>2631897.6</v>
      </c>
    </row>
    <row r="89" customFormat="false" ht="20.4" hidden="false" customHeight="false" outlineLevel="0" collapsed="false">
      <c r="A89" s="44" t="s">
        <v>30</v>
      </c>
      <c r="B89" s="47" t="s">
        <v>23</v>
      </c>
      <c r="C89" s="48" t="n">
        <v>1</v>
      </c>
      <c r="D89" s="47" t="s">
        <v>25</v>
      </c>
      <c r="E89" s="49" t="n">
        <v>80820</v>
      </c>
      <c r="F89" s="50" t="n">
        <v>200</v>
      </c>
      <c r="G89" s="51" t="n">
        <f aca="false">G90</f>
        <v>2951000</v>
      </c>
      <c r="H89" s="51" t="n">
        <f aca="false">H90</f>
        <v>2731440</v>
      </c>
      <c r="I89" s="51" t="n">
        <f aca="false">I90</f>
        <v>2731897.6</v>
      </c>
      <c r="J89" s="51" t="n">
        <f aca="false">J90</f>
        <v>-100000</v>
      </c>
      <c r="K89" s="51" t="n">
        <f aca="false">K90</f>
        <v>0</v>
      </c>
      <c r="L89" s="52" t="n">
        <f aca="false">L90</f>
        <v>0</v>
      </c>
      <c r="M89" s="53" t="n">
        <f aca="false">M90</f>
        <v>2851000</v>
      </c>
      <c r="N89" s="51" t="n">
        <f aca="false">N90</f>
        <v>2731440</v>
      </c>
      <c r="O89" s="52" t="n">
        <f aca="false">O90</f>
        <v>2731897.6</v>
      </c>
      <c r="P89" s="53" t="n">
        <f aca="false">P90</f>
        <v>161666.67</v>
      </c>
      <c r="Q89" s="51" t="n">
        <f aca="false">Q90</f>
        <v>-100000</v>
      </c>
      <c r="R89" s="54" t="n">
        <f aca="false">R90</f>
        <v>-100000</v>
      </c>
      <c r="S89" s="55" t="n">
        <f aca="false">S90</f>
        <v>3012666.67</v>
      </c>
      <c r="T89" s="51" t="n">
        <f aca="false">T90</f>
        <v>2631440</v>
      </c>
      <c r="U89" s="54" t="n">
        <f aca="false">U90</f>
        <v>2631897.6</v>
      </c>
    </row>
    <row r="90" customFormat="false" ht="20.4" hidden="false" customHeight="false" outlineLevel="0" collapsed="false">
      <c r="A90" s="44" t="s">
        <v>31</v>
      </c>
      <c r="B90" s="47" t="s">
        <v>23</v>
      </c>
      <c r="C90" s="48" t="n">
        <v>1</v>
      </c>
      <c r="D90" s="47" t="s">
        <v>25</v>
      </c>
      <c r="E90" s="49" t="n">
        <v>80820</v>
      </c>
      <c r="F90" s="50" t="n">
        <v>240</v>
      </c>
      <c r="G90" s="51" t="n">
        <f aca="false">361000+652000+733000+613000+592000</f>
        <v>2951000</v>
      </c>
      <c r="H90" s="51" t="n">
        <f aca="false">341040+612080+673120+553120+552080</f>
        <v>2731440</v>
      </c>
      <c r="I90" s="51" t="n">
        <f aca="false">341081.6+612163.2+673244.8+553244.8+552163.2</f>
        <v>2731897.6</v>
      </c>
      <c r="J90" s="51" t="n">
        <v>-100000</v>
      </c>
      <c r="K90" s="51"/>
      <c r="L90" s="52"/>
      <c r="M90" s="53" t="n">
        <f aca="false">G90+J90</f>
        <v>2851000</v>
      </c>
      <c r="N90" s="51" t="n">
        <f aca="false">H90+K90</f>
        <v>2731440</v>
      </c>
      <c r="O90" s="52" t="n">
        <f aca="false">I90+L90</f>
        <v>2731897.6</v>
      </c>
      <c r="P90" s="53" t="n">
        <v>161666.67</v>
      </c>
      <c r="Q90" s="51" t="n">
        <v>-100000</v>
      </c>
      <c r="R90" s="54" t="n">
        <v>-100000</v>
      </c>
      <c r="S90" s="55" t="n">
        <f aca="false">M90+P90</f>
        <v>3012666.67</v>
      </c>
      <c r="T90" s="51" t="n">
        <f aca="false">N90+Q90</f>
        <v>2631440</v>
      </c>
      <c r="U90" s="54" t="n">
        <f aca="false">O90+R90</f>
        <v>2631897.6</v>
      </c>
    </row>
    <row r="91" customFormat="false" ht="13.2" hidden="false" customHeight="false" outlineLevel="0" collapsed="false">
      <c r="A91" s="44" t="s">
        <v>123</v>
      </c>
      <c r="B91" s="47" t="s">
        <v>23</v>
      </c>
      <c r="C91" s="48" t="n">
        <v>1</v>
      </c>
      <c r="D91" s="47" t="s">
        <v>25</v>
      </c>
      <c r="E91" s="49" t="n">
        <v>80830</v>
      </c>
      <c r="F91" s="50"/>
      <c r="G91" s="51" t="n">
        <f aca="false">G92</f>
        <v>10595324.16</v>
      </c>
      <c r="H91" s="51" t="n">
        <f aca="false">H92</f>
        <v>10955435.16</v>
      </c>
      <c r="I91" s="51" t="n">
        <f aca="false">I92</f>
        <v>11329952.64</v>
      </c>
      <c r="J91" s="51" t="n">
        <f aca="false">J92</f>
        <v>375283</v>
      </c>
      <c r="K91" s="51" t="n">
        <f aca="false">K92</f>
        <v>0</v>
      </c>
      <c r="L91" s="52" t="n">
        <f aca="false">L92</f>
        <v>0</v>
      </c>
      <c r="M91" s="53" t="n">
        <f aca="false">M92</f>
        <v>10970607.16</v>
      </c>
      <c r="N91" s="51" t="n">
        <f aca="false">N92</f>
        <v>10955435.16</v>
      </c>
      <c r="O91" s="52" t="n">
        <f aca="false">O92</f>
        <v>11329952.64</v>
      </c>
      <c r="P91" s="53" t="n">
        <f aca="false">P92</f>
        <v>66714.31</v>
      </c>
      <c r="Q91" s="51" t="n">
        <f aca="false">Q92</f>
        <v>375283</v>
      </c>
      <c r="R91" s="54" t="n">
        <f aca="false">R92</f>
        <v>375283</v>
      </c>
      <c r="S91" s="55" t="n">
        <f aca="false">S92</f>
        <v>11037321.47</v>
      </c>
      <c r="T91" s="51" t="n">
        <f aca="false">T92</f>
        <v>11330718.16</v>
      </c>
      <c r="U91" s="54" t="n">
        <f aca="false">U92</f>
        <v>11705235.64</v>
      </c>
    </row>
    <row r="92" customFormat="false" ht="20.4" hidden="false" customHeight="false" outlineLevel="0" collapsed="false">
      <c r="A92" s="44" t="s">
        <v>30</v>
      </c>
      <c r="B92" s="47" t="s">
        <v>23</v>
      </c>
      <c r="C92" s="48" t="n">
        <v>1</v>
      </c>
      <c r="D92" s="47" t="s">
        <v>25</v>
      </c>
      <c r="E92" s="49" t="n">
        <v>80830</v>
      </c>
      <c r="F92" s="50" t="n">
        <v>200</v>
      </c>
      <c r="G92" s="51" t="n">
        <f aca="false">G93</f>
        <v>10595324.16</v>
      </c>
      <c r="H92" s="51" t="n">
        <f aca="false">H93</f>
        <v>10955435.16</v>
      </c>
      <c r="I92" s="51" t="n">
        <f aca="false">I93</f>
        <v>11329952.64</v>
      </c>
      <c r="J92" s="51" t="n">
        <f aca="false">J93</f>
        <v>375283</v>
      </c>
      <c r="K92" s="51" t="n">
        <f aca="false">K93</f>
        <v>0</v>
      </c>
      <c r="L92" s="52" t="n">
        <f aca="false">L93</f>
        <v>0</v>
      </c>
      <c r="M92" s="53" t="n">
        <f aca="false">M93</f>
        <v>10970607.16</v>
      </c>
      <c r="N92" s="51" t="n">
        <f aca="false">N93</f>
        <v>10955435.16</v>
      </c>
      <c r="O92" s="52" t="n">
        <f aca="false">O93</f>
        <v>11329952.64</v>
      </c>
      <c r="P92" s="53" t="n">
        <f aca="false">P93</f>
        <v>66714.31</v>
      </c>
      <c r="Q92" s="51" t="n">
        <f aca="false">Q93</f>
        <v>375283</v>
      </c>
      <c r="R92" s="54" t="n">
        <f aca="false">R93</f>
        <v>375283</v>
      </c>
      <c r="S92" s="55" t="n">
        <f aca="false">S93</f>
        <v>11037321.47</v>
      </c>
      <c r="T92" s="51" t="n">
        <f aca="false">T93</f>
        <v>11330718.16</v>
      </c>
      <c r="U92" s="54" t="n">
        <f aca="false">U93</f>
        <v>11705235.64</v>
      </c>
    </row>
    <row r="93" customFormat="false" ht="20.4" hidden="false" customHeight="false" outlineLevel="0" collapsed="false">
      <c r="A93" s="44" t="s">
        <v>31</v>
      </c>
      <c r="B93" s="47" t="s">
        <v>23</v>
      </c>
      <c r="C93" s="48" t="n">
        <v>1</v>
      </c>
      <c r="D93" s="47" t="s">
        <v>25</v>
      </c>
      <c r="E93" s="49" t="n">
        <v>80830</v>
      </c>
      <c r="F93" s="50" t="n">
        <v>240</v>
      </c>
      <c r="G93" s="51" t="n">
        <f aca="false">1448091.68+4876+2494672.68+3606302.88+2420660.92+620720</f>
        <v>10595324.16</v>
      </c>
      <c r="H93" s="51" t="n">
        <f aca="false">1492250.08+4876+2581597.36+3731344+2507818.92+637548.8</f>
        <v>10955435.16</v>
      </c>
      <c r="I93" s="51" t="n">
        <f aca="false">1538174.82+4876+2671999.03+3861386.76+2598465.28+655050.75</f>
        <v>11329952.64</v>
      </c>
      <c r="J93" s="51" t="n">
        <v>375283</v>
      </c>
      <c r="K93" s="51"/>
      <c r="L93" s="52"/>
      <c r="M93" s="53" t="n">
        <f aca="false">G93+J93</f>
        <v>10970607.16</v>
      </c>
      <c r="N93" s="51" t="n">
        <f aca="false">H93+K93</f>
        <v>10955435.16</v>
      </c>
      <c r="O93" s="52" t="n">
        <f aca="false">I93+L93</f>
        <v>11329952.64</v>
      </c>
      <c r="P93" s="53" t="n">
        <f aca="false">61714.31+5000</f>
        <v>66714.31</v>
      </c>
      <c r="Q93" s="51" t="n">
        <v>375283</v>
      </c>
      <c r="R93" s="54" t="n">
        <v>375283</v>
      </c>
      <c r="S93" s="55" t="n">
        <f aca="false">M93+P93</f>
        <v>11037321.47</v>
      </c>
      <c r="T93" s="51" t="n">
        <f aca="false">N93+Q93</f>
        <v>11330718.16</v>
      </c>
      <c r="U93" s="54" t="n">
        <f aca="false">O93+R93</f>
        <v>11705235.64</v>
      </c>
    </row>
    <row r="94" customFormat="false" ht="13.2" hidden="false" customHeight="false" outlineLevel="0" collapsed="false">
      <c r="A94" s="44" t="s">
        <v>110</v>
      </c>
      <c r="B94" s="47" t="s">
        <v>23</v>
      </c>
      <c r="C94" s="48" t="n">
        <v>1</v>
      </c>
      <c r="D94" s="47" t="s">
        <v>25</v>
      </c>
      <c r="E94" s="49" t="n">
        <v>80840</v>
      </c>
      <c r="F94" s="50"/>
      <c r="G94" s="51" t="n">
        <f aca="false">G95</f>
        <v>4068838.52</v>
      </c>
      <c r="H94" s="51" t="n">
        <f aca="false">H95</f>
        <v>4068838.52</v>
      </c>
      <c r="I94" s="51" t="n">
        <f aca="false">I95</f>
        <v>4068838.52</v>
      </c>
      <c r="J94" s="51" t="n">
        <f aca="false">J95</f>
        <v>-120083</v>
      </c>
      <c r="K94" s="51" t="n">
        <f aca="false">K95</f>
        <v>0</v>
      </c>
      <c r="L94" s="52" t="n">
        <f aca="false">L95</f>
        <v>0</v>
      </c>
      <c r="M94" s="53" t="n">
        <f aca="false">M95</f>
        <v>3948755.52</v>
      </c>
      <c r="N94" s="51" t="n">
        <f aca="false">N95</f>
        <v>4068838.52</v>
      </c>
      <c r="O94" s="52" t="n">
        <f aca="false">O95</f>
        <v>4068838.52</v>
      </c>
      <c r="P94" s="53" t="n">
        <f aca="false">P95</f>
        <v>0</v>
      </c>
      <c r="Q94" s="51" t="n">
        <f aca="false">Q95</f>
        <v>-120083</v>
      </c>
      <c r="R94" s="54" t="n">
        <f aca="false">R95</f>
        <v>-120083</v>
      </c>
      <c r="S94" s="55" t="n">
        <f aca="false">S95</f>
        <v>3948755.52</v>
      </c>
      <c r="T94" s="51" t="n">
        <f aca="false">T95</f>
        <v>3948755.52</v>
      </c>
      <c r="U94" s="54" t="n">
        <f aca="false">U95</f>
        <v>3948755.52</v>
      </c>
    </row>
    <row r="95" customFormat="false" ht="20.4" hidden="false" customHeight="false" outlineLevel="0" collapsed="false">
      <c r="A95" s="44" t="s">
        <v>30</v>
      </c>
      <c r="B95" s="47" t="s">
        <v>23</v>
      </c>
      <c r="C95" s="48" t="n">
        <v>1</v>
      </c>
      <c r="D95" s="47" t="s">
        <v>25</v>
      </c>
      <c r="E95" s="49" t="n">
        <v>80840</v>
      </c>
      <c r="F95" s="50" t="n">
        <v>200</v>
      </c>
      <c r="G95" s="51" t="n">
        <f aca="false">G96</f>
        <v>4068838.52</v>
      </c>
      <c r="H95" s="51" t="n">
        <f aca="false">H96</f>
        <v>4068838.52</v>
      </c>
      <c r="I95" s="51" t="n">
        <f aca="false">I96</f>
        <v>4068838.52</v>
      </c>
      <c r="J95" s="51" t="n">
        <f aca="false">J96</f>
        <v>-120083</v>
      </c>
      <c r="K95" s="51" t="n">
        <f aca="false">K96</f>
        <v>0</v>
      </c>
      <c r="L95" s="52" t="n">
        <f aca="false">L96</f>
        <v>0</v>
      </c>
      <c r="M95" s="53" t="n">
        <f aca="false">M96</f>
        <v>3948755.52</v>
      </c>
      <c r="N95" s="51" t="n">
        <f aca="false">N96</f>
        <v>4068838.52</v>
      </c>
      <c r="O95" s="52" t="n">
        <f aca="false">O96</f>
        <v>4068838.52</v>
      </c>
      <c r="P95" s="53" t="n">
        <f aca="false">P96</f>
        <v>0</v>
      </c>
      <c r="Q95" s="51" t="n">
        <f aca="false">Q96</f>
        <v>-120083</v>
      </c>
      <c r="R95" s="54" t="n">
        <f aca="false">R96</f>
        <v>-120083</v>
      </c>
      <c r="S95" s="55" t="n">
        <f aca="false">S96</f>
        <v>3948755.52</v>
      </c>
      <c r="T95" s="51" t="n">
        <f aca="false">T96</f>
        <v>3948755.52</v>
      </c>
      <c r="U95" s="54" t="n">
        <f aca="false">U96</f>
        <v>3948755.52</v>
      </c>
    </row>
    <row r="96" customFormat="false" ht="20.4" hidden="false" customHeight="false" outlineLevel="0" collapsed="false">
      <c r="A96" s="44" t="s">
        <v>31</v>
      </c>
      <c r="B96" s="47" t="s">
        <v>23</v>
      </c>
      <c r="C96" s="48" t="n">
        <v>1</v>
      </c>
      <c r="D96" s="47" t="s">
        <v>25</v>
      </c>
      <c r="E96" s="49" t="n">
        <v>80840</v>
      </c>
      <c r="F96" s="50" t="n">
        <v>240</v>
      </c>
      <c r="G96" s="51" t="n">
        <f aca="false">100000+2101447.88+1172516.29+321268+373606.35</f>
        <v>4068838.52</v>
      </c>
      <c r="H96" s="51" t="n">
        <f aca="false">100000+2101447.88+1172516.29+321268+373606.35</f>
        <v>4068838.52</v>
      </c>
      <c r="I96" s="51" t="n">
        <f aca="false">100000+2101447.88+1172516.29+321268+373606.35</f>
        <v>4068838.52</v>
      </c>
      <c r="J96" s="51" t="n">
        <f aca="false">-120083</f>
        <v>-120083</v>
      </c>
      <c r="K96" s="51" t="n">
        <v>0</v>
      </c>
      <c r="L96" s="52" t="n">
        <v>0</v>
      </c>
      <c r="M96" s="53" t="n">
        <f aca="false">G96+J96</f>
        <v>3948755.52</v>
      </c>
      <c r="N96" s="51" t="n">
        <f aca="false">H96+K96</f>
        <v>4068838.52</v>
      </c>
      <c r="O96" s="52" t="n">
        <f aca="false">I96+L96</f>
        <v>4068838.52</v>
      </c>
      <c r="P96" s="53"/>
      <c r="Q96" s="51" t="n">
        <f aca="false">-120083</f>
        <v>-120083</v>
      </c>
      <c r="R96" s="54" t="n">
        <f aca="false">-120083</f>
        <v>-120083</v>
      </c>
      <c r="S96" s="55" t="n">
        <f aca="false">M96+P96</f>
        <v>3948755.52</v>
      </c>
      <c r="T96" s="51" t="n">
        <f aca="false">N96+Q96</f>
        <v>3948755.52</v>
      </c>
      <c r="U96" s="54" t="n">
        <f aca="false">O96+R96</f>
        <v>3948755.52</v>
      </c>
    </row>
    <row r="97" customFormat="false" ht="13.2" hidden="false" customHeight="false" outlineLevel="0" collapsed="false">
      <c r="A97" s="44" t="s">
        <v>98</v>
      </c>
      <c r="B97" s="47" t="s">
        <v>23</v>
      </c>
      <c r="C97" s="48" t="n">
        <v>1</v>
      </c>
      <c r="D97" s="47" t="s">
        <v>25</v>
      </c>
      <c r="E97" s="49" t="n">
        <v>80850</v>
      </c>
      <c r="F97" s="50"/>
      <c r="G97" s="51" t="n">
        <f aca="false">G98</f>
        <v>1100000</v>
      </c>
      <c r="H97" s="51" t="n">
        <f aca="false">H98</f>
        <v>1100000</v>
      </c>
      <c r="I97" s="51" t="n">
        <f aca="false">I98</f>
        <v>1100000</v>
      </c>
      <c r="J97" s="51" t="n">
        <f aca="false">J98</f>
        <v>-50000</v>
      </c>
      <c r="K97" s="51" t="n">
        <f aca="false">K98</f>
        <v>0</v>
      </c>
      <c r="L97" s="52" t="n">
        <f aca="false">L98</f>
        <v>0</v>
      </c>
      <c r="M97" s="53" t="n">
        <f aca="false">M98</f>
        <v>1050000</v>
      </c>
      <c r="N97" s="51" t="n">
        <f aca="false">N98</f>
        <v>1100000</v>
      </c>
      <c r="O97" s="52" t="n">
        <f aca="false">O98</f>
        <v>1100000</v>
      </c>
      <c r="P97" s="53" t="n">
        <f aca="false">P98</f>
        <v>10000</v>
      </c>
      <c r="Q97" s="51" t="n">
        <f aca="false">Q98</f>
        <v>-50000</v>
      </c>
      <c r="R97" s="54" t="n">
        <f aca="false">R98</f>
        <v>-50000</v>
      </c>
      <c r="S97" s="55" t="n">
        <f aca="false">S98</f>
        <v>1060000</v>
      </c>
      <c r="T97" s="51" t="n">
        <f aca="false">T98</f>
        <v>1050000</v>
      </c>
      <c r="U97" s="54" t="n">
        <f aca="false">U98</f>
        <v>1050000</v>
      </c>
    </row>
    <row r="98" customFormat="false" ht="20.4" hidden="false" customHeight="false" outlineLevel="0" collapsed="false">
      <c r="A98" s="44" t="s">
        <v>30</v>
      </c>
      <c r="B98" s="47" t="s">
        <v>23</v>
      </c>
      <c r="C98" s="48" t="n">
        <v>1</v>
      </c>
      <c r="D98" s="47" t="s">
        <v>25</v>
      </c>
      <c r="E98" s="49" t="n">
        <v>80850</v>
      </c>
      <c r="F98" s="50" t="n">
        <v>200</v>
      </c>
      <c r="G98" s="51" t="n">
        <f aca="false">G99</f>
        <v>1100000</v>
      </c>
      <c r="H98" s="51" t="n">
        <f aca="false">H99</f>
        <v>1100000</v>
      </c>
      <c r="I98" s="51" t="n">
        <f aca="false">I99</f>
        <v>1100000</v>
      </c>
      <c r="J98" s="51" t="n">
        <f aca="false">J99</f>
        <v>-50000</v>
      </c>
      <c r="K98" s="51" t="n">
        <f aca="false">K99</f>
        <v>0</v>
      </c>
      <c r="L98" s="52" t="n">
        <f aca="false">L99</f>
        <v>0</v>
      </c>
      <c r="M98" s="53" t="n">
        <f aca="false">M99</f>
        <v>1050000</v>
      </c>
      <c r="N98" s="51" t="n">
        <f aca="false">N99</f>
        <v>1100000</v>
      </c>
      <c r="O98" s="52" t="n">
        <f aca="false">O99</f>
        <v>1100000</v>
      </c>
      <c r="P98" s="53" t="n">
        <f aca="false">P99</f>
        <v>10000</v>
      </c>
      <c r="Q98" s="51" t="n">
        <f aca="false">Q99</f>
        <v>-50000</v>
      </c>
      <c r="R98" s="54" t="n">
        <f aca="false">R99</f>
        <v>-50000</v>
      </c>
      <c r="S98" s="55" t="n">
        <f aca="false">S99</f>
        <v>1060000</v>
      </c>
      <c r="T98" s="51" t="n">
        <f aca="false">T99</f>
        <v>1050000</v>
      </c>
      <c r="U98" s="54" t="n">
        <f aca="false">U99</f>
        <v>1050000</v>
      </c>
    </row>
    <row r="99" customFormat="false" ht="20.4" hidden="false" customHeight="false" outlineLevel="0" collapsed="false">
      <c r="A99" s="44" t="s">
        <v>31</v>
      </c>
      <c r="B99" s="47" t="s">
        <v>23</v>
      </c>
      <c r="C99" s="48" t="n">
        <v>1</v>
      </c>
      <c r="D99" s="47" t="s">
        <v>25</v>
      </c>
      <c r="E99" s="49" t="n">
        <v>80850</v>
      </c>
      <c r="F99" s="50" t="n">
        <v>240</v>
      </c>
      <c r="G99" s="51" t="n">
        <f aca="false">50000+650000+200000+150000+50000</f>
        <v>1100000</v>
      </c>
      <c r="H99" s="51" t="n">
        <f aca="false">50000+650000+200000+150000+50000</f>
        <v>1100000</v>
      </c>
      <c r="I99" s="51" t="n">
        <f aca="false">50000+650000+200000+150000+50000</f>
        <v>1100000</v>
      </c>
      <c r="J99" s="51" t="n">
        <v>-50000</v>
      </c>
      <c r="K99" s="51"/>
      <c r="L99" s="52"/>
      <c r="M99" s="53" t="n">
        <f aca="false">G99+J99</f>
        <v>1050000</v>
      </c>
      <c r="N99" s="51" t="n">
        <f aca="false">H99+K99</f>
        <v>1100000</v>
      </c>
      <c r="O99" s="52" t="n">
        <f aca="false">I99+L99</f>
        <v>1100000</v>
      </c>
      <c r="P99" s="53" t="n">
        <f aca="false">-50000+60000</f>
        <v>10000</v>
      </c>
      <c r="Q99" s="51" t="n">
        <v>-50000</v>
      </c>
      <c r="R99" s="54" t="n">
        <v>-50000</v>
      </c>
      <c r="S99" s="55" t="n">
        <f aca="false">M99+P99</f>
        <v>1060000</v>
      </c>
      <c r="T99" s="51" t="n">
        <f aca="false">N99+Q99</f>
        <v>1050000</v>
      </c>
      <c r="U99" s="54" t="n">
        <f aca="false">O99+R99</f>
        <v>1050000</v>
      </c>
    </row>
    <row r="100" customFormat="false" ht="13.2" hidden="false" customHeight="false" outlineLevel="0" collapsed="false">
      <c r="A100" s="44" t="s">
        <v>429</v>
      </c>
      <c r="B100" s="47" t="n">
        <v>2</v>
      </c>
      <c r="C100" s="48" t="n">
        <v>1</v>
      </c>
      <c r="D100" s="47" t="n">
        <v>0</v>
      </c>
      <c r="E100" s="49" t="n">
        <v>80860</v>
      </c>
      <c r="F100" s="50"/>
      <c r="G100" s="51"/>
      <c r="H100" s="51"/>
      <c r="I100" s="51"/>
      <c r="J100" s="51" t="n">
        <f aca="false">J101</f>
        <v>119591</v>
      </c>
      <c r="K100" s="51" t="n">
        <f aca="false">K101</f>
        <v>0</v>
      </c>
      <c r="L100" s="52" t="n">
        <f aca="false">L101</f>
        <v>0</v>
      </c>
      <c r="M100" s="53" t="n">
        <f aca="false">G100+J100</f>
        <v>119591</v>
      </c>
      <c r="N100" s="51" t="n">
        <f aca="false">H100+K100</f>
        <v>0</v>
      </c>
      <c r="O100" s="52" t="n">
        <f aca="false">I100+L100</f>
        <v>0</v>
      </c>
      <c r="P100" s="53" t="n">
        <f aca="false">P101</f>
        <v>0</v>
      </c>
      <c r="Q100" s="51" t="n">
        <f aca="false">Q101</f>
        <v>119591</v>
      </c>
      <c r="R100" s="54" t="n">
        <f aca="false">R101</f>
        <v>119591</v>
      </c>
      <c r="S100" s="55" t="n">
        <f aca="false">M100+P100</f>
        <v>119591</v>
      </c>
      <c r="T100" s="51" t="n">
        <f aca="false">N100+Q100</f>
        <v>119591</v>
      </c>
      <c r="U100" s="54" t="n">
        <f aca="false">O100+R100</f>
        <v>119591</v>
      </c>
    </row>
    <row r="101" customFormat="false" ht="20.4" hidden="false" customHeight="false" outlineLevel="0" collapsed="false">
      <c r="A101" s="44" t="s">
        <v>30</v>
      </c>
      <c r="B101" s="47" t="n">
        <v>2</v>
      </c>
      <c r="C101" s="48" t="n">
        <v>1</v>
      </c>
      <c r="D101" s="47" t="n">
        <v>0</v>
      </c>
      <c r="E101" s="49" t="n">
        <v>80860</v>
      </c>
      <c r="F101" s="50" t="n">
        <v>200</v>
      </c>
      <c r="G101" s="51"/>
      <c r="H101" s="51"/>
      <c r="I101" s="51"/>
      <c r="J101" s="51" t="n">
        <f aca="false">J102</f>
        <v>119591</v>
      </c>
      <c r="K101" s="51" t="n">
        <f aca="false">K102</f>
        <v>0</v>
      </c>
      <c r="L101" s="52" t="n">
        <f aca="false">L102</f>
        <v>0</v>
      </c>
      <c r="M101" s="53" t="n">
        <f aca="false">G101+J101</f>
        <v>119591</v>
      </c>
      <c r="N101" s="51" t="n">
        <f aca="false">H101+K101</f>
        <v>0</v>
      </c>
      <c r="O101" s="52" t="n">
        <f aca="false">I101+L101</f>
        <v>0</v>
      </c>
      <c r="P101" s="53" t="n">
        <f aca="false">P102</f>
        <v>0</v>
      </c>
      <c r="Q101" s="51" t="n">
        <f aca="false">Q102</f>
        <v>119591</v>
      </c>
      <c r="R101" s="54" t="n">
        <f aca="false">R102</f>
        <v>119591</v>
      </c>
      <c r="S101" s="55" t="n">
        <f aca="false">M101+P101</f>
        <v>119591</v>
      </c>
      <c r="T101" s="51" t="n">
        <f aca="false">N101+Q101</f>
        <v>119591</v>
      </c>
      <c r="U101" s="54" t="n">
        <f aca="false">O101+R101</f>
        <v>119591</v>
      </c>
    </row>
    <row r="102" customFormat="false" ht="20.4" hidden="false" customHeight="false" outlineLevel="0" collapsed="false">
      <c r="A102" s="44" t="s">
        <v>31</v>
      </c>
      <c r="B102" s="47" t="n">
        <v>2</v>
      </c>
      <c r="C102" s="48" t="n">
        <v>1</v>
      </c>
      <c r="D102" s="47" t="n">
        <v>0</v>
      </c>
      <c r="E102" s="49" t="n">
        <v>80860</v>
      </c>
      <c r="F102" s="50" t="n">
        <v>240</v>
      </c>
      <c r="G102" s="51"/>
      <c r="H102" s="51"/>
      <c r="I102" s="51"/>
      <c r="J102" s="51" t="n">
        <v>119591</v>
      </c>
      <c r="K102" s="51" t="n">
        <v>0</v>
      </c>
      <c r="L102" s="52" t="n">
        <v>0</v>
      </c>
      <c r="M102" s="53" t="n">
        <f aca="false">G102+J102</f>
        <v>119591</v>
      </c>
      <c r="N102" s="51" t="n">
        <f aca="false">H102+K102</f>
        <v>0</v>
      </c>
      <c r="O102" s="52" t="n">
        <f aca="false">I102+L102</f>
        <v>0</v>
      </c>
      <c r="P102" s="53"/>
      <c r="Q102" s="51" t="n">
        <v>119591</v>
      </c>
      <c r="R102" s="54" t="n">
        <v>119591</v>
      </c>
      <c r="S102" s="55" t="n">
        <f aca="false">M102+P102</f>
        <v>119591</v>
      </c>
      <c r="T102" s="51" t="n">
        <f aca="false">N102+Q102</f>
        <v>119591</v>
      </c>
      <c r="U102" s="54" t="n">
        <f aca="false">O102+R102</f>
        <v>119591</v>
      </c>
    </row>
    <row r="103" customFormat="false" ht="20.4" hidden="false" customHeight="false" outlineLevel="0" collapsed="false">
      <c r="A103" s="44" t="s">
        <v>417</v>
      </c>
      <c r="B103" s="47" t="n">
        <v>2</v>
      </c>
      <c r="C103" s="48" t="n">
        <v>1</v>
      </c>
      <c r="D103" s="47" t="n">
        <v>0</v>
      </c>
      <c r="E103" s="49" t="n">
        <v>80890</v>
      </c>
      <c r="F103" s="50"/>
      <c r="G103" s="51" t="n">
        <f aca="false">G104</f>
        <v>0</v>
      </c>
      <c r="H103" s="51" t="n">
        <f aca="false">H104</f>
        <v>0</v>
      </c>
      <c r="I103" s="51" t="n">
        <f aca="false">I104</f>
        <v>0</v>
      </c>
      <c r="J103" s="51" t="n">
        <f aca="false">J104</f>
        <v>582000</v>
      </c>
      <c r="K103" s="51" t="n">
        <f aca="false">K104</f>
        <v>0</v>
      </c>
      <c r="L103" s="52" t="n">
        <f aca="false">L104</f>
        <v>0</v>
      </c>
      <c r="M103" s="53" t="n">
        <f aca="false">M104</f>
        <v>582000</v>
      </c>
      <c r="N103" s="51" t="n">
        <f aca="false">N104</f>
        <v>0</v>
      </c>
      <c r="O103" s="52" t="n">
        <f aca="false">O104</f>
        <v>0</v>
      </c>
      <c r="P103" s="53" t="n">
        <f aca="false">P104</f>
        <v>0</v>
      </c>
      <c r="Q103" s="51" t="n">
        <f aca="false">Q104</f>
        <v>0</v>
      </c>
      <c r="R103" s="54" t="n">
        <f aca="false">R104</f>
        <v>0</v>
      </c>
      <c r="S103" s="55" t="n">
        <f aca="false">S104</f>
        <v>582000</v>
      </c>
      <c r="T103" s="51" t="n">
        <f aca="false">T104</f>
        <v>0</v>
      </c>
      <c r="U103" s="54" t="n">
        <f aca="false">U104</f>
        <v>0</v>
      </c>
    </row>
    <row r="104" customFormat="false" ht="20.4" hidden="false" customHeight="false" outlineLevel="0" collapsed="false">
      <c r="A104" s="44" t="s">
        <v>30</v>
      </c>
      <c r="B104" s="47" t="n">
        <v>2</v>
      </c>
      <c r="C104" s="48" t="n">
        <v>1</v>
      </c>
      <c r="D104" s="47" t="n">
        <v>0</v>
      </c>
      <c r="E104" s="49" t="n">
        <v>80890</v>
      </c>
      <c r="F104" s="50" t="n">
        <v>200</v>
      </c>
      <c r="G104" s="51" t="n">
        <f aca="false">G105</f>
        <v>0</v>
      </c>
      <c r="H104" s="51" t="n">
        <f aca="false">H105</f>
        <v>0</v>
      </c>
      <c r="I104" s="51" t="n">
        <f aca="false">I105</f>
        <v>0</v>
      </c>
      <c r="J104" s="51" t="n">
        <f aca="false">J105</f>
        <v>582000</v>
      </c>
      <c r="K104" s="51" t="n">
        <f aca="false">K105</f>
        <v>0</v>
      </c>
      <c r="L104" s="52" t="n">
        <f aca="false">L105</f>
        <v>0</v>
      </c>
      <c r="M104" s="53" t="n">
        <f aca="false">M105</f>
        <v>582000</v>
      </c>
      <c r="N104" s="51" t="n">
        <f aca="false">N105</f>
        <v>0</v>
      </c>
      <c r="O104" s="52" t="n">
        <f aca="false">O105</f>
        <v>0</v>
      </c>
      <c r="P104" s="53" t="n">
        <f aca="false">P105</f>
        <v>0</v>
      </c>
      <c r="Q104" s="51" t="n">
        <f aca="false">Q105</f>
        <v>0</v>
      </c>
      <c r="R104" s="54" t="n">
        <f aca="false">R105</f>
        <v>0</v>
      </c>
      <c r="S104" s="55" t="n">
        <f aca="false">S105</f>
        <v>582000</v>
      </c>
      <c r="T104" s="51" t="n">
        <f aca="false">T105</f>
        <v>0</v>
      </c>
      <c r="U104" s="54" t="n">
        <f aca="false">U105</f>
        <v>0</v>
      </c>
    </row>
    <row r="105" customFormat="false" ht="20.4" hidden="false" customHeight="false" outlineLevel="0" collapsed="false">
      <c r="A105" s="44" t="s">
        <v>31</v>
      </c>
      <c r="B105" s="47" t="n">
        <v>2</v>
      </c>
      <c r="C105" s="48" t="n">
        <v>1</v>
      </c>
      <c r="D105" s="47" t="n">
        <v>0</v>
      </c>
      <c r="E105" s="49" t="n">
        <v>80890</v>
      </c>
      <c r="F105" s="50" t="n">
        <v>240</v>
      </c>
      <c r="G105" s="51" t="n">
        <v>0</v>
      </c>
      <c r="H105" s="51" t="n">
        <v>0</v>
      </c>
      <c r="I105" s="51" t="n">
        <v>0</v>
      </c>
      <c r="J105" s="51" t="n">
        <v>582000</v>
      </c>
      <c r="K105" s="51"/>
      <c r="L105" s="52"/>
      <c r="M105" s="53" t="n">
        <f aca="false">G105+J105</f>
        <v>582000</v>
      </c>
      <c r="N105" s="51" t="n">
        <f aca="false">H105+K105</f>
        <v>0</v>
      </c>
      <c r="O105" s="52" t="n">
        <f aca="false">I105+L105</f>
        <v>0</v>
      </c>
      <c r="P105" s="53"/>
      <c r="Q105" s="51" t="n">
        <v>0</v>
      </c>
      <c r="R105" s="54" t="n">
        <v>0</v>
      </c>
      <c r="S105" s="55" t="n">
        <f aca="false">M105+P105</f>
        <v>582000</v>
      </c>
      <c r="T105" s="51" t="n">
        <f aca="false">N105+Q105</f>
        <v>0</v>
      </c>
      <c r="U105" s="54" t="n">
        <f aca="false">O105+R105</f>
        <v>0</v>
      </c>
    </row>
    <row r="106" customFormat="false" ht="13.2" hidden="false" customHeight="false" outlineLevel="0" collapsed="false">
      <c r="A106" s="44" t="s">
        <v>33</v>
      </c>
      <c r="B106" s="47" t="s">
        <v>23</v>
      </c>
      <c r="C106" s="48" t="n">
        <v>1</v>
      </c>
      <c r="D106" s="47" t="s">
        <v>25</v>
      </c>
      <c r="E106" s="49" t="s">
        <v>34</v>
      </c>
      <c r="F106" s="50"/>
      <c r="G106" s="51" t="n">
        <f aca="false">G107</f>
        <v>14335883</v>
      </c>
      <c r="H106" s="51" t="n">
        <f aca="false">H107</f>
        <v>14894979</v>
      </c>
      <c r="I106" s="51" t="n">
        <f aca="false">I107</f>
        <v>15460990</v>
      </c>
      <c r="J106" s="51" t="n">
        <f aca="false">J107</f>
        <v>0</v>
      </c>
      <c r="K106" s="51" t="n">
        <f aca="false">K107</f>
        <v>0</v>
      </c>
      <c r="L106" s="52" t="n">
        <f aca="false">L107</f>
        <v>0</v>
      </c>
      <c r="M106" s="53" t="n">
        <f aca="false">M107</f>
        <v>14335883</v>
      </c>
      <c r="N106" s="51" t="n">
        <f aca="false">N107</f>
        <v>14894979</v>
      </c>
      <c r="O106" s="52" t="n">
        <f aca="false">O107</f>
        <v>15460990</v>
      </c>
      <c r="P106" s="53" t="n">
        <f aca="false">P107</f>
        <v>0</v>
      </c>
      <c r="Q106" s="51" t="n">
        <f aca="false">Q107</f>
        <v>0</v>
      </c>
      <c r="R106" s="54" t="n">
        <f aca="false">R107</f>
        <v>0</v>
      </c>
      <c r="S106" s="55" t="n">
        <f aca="false">S107</f>
        <v>14335883</v>
      </c>
      <c r="T106" s="51" t="n">
        <f aca="false">T107</f>
        <v>14894979</v>
      </c>
      <c r="U106" s="54" t="n">
        <f aca="false">U107</f>
        <v>15460990</v>
      </c>
    </row>
    <row r="107" customFormat="false" ht="20.4" hidden="false" customHeight="false" outlineLevel="0" collapsed="false">
      <c r="A107" s="44" t="s">
        <v>30</v>
      </c>
      <c r="B107" s="47" t="s">
        <v>23</v>
      </c>
      <c r="C107" s="48" t="n">
        <v>1</v>
      </c>
      <c r="D107" s="47" t="s">
        <v>25</v>
      </c>
      <c r="E107" s="49" t="s">
        <v>34</v>
      </c>
      <c r="F107" s="50" t="n">
        <v>200</v>
      </c>
      <c r="G107" s="51" t="n">
        <f aca="false">G108</f>
        <v>14335883</v>
      </c>
      <c r="H107" s="51" t="n">
        <f aca="false">H108</f>
        <v>14894979</v>
      </c>
      <c r="I107" s="51" t="n">
        <f aca="false">I108</f>
        <v>15460990</v>
      </c>
      <c r="J107" s="51" t="n">
        <f aca="false">J108</f>
        <v>0</v>
      </c>
      <c r="K107" s="51" t="n">
        <f aca="false">K108</f>
        <v>0</v>
      </c>
      <c r="L107" s="52" t="n">
        <f aca="false">L108</f>
        <v>0</v>
      </c>
      <c r="M107" s="53" t="n">
        <f aca="false">M108</f>
        <v>14335883</v>
      </c>
      <c r="N107" s="51" t="n">
        <f aca="false">N108</f>
        <v>14894979</v>
      </c>
      <c r="O107" s="52" t="n">
        <f aca="false">O108</f>
        <v>15460990</v>
      </c>
      <c r="P107" s="53" t="n">
        <f aca="false">P108</f>
        <v>0</v>
      </c>
      <c r="Q107" s="51" t="n">
        <f aca="false">Q108</f>
        <v>0</v>
      </c>
      <c r="R107" s="54" t="n">
        <f aca="false">R108</f>
        <v>0</v>
      </c>
      <c r="S107" s="55" t="n">
        <f aca="false">S108</f>
        <v>14335883</v>
      </c>
      <c r="T107" s="51" t="n">
        <f aca="false">T108</f>
        <v>14894979</v>
      </c>
      <c r="U107" s="54" t="n">
        <f aca="false">U108</f>
        <v>15460990</v>
      </c>
    </row>
    <row r="108" customFormat="false" ht="20.4" hidden="false" customHeight="false" outlineLevel="0" collapsed="false">
      <c r="A108" s="44" t="s">
        <v>31</v>
      </c>
      <c r="B108" s="47" t="s">
        <v>23</v>
      </c>
      <c r="C108" s="48" t="n">
        <v>1</v>
      </c>
      <c r="D108" s="47" t="s">
        <v>25</v>
      </c>
      <c r="E108" s="49" t="s">
        <v>34</v>
      </c>
      <c r="F108" s="50" t="n">
        <v>240</v>
      </c>
      <c r="G108" s="51" t="n">
        <v>14335883</v>
      </c>
      <c r="H108" s="51" t="n">
        <v>14894979</v>
      </c>
      <c r="I108" s="51" t="n">
        <v>15460990</v>
      </c>
      <c r="J108" s="51"/>
      <c r="K108" s="51"/>
      <c r="L108" s="52"/>
      <c r="M108" s="53" t="n">
        <f aca="false">G108+J108</f>
        <v>14335883</v>
      </c>
      <c r="N108" s="51" t="n">
        <f aca="false">H108+K108</f>
        <v>14894979</v>
      </c>
      <c r="O108" s="52" t="n">
        <f aca="false">I108+L108</f>
        <v>15460990</v>
      </c>
      <c r="P108" s="53"/>
      <c r="Q108" s="51"/>
      <c r="R108" s="54"/>
      <c r="S108" s="55" t="n">
        <f aca="false">M108+P108</f>
        <v>14335883</v>
      </c>
      <c r="T108" s="51" t="n">
        <f aca="false">N108+Q108</f>
        <v>14894979</v>
      </c>
      <c r="U108" s="54" t="n">
        <f aca="false">O108+R108</f>
        <v>15460990</v>
      </c>
    </row>
    <row r="109" customFormat="false" ht="40.8" hidden="false" customHeight="false" outlineLevel="0" collapsed="false">
      <c r="A109" s="44" t="s">
        <v>430</v>
      </c>
      <c r="B109" s="47" t="s">
        <v>23</v>
      </c>
      <c r="C109" s="48" t="n">
        <v>1</v>
      </c>
      <c r="D109" s="47" t="s">
        <v>25</v>
      </c>
      <c r="E109" s="49" t="n">
        <v>82100</v>
      </c>
      <c r="F109" s="50"/>
      <c r="G109" s="51" t="n">
        <f aca="false">G110</f>
        <v>7474790.41</v>
      </c>
      <c r="H109" s="51" t="n">
        <f aca="false">H110</f>
        <v>7760506.21</v>
      </c>
      <c r="I109" s="51" t="n">
        <f aca="false">I110</f>
        <v>8057650.71</v>
      </c>
      <c r="J109" s="51" t="n">
        <f aca="false">J110</f>
        <v>-314998.21</v>
      </c>
      <c r="K109" s="51" t="n">
        <f aca="false">K110</f>
        <v>0</v>
      </c>
      <c r="L109" s="52" t="n">
        <f aca="false">L110</f>
        <v>0</v>
      </c>
      <c r="M109" s="53" t="n">
        <f aca="false">M110</f>
        <v>7159792.2</v>
      </c>
      <c r="N109" s="51" t="n">
        <f aca="false">N110</f>
        <v>7760506.21</v>
      </c>
      <c r="O109" s="52" t="n">
        <f aca="false">O110</f>
        <v>8057650.71</v>
      </c>
      <c r="P109" s="53" t="n">
        <f aca="false">P110</f>
        <v>0</v>
      </c>
      <c r="Q109" s="51" t="n">
        <f aca="false">Q110</f>
        <v>-314998.21</v>
      </c>
      <c r="R109" s="54" t="n">
        <f aca="false">R110</f>
        <v>-314998.21</v>
      </c>
      <c r="S109" s="55" t="n">
        <f aca="false">S110</f>
        <v>7159792.2</v>
      </c>
      <c r="T109" s="51" t="n">
        <f aca="false">T110</f>
        <v>7445508</v>
      </c>
      <c r="U109" s="54" t="n">
        <f aca="false">U110</f>
        <v>7742652.5</v>
      </c>
    </row>
    <row r="110" customFormat="false" ht="20.4" hidden="false" customHeight="false" outlineLevel="0" collapsed="false">
      <c r="A110" s="44" t="s">
        <v>181</v>
      </c>
      <c r="B110" s="47" t="s">
        <v>23</v>
      </c>
      <c r="C110" s="48" t="n">
        <v>1</v>
      </c>
      <c r="D110" s="47" t="s">
        <v>25</v>
      </c>
      <c r="E110" s="49" t="n">
        <v>82100</v>
      </c>
      <c r="F110" s="50" t="n">
        <v>600</v>
      </c>
      <c r="G110" s="51" t="n">
        <f aca="false">G111</f>
        <v>7474790.41</v>
      </c>
      <c r="H110" s="51" t="n">
        <f aca="false">H111</f>
        <v>7760506.21</v>
      </c>
      <c r="I110" s="51" t="n">
        <f aca="false">I111</f>
        <v>8057650.71</v>
      </c>
      <c r="J110" s="51" t="n">
        <f aca="false">J111</f>
        <v>-314998.21</v>
      </c>
      <c r="K110" s="51" t="n">
        <f aca="false">K111</f>
        <v>0</v>
      </c>
      <c r="L110" s="52" t="n">
        <f aca="false">L111</f>
        <v>0</v>
      </c>
      <c r="M110" s="53" t="n">
        <f aca="false">M111</f>
        <v>7159792.2</v>
      </c>
      <c r="N110" s="51" t="n">
        <f aca="false">N111</f>
        <v>7760506.21</v>
      </c>
      <c r="O110" s="52" t="n">
        <f aca="false">O111</f>
        <v>8057650.71</v>
      </c>
      <c r="P110" s="53" t="n">
        <f aca="false">P111</f>
        <v>0</v>
      </c>
      <c r="Q110" s="51" t="n">
        <f aca="false">Q111</f>
        <v>-314998.21</v>
      </c>
      <c r="R110" s="54" t="n">
        <f aca="false">R111</f>
        <v>-314998.21</v>
      </c>
      <c r="S110" s="55" t="n">
        <f aca="false">S111</f>
        <v>7159792.2</v>
      </c>
      <c r="T110" s="51" t="n">
        <f aca="false">T111</f>
        <v>7445508</v>
      </c>
      <c r="U110" s="54" t="n">
        <f aca="false">U111</f>
        <v>7742652.5</v>
      </c>
    </row>
    <row r="111" customFormat="false" ht="13.2" hidden="false" customHeight="false" outlineLevel="0" collapsed="false">
      <c r="A111" s="44" t="s">
        <v>187</v>
      </c>
      <c r="B111" s="47" t="s">
        <v>23</v>
      </c>
      <c r="C111" s="48" t="n">
        <v>1</v>
      </c>
      <c r="D111" s="47" t="s">
        <v>25</v>
      </c>
      <c r="E111" s="49" t="n">
        <v>82100</v>
      </c>
      <c r="F111" s="50" t="n">
        <v>610</v>
      </c>
      <c r="G111" s="51" t="n">
        <v>7474790.41</v>
      </c>
      <c r="H111" s="51" t="n">
        <v>7760506.21</v>
      </c>
      <c r="I111" s="51" t="n">
        <v>8057650.71</v>
      </c>
      <c r="J111" s="51" t="n">
        <v>-314998.21</v>
      </c>
      <c r="K111" s="51"/>
      <c r="L111" s="52"/>
      <c r="M111" s="53" t="n">
        <f aca="false">G111+J111</f>
        <v>7159792.2</v>
      </c>
      <c r="N111" s="51" t="n">
        <f aca="false">H111+K111</f>
        <v>7760506.21</v>
      </c>
      <c r="O111" s="52" t="n">
        <f aca="false">I111+L111</f>
        <v>8057650.71</v>
      </c>
      <c r="P111" s="53"/>
      <c r="Q111" s="51" t="n">
        <v>-314998.21</v>
      </c>
      <c r="R111" s="54" t="n">
        <v>-314998.21</v>
      </c>
      <c r="S111" s="55" t="n">
        <f aca="false">M111+P111</f>
        <v>7159792.2</v>
      </c>
      <c r="T111" s="51" t="n">
        <f aca="false">N111+Q111</f>
        <v>7445508</v>
      </c>
      <c r="U111" s="54" t="n">
        <f aca="false">O111+R111</f>
        <v>7742652.5</v>
      </c>
    </row>
    <row r="112" customFormat="false" ht="51" hidden="false" customHeight="false" outlineLevel="0" collapsed="false">
      <c r="A112" s="44" t="s">
        <v>132</v>
      </c>
      <c r="B112" s="47" t="s">
        <v>23</v>
      </c>
      <c r="C112" s="48" t="n">
        <v>1</v>
      </c>
      <c r="D112" s="47" t="s">
        <v>25</v>
      </c>
      <c r="E112" s="49" t="n">
        <v>86643</v>
      </c>
      <c r="F112" s="50"/>
      <c r="G112" s="51" t="n">
        <f aca="false">G113</f>
        <v>1509146.65</v>
      </c>
      <c r="H112" s="51" t="n">
        <f aca="false">H113</f>
        <v>0</v>
      </c>
      <c r="I112" s="51" t="n">
        <f aca="false">I113</f>
        <v>0</v>
      </c>
      <c r="J112" s="51" t="n">
        <f aca="false">J113</f>
        <v>0</v>
      </c>
      <c r="K112" s="51" t="n">
        <f aca="false">K113</f>
        <v>0</v>
      </c>
      <c r="L112" s="52" t="n">
        <f aca="false">L113</f>
        <v>0</v>
      </c>
      <c r="M112" s="53" t="n">
        <f aca="false">M113</f>
        <v>1509146.65</v>
      </c>
      <c r="N112" s="51" t="n">
        <f aca="false">N113</f>
        <v>0</v>
      </c>
      <c r="O112" s="52" t="n">
        <f aca="false">O113</f>
        <v>0</v>
      </c>
      <c r="P112" s="53" t="n">
        <f aca="false">P113</f>
        <v>0</v>
      </c>
      <c r="Q112" s="51" t="n">
        <f aca="false">Q113</f>
        <v>0</v>
      </c>
      <c r="R112" s="54" t="n">
        <f aca="false">R113</f>
        <v>0</v>
      </c>
      <c r="S112" s="55" t="n">
        <f aca="false">S113</f>
        <v>1509146.65</v>
      </c>
      <c r="T112" s="51" t="n">
        <f aca="false">T113</f>
        <v>0</v>
      </c>
      <c r="U112" s="54" t="n">
        <f aca="false">U113</f>
        <v>0</v>
      </c>
    </row>
    <row r="113" customFormat="false" ht="20.4" hidden="false" customHeight="false" outlineLevel="0" collapsed="false">
      <c r="A113" s="44" t="s">
        <v>62</v>
      </c>
      <c r="B113" s="47" t="s">
        <v>23</v>
      </c>
      <c r="C113" s="48" t="n">
        <v>1</v>
      </c>
      <c r="D113" s="47" t="s">
        <v>25</v>
      </c>
      <c r="E113" s="49" t="n">
        <v>86643</v>
      </c>
      <c r="F113" s="50" t="n">
        <v>400</v>
      </c>
      <c r="G113" s="51" t="n">
        <f aca="false">G114</f>
        <v>1509146.65</v>
      </c>
      <c r="H113" s="51" t="n">
        <f aca="false">H114</f>
        <v>0</v>
      </c>
      <c r="I113" s="51" t="n">
        <f aca="false">I114</f>
        <v>0</v>
      </c>
      <c r="J113" s="51" t="n">
        <f aca="false">J114</f>
        <v>0</v>
      </c>
      <c r="K113" s="51" t="n">
        <f aca="false">K114</f>
        <v>0</v>
      </c>
      <c r="L113" s="52" t="n">
        <f aca="false">L114</f>
        <v>0</v>
      </c>
      <c r="M113" s="53" t="n">
        <f aca="false">M114</f>
        <v>1509146.65</v>
      </c>
      <c r="N113" s="51" t="n">
        <f aca="false">N114</f>
        <v>0</v>
      </c>
      <c r="O113" s="52" t="n">
        <f aca="false">O114</f>
        <v>0</v>
      </c>
      <c r="P113" s="53" t="n">
        <f aca="false">P114</f>
        <v>0</v>
      </c>
      <c r="Q113" s="51" t="n">
        <f aca="false">Q114</f>
        <v>0</v>
      </c>
      <c r="R113" s="54" t="n">
        <f aca="false">R114</f>
        <v>0</v>
      </c>
      <c r="S113" s="55" t="n">
        <f aca="false">S114</f>
        <v>1509146.65</v>
      </c>
      <c r="T113" s="51" t="n">
        <f aca="false">T114</f>
        <v>0</v>
      </c>
      <c r="U113" s="54" t="n">
        <f aca="false">U114</f>
        <v>0</v>
      </c>
    </row>
    <row r="114" customFormat="false" ht="13.2" hidden="false" customHeight="false" outlineLevel="0" collapsed="false">
      <c r="A114" s="44" t="s">
        <v>63</v>
      </c>
      <c r="B114" s="47" t="s">
        <v>23</v>
      </c>
      <c r="C114" s="48" t="n">
        <v>1</v>
      </c>
      <c r="D114" s="47" t="s">
        <v>25</v>
      </c>
      <c r="E114" s="49" t="n">
        <v>86643</v>
      </c>
      <c r="F114" s="50" t="n">
        <v>410</v>
      </c>
      <c r="G114" s="51" t="n">
        <v>1509146.65</v>
      </c>
      <c r="H114" s="51" t="n">
        <v>0</v>
      </c>
      <c r="I114" s="51" t="n">
        <v>0</v>
      </c>
      <c r="J114" s="51"/>
      <c r="K114" s="51"/>
      <c r="L114" s="52"/>
      <c r="M114" s="53" t="n">
        <f aca="false">G114+J114</f>
        <v>1509146.65</v>
      </c>
      <c r="N114" s="51" t="n">
        <f aca="false">H114+K114</f>
        <v>0</v>
      </c>
      <c r="O114" s="52" t="n">
        <f aca="false">I114+L114</f>
        <v>0</v>
      </c>
      <c r="P114" s="53"/>
      <c r="Q114" s="51"/>
      <c r="R114" s="54"/>
      <c r="S114" s="55" t="n">
        <f aca="false">M114+P114</f>
        <v>1509146.65</v>
      </c>
      <c r="T114" s="51" t="n">
        <f aca="false">N114+Q114</f>
        <v>0</v>
      </c>
      <c r="U114" s="54" t="n">
        <f aca="false">O114+R114</f>
        <v>0</v>
      </c>
    </row>
    <row r="115" customFormat="false" ht="46.5" hidden="false" customHeight="true" outlineLevel="0" collapsed="false">
      <c r="A115" s="81" t="s">
        <v>133</v>
      </c>
      <c r="B115" s="47" t="n">
        <v>2</v>
      </c>
      <c r="C115" s="48" t="n">
        <v>1</v>
      </c>
      <c r="D115" s="47" t="n">
        <v>0</v>
      </c>
      <c r="E115" s="49" t="n">
        <v>86740</v>
      </c>
      <c r="F115" s="50"/>
      <c r="G115" s="51" t="n">
        <f aca="false">G116</f>
        <v>1302543.9</v>
      </c>
      <c r="H115" s="51" t="n">
        <f aca="false">H116</f>
        <v>0</v>
      </c>
      <c r="I115" s="51" t="n">
        <f aca="false">I116</f>
        <v>0</v>
      </c>
      <c r="J115" s="51" t="n">
        <f aca="false">J116</f>
        <v>0</v>
      </c>
      <c r="K115" s="51" t="n">
        <f aca="false">K116</f>
        <v>0</v>
      </c>
      <c r="L115" s="52" t="n">
        <f aca="false">L116</f>
        <v>0</v>
      </c>
      <c r="M115" s="53" t="n">
        <f aca="false">M116</f>
        <v>1302543.9</v>
      </c>
      <c r="N115" s="51" t="n">
        <f aca="false">N116</f>
        <v>0</v>
      </c>
      <c r="O115" s="52" t="n">
        <f aca="false">O116</f>
        <v>0</v>
      </c>
      <c r="P115" s="53" t="n">
        <f aca="false">P116</f>
        <v>0</v>
      </c>
      <c r="Q115" s="51" t="n">
        <f aca="false">Q116</f>
        <v>0</v>
      </c>
      <c r="R115" s="54" t="n">
        <f aca="false">R116</f>
        <v>0</v>
      </c>
      <c r="S115" s="55" t="n">
        <f aca="false">S116</f>
        <v>1302543.9</v>
      </c>
      <c r="T115" s="51" t="n">
        <f aca="false">T116</f>
        <v>0</v>
      </c>
      <c r="U115" s="54" t="n">
        <f aca="false">U116</f>
        <v>0</v>
      </c>
    </row>
    <row r="116" customFormat="false" ht="20.4" hidden="false" customHeight="false" outlineLevel="0" collapsed="false">
      <c r="A116" s="44" t="s">
        <v>62</v>
      </c>
      <c r="B116" s="47" t="n">
        <v>2</v>
      </c>
      <c r="C116" s="48" t="n">
        <v>1</v>
      </c>
      <c r="D116" s="47" t="n">
        <v>0</v>
      </c>
      <c r="E116" s="49" t="n">
        <v>86740</v>
      </c>
      <c r="F116" s="50" t="n">
        <v>400</v>
      </c>
      <c r="G116" s="51" t="n">
        <f aca="false">G117</f>
        <v>1302543.9</v>
      </c>
      <c r="H116" s="51" t="n">
        <f aca="false">H117</f>
        <v>0</v>
      </c>
      <c r="I116" s="51" t="n">
        <f aca="false">I117</f>
        <v>0</v>
      </c>
      <c r="J116" s="51" t="n">
        <f aca="false">J117</f>
        <v>0</v>
      </c>
      <c r="K116" s="51" t="n">
        <f aca="false">K117</f>
        <v>0</v>
      </c>
      <c r="L116" s="52" t="n">
        <f aca="false">L117</f>
        <v>0</v>
      </c>
      <c r="M116" s="53" t="n">
        <f aca="false">M117</f>
        <v>1302543.9</v>
      </c>
      <c r="N116" s="51" t="n">
        <f aca="false">N117</f>
        <v>0</v>
      </c>
      <c r="O116" s="52" t="n">
        <f aca="false">O117</f>
        <v>0</v>
      </c>
      <c r="P116" s="53" t="n">
        <f aca="false">P117</f>
        <v>0</v>
      </c>
      <c r="Q116" s="51" t="n">
        <f aca="false">Q117</f>
        <v>0</v>
      </c>
      <c r="R116" s="54" t="n">
        <f aca="false">R117</f>
        <v>0</v>
      </c>
      <c r="S116" s="55" t="n">
        <f aca="false">S117</f>
        <v>1302543.9</v>
      </c>
      <c r="T116" s="51" t="n">
        <f aca="false">T117</f>
        <v>0</v>
      </c>
      <c r="U116" s="54" t="n">
        <f aca="false">U117</f>
        <v>0</v>
      </c>
    </row>
    <row r="117" customFormat="false" ht="13.2" hidden="false" customHeight="false" outlineLevel="0" collapsed="false">
      <c r="A117" s="44" t="s">
        <v>63</v>
      </c>
      <c r="B117" s="47" t="n">
        <v>2</v>
      </c>
      <c r="C117" s="48" t="n">
        <v>1</v>
      </c>
      <c r="D117" s="47" t="n">
        <v>0</v>
      </c>
      <c r="E117" s="49" t="n">
        <v>86740</v>
      </c>
      <c r="F117" s="50" t="n">
        <v>410</v>
      </c>
      <c r="G117" s="51" t="n">
        <v>1302543.9</v>
      </c>
      <c r="H117" s="51" t="n">
        <v>0</v>
      </c>
      <c r="I117" s="51" t="n">
        <v>0</v>
      </c>
      <c r="J117" s="51"/>
      <c r="K117" s="51"/>
      <c r="L117" s="52"/>
      <c r="M117" s="53" t="n">
        <f aca="false">G117+J117</f>
        <v>1302543.9</v>
      </c>
      <c r="N117" s="51" t="n">
        <f aca="false">H117+K117</f>
        <v>0</v>
      </c>
      <c r="O117" s="52" t="n">
        <f aca="false">I117+L117</f>
        <v>0</v>
      </c>
      <c r="P117" s="53"/>
      <c r="Q117" s="51"/>
      <c r="R117" s="54"/>
      <c r="S117" s="55" t="n">
        <f aca="false">M117+P117</f>
        <v>1302543.9</v>
      </c>
      <c r="T117" s="51" t="n">
        <f aca="false">N117+Q117</f>
        <v>0</v>
      </c>
      <c r="U117" s="54" t="n">
        <f aca="false">O117+R117</f>
        <v>0</v>
      </c>
    </row>
    <row r="118" customFormat="false" ht="30.6" hidden="false" customHeight="false" outlineLevel="0" collapsed="false">
      <c r="A118" s="44" t="s">
        <v>35</v>
      </c>
      <c r="B118" s="47" t="n">
        <v>2</v>
      </c>
      <c r="C118" s="48" t="n">
        <v>1</v>
      </c>
      <c r="D118" s="47" t="n">
        <v>0</v>
      </c>
      <c r="E118" s="49" t="n">
        <v>86760</v>
      </c>
      <c r="F118" s="50"/>
      <c r="G118" s="51"/>
      <c r="H118" s="51"/>
      <c r="I118" s="51"/>
      <c r="J118" s="51"/>
      <c r="K118" s="51"/>
      <c r="L118" s="52"/>
      <c r="M118" s="53" t="n">
        <f aca="false">M119</f>
        <v>0</v>
      </c>
      <c r="N118" s="51" t="n">
        <f aca="false">N119</f>
        <v>0</v>
      </c>
      <c r="O118" s="52" t="n">
        <f aca="false">O119</f>
        <v>0</v>
      </c>
      <c r="P118" s="53" t="n">
        <f aca="false">P119</f>
        <v>24000</v>
      </c>
      <c r="Q118" s="51" t="n">
        <f aca="false">Q119</f>
        <v>0</v>
      </c>
      <c r="R118" s="54" t="n">
        <f aca="false">R119</f>
        <v>0</v>
      </c>
      <c r="S118" s="55" t="n">
        <f aca="false">S119</f>
        <v>24000</v>
      </c>
      <c r="T118" s="51" t="n">
        <f aca="false">T119</f>
        <v>0</v>
      </c>
      <c r="U118" s="54" t="n">
        <f aca="false">U119</f>
        <v>0</v>
      </c>
    </row>
    <row r="119" customFormat="false" ht="20.4" hidden="false" customHeight="false" outlineLevel="0" collapsed="false">
      <c r="A119" s="44" t="s">
        <v>30</v>
      </c>
      <c r="B119" s="47" t="n">
        <v>2</v>
      </c>
      <c r="C119" s="48" t="n">
        <v>1</v>
      </c>
      <c r="D119" s="47" t="n">
        <v>0</v>
      </c>
      <c r="E119" s="49" t="n">
        <v>86760</v>
      </c>
      <c r="F119" s="50" t="n">
        <v>200</v>
      </c>
      <c r="G119" s="51"/>
      <c r="H119" s="51"/>
      <c r="I119" s="51"/>
      <c r="J119" s="51"/>
      <c r="K119" s="51"/>
      <c r="L119" s="52"/>
      <c r="M119" s="53" t="n">
        <f aca="false">M120</f>
        <v>0</v>
      </c>
      <c r="N119" s="51" t="n">
        <f aca="false">N120</f>
        <v>0</v>
      </c>
      <c r="O119" s="52" t="n">
        <f aca="false">O120</f>
        <v>0</v>
      </c>
      <c r="P119" s="53" t="n">
        <f aca="false">P120</f>
        <v>24000</v>
      </c>
      <c r="Q119" s="51" t="n">
        <f aca="false">Q120</f>
        <v>0</v>
      </c>
      <c r="R119" s="54" t="n">
        <f aca="false">R120</f>
        <v>0</v>
      </c>
      <c r="S119" s="55" t="n">
        <f aca="false">S120</f>
        <v>24000</v>
      </c>
      <c r="T119" s="51" t="n">
        <f aca="false">T120</f>
        <v>0</v>
      </c>
      <c r="U119" s="54" t="n">
        <f aca="false">U120</f>
        <v>0</v>
      </c>
    </row>
    <row r="120" customFormat="false" ht="20.4" hidden="false" customHeight="false" outlineLevel="0" collapsed="false">
      <c r="A120" s="44" t="s">
        <v>31</v>
      </c>
      <c r="B120" s="47" t="n">
        <v>2</v>
      </c>
      <c r="C120" s="48" t="n">
        <v>1</v>
      </c>
      <c r="D120" s="47" t="n">
        <v>0</v>
      </c>
      <c r="E120" s="49" t="n">
        <v>86760</v>
      </c>
      <c r="F120" s="50" t="n">
        <v>240</v>
      </c>
      <c r="G120" s="51"/>
      <c r="H120" s="51"/>
      <c r="I120" s="51"/>
      <c r="J120" s="51"/>
      <c r="K120" s="51"/>
      <c r="L120" s="52"/>
      <c r="M120" s="53" t="n">
        <v>0</v>
      </c>
      <c r="N120" s="51" t="n">
        <v>0</v>
      </c>
      <c r="O120" s="52" t="n">
        <v>0</v>
      </c>
      <c r="P120" s="53" t="n">
        <v>24000</v>
      </c>
      <c r="Q120" s="51" t="n">
        <v>0</v>
      </c>
      <c r="R120" s="54" t="n">
        <v>0</v>
      </c>
      <c r="S120" s="55" t="n">
        <f aca="false">M120+P120</f>
        <v>24000</v>
      </c>
      <c r="T120" s="51" t="n">
        <f aca="false">N120+Q120</f>
        <v>0</v>
      </c>
      <c r="U120" s="54" t="n">
        <f aca="false">O120+R120</f>
        <v>0</v>
      </c>
    </row>
    <row r="121" customFormat="false" ht="40.8" hidden="false" customHeight="false" outlineLevel="0" collapsed="false">
      <c r="A121" s="44" t="s">
        <v>124</v>
      </c>
      <c r="B121" s="47" t="n">
        <v>2</v>
      </c>
      <c r="C121" s="48" t="n">
        <v>1</v>
      </c>
      <c r="D121" s="47" t="n">
        <v>0</v>
      </c>
      <c r="E121" s="49" t="n">
        <v>86770</v>
      </c>
      <c r="F121" s="50"/>
      <c r="G121" s="51"/>
      <c r="H121" s="51"/>
      <c r="I121" s="51"/>
      <c r="J121" s="51"/>
      <c r="K121" s="51"/>
      <c r="L121" s="52"/>
      <c r="M121" s="53" t="n">
        <f aca="false">M122</f>
        <v>0</v>
      </c>
      <c r="N121" s="51" t="n">
        <f aca="false">N122</f>
        <v>0</v>
      </c>
      <c r="O121" s="52" t="n">
        <f aca="false">O122</f>
        <v>0</v>
      </c>
      <c r="P121" s="53" t="n">
        <f aca="false">P122</f>
        <v>2747000</v>
      </c>
      <c r="Q121" s="51" t="n">
        <f aca="false">Q122</f>
        <v>0</v>
      </c>
      <c r="R121" s="54" t="n">
        <f aca="false">R122</f>
        <v>0</v>
      </c>
      <c r="S121" s="55" t="n">
        <f aca="false">S122</f>
        <v>2747000</v>
      </c>
      <c r="T121" s="51" t="n">
        <f aca="false">T122</f>
        <v>0</v>
      </c>
      <c r="U121" s="54" t="n">
        <f aca="false">U122</f>
        <v>0</v>
      </c>
    </row>
    <row r="122" customFormat="false" ht="20.4" hidden="false" customHeight="false" outlineLevel="0" collapsed="false">
      <c r="A122" s="44" t="s">
        <v>62</v>
      </c>
      <c r="B122" s="47" t="n">
        <v>2</v>
      </c>
      <c r="C122" s="48" t="n">
        <v>1</v>
      </c>
      <c r="D122" s="47" t="n">
        <v>0</v>
      </c>
      <c r="E122" s="49" t="n">
        <v>86770</v>
      </c>
      <c r="F122" s="50" t="n">
        <v>400</v>
      </c>
      <c r="G122" s="51"/>
      <c r="H122" s="51"/>
      <c r="I122" s="51"/>
      <c r="J122" s="51"/>
      <c r="K122" s="51"/>
      <c r="L122" s="52"/>
      <c r="M122" s="53" t="n">
        <f aca="false">M123</f>
        <v>0</v>
      </c>
      <c r="N122" s="51" t="n">
        <f aca="false">N123</f>
        <v>0</v>
      </c>
      <c r="O122" s="52" t="n">
        <f aca="false">O123</f>
        <v>0</v>
      </c>
      <c r="P122" s="53" t="n">
        <f aca="false">P123</f>
        <v>2747000</v>
      </c>
      <c r="Q122" s="51" t="n">
        <f aca="false">Q123</f>
        <v>0</v>
      </c>
      <c r="R122" s="54" t="n">
        <f aca="false">R123</f>
        <v>0</v>
      </c>
      <c r="S122" s="55" t="n">
        <f aca="false">S123</f>
        <v>2747000</v>
      </c>
      <c r="T122" s="51" t="n">
        <f aca="false">T123</f>
        <v>0</v>
      </c>
      <c r="U122" s="54" t="n">
        <f aca="false">U123</f>
        <v>0</v>
      </c>
    </row>
    <row r="123" customFormat="false" ht="13.2" hidden="false" customHeight="false" outlineLevel="0" collapsed="false">
      <c r="A123" s="44" t="s">
        <v>63</v>
      </c>
      <c r="B123" s="47" t="n">
        <v>2</v>
      </c>
      <c r="C123" s="48" t="n">
        <v>1</v>
      </c>
      <c r="D123" s="47" t="n">
        <v>0</v>
      </c>
      <c r="E123" s="49" t="n">
        <v>86770</v>
      </c>
      <c r="F123" s="50" t="n">
        <v>410</v>
      </c>
      <c r="G123" s="51"/>
      <c r="H123" s="51"/>
      <c r="I123" s="51"/>
      <c r="J123" s="51"/>
      <c r="K123" s="51"/>
      <c r="L123" s="52"/>
      <c r="M123" s="53" t="n">
        <v>0</v>
      </c>
      <c r="N123" s="51" t="n">
        <v>0</v>
      </c>
      <c r="O123" s="52" t="n">
        <v>0</v>
      </c>
      <c r="P123" s="53" t="n">
        <v>2747000</v>
      </c>
      <c r="Q123" s="51" t="n">
        <v>0</v>
      </c>
      <c r="R123" s="54" t="n">
        <v>0</v>
      </c>
      <c r="S123" s="55" t="n">
        <f aca="false">M123+P123</f>
        <v>2747000</v>
      </c>
      <c r="T123" s="51" t="n">
        <f aca="false">N123+Q123</f>
        <v>0</v>
      </c>
      <c r="U123" s="54" t="n">
        <f aca="false">O123+R123</f>
        <v>0</v>
      </c>
    </row>
    <row r="124" s="43" customFormat="true" ht="13.2" hidden="false" customHeight="false" outlineLevel="0" collapsed="false">
      <c r="A124" s="56" t="s">
        <v>134</v>
      </c>
      <c r="B124" s="59" t="s">
        <v>23</v>
      </c>
      <c r="C124" s="60" t="n">
        <v>2</v>
      </c>
      <c r="D124" s="59" t="s">
        <v>25</v>
      </c>
      <c r="E124" s="61" t="s">
        <v>26</v>
      </c>
      <c r="F124" s="62"/>
      <c r="G124" s="63" t="n">
        <f aca="false">G125+G134+G137+G128+G131</f>
        <v>12739021</v>
      </c>
      <c r="H124" s="63" t="n">
        <f aca="false">H125+H134+H137+H128+H131</f>
        <v>11849841</v>
      </c>
      <c r="I124" s="63" t="n">
        <f aca="false">I125+I134+I137+I128+I131</f>
        <v>11849841</v>
      </c>
      <c r="J124" s="63" t="n">
        <f aca="false">J125+J134+J137+J128+J131</f>
        <v>3435707.94</v>
      </c>
      <c r="K124" s="63" t="n">
        <f aca="false">K125+K134+K137+K128+K131</f>
        <v>0</v>
      </c>
      <c r="L124" s="64" t="n">
        <f aca="false">L125+L134+L137+L128+L131</f>
        <v>0</v>
      </c>
      <c r="M124" s="65" t="n">
        <f aca="false">M125+M134+M137+M128+M131</f>
        <v>16174728.94</v>
      </c>
      <c r="N124" s="63" t="n">
        <f aca="false">N125+N134+N137+N128+N131</f>
        <v>11849841</v>
      </c>
      <c r="O124" s="64" t="n">
        <f aca="false">O125+O134+O137+O128+O131</f>
        <v>11849841</v>
      </c>
      <c r="P124" s="65" t="n">
        <f aca="false">P125+P134+P137+P128+P131</f>
        <v>0</v>
      </c>
      <c r="Q124" s="63" t="n">
        <f aca="false">Q125+Q134+Q137+Q128+Q131</f>
        <v>0</v>
      </c>
      <c r="R124" s="66" t="n">
        <f aca="false">R125+R134+R137+R128+R131</f>
        <v>0</v>
      </c>
      <c r="S124" s="67" t="n">
        <f aca="false">S125+S134+S137+S128+S131</f>
        <v>16174728.94</v>
      </c>
      <c r="T124" s="63" t="n">
        <f aca="false">T125+T134+T137+T128+T131</f>
        <v>11849841</v>
      </c>
      <c r="U124" s="66" t="n">
        <f aca="false">U125+U134+U137+U128+U131</f>
        <v>11849841</v>
      </c>
    </row>
    <row r="125" customFormat="false" ht="20.4" hidden="false" customHeight="false" outlineLevel="0" collapsed="false">
      <c r="A125" s="44" t="s">
        <v>135</v>
      </c>
      <c r="B125" s="47" t="s">
        <v>23</v>
      </c>
      <c r="C125" s="48" t="n">
        <v>2</v>
      </c>
      <c r="D125" s="47" t="s">
        <v>25</v>
      </c>
      <c r="E125" s="49" t="s">
        <v>136</v>
      </c>
      <c r="F125" s="50"/>
      <c r="G125" s="51" t="n">
        <f aca="false">G126</f>
        <v>30000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L125" s="52" t="n">
        <f aca="false">L126</f>
        <v>0</v>
      </c>
      <c r="M125" s="53" t="n">
        <f aca="false">M126</f>
        <v>300000</v>
      </c>
      <c r="N125" s="51" t="n">
        <f aca="false">N126</f>
        <v>0</v>
      </c>
      <c r="O125" s="52" t="n">
        <f aca="false">O126</f>
        <v>0</v>
      </c>
      <c r="P125" s="53" t="n">
        <f aca="false">P126</f>
        <v>0</v>
      </c>
      <c r="Q125" s="51" t="n">
        <f aca="false">Q126</f>
        <v>0</v>
      </c>
      <c r="R125" s="54" t="n">
        <f aca="false">R126</f>
        <v>0</v>
      </c>
      <c r="S125" s="55" t="n">
        <f aca="false">S126</f>
        <v>300000</v>
      </c>
      <c r="T125" s="51" t="n">
        <f aca="false">T126</f>
        <v>0</v>
      </c>
      <c r="U125" s="54" t="n">
        <f aca="false">U126</f>
        <v>0</v>
      </c>
    </row>
    <row r="126" customFormat="false" ht="20.4" hidden="false" customHeight="false" outlineLevel="0" collapsed="false">
      <c r="A126" s="44" t="s">
        <v>30</v>
      </c>
      <c r="B126" s="47" t="s">
        <v>23</v>
      </c>
      <c r="C126" s="48" t="n">
        <v>2</v>
      </c>
      <c r="D126" s="47" t="s">
        <v>25</v>
      </c>
      <c r="E126" s="49" t="s">
        <v>136</v>
      </c>
      <c r="F126" s="50" t="n">
        <v>200</v>
      </c>
      <c r="G126" s="51" t="n">
        <f aca="false">G127</f>
        <v>30000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  <c r="L126" s="52" t="n">
        <f aca="false">L127</f>
        <v>0</v>
      </c>
      <c r="M126" s="53" t="n">
        <f aca="false">M127</f>
        <v>300000</v>
      </c>
      <c r="N126" s="51" t="n">
        <f aca="false">N127</f>
        <v>0</v>
      </c>
      <c r="O126" s="52" t="n">
        <f aca="false">O127</f>
        <v>0</v>
      </c>
      <c r="P126" s="53" t="n">
        <f aca="false">P127</f>
        <v>0</v>
      </c>
      <c r="Q126" s="51" t="n">
        <f aca="false">Q127</f>
        <v>0</v>
      </c>
      <c r="R126" s="54" t="n">
        <f aca="false">R127</f>
        <v>0</v>
      </c>
      <c r="S126" s="55" t="n">
        <f aca="false">S127</f>
        <v>300000</v>
      </c>
      <c r="T126" s="51" t="n">
        <f aca="false">T127</f>
        <v>0</v>
      </c>
      <c r="U126" s="54" t="n">
        <f aca="false">U127</f>
        <v>0</v>
      </c>
    </row>
    <row r="127" customFormat="false" ht="20.4" hidden="false" customHeight="false" outlineLevel="0" collapsed="false">
      <c r="A127" s="44" t="s">
        <v>31</v>
      </c>
      <c r="B127" s="47" t="s">
        <v>23</v>
      </c>
      <c r="C127" s="48" t="n">
        <v>2</v>
      </c>
      <c r="D127" s="47" t="s">
        <v>25</v>
      </c>
      <c r="E127" s="49" t="s">
        <v>136</v>
      </c>
      <c r="F127" s="50" t="n">
        <v>240</v>
      </c>
      <c r="G127" s="51" t="n">
        <v>300000</v>
      </c>
      <c r="H127" s="51" t="n">
        <v>0</v>
      </c>
      <c r="I127" s="51" t="n">
        <v>0</v>
      </c>
      <c r="J127" s="51"/>
      <c r="K127" s="51"/>
      <c r="L127" s="52"/>
      <c r="M127" s="53" t="n">
        <f aca="false">G127+J127</f>
        <v>300000</v>
      </c>
      <c r="N127" s="51" t="n">
        <f aca="false">H127+K127</f>
        <v>0</v>
      </c>
      <c r="O127" s="52" t="n">
        <f aca="false">I127+L127</f>
        <v>0</v>
      </c>
      <c r="P127" s="53"/>
      <c r="Q127" s="51"/>
      <c r="R127" s="54"/>
      <c r="S127" s="55" t="n">
        <f aca="false">M127+P127</f>
        <v>300000</v>
      </c>
      <c r="T127" s="51" t="n">
        <f aca="false">N127+Q127</f>
        <v>0</v>
      </c>
      <c r="U127" s="54" t="n">
        <f aca="false">O127+R127</f>
        <v>0</v>
      </c>
    </row>
    <row r="128" customFormat="false" ht="20.4" hidden="false" customHeight="false" outlineLevel="0" collapsed="false">
      <c r="A128" s="44" t="s">
        <v>143</v>
      </c>
      <c r="B128" s="47" t="s">
        <v>23</v>
      </c>
      <c r="C128" s="48" t="n">
        <v>2</v>
      </c>
      <c r="D128" s="47" t="s">
        <v>25</v>
      </c>
      <c r="E128" s="49" t="n">
        <v>80870</v>
      </c>
      <c r="F128" s="50"/>
      <c r="G128" s="51" t="n">
        <f aca="false">G129</f>
        <v>4323440</v>
      </c>
      <c r="H128" s="51" t="n">
        <f aca="false">H129</f>
        <v>4323440</v>
      </c>
      <c r="I128" s="51" t="n">
        <f aca="false">I129</f>
        <v>4323440</v>
      </c>
      <c r="J128" s="51" t="n">
        <f aca="false">J129</f>
        <v>0</v>
      </c>
      <c r="K128" s="51" t="n">
        <f aca="false">K129</f>
        <v>0</v>
      </c>
      <c r="L128" s="52" t="n">
        <f aca="false">L129</f>
        <v>0</v>
      </c>
      <c r="M128" s="53" t="n">
        <f aca="false">M129</f>
        <v>4323440</v>
      </c>
      <c r="N128" s="51" t="n">
        <f aca="false">N129</f>
        <v>4323440</v>
      </c>
      <c r="O128" s="52" t="n">
        <f aca="false">O129</f>
        <v>4323440</v>
      </c>
      <c r="P128" s="53" t="n">
        <f aca="false">P129</f>
        <v>0</v>
      </c>
      <c r="Q128" s="51" t="n">
        <f aca="false">Q129</f>
        <v>0</v>
      </c>
      <c r="R128" s="54" t="n">
        <f aca="false">R129</f>
        <v>0</v>
      </c>
      <c r="S128" s="55" t="n">
        <f aca="false">S129</f>
        <v>4323440</v>
      </c>
      <c r="T128" s="51" t="n">
        <f aca="false">T129</f>
        <v>4323440</v>
      </c>
      <c r="U128" s="54" t="n">
        <f aca="false">U129</f>
        <v>4323440</v>
      </c>
    </row>
    <row r="129" customFormat="false" ht="20.4" hidden="false" customHeight="false" outlineLevel="0" collapsed="false">
      <c r="A129" s="44" t="s">
        <v>30</v>
      </c>
      <c r="B129" s="47" t="s">
        <v>23</v>
      </c>
      <c r="C129" s="48" t="n">
        <v>2</v>
      </c>
      <c r="D129" s="47" t="s">
        <v>25</v>
      </c>
      <c r="E129" s="49" t="n">
        <v>80870</v>
      </c>
      <c r="F129" s="50" t="n">
        <v>200</v>
      </c>
      <c r="G129" s="51" t="n">
        <f aca="false">G130</f>
        <v>4323440</v>
      </c>
      <c r="H129" s="51" t="n">
        <f aca="false">H130</f>
        <v>4323440</v>
      </c>
      <c r="I129" s="51" t="n">
        <f aca="false">I130</f>
        <v>4323440</v>
      </c>
      <c r="J129" s="51" t="n">
        <f aca="false">J130</f>
        <v>0</v>
      </c>
      <c r="K129" s="51" t="n">
        <f aca="false">K130</f>
        <v>0</v>
      </c>
      <c r="L129" s="52" t="n">
        <f aca="false">L130</f>
        <v>0</v>
      </c>
      <c r="M129" s="53" t="n">
        <f aca="false">M130</f>
        <v>4323440</v>
      </c>
      <c r="N129" s="51" t="n">
        <f aca="false">N130</f>
        <v>4323440</v>
      </c>
      <c r="O129" s="52" t="n">
        <f aca="false">O130</f>
        <v>4323440</v>
      </c>
      <c r="P129" s="53" t="n">
        <f aca="false">P130</f>
        <v>0</v>
      </c>
      <c r="Q129" s="51" t="n">
        <f aca="false">Q130</f>
        <v>0</v>
      </c>
      <c r="R129" s="54" t="n">
        <f aca="false">R130</f>
        <v>0</v>
      </c>
      <c r="S129" s="55" t="n">
        <f aca="false">S130</f>
        <v>4323440</v>
      </c>
      <c r="T129" s="51" t="n">
        <f aca="false">T130</f>
        <v>4323440</v>
      </c>
      <c r="U129" s="54" t="n">
        <f aca="false">U130</f>
        <v>4323440</v>
      </c>
    </row>
    <row r="130" customFormat="false" ht="20.4" hidden="false" customHeight="false" outlineLevel="0" collapsed="false">
      <c r="A130" s="44" t="s">
        <v>31</v>
      </c>
      <c r="B130" s="47" t="s">
        <v>23</v>
      </c>
      <c r="C130" s="48" t="n">
        <v>2</v>
      </c>
      <c r="D130" s="47" t="s">
        <v>25</v>
      </c>
      <c r="E130" s="49" t="n">
        <v>80870</v>
      </c>
      <c r="F130" s="50" t="n">
        <v>240</v>
      </c>
      <c r="G130" s="51" t="n">
        <f aca="false">667590+794750+1875610+413270+572220</f>
        <v>4323440</v>
      </c>
      <c r="H130" s="51" t="n">
        <f aca="false">667590+794750+1875610+413270+572220</f>
        <v>4323440</v>
      </c>
      <c r="I130" s="51" t="n">
        <f aca="false">667590+794750+1875610+413270+572220</f>
        <v>4323440</v>
      </c>
      <c r="J130" s="51"/>
      <c r="K130" s="51"/>
      <c r="L130" s="52"/>
      <c r="M130" s="53" t="n">
        <f aca="false">G130+J130</f>
        <v>4323440</v>
      </c>
      <c r="N130" s="51" t="n">
        <f aca="false">H130+K130</f>
        <v>4323440</v>
      </c>
      <c r="O130" s="52" t="n">
        <f aca="false">I130+L130</f>
        <v>4323440</v>
      </c>
      <c r="P130" s="53"/>
      <c r="Q130" s="51"/>
      <c r="R130" s="54"/>
      <c r="S130" s="55" t="n">
        <f aca="false">M130+P130</f>
        <v>4323440</v>
      </c>
      <c r="T130" s="51" t="n">
        <f aca="false">N130+Q130</f>
        <v>4323440</v>
      </c>
      <c r="U130" s="54" t="n">
        <f aca="false">O130+R130</f>
        <v>4323440</v>
      </c>
    </row>
    <row r="131" customFormat="false" ht="13.2" hidden="false" customHeight="false" outlineLevel="0" collapsed="false">
      <c r="A131" s="44" t="s">
        <v>424</v>
      </c>
      <c r="B131" s="47" t="s">
        <v>23</v>
      </c>
      <c r="C131" s="48" t="n">
        <v>2</v>
      </c>
      <c r="D131" s="47" t="s">
        <v>25</v>
      </c>
      <c r="E131" s="49" t="n">
        <v>80880</v>
      </c>
      <c r="F131" s="50"/>
      <c r="G131" s="51" t="n">
        <f aca="false">G132</f>
        <v>589180</v>
      </c>
      <c r="H131" s="51" t="n">
        <f aca="false">H132</f>
        <v>0</v>
      </c>
      <c r="I131" s="51" t="n">
        <f aca="false">I132</f>
        <v>0</v>
      </c>
      <c r="J131" s="51" t="n">
        <f aca="false">J132</f>
        <v>0</v>
      </c>
      <c r="K131" s="51" t="n">
        <f aca="false">K132</f>
        <v>0</v>
      </c>
      <c r="L131" s="52" t="n">
        <f aca="false">L132</f>
        <v>0</v>
      </c>
      <c r="M131" s="53" t="n">
        <f aca="false">M132</f>
        <v>589180</v>
      </c>
      <c r="N131" s="51" t="n">
        <f aca="false">N132</f>
        <v>0</v>
      </c>
      <c r="O131" s="52" t="n">
        <f aca="false">O132</f>
        <v>0</v>
      </c>
      <c r="P131" s="53" t="n">
        <f aca="false">P132</f>
        <v>0</v>
      </c>
      <c r="Q131" s="51" t="n">
        <f aca="false">Q132</f>
        <v>0</v>
      </c>
      <c r="R131" s="54" t="n">
        <f aca="false">R132</f>
        <v>0</v>
      </c>
      <c r="S131" s="55" t="n">
        <f aca="false">S132</f>
        <v>589180</v>
      </c>
      <c r="T131" s="51" t="n">
        <f aca="false">T132</f>
        <v>0</v>
      </c>
      <c r="U131" s="54" t="n">
        <f aca="false">U132</f>
        <v>0</v>
      </c>
    </row>
    <row r="132" customFormat="false" ht="20.4" hidden="false" customHeight="false" outlineLevel="0" collapsed="false">
      <c r="A132" s="44" t="s">
        <v>30</v>
      </c>
      <c r="B132" s="47" t="s">
        <v>23</v>
      </c>
      <c r="C132" s="48" t="n">
        <v>2</v>
      </c>
      <c r="D132" s="47" t="s">
        <v>25</v>
      </c>
      <c r="E132" s="49" t="n">
        <v>80880</v>
      </c>
      <c r="F132" s="50" t="n">
        <v>200</v>
      </c>
      <c r="G132" s="51" t="n">
        <f aca="false">G133</f>
        <v>589180</v>
      </c>
      <c r="H132" s="51" t="n">
        <f aca="false">H133</f>
        <v>0</v>
      </c>
      <c r="I132" s="51" t="n">
        <f aca="false">I133</f>
        <v>0</v>
      </c>
      <c r="J132" s="51" t="n">
        <f aca="false">J133</f>
        <v>0</v>
      </c>
      <c r="K132" s="51" t="n">
        <f aca="false">K133</f>
        <v>0</v>
      </c>
      <c r="L132" s="52" t="n">
        <f aca="false">L133</f>
        <v>0</v>
      </c>
      <c r="M132" s="53" t="n">
        <f aca="false">M133</f>
        <v>589180</v>
      </c>
      <c r="N132" s="51" t="n">
        <f aca="false">N133</f>
        <v>0</v>
      </c>
      <c r="O132" s="52" t="n">
        <f aca="false">O133</f>
        <v>0</v>
      </c>
      <c r="P132" s="53" t="n">
        <f aca="false">P133</f>
        <v>0</v>
      </c>
      <c r="Q132" s="51" t="n">
        <f aca="false">Q133</f>
        <v>0</v>
      </c>
      <c r="R132" s="54" t="n">
        <f aca="false">R133</f>
        <v>0</v>
      </c>
      <c r="S132" s="55" t="n">
        <f aca="false">S133</f>
        <v>589180</v>
      </c>
      <c r="T132" s="51" t="n">
        <f aca="false">T133</f>
        <v>0</v>
      </c>
      <c r="U132" s="54" t="n">
        <f aca="false">U133</f>
        <v>0</v>
      </c>
    </row>
    <row r="133" customFormat="false" ht="20.4" hidden="false" customHeight="false" outlineLevel="0" collapsed="false">
      <c r="A133" s="44" t="s">
        <v>31</v>
      </c>
      <c r="B133" s="47" t="s">
        <v>23</v>
      </c>
      <c r="C133" s="48" t="n">
        <v>2</v>
      </c>
      <c r="D133" s="47" t="s">
        <v>25</v>
      </c>
      <c r="E133" s="49" t="n">
        <v>80880</v>
      </c>
      <c r="F133" s="50" t="n">
        <v>240</v>
      </c>
      <c r="G133" s="51" t="n">
        <f aca="false">296900+49485+242795</f>
        <v>589180</v>
      </c>
      <c r="H133" s="51" t="n">
        <v>0</v>
      </c>
      <c r="I133" s="51" t="n">
        <v>0</v>
      </c>
      <c r="J133" s="51"/>
      <c r="K133" s="51"/>
      <c r="L133" s="52"/>
      <c r="M133" s="53" t="n">
        <f aca="false">G133+J133</f>
        <v>589180</v>
      </c>
      <c r="N133" s="51" t="n">
        <f aca="false">H133+K133</f>
        <v>0</v>
      </c>
      <c r="O133" s="52" t="n">
        <f aca="false">I133+L133</f>
        <v>0</v>
      </c>
      <c r="P133" s="53"/>
      <c r="Q133" s="51"/>
      <c r="R133" s="54"/>
      <c r="S133" s="55" t="n">
        <f aca="false">M133+P133</f>
        <v>589180</v>
      </c>
      <c r="T133" s="51" t="n">
        <f aca="false">N133+Q133</f>
        <v>0</v>
      </c>
      <c r="U133" s="54" t="n">
        <f aca="false">O133+R133</f>
        <v>0</v>
      </c>
    </row>
    <row r="134" customFormat="false" ht="45.6" hidden="false" customHeight="true" outlineLevel="0" collapsed="false">
      <c r="A134" s="44" t="s">
        <v>141</v>
      </c>
      <c r="B134" s="47" t="s">
        <v>23</v>
      </c>
      <c r="C134" s="48" t="n">
        <v>2</v>
      </c>
      <c r="D134" s="47" t="s">
        <v>25</v>
      </c>
      <c r="E134" s="49" t="n">
        <v>81620</v>
      </c>
      <c r="F134" s="50"/>
      <c r="G134" s="51" t="n">
        <f aca="false">G135</f>
        <v>1580000</v>
      </c>
      <c r="H134" s="51" t="n">
        <f aca="false">H135</f>
        <v>2370000</v>
      </c>
      <c r="I134" s="51" t="n">
        <f aca="false">I135</f>
        <v>0</v>
      </c>
      <c r="J134" s="51" t="n">
        <f aca="false">J135</f>
        <v>0</v>
      </c>
      <c r="K134" s="51" t="n">
        <f aca="false">K135</f>
        <v>0</v>
      </c>
      <c r="L134" s="52" t="n">
        <f aca="false">L135</f>
        <v>0</v>
      </c>
      <c r="M134" s="53" t="n">
        <f aca="false">M135</f>
        <v>1580000</v>
      </c>
      <c r="N134" s="51" t="n">
        <f aca="false">N135</f>
        <v>2370000</v>
      </c>
      <c r="O134" s="52" t="n">
        <f aca="false">O135</f>
        <v>0</v>
      </c>
      <c r="P134" s="53" t="n">
        <f aca="false">P135</f>
        <v>0</v>
      </c>
      <c r="Q134" s="51" t="n">
        <f aca="false">Q135</f>
        <v>0</v>
      </c>
      <c r="R134" s="54" t="n">
        <f aca="false">R135</f>
        <v>0</v>
      </c>
      <c r="S134" s="55" t="n">
        <f aca="false">S135</f>
        <v>1580000</v>
      </c>
      <c r="T134" s="51" t="n">
        <f aca="false">T135</f>
        <v>2370000</v>
      </c>
      <c r="U134" s="54" t="n">
        <f aca="false">U135</f>
        <v>0</v>
      </c>
    </row>
    <row r="135" customFormat="false" ht="20.4" hidden="false" customHeight="false" outlineLevel="0" collapsed="false">
      <c r="A135" s="44" t="s">
        <v>30</v>
      </c>
      <c r="B135" s="47" t="s">
        <v>23</v>
      </c>
      <c r="C135" s="48" t="n">
        <v>2</v>
      </c>
      <c r="D135" s="47" t="s">
        <v>25</v>
      </c>
      <c r="E135" s="49" t="n">
        <v>81620</v>
      </c>
      <c r="F135" s="50" t="n">
        <v>200</v>
      </c>
      <c r="G135" s="51" t="n">
        <f aca="false">G136</f>
        <v>1580000</v>
      </c>
      <c r="H135" s="51" t="n">
        <f aca="false">H136</f>
        <v>2370000</v>
      </c>
      <c r="I135" s="51" t="n">
        <f aca="false">I136</f>
        <v>0</v>
      </c>
      <c r="J135" s="51" t="n">
        <f aca="false">J136</f>
        <v>0</v>
      </c>
      <c r="K135" s="51" t="n">
        <f aca="false">K136</f>
        <v>0</v>
      </c>
      <c r="L135" s="52" t="n">
        <f aca="false">L136</f>
        <v>0</v>
      </c>
      <c r="M135" s="53" t="n">
        <f aca="false">M136</f>
        <v>1580000</v>
      </c>
      <c r="N135" s="51" t="n">
        <f aca="false">N136</f>
        <v>2370000</v>
      </c>
      <c r="O135" s="52" t="n">
        <f aca="false">O136</f>
        <v>0</v>
      </c>
      <c r="P135" s="53" t="n">
        <f aca="false">P136</f>
        <v>0</v>
      </c>
      <c r="Q135" s="51" t="n">
        <f aca="false">Q136</f>
        <v>0</v>
      </c>
      <c r="R135" s="54" t="n">
        <f aca="false">R136</f>
        <v>0</v>
      </c>
      <c r="S135" s="55" t="n">
        <f aca="false">S136</f>
        <v>1580000</v>
      </c>
      <c r="T135" s="51" t="n">
        <f aca="false">T136</f>
        <v>2370000</v>
      </c>
      <c r="U135" s="54" t="n">
        <f aca="false">U136</f>
        <v>0</v>
      </c>
    </row>
    <row r="136" customFormat="false" ht="20.4" hidden="false" customHeight="false" outlineLevel="0" collapsed="false">
      <c r="A136" s="44" t="s">
        <v>31</v>
      </c>
      <c r="B136" s="47" t="s">
        <v>23</v>
      </c>
      <c r="C136" s="48" t="n">
        <v>2</v>
      </c>
      <c r="D136" s="47" t="s">
        <v>25</v>
      </c>
      <c r="E136" s="49" t="n">
        <v>81620</v>
      </c>
      <c r="F136" s="50" t="n">
        <v>240</v>
      </c>
      <c r="G136" s="51" t="n">
        <v>1580000</v>
      </c>
      <c r="H136" s="51" t="n">
        <v>2370000</v>
      </c>
      <c r="I136" s="51" t="n">
        <v>0</v>
      </c>
      <c r="J136" s="51"/>
      <c r="K136" s="51"/>
      <c r="L136" s="52"/>
      <c r="M136" s="53" t="n">
        <f aca="false">G136+J136</f>
        <v>1580000</v>
      </c>
      <c r="N136" s="51" t="n">
        <f aca="false">H136+K136</f>
        <v>2370000</v>
      </c>
      <c r="O136" s="52" t="n">
        <f aca="false">I136+L136</f>
        <v>0</v>
      </c>
      <c r="P136" s="53"/>
      <c r="Q136" s="51"/>
      <c r="R136" s="54"/>
      <c r="S136" s="55" t="n">
        <f aca="false">M136+P136</f>
        <v>1580000</v>
      </c>
      <c r="T136" s="51" t="n">
        <f aca="false">N136+Q136</f>
        <v>2370000</v>
      </c>
      <c r="U136" s="54" t="n">
        <f aca="false">O136+R136</f>
        <v>0</v>
      </c>
    </row>
    <row r="137" customFormat="false" ht="20.4" hidden="false" customHeight="false" outlineLevel="0" collapsed="false">
      <c r="A137" s="44" t="s">
        <v>444</v>
      </c>
      <c r="B137" s="47" t="s">
        <v>23</v>
      </c>
      <c r="C137" s="48" t="n">
        <v>2</v>
      </c>
      <c r="D137" s="47" t="s">
        <v>25</v>
      </c>
      <c r="E137" s="49" t="n">
        <v>81640</v>
      </c>
      <c r="F137" s="50"/>
      <c r="G137" s="51" t="n">
        <f aca="false">G138</f>
        <v>5946401</v>
      </c>
      <c r="H137" s="51" t="n">
        <f aca="false">H138</f>
        <v>5156401</v>
      </c>
      <c r="I137" s="51" t="n">
        <f aca="false">I138</f>
        <v>7526401</v>
      </c>
      <c r="J137" s="51" t="n">
        <f aca="false">J138</f>
        <v>3435707.94</v>
      </c>
      <c r="K137" s="51" t="n">
        <f aca="false">K138</f>
        <v>0</v>
      </c>
      <c r="L137" s="52" t="n">
        <f aca="false">L138</f>
        <v>0</v>
      </c>
      <c r="M137" s="53" t="n">
        <f aca="false">M138</f>
        <v>9382108.94</v>
      </c>
      <c r="N137" s="51" t="n">
        <f aca="false">N138</f>
        <v>5156401</v>
      </c>
      <c r="O137" s="52" t="n">
        <f aca="false">O138</f>
        <v>7526401</v>
      </c>
      <c r="P137" s="53" t="n">
        <f aca="false">P138</f>
        <v>0</v>
      </c>
      <c r="Q137" s="51" t="n">
        <f aca="false">Q138</f>
        <v>0</v>
      </c>
      <c r="R137" s="54" t="n">
        <f aca="false">R138</f>
        <v>0</v>
      </c>
      <c r="S137" s="55" t="n">
        <f aca="false">S138</f>
        <v>9382108.94</v>
      </c>
      <c r="T137" s="51" t="n">
        <f aca="false">T138</f>
        <v>5156401</v>
      </c>
      <c r="U137" s="54" t="n">
        <f aca="false">U138</f>
        <v>7526401</v>
      </c>
    </row>
    <row r="138" customFormat="false" ht="20.4" hidden="false" customHeight="false" outlineLevel="0" collapsed="false">
      <c r="A138" s="44" t="s">
        <v>30</v>
      </c>
      <c r="B138" s="47" t="s">
        <v>23</v>
      </c>
      <c r="C138" s="48" t="n">
        <v>2</v>
      </c>
      <c r="D138" s="47" t="s">
        <v>25</v>
      </c>
      <c r="E138" s="49" t="n">
        <v>81640</v>
      </c>
      <c r="F138" s="50" t="n">
        <v>200</v>
      </c>
      <c r="G138" s="51" t="n">
        <f aca="false">G139</f>
        <v>5946401</v>
      </c>
      <c r="H138" s="51" t="n">
        <f aca="false">H139</f>
        <v>5156401</v>
      </c>
      <c r="I138" s="51" t="n">
        <f aca="false">I139</f>
        <v>7526401</v>
      </c>
      <c r="J138" s="51" t="n">
        <f aca="false">J139</f>
        <v>3435707.94</v>
      </c>
      <c r="K138" s="51" t="n">
        <f aca="false">K139</f>
        <v>0</v>
      </c>
      <c r="L138" s="52" t="n">
        <f aca="false">L139</f>
        <v>0</v>
      </c>
      <c r="M138" s="53" t="n">
        <f aca="false">M139</f>
        <v>9382108.94</v>
      </c>
      <c r="N138" s="51" t="n">
        <f aca="false">N139</f>
        <v>5156401</v>
      </c>
      <c r="O138" s="52" t="n">
        <f aca="false">O139</f>
        <v>7526401</v>
      </c>
      <c r="P138" s="53" t="n">
        <f aca="false">P139</f>
        <v>0</v>
      </c>
      <c r="Q138" s="51" t="n">
        <f aca="false">Q139</f>
        <v>0</v>
      </c>
      <c r="R138" s="54" t="n">
        <f aca="false">R139</f>
        <v>0</v>
      </c>
      <c r="S138" s="55" t="n">
        <f aca="false">S139</f>
        <v>9382108.94</v>
      </c>
      <c r="T138" s="51" t="n">
        <f aca="false">T139</f>
        <v>5156401</v>
      </c>
      <c r="U138" s="54" t="n">
        <f aca="false">U139</f>
        <v>7526401</v>
      </c>
    </row>
    <row r="139" customFormat="false" ht="20.4" hidden="false" customHeight="false" outlineLevel="0" collapsed="false">
      <c r="A139" s="44" t="s">
        <v>31</v>
      </c>
      <c r="B139" s="47" t="s">
        <v>23</v>
      </c>
      <c r="C139" s="48" t="n">
        <v>2</v>
      </c>
      <c r="D139" s="47" t="s">
        <v>25</v>
      </c>
      <c r="E139" s="49" t="n">
        <v>81640</v>
      </c>
      <c r="F139" s="50" t="n">
        <v>240</v>
      </c>
      <c r="G139" s="51" t="n">
        <v>5946401</v>
      </c>
      <c r="H139" s="51" t="n">
        <v>5156401</v>
      </c>
      <c r="I139" s="51" t="n">
        <v>7526401</v>
      </c>
      <c r="J139" s="51" t="n">
        <v>3435707.94</v>
      </c>
      <c r="K139" s="51"/>
      <c r="L139" s="52"/>
      <c r="M139" s="53" t="n">
        <f aca="false">G139+J139</f>
        <v>9382108.94</v>
      </c>
      <c r="N139" s="51" t="n">
        <f aca="false">H139+K139</f>
        <v>5156401</v>
      </c>
      <c r="O139" s="52" t="n">
        <f aca="false">I139+L139</f>
        <v>7526401</v>
      </c>
      <c r="P139" s="53"/>
      <c r="Q139" s="51"/>
      <c r="R139" s="54"/>
      <c r="S139" s="55" t="n">
        <f aca="false">M139+P139</f>
        <v>9382108.94</v>
      </c>
      <c r="T139" s="51" t="n">
        <f aca="false">N139+Q139</f>
        <v>5156401</v>
      </c>
      <c r="U139" s="54" t="n">
        <f aca="false">O139+R139</f>
        <v>7526401</v>
      </c>
    </row>
    <row r="140" s="43" customFormat="true" ht="13.2" hidden="false" customHeight="false" outlineLevel="0" collapsed="false">
      <c r="A140" s="56" t="s">
        <v>99</v>
      </c>
      <c r="B140" s="47" t="s">
        <v>23</v>
      </c>
      <c r="C140" s="48" t="n">
        <v>4</v>
      </c>
      <c r="D140" s="59" t="s">
        <v>25</v>
      </c>
      <c r="E140" s="61" t="s">
        <v>26</v>
      </c>
      <c r="F140" s="62"/>
      <c r="G140" s="63" t="n">
        <f aca="false">G155+G152+G147+G142</f>
        <v>294500</v>
      </c>
      <c r="H140" s="63" t="n">
        <f aca="false">H155+H152+H147+H142</f>
        <v>883500</v>
      </c>
      <c r="I140" s="63" t="n">
        <f aca="false">I155+I152+I147+I142</f>
        <v>0</v>
      </c>
      <c r="J140" s="63" t="n">
        <f aca="false">J155+J152+J147+J142</f>
        <v>1228900</v>
      </c>
      <c r="K140" s="63" t="n">
        <f aca="false">K155+K152+K147+K142</f>
        <v>0</v>
      </c>
      <c r="L140" s="64" t="n">
        <f aca="false">L155+L152+L147+L142</f>
        <v>0</v>
      </c>
      <c r="M140" s="65" t="n">
        <f aca="false">M155+M141</f>
        <v>1523400</v>
      </c>
      <c r="N140" s="63" t="n">
        <f aca="false">N155+N141</f>
        <v>883500</v>
      </c>
      <c r="O140" s="64" t="n">
        <f aca="false">O155+O141</f>
        <v>0</v>
      </c>
      <c r="P140" s="65" t="n">
        <f aca="false">P155+P141</f>
        <v>11609640</v>
      </c>
      <c r="Q140" s="63" t="n">
        <f aca="false">Q155+Q141</f>
        <v>0</v>
      </c>
      <c r="R140" s="66" t="n">
        <f aca="false">R155+R141</f>
        <v>0</v>
      </c>
      <c r="S140" s="67" t="n">
        <f aca="false">S155+S141</f>
        <v>13133040</v>
      </c>
      <c r="T140" s="63" t="n">
        <f aca="false">T155+T141</f>
        <v>883500</v>
      </c>
      <c r="U140" s="66" t="n">
        <f aca="false">U155+U141</f>
        <v>0</v>
      </c>
    </row>
    <row r="141" s="43" customFormat="true" ht="20.4" hidden="false" customHeight="false" outlineLevel="0" collapsed="false">
      <c r="A141" s="56" t="s">
        <v>100</v>
      </c>
      <c r="B141" s="47" t="s">
        <v>23</v>
      </c>
      <c r="C141" s="48" t="n">
        <v>4</v>
      </c>
      <c r="D141" s="59" t="s">
        <v>101</v>
      </c>
      <c r="E141" s="61" t="n">
        <v>0</v>
      </c>
      <c r="F141" s="62"/>
      <c r="G141" s="63" t="n">
        <f aca="false">G142+G147+G152</f>
        <v>0</v>
      </c>
      <c r="H141" s="63" t="n">
        <f aca="false">H142+H147+H152</f>
        <v>0</v>
      </c>
      <c r="I141" s="63" t="n">
        <f aca="false">I142+I147+I152</f>
        <v>0</v>
      </c>
      <c r="J141" s="63" t="n">
        <f aca="false">J142+J147+J152</f>
        <v>1228900</v>
      </c>
      <c r="K141" s="63" t="n">
        <f aca="false">K142+K147+K152</f>
        <v>0</v>
      </c>
      <c r="L141" s="64" t="n">
        <f aca="false">L142+L147+L152</f>
        <v>0</v>
      </c>
      <c r="M141" s="65" t="n">
        <f aca="false">M142+M147+M152</f>
        <v>1228900</v>
      </c>
      <c r="N141" s="63" t="n">
        <f aca="false">N142+N147+N152</f>
        <v>0</v>
      </c>
      <c r="O141" s="64" t="n">
        <f aca="false">O142+O147+O152</f>
        <v>0</v>
      </c>
      <c r="P141" s="65" t="n">
        <f aca="false">P142+P147+P152</f>
        <v>11609640</v>
      </c>
      <c r="Q141" s="63" t="n">
        <f aca="false">Q142+Q147+Q152</f>
        <v>0</v>
      </c>
      <c r="R141" s="66" t="n">
        <f aca="false">R142+R147+R152</f>
        <v>0</v>
      </c>
      <c r="S141" s="67" t="n">
        <f aca="false">S142+S147+S152</f>
        <v>12838540</v>
      </c>
      <c r="T141" s="63" t="n">
        <f aca="false">T142+T147+T152</f>
        <v>0</v>
      </c>
      <c r="U141" s="66" t="n">
        <f aca="false">U142+U147+U152</f>
        <v>0</v>
      </c>
    </row>
    <row r="142" customFormat="false" ht="51" hidden="false" customHeight="false" outlineLevel="0" collapsed="false">
      <c r="A142" s="44" t="s">
        <v>102</v>
      </c>
      <c r="B142" s="47" t="s">
        <v>23</v>
      </c>
      <c r="C142" s="48" t="n">
        <v>4</v>
      </c>
      <c r="D142" s="47" t="s">
        <v>101</v>
      </c>
      <c r="E142" s="49" t="n">
        <v>67483</v>
      </c>
      <c r="F142" s="50"/>
      <c r="G142" s="51" t="n">
        <f aca="false">G143</f>
        <v>0</v>
      </c>
      <c r="H142" s="51" t="n">
        <f aca="false">H143</f>
        <v>0</v>
      </c>
      <c r="I142" s="51" t="n">
        <f aca="false">I143</f>
        <v>0</v>
      </c>
      <c r="J142" s="51" t="n">
        <f aca="false">J143</f>
        <v>1204322</v>
      </c>
      <c r="K142" s="51" t="n">
        <f aca="false">K143</f>
        <v>0</v>
      </c>
      <c r="L142" s="52" t="n">
        <f aca="false">L143</f>
        <v>0</v>
      </c>
      <c r="M142" s="53" t="n">
        <f aca="false">M143+M145</f>
        <v>1204322</v>
      </c>
      <c r="N142" s="51" t="n">
        <f aca="false">N143+N145</f>
        <v>0</v>
      </c>
      <c r="O142" s="52" t="n">
        <f aca="false">O143+O145</f>
        <v>0</v>
      </c>
      <c r="P142" s="53" t="n">
        <f aca="false">P143+P145</f>
        <v>11377447.2</v>
      </c>
      <c r="Q142" s="51" t="n">
        <f aca="false">Q143+Q145</f>
        <v>0</v>
      </c>
      <c r="R142" s="54" t="n">
        <f aca="false">R143+R145</f>
        <v>0</v>
      </c>
      <c r="S142" s="55" t="n">
        <f aca="false">S143+S145</f>
        <v>12581769.2</v>
      </c>
      <c r="T142" s="51" t="n">
        <f aca="false">T143+T145</f>
        <v>0</v>
      </c>
      <c r="U142" s="54" t="n">
        <f aca="false">U143+U145</f>
        <v>0</v>
      </c>
    </row>
    <row r="143" customFormat="false" ht="20.4" hidden="false" customHeight="false" outlineLevel="0" collapsed="false">
      <c r="A143" s="44" t="s">
        <v>62</v>
      </c>
      <c r="B143" s="47" t="s">
        <v>23</v>
      </c>
      <c r="C143" s="48" t="n">
        <v>4</v>
      </c>
      <c r="D143" s="47" t="s">
        <v>101</v>
      </c>
      <c r="E143" s="49" t="n">
        <v>67483</v>
      </c>
      <c r="F143" s="50" t="n">
        <v>400</v>
      </c>
      <c r="G143" s="51" t="n">
        <f aca="false">G144</f>
        <v>0</v>
      </c>
      <c r="H143" s="51" t="n">
        <f aca="false">H144</f>
        <v>0</v>
      </c>
      <c r="I143" s="51" t="n">
        <f aca="false">I144</f>
        <v>0</v>
      </c>
      <c r="J143" s="51" t="n">
        <f aca="false">J144</f>
        <v>1204322</v>
      </c>
      <c r="K143" s="51" t="n">
        <f aca="false">K144</f>
        <v>0</v>
      </c>
      <c r="L143" s="52" t="n">
        <f aca="false">L144</f>
        <v>0</v>
      </c>
      <c r="M143" s="53" t="n">
        <f aca="false">M144</f>
        <v>1204322</v>
      </c>
      <c r="N143" s="51" t="n">
        <f aca="false">N144</f>
        <v>0</v>
      </c>
      <c r="O143" s="52" t="n">
        <f aca="false">O144</f>
        <v>0</v>
      </c>
      <c r="P143" s="53" t="n">
        <f aca="false">P144</f>
        <v>4873285.2</v>
      </c>
      <c r="Q143" s="51" t="n">
        <f aca="false">Q144</f>
        <v>0</v>
      </c>
      <c r="R143" s="54" t="n">
        <f aca="false">R144</f>
        <v>0</v>
      </c>
      <c r="S143" s="55" t="n">
        <f aca="false">S144</f>
        <v>6077607.2</v>
      </c>
      <c r="T143" s="51" t="n">
        <f aca="false">T144</f>
        <v>0</v>
      </c>
      <c r="U143" s="54" t="n">
        <f aca="false">U144</f>
        <v>0</v>
      </c>
    </row>
    <row r="144" customFormat="false" ht="13.2" hidden="false" customHeight="false" outlineLevel="0" collapsed="false">
      <c r="A144" s="44" t="s">
        <v>63</v>
      </c>
      <c r="B144" s="47" t="s">
        <v>23</v>
      </c>
      <c r="C144" s="48" t="n">
        <v>4</v>
      </c>
      <c r="D144" s="47" t="s">
        <v>101</v>
      </c>
      <c r="E144" s="49" t="n">
        <v>67483</v>
      </c>
      <c r="F144" s="50" t="n">
        <v>410</v>
      </c>
      <c r="G144" s="51" t="n">
        <v>0</v>
      </c>
      <c r="H144" s="51" t="n">
        <v>0</v>
      </c>
      <c r="I144" s="51" t="n">
        <v>0</v>
      </c>
      <c r="J144" s="51" t="n">
        <v>1204322</v>
      </c>
      <c r="K144" s="51" t="n">
        <v>0</v>
      </c>
      <c r="L144" s="52" t="n">
        <v>0</v>
      </c>
      <c r="M144" s="53" t="n">
        <f aca="false">G144+J144</f>
        <v>1204322</v>
      </c>
      <c r="N144" s="51" t="n">
        <f aca="false">H144+K144</f>
        <v>0</v>
      </c>
      <c r="O144" s="52" t="n">
        <f aca="false">I144+L144</f>
        <v>0</v>
      </c>
      <c r="P144" s="53" t="n">
        <v>4873285.2</v>
      </c>
      <c r="Q144" s="51" t="n">
        <v>0</v>
      </c>
      <c r="R144" s="54" t="n">
        <v>0</v>
      </c>
      <c r="S144" s="55" t="n">
        <f aca="false">M144+P144</f>
        <v>6077607.2</v>
      </c>
      <c r="T144" s="51" t="n">
        <f aca="false">N144+Q144</f>
        <v>0</v>
      </c>
      <c r="U144" s="54" t="n">
        <f aca="false">O144+R144</f>
        <v>0</v>
      </c>
    </row>
    <row r="145" customFormat="false" ht="13.2" hidden="false" customHeight="false" outlineLevel="0" collapsed="false">
      <c r="A145" s="44" t="s">
        <v>54</v>
      </c>
      <c r="B145" s="47" t="s">
        <v>23</v>
      </c>
      <c r="C145" s="48" t="n">
        <v>4</v>
      </c>
      <c r="D145" s="47" t="s">
        <v>101</v>
      </c>
      <c r="E145" s="49" t="n">
        <v>67483</v>
      </c>
      <c r="F145" s="50" t="n">
        <v>800</v>
      </c>
      <c r="G145" s="51"/>
      <c r="H145" s="51"/>
      <c r="I145" s="51"/>
      <c r="J145" s="51"/>
      <c r="K145" s="51"/>
      <c r="L145" s="52"/>
      <c r="M145" s="53" t="n">
        <f aca="false">M146</f>
        <v>0</v>
      </c>
      <c r="N145" s="51" t="n">
        <f aca="false">N146</f>
        <v>0</v>
      </c>
      <c r="O145" s="52" t="n">
        <f aca="false">O146</f>
        <v>0</v>
      </c>
      <c r="P145" s="53" t="n">
        <f aca="false">P146</f>
        <v>6504162</v>
      </c>
      <c r="Q145" s="51" t="n">
        <f aca="false">Q146</f>
        <v>0</v>
      </c>
      <c r="R145" s="54" t="n">
        <f aca="false">R146</f>
        <v>0</v>
      </c>
      <c r="S145" s="55" t="n">
        <f aca="false">S146</f>
        <v>6504162</v>
      </c>
      <c r="T145" s="51" t="n">
        <f aca="false">T146</f>
        <v>0</v>
      </c>
      <c r="U145" s="54" t="n">
        <f aca="false">U146</f>
        <v>0</v>
      </c>
    </row>
    <row r="146" customFormat="false" ht="13.2" hidden="false" customHeight="false" outlineLevel="0" collapsed="false">
      <c r="A146" s="44" t="s">
        <v>95</v>
      </c>
      <c r="B146" s="47" t="s">
        <v>23</v>
      </c>
      <c r="C146" s="48" t="n">
        <v>4</v>
      </c>
      <c r="D146" s="47" t="s">
        <v>101</v>
      </c>
      <c r="E146" s="49" t="n">
        <v>67483</v>
      </c>
      <c r="F146" s="50" t="n">
        <v>850</v>
      </c>
      <c r="G146" s="51"/>
      <c r="H146" s="51"/>
      <c r="I146" s="51"/>
      <c r="J146" s="51"/>
      <c r="K146" s="51"/>
      <c r="L146" s="52"/>
      <c r="M146" s="53" t="n">
        <v>0</v>
      </c>
      <c r="N146" s="51" t="n">
        <v>0</v>
      </c>
      <c r="O146" s="52" t="n">
        <v>0</v>
      </c>
      <c r="P146" s="53" t="n">
        <v>6504162</v>
      </c>
      <c r="Q146" s="51" t="n">
        <v>0</v>
      </c>
      <c r="R146" s="54" t="n">
        <v>0</v>
      </c>
      <c r="S146" s="55" t="n">
        <f aca="false">M146+P146</f>
        <v>6504162</v>
      </c>
      <c r="T146" s="51" t="n">
        <f aca="false">N146+Q146</f>
        <v>0</v>
      </c>
      <c r="U146" s="54" t="n">
        <f aca="false">O146+R146</f>
        <v>0</v>
      </c>
    </row>
    <row r="147" customFormat="false" ht="51" hidden="false" customHeight="false" outlineLevel="0" collapsed="false">
      <c r="A147" s="44" t="s">
        <v>103</v>
      </c>
      <c r="B147" s="47" t="s">
        <v>23</v>
      </c>
      <c r="C147" s="48" t="n">
        <v>4</v>
      </c>
      <c r="D147" s="47" t="s">
        <v>101</v>
      </c>
      <c r="E147" s="49" t="n">
        <v>67484</v>
      </c>
      <c r="F147" s="50"/>
      <c r="G147" s="51" t="n">
        <f aca="false">G148</f>
        <v>0</v>
      </c>
      <c r="H147" s="51" t="n">
        <f aca="false">H148</f>
        <v>0</v>
      </c>
      <c r="I147" s="51" t="n">
        <f aca="false">I148</f>
        <v>0</v>
      </c>
      <c r="J147" s="51" t="n">
        <f aca="false">J148</f>
        <v>23349.1</v>
      </c>
      <c r="K147" s="51" t="n">
        <f aca="false">K148</f>
        <v>0</v>
      </c>
      <c r="L147" s="52" t="n">
        <f aca="false">L148</f>
        <v>0</v>
      </c>
      <c r="M147" s="53" t="n">
        <f aca="false">M148+M150</f>
        <v>23349.1</v>
      </c>
      <c r="N147" s="51" t="n">
        <f aca="false">N148+N150</f>
        <v>0</v>
      </c>
      <c r="O147" s="52" t="n">
        <f aca="false">O148+O150</f>
        <v>0</v>
      </c>
      <c r="P147" s="53" t="n">
        <f aca="false">P148+P150</f>
        <v>227220.06</v>
      </c>
      <c r="Q147" s="51" t="n">
        <f aca="false">Q148+Q150</f>
        <v>0</v>
      </c>
      <c r="R147" s="54" t="n">
        <f aca="false">R148+R150</f>
        <v>0</v>
      </c>
      <c r="S147" s="55" t="n">
        <f aca="false">S148+S150</f>
        <v>250569.16</v>
      </c>
      <c r="T147" s="51" t="n">
        <f aca="false">T148+T150</f>
        <v>0</v>
      </c>
      <c r="U147" s="54" t="n">
        <f aca="false">U148+U150</f>
        <v>0</v>
      </c>
    </row>
    <row r="148" customFormat="false" ht="20.4" hidden="false" customHeight="false" outlineLevel="0" collapsed="false">
      <c r="A148" s="44" t="s">
        <v>62</v>
      </c>
      <c r="B148" s="47" t="s">
        <v>23</v>
      </c>
      <c r="C148" s="48" t="n">
        <v>4</v>
      </c>
      <c r="D148" s="47" t="s">
        <v>101</v>
      </c>
      <c r="E148" s="49" t="n">
        <v>67484</v>
      </c>
      <c r="F148" s="50" t="n">
        <v>400</v>
      </c>
      <c r="G148" s="51" t="n">
        <f aca="false">G149</f>
        <v>0</v>
      </c>
      <c r="H148" s="51" t="n">
        <f aca="false">H149</f>
        <v>0</v>
      </c>
      <c r="I148" s="51" t="n">
        <f aca="false">I149</f>
        <v>0</v>
      </c>
      <c r="J148" s="51" t="n">
        <f aca="false">J149</f>
        <v>23349.1</v>
      </c>
      <c r="K148" s="51" t="n">
        <f aca="false">K149</f>
        <v>0</v>
      </c>
      <c r="L148" s="52" t="n">
        <f aca="false">L149</f>
        <v>0</v>
      </c>
      <c r="M148" s="53" t="n">
        <f aca="false">M149</f>
        <v>23349.1</v>
      </c>
      <c r="N148" s="51" t="n">
        <f aca="false">N149</f>
        <v>0</v>
      </c>
      <c r="O148" s="52" t="n">
        <f aca="false">O149</f>
        <v>0</v>
      </c>
      <c r="P148" s="53" t="n">
        <f aca="false">P149</f>
        <v>94482.06</v>
      </c>
      <c r="Q148" s="51" t="n">
        <f aca="false">Q149</f>
        <v>0</v>
      </c>
      <c r="R148" s="54" t="n">
        <f aca="false">R149</f>
        <v>0</v>
      </c>
      <c r="S148" s="55" t="n">
        <f aca="false">S149</f>
        <v>117831.16</v>
      </c>
      <c r="T148" s="51" t="n">
        <f aca="false">T149</f>
        <v>0</v>
      </c>
      <c r="U148" s="54" t="n">
        <f aca="false">U149</f>
        <v>0</v>
      </c>
    </row>
    <row r="149" customFormat="false" ht="13.2" hidden="false" customHeight="false" outlineLevel="0" collapsed="false">
      <c r="A149" s="44" t="s">
        <v>63</v>
      </c>
      <c r="B149" s="47" t="s">
        <v>23</v>
      </c>
      <c r="C149" s="48" t="n">
        <v>4</v>
      </c>
      <c r="D149" s="47" t="s">
        <v>101</v>
      </c>
      <c r="E149" s="49" t="n">
        <v>67484</v>
      </c>
      <c r="F149" s="50" t="n">
        <v>410</v>
      </c>
      <c r="G149" s="51" t="n">
        <v>0</v>
      </c>
      <c r="H149" s="51" t="n">
        <v>0</v>
      </c>
      <c r="I149" s="51" t="n">
        <v>0</v>
      </c>
      <c r="J149" s="51" t="n">
        <v>23349.1</v>
      </c>
      <c r="K149" s="51" t="n">
        <v>0</v>
      </c>
      <c r="L149" s="52" t="n">
        <v>0</v>
      </c>
      <c r="M149" s="53" t="n">
        <f aca="false">G149+J149</f>
        <v>23349.1</v>
      </c>
      <c r="N149" s="51" t="n">
        <f aca="false">H149+K149</f>
        <v>0</v>
      </c>
      <c r="O149" s="52" t="n">
        <f aca="false">I149+L149</f>
        <v>0</v>
      </c>
      <c r="P149" s="53" t="n">
        <v>94482.06</v>
      </c>
      <c r="Q149" s="51" t="n">
        <v>0</v>
      </c>
      <c r="R149" s="54" t="n">
        <v>0</v>
      </c>
      <c r="S149" s="55" t="n">
        <f aca="false">M149+P149</f>
        <v>117831.16</v>
      </c>
      <c r="T149" s="51" t="n">
        <f aca="false">N149+Q149</f>
        <v>0</v>
      </c>
      <c r="U149" s="54" t="n">
        <f aca="false">O149+R149</f>
        <v>0</v>
      </c>
    </row>
    <row r="150" customFormat="false" ht="13.2" hidden="false" customHeight="false" outlineLevel="0" collapsed="false">
      <c r="A150" s="44" t="s">
        <v>54</v>
      </c>
      <c r="B150" s="47" t="s">
        <v>23</v>
      </c>
      <c r="C150" s="48" t="n">
        <v>4</v>
      </c>
      <c r="D150" s="47" t="s">
        <v>101</v>
      </c>
      <c r="E150" s="49" t="n">
        <v>67484</v>
      </c>
      <c r="F150" s="50" t="n">
        <v>800</v>
      </c>
      <c r="G150" s="51"/>
      <c r="H150" s="51"/>
      <c r="I150" s="51"/>
      <c r="J150" s="51"/>
      <c r="K150" s="51"/>
      <c r="L150" s="52"/>
      <c r="M150" s="53" t="n">
        <f aca="false">M151</f>
        <v>0</v>
      </c>
      <c r="N150" s="51" t="n">
        <f aca="false">N151</f>
        <v>0</v>
      </c>
      <c r="O150" s="52" t="n">
        <f aca="false">O151</f>
        <v>0</v>
      </c>
      <c r="P150" s="53" t="n">
        <f aca="false">P151</f>
        <v>132738</v>
      </c>
      <c r="Q150" s="51" t="n">
        <f aca="false">Q151</f>
        <v>0</v>
      </c>
      <c r="R150" s="54" t="n">
        <f aca="false">R151</f>
        <v>0</v>
      </c>
      <c r="S150" s="55" t="n">
        <f aca="false">S151</f>
        <v>132738</v>
      </c>
      <c r="T150" s="51" t="n">
        <f aca="false">T151</f>
        <v>0</v>
      </c>
      <c r="U150" s="54" t="n">
        <f aca="false">U151</f>
        <v>0</v>
      </c>
    </row>
    <row r="151" customFormat="false" ht="13.2" hidden="false" customHeight="false" outlineLevel="0" collapsed="false">
      <c r="A151" s="44" t="s">
        <v>95</v>
      </c>
      <c r="B151" s="47" t="s">
        <v>23</v>
      </c>
      <c r="C151" s="48" t="n">
        <v>4</v>
      </c>
      <c r="D151" s="47" t="s">
        <v>101</v>
      </c>
      <c r="E151" s="49" t="n">
        <v>67484</v>
      </c>
      <c r="F151" s="50" t="n">
        <v>850</v>
      </c>
      <c r="G151" s="51"/>
      <c r="H151" s="51"/>
      <c r="I151" s="51"/>
      <c r="J151" s="51"/>
      <c r="K151" s="51"/>
      <c r="L151" s="52"/>
      <c r="M151" s="53" t="n">
        <v>0</v>
      </c>
      <c r="N151" s="51" t="n">
        <v>0</v>
      </c>
      <c r="O151" s="52" t="n">
        <v>0</v>
      </c>
      <c r="P151" s="53" t="n">
        <v>132738</v>
      </c>
      <c r="Q151" s="51" t="n">
        <v>0</v>
      </c>
      <c r="R151" s="54" t="n">
        <v>0</v>
      </c>
      <c r="S151" s="55" t="n">
        <f aca="false">M151+P151</f>
        <v>132738</v>
      </c>
      <c r="T151" s="51" t="n">
        <f aca="false">N151+Q151</f>
        <v>0</v>
      </c>
      <c r="U151" s="54" t="n">
        <f aca="false">O151+R151</f>
        <v>0</v>
      </c>
    </row>
    <row r="152" customFormat="false" ht="40.8" hidden="false" customHeight="false" outlineLevel="0" collapsed="false">
      <c r="A152" s="44" t="s">
        <v>104</v>
      </c>
      <c r="B152" s="47" t="s">
        <v>23</v>
      </c>
      <c r="C152" s="48" t="n">
        <v>4</v>
      </c>
      <c r="D152" s="47" t="s">
        <v>101</v>
      </c>
      <c r="E152" s="49" t="s">
        <v>105</v>
      </c>
      <c r="F152" s="50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1228.9</v>
      </c>
      <c r="K152" s="51" t="n">
        <f aca="false">K153</f>
        <v>0</v>
      </c>
      <c r="L152" s="52" t="n">
        <f aca="false">L153</f>
        <v>0</v>
      </c>
      <c r="M152" s="53" t="n">
        <f aca="false">M153</f>
        <v>1228.9</v>
      </c>
      <c r="N152" s="51" t="n">
        <f aca="false">N153</f>
        <v>0</v>
      </c>
      <c r="O152" s="52" t="n">
        <f aca="false">O153</f>
        <v>0</v>
      </c>
      <c r="P152" s="53" t="n">
        <f aca="false">P153</f>
        <v>4972.74</v>
      </c>
      <c r="Q152" s="51" t="n">
        <f aca="false">Q153</f>
        <v>0</v>
      </c>
      <c r="R152" s="54" t="n">
        <f aca="false">R153</f>
        <v>0</v>
      </c>
      <c r="S152" s="55" t="n">
        <f aca="false">S153</f>
        <v>6201.64</v>
      </c>
      <c r="T152" s="51" t="n">
        <f aca="false">T153</f>
        <v>0</v>
      </c>
      <c r="U152" s="54" t="n">
        <f aca="false">U153</f>
        <v>0</v>
      </c>
    </row>
    <row r="153" customFormat="false" ht="20.4" hidden="false" customHeight="false" outlineLevel="0" collapsed="false">
      <c r="A153" s="44" t="s">
        <v>62</v>
      </c>
      <c r="B153" s="47" t="s">
        <v>23</v>
      </c>
      <c r="C153" s="48" t="n">
        <v>4</v>
      </c>
      <c r="D153" s="47" t="s">
        <v>101</v>
      </c>
      <c r="E153" s="49" t="s">
        <v>105</v>
      </c>
      <c r="F153" s="50" t="n">
        <v>400</v>
      </c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1228.9</v>
      </c>
      <c r="K153" s="51" t="n">
        <f aca="false">K154</f>
        <v>0</v>
      </c>
      <c r="L153" s="52" t="n">
        <f aca="false">L154</f>
        <v>0</v>
      </c>
      <c r="M153" s="53" t="n">
        <f aca="false">M154</f>
        <v>1228.9</v>
      </c>
      <c r="N153" s="51" t="n">
        <f aca="false">N154</f>
        <v>0</v>
      </c>
      <c r="O153" s="52" t="n">
        <f aca="false">O154</f>
        <v>0</v>
      </c>
      <c r="P153" s="53" t="n">
        <f aca="false">P154</f>
        <v>4972.74</v>
      </c>
      <c r="Q153" s="51" t="n">
        <f aca="false">Q154</f>
        <v>0</v>
      </c>
      <c r="R153" s="54" t="n">
        <f aca="false">R154</f>
        <v>0</v>
      </c>
      <c r="S153" s="55" t="n">
        <f aca="false">S154</f>
        <v>6201.64</v>
      </c>
      <c r="T153" s="51" t="n">
        <f aca="false">T154</f>
        <v>0</v>
      </c>
      <c r="U153" s="54" t="n">
        <f aca="false">U154</f>
        <v>0</v>
      </c>
    </row>
    <row r="154" customFormat="false" ht="13.2" hidden="false" customHeight="false" outlineLevel="0" collapsed="false">
      <c r="A154" s="44" t="s">
        <v>63</v>
      </c>
      <c r="B154" s="47" t="s">
        <v>23</v>
      </c>
      <c r="C154" s="48" t="n">
        <v>4</v>
      </c>
      <c r="D154" s="47" t="s">
        <v>101</v>
      </c>
      <c r="E154" s="49" t="s">
        <v>105</v>
      </c>
      <c r="F154" s="50" t="n">
        <v>410</v>
      </c>
      <c r="G154" s="51" t="n">
        <v>0</v>
      </c>
      <c r="H154" s="51" t="n">
        <v>0</v>
      </c>
      <c r="I154" s="51" t="n">
        <v>0</v>
      </c>
      <c r="J154" s="51" t="n">
        <v>1228.9</v>
      </c>
      <c r="K154" s="51" t="n">
        <v>0</v>
      </c>
      <c r="L154" s="52" t="n">
        <v>0</v>
      </c>
      <c r="M154" s="53" t="n">
        <f aca="false">G154+J154</f>
        <v>1228.9</v>
      </c>
      <c r="N154" s="51" t="n">
        <f aca="false">H154+K154</f>
        <v>0</v>
      </c>
      <c r="O154" s="52" t="n">
        <f aca="false">I154+L154</f>
        <v>0</v>
      </c>
      <c r="P154" s="53" t="n">
        <v>4972.74</v>
      </c>
      <c r="Q154" s="51" t="n">
        <v>0</v>
      </c>
      <c r="R154" s="54" t="n">
        <v>0</v>
      </c>
      <c r="S154" s="55" t="n">
        <f aca="false">M154+P154</f>
        <v>6201.64</v>
      </c>
      <c r="T154" s="51" t="n">
        <f aca="false">N154+Q154</f>
        <v>0</v>
      </c>
      <c r="U154" s="54" t="n">
        <f aca="false">O154+R154</f>
        <v>0</v>
      </c>
    </row>
    <row r="155" customFormat="false" ht="20.4" hidden="false" customHeight="false" outlineLevel="0" collapsed="false">
      <c r="A155" s="44" t="s">
        <v>106</v>
      </c>
      <c r="B155" s="47" t="s">
        <v>23</v>
      </c>
      <c r="C155" s="48" t="n">
        <v>4</v>
      </c>
      <c r="D155" s="47" t="s">
        <v>25</v>
      </c>
      <c r="E155" s="49" t="n">
        <v>81650</v>
      </c>
      <c r="F155" s="50"/>
      <c r="G155" s="51" t="n">
        <f aca="false">G156</f>
        <v>294500</v>
      </c>
      <c r="H155" s="51" t="n">
        <f aca="false">H156</f>
        <v>883500</v>
      </c>
      <c r="I155" s="51" t="n">
        <f aca="false">I156</f>
        <v>0</v>
      </c>
      <c r="J155" s="51" t="n">
        <f aca="false">J156</f>
        <v>0</v>
      </c>
      <c r="K155" s="51" t="n">
        <f aca="false">K156</f>
        <v>0</v>
      </c>
      <c r="L155" s="52" t="n">
        <f aca="false">L156</f>
        <v>0</v>
      </c>
      <c r="M155" s="53" t="n">
        <f aca="false">M156</f>
        <v>294500</v>
      </c>
      <c r="N155" s="51" t="n">
        <f aca="false">N156</f>
        <v>883500</v>
      </c>
      <c r="O155" s="52" t="n">
        <f aca="false">O156</f>
        <v>0</v>
      </c>
      <c r="P155" s="53" t="n">
        <f aca="false">P156</f>
        <v>0</v>
      </c>
      <c r="Q155" s="51" t="n">
        <f aca="false">Q156</f>
        <v>0</v>
      </c>
      <c r="R155" s="54" t="n">
        <f aca="false">R156</f>
        <v>0</v>
      </c>
      <c r="S155" s="55" t="n">
        <f aca="false">S156</f>
        <v>294500</v>
      </c>
      <c r="T155" s="51" t="n">
        <f aca="false">T156</f>
        <v>883500</v>
      </c>
      <c r="U155" s="54" t="n">
        <f aca="false">U156</f>
        <v>0</v>
      </c>
    </row>
    <row r="156" s="43" customFormat="true" ht="20.4" hidden="false" customHeight="false" outlineLevel="0" collapsed="false">
      <c r="A156" s="44" t="s">
        <v>30</v>
      </c>
      <c r="B156" s="47" t="s">
        <v>23</v>
      </c>
      <c r="C156" s="48" t="n">
        <v>4</v>
      </c>
      <c r="D156" s="47" t="s">
        <v>25</v>
      </c>
      <c r="E156" s="49" t="n">
        <v>81650</v>
      </c>
      <c r="F156" s="50" t="n">
        <v>200</v>
      </c>
      <c r="G156" s="51" t="n">
        <f aca="false">G157</f>
        <v>294500</v>
      </c>
      <c r="H156" s="51" t="n">
        <f aca="false">H157</f>
        <v>883500</v>
      </c>
      <c r="I156" s="51" t="n">
        <f aca="false">I157</f>
        <v>0</v>
      </c>
      <c r="J156" s="51" t="n">
        <f aca="false">J157</f>
        <v>0</v>
      </c>
      <c r="K156" s="51" t="n">
        <f aca="false">K157</f>
        <v>0</v>
      </c>
      <c r="L156" s="52" t="n">
        <f aca="false">L157</f>
        <v>0</v>
      </c>
      <c r="M156" s="53" t="n">
        <f aca="false">M157</f>
        <v>294500</v>
      </c>
      <c r="N156" s="51" t="n">
        <f aca="false">N157</f>
        <v>883500</v>
      </c>
      <c r="O156" s="52" t="n">
        <f aca="false">O157</f>
        <v>0</v>
      </c>
      <c r="P156" s="53" t="n">
        <f aca="false">P157</f>
        <v>0</v>
      </c>
      <c r="Q156" s="51" t="n">
        <f aca="false">Q157</f>
        <v>0</v>
      </c>
      <c r="R156" s="54" t="n">
        <f aca="false">R157</f>
        <v>0</v>
      </c>
      <c r="S156" s="55" t="n">
        <f aca="false">S157</f>
        <v>294500</v>
      </c>
      <c r="T156" s="51" t="n">
        <f aca="false">T157</f>
        <v>883500</v>
      </c>
      <c r="U156" s="54" t="n">
        <f aca="false">U157</f>
        <v>0</v>
      </c>
    </row>
    <row r="157" s="43" customFormat="true" ht="20.4" hidden="false" customHeight="false" outlineLevel="0" collapsed="false">
      <c r="A157" s="44" t="s">
        <v>31</v>
      </c>
      <c r="B157" s="47" t="s">
        <v>23</v>
      </c>
      <c r="C157" s="48" t="n">
        <v>4</v>
      </c>
      <c r="D157" s="47" t="s">
        <v>25</v>
      </c>
      <c r="E157" s="49" t="n">
        <v>81650</v>
      </c>
      <c r="F157" s="50" t="n">
        <v>240</v>
      </c>
      <c r="G157" s="51" t="n">
        <v>294500</v>
      </c>
      <c r="H157" s="51" t="n">
        <v>883500</v>
      </c>
      <c r="I157" s="51" t="n">
        <v>0</v>
      </c>
      <c r="J157" s="51"/>
      <c r="K157" s="51"/>
      <c r="L157" s="52"/>
      <c r="M157" s="53" t="n">
        <f aca="false">G157+J157</f>
        <v>294500</v>
      </c>
      <c r="N157" s="51" t="n">
        <f aca="false">H157+K157</f>
        <v>883500</v>
      </c>
      <c r="O157" s="52" t="n">
        <f aca="false">I157+L157</f>
        <v>0</v>
      </c>
      <c r="P157" s="53"/>
      <c r="Q157" s="51"/>
      <c r="R157" s="54"/>
      <c r="S157" s="55" t="n">
        <f aca="false">M157+P157</f>
        <v>294500</v>
      </c>
      <c r="T157" s="51" t="n">
        <f aca="false">N157+Q157</f>
        <v>883500</v>
      </c>
      <c r="U157" s="54" t="n">
        <f aca="false">O157+R157</f>
        <v>0</v>
      </c>
    </row>
    <row r="158" s="43" customFormat="true" ht="20.4" hidden="false" customHeight="false" outlineLevel="0" collapsed="false">
      <c r="A158" s="56" t="s">
        <v>445</v>
      </c>
      <c r="B158" s="59" t="n">
        <v>2</v>
      </c>
      <c r="C158" s="60" t="n">
        <v>5</v>
      </c>
      <c r="D158" s="59" t="n">
        <v>0</v>
      </c>
      <c r="E158" s="61" t="n">
        <v>0</v>
      </c>
      <c r="F158" s="62"/>
      <c r="G158" s="63" t="n">
        <f aca="false">G159</f>
        <v>600000</v>
      </c>
      <c r="H158" s="63" t="n">
        <f aca="false">H159</f>
        <v>600000</v>
      </c>
      <c r="I158" s="63" t="n">
        <f aca="false">I159</f>
        <v>600000</v>
      </c>
      <c r="J158" s="63" t="n">
        <f aca="false">J159</f>
        <v>0</v>
      </c>
      <c r="K158" s="63" t="n">
        <f aca="false">K159</f>
        <v>0</v>
      </c>
      <c r="L158" s="64" t="n">
        <f aca="false">L159</f>
        <v>0</v>
      </c>
      <c r="M158" s="65" t="n">
        <f aca="false">M159</f>
        <v>600000</v>
      </c>
      <c r="N158" s="63" t="n">
        <f aca="false">N159</f>
        <v>600000</v>
      </c>
      <c r="O158" s="64" t="n">
        <f aca="false">O159</f>
        <v>600000</v>
      </c>
      <c r="P158" s="65" t="n">
        <f aca="false">P159</f>
        <v>0</v>
      </c>
      <c r="Q158" s="63" t="n">
        <f aca="false">Q159</f>
        <v>0</v>
      </c>
      <c r="R158" s="66" t="n">
        <f aca="false">R159</f>
        <v>0</v>
      </c>
      <c r="S158" s="67" t="n">
        <f aca="false">S159</f>
        <v>600000</v>
      </c>
      <c r="T158" s="63" t="n">
        <f aca="false">T159</f>
        <v>600000</v>
      </c>
      <c r="U158" s="66" t="n">
        <f aca="false">U159</f>
        <v>600000</v>
      </c>
    </row>
    <row r="159" customFormat="false" ht="20.4" hidden="false" customHeight="false" outlineLevel="0" collapsed="false">
      <c r="A159" s="44" t="s">
        <v>238</v>
      </c>
      <c r="B159" s="47" t="n">
        <v>2</v>
      </c>
      <c r="C159" s="48" t="n">
        <v>5</v>
      </c>
      <c r="D159" s="47" t="n">
        <v>0</v>
      </c>
      <c r="E159" s="49" t="n">
        <v>80690</v>
      </c>
      <c r="F159" s="50"/>
      <c r="G159" s="51" t="n">
        <f aca="false">G160</f>
        <v>600000</v>
      </c>
      <c r="H159" s="51" t="n">
        <f aca="false">H160</f>
        <v>600000</v>
      </c>
      <c r="I159" s="51" t="n">
        <f aca="false">I160</f>
        <v>600000</v>
      </c>
      <c r="J159" s="51" t="n">
        <f aca="false">J160</f>
        <v>0</v>
      </c>
      <c r="K159" s="51" t="n">
        <f aca="false">K160</f>
        <v>0</v>
      </c>
      <c r="L159" s="52" t="n">
        <f aca="false">L160</f>
        <v>0</v>
      </c>
      <c r="M159" s="53" t="n">
        <f aca="false">M160</f>
        <v>600000</v>
      </c>
      <c r="N159" s="51" t="n">
        <f aca="false">N160</f>
        <v>600000</v>
      </c>
      <c r="O159" s="52" t="n">
        <f aca="false">O160</f>
        <v>600000</v>
      </c>
      <c r="P159" s="53" t="n">
        <f aca="false">P160</f>
        <v>0</v>
      </c>
      <c r="Q159" s="51" t="n">
        <f aca="false">Q160</f>
        <v>0</v>
      </c>
      <c r="R159" s="54" t="n">
        <f aca="false">R160</f>
        <v>0</v>
      </c>
      <c r="S159" s="55" t="n">
        <f aca="false">S160</f>
        <v>600000</v>
      </c>
      <c r="T159" s="51" t="n">
        <f aca="false">T160</f>
        <v>600000</v>
      </c>
      <c r="U159" s="54" t="n">
        <f aca="false">U160</f>
        <v>600000</v>
      </c>
    </row>
    <row r="160" customFormat="false" ht="20.4" hidden="false" customHeight="false" outlineLevel="0" collapsed="false">
      <c r="A160" s="44" t="s">
        <v>181</v>
      </c>
      <c r="B160" s="47" t="n">
        <v>2</v>
      </c>
      <c r="C160" s="48" t="n">
        <v>5</v>
      </c>
      <c r="D160" s="47" t="n">
        <v>0</v>
      </c>
      <c r="E160" s="49" t="n">
        <v>80690</v>
      </c>
      <c r="F160" s="50" t="n">
        <v>600</v>
      </c>
      <c r="G160" s="51" t="n">
        <f aca="false">G161</f>
        <v>600000</v>
      </c>
      <c r="H160" s="51" t="n">
        <f aca="false">H161</f>
        <v>600000</v>
      </c>
      <c r="I160" s="51" t="n">
        <f aca="false">I161</f>
        <v>600000</v>
      </c>
      <c r="J160" s="51" t="n">
        <f aca="false">J161</f>
        <v>0</v>
      </c>
      <c r="K160" s="51" t="n">
        <f aca="false">K161</f>
        <v>0</v>
      </c>
      <c r="L160" s="52" t="n">
        <f aca="false">L161</f>
        <v>0</v>
      </c>
      <c r="M160" s="53" t="n">
        <f aca="false">M161</f>
        <v>600000</v>
      </c>
      <c r="N160" s="51" t="n">
        <f aca="false">N161</f>
        <v>600000</v>
      </c>
      <c r="O160" s="52" t="n">
        <f aca="false">O161</f>
        <v>600000</v>
      </c>
      <c r="P160" s="53" t="n">
        <f aca="false">P161</f>
        <v>0</v>
      </c>
      <c r="Q160" s="51" t="n">
        <f aca="false">Q161</f>
        <v>0</v>
      </c>
      <c r="R160" s="54" t="n">
        <f aca="false">R161</f>
        <v>0</v>
      </c>
      <c r="S160" s="55" t="n">
        <f aca="false">S161</f>
        <v>600000</v>
      </c>
      <c r="T160" s="51" t="n">
        <f aca="false">T161</f>
        <v>600000</v>
      </c>
      <c r="U160" s="54" t="n">
        <f aca="false">U161</f>
        <v>600000</v>
      </c>
    </row>
    <row r="161" customFormat="false" ht="13.2" hidden="false" customHeight="false" outlineLevel="0" collapsed="false">
      <c r="A161" s="44" t="s">
        <v>187</v>
      </c>
      <c r="B161" s="47" t="n">
        <v>2</v>
      </c>
      <c r="C161" s="48" t="n">
        <v>5</v>
      </c>
      <c r="D161" s="47" t="n">
        <v>0</v>
      </c>
      <c r="E161" s="49" t="n">
        <v>80690</v>
      </c>
      <c r="F161" s="50" t="n">
        <v>610</v>
      </c>
      <c r="G161" s="51" t="n">
        <f aca="false">300000+300000</f>
        <v>600000</v>
      </c>
      <c r="H161" s="51" t="n">
        <f aca="false">G161</f>
        <v>600000</v>
      </c>
      <c r="I161" s="51" t="n">
        <f aca="false">H161</f>
        <v>600000</v>
      </c>
      <c r="J161" s="51"/>
      <c r="K161" s="51"/>
      <c r="L161" s="52"/>
      <c r="M161" s="53" t="n">
        <f aca="false">G161+J161</f>
        <v>600000</v>
      </c>
      <c r="N161" s="51" t="n">
        <f aca="false">H161+K161</f>
        <v>600000</v>
      </c>
      <c r="O161" s="52" t="n">
        <f aca="false">I161+L161</f>
        <v>600000</v>
      </c>
      <c r="P161" s="53"/>
      <c r="Q161" s="51"/>
      <c r="R161" s="54"/>
      <c r="S161" s="55" t="n">
        <f aca="false">M161+P161</f>
        <v>600000</v>
      </c>
      <c r="T161" s="51" t="n">
        <f aca="false">N161+Q161</f>
        <v>600000</v>
      </c>
      <c r="U161" s="54" t="n">
        <f aca="false">O161+R161</f>
        <v>600000</v>
      </c>
    </row>
    <row r="162" s="43" customFormat="true" ht="30.6" hidden="false" customHeight="false" outlineLevel="0" collapsed="false">
      <c r="A162" s="56" t="s">
        <v>47</v>
      </c>
      <c r="B162" s="59" t="n">
        <v>3</v>
      </c>
      <c r="C162" s="60" t="n">
        <v>0</v>
      </c>
      <c r="D162" s="59" t="n">
        <v>0</v>
      </c>
      <c r="E162" s="61" t="n">
        <v>0</v>
      </c>
      <c r="F162" s="62"/>
      <c r="G162" s="63" t="n">
        <f aca="false">G172+G180+G169+G166+G163</f>
        <v>75530347.2</v>
      </c>
      <c r="H162" s="63" t="n">
        <f aca="false">H172+H180+H169+H166+H163</f>
        <v>55725832</v>
      </c>
      <c r="I162" s="63" t="n">
        <f aca="false">I172+I180+I169+I166+I163</f>
        <v>56387212</v>
      </c>
      <c r="J162" s="63" t="n">
        <f aca="false">J172+J180+J169+J166+J163</f>
        <v>8351095.23</v>
      </c>
      <c r="K162" s="63" t="n">
        <f aca="false">K172+K180+K169+K166+K163</f>
        <v>-2299099</v>
      </c>
      <c r="L162" s="64" t="n">
        <f aca="false">L172+L180+L169+L166+L163</f>
        <v>0</v>
      </c>
      <c r="M162" s="65" t="n">
        <f aca="false">M172+M180+M169+M166+M163+M175+M186+M183</f>
        <v>83881442.43</v>
      </c>
      <c r="N162" s="63" t="n">
        <f aca="false">N172+N180+N169+N166+N163+N175+N186+N183</f>
        <v>53426733</v>
      </c>
      <c r="O162" s="64" t="n">
        <f aca="false">O172+O180+O169+O166+O163+O175+O186+O183</f>
        <v>56387212</v>
      </c>
      <c r="P162" s="65" t="n">
        <f aca="false">P172+P180+P169+P166+P163+P175+P186+P183</f>
        <v>139956.6</v>
      </c>
      <c r="Q162" s="63" t="n">
        <f aca="false">Q172+Q180+Q169+Q166+Q163+Q175+Q186+Q183</f>
        <v>3272811.58</v>
      </c>
      <c r="R162" s="66" t="n">
        <f aca="false">R172+R180+R169+R166+R163+R175+R186+R183</f>
        <v>3272811.58</v>
      </c>
      <c r="S162" s="67" t="n">
        <f aca="false">S172+S180+S169+S166+S163+S175+S186+S183</f>
        <v>84021399.03</v>
      </c>
      <c r="T162" s="63" t="n">
        <f aca="false">T172+T180+T169+T166+T163+T175+T186+T183</f>
        <v>56699544.58</v>
      </c>
      <c r="U162" s="66" t="n">
        <f aca="false">U172+U180+U169+U166+U163+U175+U186+U183</f>
        <v>59660023.58</v>
      </c>
    </row>
    <row r="163" customFormat="false" ht="20.4" hidden="false" customHeight="false" outlineLevel="0" collapsed="false">
      <c r="A163" s="44" t="s">
        <v>48</v>
      </c>
      <c r="B163" s="47" t="n">
        <v>3</v>
      </c>
      <c r="C163" s="48" t="n">
        <v>0</v>
      </c>
      <c r="D163" s="47" t="n">
        <v>0</v>
      </c>
      <c r="E163" s="49" t="s">
        <v>49</v>
      </c>
      <c r="F163" s="50"/>
      <c r="G163" s="51" t="n">
        <f aca="false">G164</f>
        <v>0</v>
      </c>
      <c r="H163" s="51" t="n">
        <f aca="false">H164</f>
        <v>0</v>
      </c>
      <c r="I163" s="51" t="n">
        <f aca="false">I164</f>
        <v>0</v>
      </c>
      <c r="J163" s="51" t="n">
        <f aca="false">J164</f>
        <v>4155542.37</v>
      </c>
      <c r="K163" s="51" t="n">
        <f aca="false">K164</f>
        <v>0</v>
      </c>
      <c r="L163" s="52" t="n">
        <f aca="false">L164</f>
        <v>0</v>
      </c>
      <c r="M163" s="53" t="n">
        <f aca="false">M164</f>
        <v>4155542.37</v>
      </c>
      <c r="N163" s="51" t="n">
        <f aca="false">N164</f>
        <v>0</v>
      </c>
      <c r="O163" s="52" t="n">
        <f aca="false">O164</f>
        <v>0</v>
      </c>
      <c r="P163" s="53" t="n">
        <f aca="false">P164</f>
        <v>0</v>
      </c>
      <c r="Q163" s="51" t="n">
        <f aca="false">Q164</f>
        <v>3272811.58</v>
      </c>
      <c r="R163" s="54" t="n">
        <f aca="false">R164</f>
        <v>3272811.58</v>
      </c>
      <c r="S163" s="55" t="n">
        <f aca="false">S164</f>
        <v>4155542.37</v>
      </c>
      <c r="T163" s="51" t="n">
        <f aca="false">T164</f>
        <v>3272811.58</v>
      </c>
      <c r="U163" s="54" t="n">
        <f aca="false">U164</f>
        <v>3272811.58</v>
      </c>
    </row>
    <row r="164" customFormat="false" ht="20.4" hidden="false" customHeight="false" outlineLevel="0" collapsed="false">
      <c r="A164" s="44" t="s">
        <v>30</v>
      </c>
      <c r="B164" s="47" t="n">
        <v>3</v>
      </c>
      <c r="C164" s="48" t="n">
        <v>0</v>
      </c>
      <c r="D164" s="47" t="n">
        <v>0</v>
      </c>
      <c r="E164" s="49" t="s">
        <v>49</v>
      </c>
      <c r="F164" s="50" t="n">
        <v>200</v>
      </c>
      <c r="G164" s="51" t="n">
        <f aca="false">G165</f>
        <v>0</v>
      </c>
      <c r="H164" s="51" t="n">
        <f aca="false">H165</f>
        <v>0</v>
      </c>
      <c r="I164" s="51" t="n">
        <f aca="false">I165</f>
        <v>0</v>
      </c>
      <c r="J164" s="51" t="n">
        <f aca="false">J165</f>
        <v>4155542.37</v>
      </c>
      <c r="K164" s="51" t="n">
        <f aca="false">K165</f>
        <v>0</v>
      </c>
      <c r="L164" s="52" t="n">
        <f aca="false">L165</f>
        <v>0</v>
      </c>
      <c r="M164" s="53" t="n">
        <f aca="false">M165</f>
        <v>4155542.37</v>
      </c>
      <c r="N164" s="51" t="n">
        <f aca="false">N165</f>
        <v>0</v>
      </c>
      <c r="O164" s="52" t="n">
        <f aca="false">O165</f>
        <v>0</v>
      </c>
      <c r="P164" s="53" t="n">
        <f aca="false">P165</f>
        <v>0</v>
      </c>
      <c r="Q164" s="51" t="n">
        <f aca="false">Q165</f>
        <v>3272811.58</v>
      </c>
      <c r="R164" s="54" t="n">
        <f aca="false">R165</f>
        <v>3272811.58</v>
      </c>
      <c r="S164" s="55" t="n">
        <f aca="false">S165</f>
        <v>4155542.37</v>
      </c>
      <c r="T164" s="51" t="n">
        <f aca="false">T165</f>
        <v>3272811.58</v>
      </c>
      <c r="U164" s="54" t="n">
        <f aca="false">U165</f>
        <v>3272811.58</v>
      </c>
    </row>
    <row r="165" customFormat="false" ht="20.4" hidden="false" customHeight="false" outlineLevel="0" collapsed="false">
      <c r="A165" s="44" t="s">
        <v>31</v>
      </c>
      <c r="B165" s="47" t="n">
        <v>3</v>
      </c>
      <c r="C165" s="48" t="n">
        <v>0</v>
      </c>
      <c r="D165" s="47" t="n">
        <v>0</v>
      </c>
      <c r="E165" s="49" t="s">
        <v>49</v>
      </c>
      <c r="F165" s="50" t="n">
        <v>240</v>
      </c>
      <c r="G165" s="51" t="n">
        <v>0</v>
      </c>
      <c r="H165" s="51" t="n">
        <v>0</v>
      </c>
      <c r="I165" s="51" t="n">
        <v>0</v>
      </c>
      <c r="J165" s="51" t="n">
        <v>4155542.37</v>
      </c>
      <c r="K165" s="51"/>
      <c r="L165" s="52"/>
      <c r="M165" s="53" t="n">
        <f aca="false">G165+J165</f>
        <v>4155542.37</v>
      </c>
      <c r="N165" s="51" t="n">
        <f aca="false">H165+K165</f>
        <v>0</v>
      </c>
      <c r="O165" s="52" t="n">
        <f aca="false">I165+L165</f>
        <v>0</v>
      </c>
      <c r="P165" s="53"/>
      <c r="Q165" s="51" t="n">
        <v>3272811.58</v>
      </c>
      <c r="R165" s="54" t="n">
        <v>3272811.58</v>
      </c>
      <c r="S165" s="55" t="n">
        <f aca="false">M165+P165</f>
        <v>4155542.37</v>
      </c>
      <c r="T165" s="51" t="n">
        <f aca="false">N165+Q165</f>
        <v>3272811.58</v>
      </c>
      <c r="U165" s="54" t="n">
        <f aca="false">O165+R165</f>
        <v>3272811.58</v>
      </c>
    </row>
    <row r="166" customFormat="false" ht="20.4" hidden="false" customHeight="false" outlineLevel="0" collapsed="false">
      <c r="A166" s="44" t="s">
        <v>51</v>
      </c>
      <c r="B166" s="47" t="n">
        <v>3</v>
      </c>
      <c r="C166" s="48" t="n">
        <v>0</v>
      </c>
      <c r="D166" s="47" t="n">
        <v>0</v>
      </c>
      <c r="E166" s="49" t="s">
        <v>52</v>
      </c>
      <c r="F166" s="50"/>
      <c r="G166" s="51" t="n">
        <f aca="false">G167</f>
        <v>31950900</v>
      </c>
      <c r="H166" s="51" t="n">
        <f aca="false">H167</f>
        <v>0</v>
      </c>
      <c r="I166" s="51" t="n">
        <f aca="false">I167</f>
        <v>0</v>
      </c>
      <c r="J166" s="51" t="n">
        <f aca="false">J167</f>
        <v>0</v>
      </c>
      <c r="K166" s="51" t="n">
        <f aca="false">K167</f>
        <v>0</v>
      </c>
      <c r="L166" s="52" t="n">
        <f aca="false">L167</f>
        <v>0</v>
      </c>
      <c r="M166" s="53" t="n">
        <f aca="false">M167</f>
        <v>31950900</v>
      </c>
      <c r="N166" s="51" t="n">
        <f aca="false">N167</f>
        <v>0</v>
      </c>
      <c r="O166" s="52" t="n">
        <f aca="false">O167</f>
        <v>0</v>
      </c>
      <c r="P166" s="53" t="n">
        <f aca="false">P167</f>
        <v>0</v>
      </c>
      <c r="Q166" s="51" t="n">
        <f aca="false">Q167</f>
        <v>0</v>
      </c>
      <c r="R166" s="54" t="n">
        <f aca="false">R167</f>
        <v>0</v>
      </c>
      <c r="S166" s="55" t="n">
        <f aca="false">S167</f>
        <v>31950900</v>
      </c>
      <c r="T166" s="51" t="n">
        <f aca="false">T167</f>
        <v>0</v>
      </c>
      <c r="U166" s="54" t="n">
        <f aca="false">U167</f>
        <v>0</v>
      </c>
    </row>
    <row r="167" customFormat="false" ht="20.4" hidden="false" customHeight="false" outlineLevel="0" collapsed="false">
      <c r="A167" s="44" t="s">
        <v>30</v>
      </c>
      <c r="B167" s="47" t="n">
        <v>3</v>
      </c>
      <c r="C167" s="48" t="n">
        <v>0</v>
      </c>
      <c r="D167" s="47" t="n">
        <v>0</v>
      </c>
      <c r="E167" s="49" t="s">
        <v>52</v>
      </c>
      <c r="F167" s="50" t="n">
        <v>200</v>
      </c>
      <c r="G167" s="51" t="n">
        <f aca="false">G168</f>
        <v>31950900</v>
      </c>
      <c r="H167" s="51" t="n">
        <f aca="false">H168</f>
        <v>0</v>
      </c>
      <c r="I167" s="51" t="n">
        <f aca="false">I168</f>
        <v>0</v>
      </c>
      <c r="J167" s="51" t="n">
        <f aca="false">J168</f>
        <v>0</v>
      </c>
      <c r="K167" s="51" t="n">
        <f aca="false">K168</f>
        <v>0</v>
      </c>
      <c r="L167" s="52" t="n">
        <f aca="false">L168</f>
        <v>0</v>
      </c>
      <c r="M167" s="53" t="n">
        <f aca="false">M168</f>
        <v>31950900</v>
      </c>
      <c r="N167" s="51" t="n">
        <f aca="false">N168</f>
        <v>0</v>
      </c>
      <c r="O167" s="52" t="n">
        <f aca="false">O168</f>
        <v>0</v>
      </c>
      <c r="P167" s="53" t="n">
        <f aca="false">P168</f>
        <v>0</v>
      </c>
      <c r="Q167" s="51" t="n">
        <f aca="false">Q168</f>
        <v>0</v>
      </c>
      <c r="R167" s="54" t="n">
        <f aca="false">R168</f>
        <v>0</v>
      </c>
      <c r="S167" s="55" t="n">
        <f aca="false">S168</f>
        <v>31950900</v>
      </c>
      <c r="T167" s="51" t="n">
        <f aca="false">T168</f>
        <v>0</v>
      </c>
      <c r="U167" s="54" t="n">
        <f aca="false">U168</f>
        <v>0</v>
      </c>
    </row>
    <row r="168" customFormat="false" ht="20.4" hidden="false" customHeight="false" outlineLevel="0" collapsed="false">
      <c r="A168" s="44" t="s">
        <v>31</v>
      </c>
      <c r="B168" s="47" t="n">
        <v>3</v>
      </c>
      <c r="C168" s="48" t="n">
        <v>0</v>
      </c>
      <c r="D168" s="47" t="n">
        <v>0</v>
      </c>
      <c r="E168" s="49" t="s">
        <v>52</v>
      </c>
      <c r="F168" s="50" t="n">
        <v>240</v>
      </c>
      <c r="G168" s="51" t="n">
        <v>31950900</v>
      </c>
      <c r="H168" s="51" t="n">
        <v>0</v>
      </c>
      <c r="I168" s="51" t="n">
        <v>0</v>
      </c>
      <c r="J168" s="51"/>
      <c r="K168" s="51"/>
      <c r="L168" s="52"/>
      <c r="M168" s="53" t="n">
        <f aca="false">G168+J168</f>
        <v>31950900</v>
      </c>
      <c r="N168" s="51" t="n">
        <f aca="false">H168+K168</f>
        <v>0</v>
      </c>
      <c r="O168" s="52" t="n">
        <f aca="false">I168+L168</f>
        <v>0</v>
      </c>
      <c r="P168" s="53"/>
      <c r="Q168" s="51"/>
      <c r="R168" s="54"/>
      <c r="S168" s="55" t="n">
        <f aca="false">M168+P168</f>
        <v>31950900</v>
      </c>
      <c r="T168" s="51" t="n">
        <f aca="false">N168+Q168</f>
        <v>0</v>
      </c>
      <c r="U168" s="54" t="n">
        <f aca="false">O168+R168</f>
        <v>0</v>
      </c>
    </row>
    <row r="169" s="43" customFormat="true" ht="13.2" hidden="false" customHeight="false" outlineLevel="0" collapsed="false">
      <c r="A169" s="44" t="s">
        <v>278</v>
      </c>
      <c r="B169" s="47" t="n">
        <v>3</v>
      </c>
      <c r="C169" s="48" t="n">
        <v>0</v>
      </c>
      <c r="D169" s="47" t="s">
        <v>25</v>
      </c>
      <c r="E169" s="49" t="s">
        <v>279</v>
      </c>
      <c r="F169" s="50"/>
      <c r="G169" s="51" t="n">
        <f aca="false">G170</f>
        <v>173000</v>
      </c>
      <c r="H169" s="51" t="n">
        <f aca="false">H170</f>
        <v>173000</v>
      </c>
      <c r="I169" s="51" t="n">
        <f aca="false">I170</f>
        <v>173000</v>
      </c>
      <c r="J169" s="51" t="n">
        <f aca="false">J170</f>
        <v>0</v>
      </c>
      <c r="K169" s="51" t="n">
        <f aca="false">K170</f>
        <v>0</v>
      </c>
      <c r="L169" s="52" t="n">
        <f aca="false">L170</f>
        <v>0</v>
      </c>
      <c r="M169" s="53" t="n">
        <f aca="false">M170</f>
        <v>173000</v>
      </c>
      <c r="N169" s="51" t="n">
        <f aca="false">N170</f>
        <v>173000</v>
      </c>
      <c r="O169" s="52" t="n">
        <f aca="false">O170</f>
        <v>173000</v>
      </c>
      <c r="P169" s="53" t="n">
        <f aca="false">P170</f>
        <v>0</v>
      </c>
      <c r="Q169" s="51" t="n">
        <f aca="false">Q170</f>
        <v>0</v>
      </c>
      <c r="R169" s="54" t="n">
        <f aca="false">R170</f>
        <v>0</v>
      </c>
      <c r="S169" s="55" t="n">
        <f aca="false">S170</f>
        <v>173000</v>
      </c>
      <c r="T169" s="51" t="n">
        <f aca="false">T170</f>
        <v>173000</v>
      </c>
      <c r="U169" s="54" t="n">
        <f aca="false">U170</f>
        <v>173000</v>
      </c>
    </row>
    <row r="170" s="43" customFormat="true" ht="20.4" hidden="false" customHeight="false" outlineLevel="0" collapsed="false">
      <c r="A170" s="44" t="s">
        <v>181</v>
      </c>
      <c r="B170" s="47" t="n">
        <v>3</v>
      </c>
      <c r="C170" s="48" t="n">
        <v>0</v>
      </c>
      <c r="D170" s="47" t="s">
        <v>25</v>
      </c>
      <c r="E170" s="49" t="s">
        <v>279</v>
      </c>
      <c r="F170" s="50" t="n">
        <v>600</v>
      </c>
      <c r="G170" s="51" t="n">
        <f aca="false">G171</f>
        <v>173000</v>
      </c>
      <c r="H170" s="51" t="n">
        <f aca="false">H171</f>
        <v>173000</v>
      </c>
      <c r="I170" s="51" t="n">
        <f aca="false">I171</f>
        <v>173000</v>
      </c>
      <c r="J170" s="51" t="n">
        <f aca="false">J171</f>
        <v>0</v>
      </c>
      <c r="K170" s="51" t="n">
        <f aca="false">K171</f>
        <v>0</v>
      </c>
      <c r="L170" s="52" t="n">
        <f aca="false">L171</f>
        <v>0</v>
      </c>
      <c r="M170" s="53" t="n">
        <f aca="false">M171</f>
        <v>173000</v>
      </c>
      <c r="N170" s="51" t="n">
        <f aca="false">N171</f>
        <v>173000</v>
      </c>
      <c r="O170" s="52" t="n">
        <f aca="false">O171</f>
        <v>173000</v>
      </c>
      <c r="P170" s="53" t="n">
        <f aca="false">P171</f>
        <v>0</v>
      </c>
      <c r="Q170" s="51" t="n">
        <f aca="false">Q171</f>
        <v>0</v>
      </c>
      <c r="R170" s="54" t="n">
        <f aca="false">R171</f>
        <v>0</v>
      </c>
      <c r="S170" s="55" t="n">
        <f aca="false">S171</f>
        <v>173000</v>
      </c>
      <c r="T170" s="51" t="n">
        <f aca="false">T171</f>
        <v>173000</v>
      </c>
      <c r="U170" s="54" t="n">
        <f aca="false">U171</f>
        <v>173000</v>
      </c>
    </row>
    <row r="171" s="43" customFormat="true" ht="13.2" hidden="false" customHeight="false" outlineLevel="0" collapsed="false">
      <c r="A171" s="44" t="s">
        <v>187</v>
      </c>
      <c r="B171" s="47" t="n">
        <v>3</v>
      </c>
      <c r="C171" s="48" t="n">
        <v>0</v>
      </c>
      <c r="D171" s="47" t="s">
        <v>25</v>
      </c>
      <c r="E171" s="49" t="s">
        <v>279</v>
      </c>
      <c r="F171" s="50" t="n">
        <v>610</v>
      </c>
      <c r="G171" s="51" t="n">
        <v>173000</v>
      </c>
      <c r="H171" s="51" t="n">
        <v>173000</v>
      </c>
      <c r="I171" s="51" t="n">
        <v>173000</v>
      </c>
      <c r="J171" s="51"/>
      <c r="K171" s="51"/>
      <c r="L171" s="52"/>
      <c r="M171" s="53" t="n">
        <f aca="false">G171+J171</f>
        <v>173000</v>
      </c>
      <c r="N171" s="51" t="n">
        <f aca="false">H171+K171</f>
        <v>173000</v>
      </c>
      <c r="O171" s="52" t="n">
        <f aca="false">I171+L171</f>
        <v>173000</v>
      </c>
      <c r="P171" s="53"/>
      <c r="Q171" s="51"/>
      <c r="R171" s="54"/>
      <c r="S171" s="55" t="n">
        <f aca="false">M171+P171</f>
        <v>173000</v>
      </c>
      <c r="T171" s="51" t="n">
        <f aca="false">N171+Q171</f>
        <v>173000</v>
      </c>
      <c r="U171" s="54" t="n">
        <f aca="false">O171+R171</f>
        <v>173000</v>
      </c>
    </row>
    <row r="172" customFormat="false" ht="13.2" hidden="false" customHeight="false" outlineLevel="0" collapsed="false">
      <c r="A172" s="44" t="s">
        <v>53</v>
      </c>
      <c r="B172" s="47" t="n">
        <v>3</v>
      </c>
      <c r="C172" s="48" t="n">
        <v>0</v>
      </c>
      <c r="D172" s="47" t="s">
        <v>25</v>
      </c>
      <c r="E172" s="49" t="s">
        <v>446</v>
      </c>
      <c r="F172" s="50"/>
      <c r="G172" s="51" t="n">
        <f aca="false">G173</f>
        <v>14145665.5</v>
      </c>
      <c r="H172" s="51" t="n">
        <f aca="false">H173</f>
        <v>25121609</v>
      </c>
      <c r="I172" s="51" t="n">
        <f aca="false">I173</f>
        <v>24565739</v>
      </c>
      <c r="J172" s="51" t="n">
        <f aca="false">J173</f>
        <v>3925552.86</v>
      </c>
      <c r="K172" s="51" t="n">
        <f aca="false">K173</f>
        <v>-2299099</v>
      </c>
      <c r="L172" s="52" t="n">
        <f aca="false">L173</f>
        <v>0</v>
      </c>
      <c r="M172" s="53" t="n">
        <f aca="false">M173</f>
        <v>18071218.36</v>
      </c>
      <c r="N172" s="51" t="n">
        <f aca="false">N173</f>
        <v>22822510</v>
      </c>
      <c r="O172" s="52" t="n">
        <f aca="false">O173</f>
        <v>24565739</v>
      </c>
      <c r="P172" s="53" t="n">
        <f aca="false">P173</f>
        <v>-1511245.81</v>
      </c>
      <c r="Q172" s="51" t="n">
        <f aca="false">Q173</f>
        <v>0</v>
      </c>
      <c r="R172" s="54" t="n">
        <f aca="false">R173</f>
        <v>0</v>
      </c>
      <c r="S172" s="55" t="n">
        <f aca="false">S173</f>
        <v>16559972.55</v>
      </c>
      <c r="T172" s="51" t="n">
        <f aca="false">T173</f>
        <v>22822510</v>
      </c>
      <c r="U172" s="54" t="n">
        <f aca="false">U173</f>
        <v>24565739</v>
      </c>
    </row>
    <row r="173" customFormat="false" ht="13.2" hidden="false" customHeight="false" outlineLevel="0" collapsed="false">
      <c r="A173" s="44" t="s">
        <v>54</v>
      </c>
      <c r="B173" s="47" t="n">
        <v>3</v>
      </c>
      <c r="C173" s="48" t="n">
        <v>0</v>
      </c>
      <c r="D173" s="47" t="s">
        <v>25</v>
      </c>
      <c r="E173" s="49" t="s">
        <v>446</v>
      </c>
      <c r="F173" s="50" t="n">
        <v>800</v>
      </c>
      <c r="G173" s="51" t="n">
        <f aca="false">G174</f>
        <v>14145665.5</v>
      </c>
      <c r="H173" s="51" t="n">
        <f aca="false">H174</f>
        <v>25121609</v>
      </c>
      <c r="I173" s="51" t="n">
        <f aca="false">I174</f>
        <v>24565739</v>
      </c>
      <c r="J173" s="51" t="n">
        <f aca="false">J174</f>
        <v>3925552.86</v>
      </c>
      <c r="K173" s="51" t="n">
        <f aca="false">K174</f>
        <v>-2299099</v>
      </c>
      <c r="L173" s="52" t="n">
        <f aca="false">L174</f>
        <v>0</v>
      </c>
      <c r="M173" s="53" t="n">
        <f aca="false">M174</f>
        <v>18071218.36</v>
      </c>
      <c r="N173" s="51" t="n">
        <f aca="false">N174</f>
        <v>22822510</v>
      </c>
      <c r="O173" s="52" t="n">
        <f aca="false">O174</f>
        <v>24565739</v>
      </c>
      <c r="P173" s="53" t="n">
        <f aca="false">P174</f>
        <v>-1511245.81</v>
      </c>
      <c r="Q173" s="51" t="n">
        <f aca="false">Q174</f>
        <v>0</v>
      </c>
      <c r="R173" s="54" t="n">
        <f aca="false">R174</f>
        <v>0</v>
      </c>
      <c r="S173" s="55" t="n">
        <f aca="false">S174</f>
        <v>16559972.55</v>
      </c>
      <c r="T173" s="51" t="n">
        <f aca="false">T174</f>
        <v>22822510</v>
      </c>
      <c r="U173" s="54" t="n">
        <f aca="false">U174</f>
        <v>24565739</v>
      </c>
    </row>
    <row r="174" customFormat="false" ht="13.2" hidden="false" customHeight="false" outlineLevel="0" collapsed="false">
      <c r="A174" s="44" t="s">
        <v>55</v>
      </c>
      <c r="B174" s="47" t="n">
        <v>3</v>
      </c>
      <c r="C174" s="48" t="n">
        <v>0</v>
      </c>
      <c r="D174" s="47" t="s">
        <v>25</v>
      </c>
      <c r="E174" s="49" t="s">
        <v>446</v>
      </c>
      <c r="F174" s="50" t="n">
        <v>870</v>
      </c>
      <c r="G174" s="51" t="n">
        <v>14145665.5</v>
      </c>
      <c r="H174" s="51" t="n">
        <v>25121609</v>
      </c>
      <c r="I174" s="51" t="n">
        <v>24565739</v>
      </c>
      <c r="J174" s="51" t="n">
        <f aca="false">-270000+4195500.66+52.2</f>
        <v>3925552.86</v>
      </c>
      <c r="K174" s="51" t="n">
        <v>-2299099</v>
      </c>
      <c r="L174" s="52" t="n">
        <v>0</v>
      </c>
      <c r="M174" s="53" t="n">
        <f aca="false">G174+J174</f>
        <v>18071218.36</v>
      </c>
      <c r="N174" s="51" t="n">
        <f aca="false">H174+K174</f>
        <v>22822510</v>
      </c>
      <c r="O174" s="52" t="n">
        <f aca="false">I174+L174</f>
        <v>24565739</v>
      </c>
      <c r="P174" s="53" t="n">
        <f aca="false">-868952.11-34362.49-57887.81-270000-280000-43.4</f>
        <v>-1511245.81</v>
      </c>
      <c r="Q174" s="51"/>
      <c r="R174" s="54"/>
      <c r="S174" s="55" t="n">
        <f aca="false">M174+P174</f>
        <v>16559972.55</v>
      </c>
      <c r="T174" s="51" t="n">
        <f aca="false">N174+Q174</f>
        <v>22822510</v>
      </c>
      <c r="U174" s="54" t="n">
        <f aca="false">O174+R174</f>
        <v>24565739</v>
      </c>
    </row>
    <row r="175" customFormat="false" ht="40.8" hidden="false" customHeight="false" outlineLevel="0" collapsed="false">
      <c r="A175" s="44" t="s">
        <v>423</v>
      </c>
      <c r="B175" s="47" t="n">
        <v>3</v>
      </c>
      <c r="C175" s="48" t="n">
        <v>0</v>
      </c>
      <c r="D175" s="47" t="s">
        <v>25</v>
      </c>
      <c r="E175" s="49" t="n">
        <v>80250</v>
      </c>
      <c r="F175" s="50"/>
      <c r="G175" s="51"/>
      <c r="H175" s="51"/>
      <c r="I175" s="51"/>
      <c r="J175" s="51"/>
      <c r="K175" s="51"/>
      <c r="L175" s="52"/>
      <c r="M175" s="53" t="n">
        <f aca="false">M176+M178</f>
        <v>0</v>
      </c>
      <c r="N175" s="51" t="n">
        <f aca="false">N176+N178</f>
        <v>0</v>
      </c>
      <c r="O175" s="52" t="n">
        <f aca="false">O176+O178</f>
        <v>0</v>
      </c>
      <c r="P175" s="53" t="n">
        <f aca="false">P176+P178</f>
        <v>905000</v>
      </c>
      <c r="Q175" s="51" t="n">
        <f aca="false">Q176+Q178</f>
        <v>0</v>
      </c>
      <c r="R175" s="54" t="n">
        <f aca="false">R176+R178</f>
        <v>0</v>
      </c>
      <c r="S175" s="55" t="n">
        <f aca="false">S176+S178</f>
        <v>905000</v>
      </c>
      <c r="T175" s="51" t="n">
        <f aca="false">T176+T178</f>
        <v>0</v>
      </c>
      <c r="U175" s="54" t="n">
        <f aca="false">U176+U178</f>
        <v>0</v>
      </c>
    </row>
    <row r="176" customFormat="false" ht="20.4" hidden="false" customHeight="false" outlineLevel="0" collapsed="false">
      <c r="A176" s="44" t="s">
        <v>30</v>
      </c>
      <c r="B176" s="47" t="n">
        <v>3</v>
      </c>
      <c r="C176" s="48" t="n">
        <v>0</v>
      </c>
      <c r="D176" s="47" t="s">
        <v>25</v>
      </c>
      <c r="E176" s="49" t="n">
        <v>80250</v>
      </c>
      <c r="F176" s="50" t="n">
        <v>200</v>
      </c>
      <c r="G176" s="51"/>
      <c r="H176" s="51"/>
      <c r="I176" s="51"/>
      <c r="J176" s="51"/>
      <c r="K176" s="51"/>
      <c r="L176" s="52"/>
      <c r="M176" s="53" t="n">
        <f aca="false">M177</f>
        <v>0</v>
      </c>
      <c r="N176" s="51" t="n">
        <f aca="false">N177</f>
        <v>0</v>
      </c>
      <c r="O176" s="52" t="n">
        <f aca="false">O177</f>
        <v>0</v>
      </c>
      <c r="P176" s="53" t="n">
        <f aca="false">P177</f>
        <v>550000</v>
      </c>
      <c r="Q176" s="51" t="n">
        <f aca="false">Q177</f>
        <v>0</v>
      </c>
      <c r="R176" s="54" t="n">
        <f aca="false">R177</f>
        <v>0</v>
      </c>
      <c r="S176" s="55" t="n">
        <f aca="false">S177</f>
        <v>550000</v>
      </c>
      <c r="T176" s="51" t="n">
        <f aca="false">T177</f>
        <v>0</v>
      </c>
      <c r="U176" s="54" t="n">
        <f aca="false">U177</f>
        <v>0</v>
      </c>
    </row>
    <row r="177" customFormat="false" ht="20.4" hidden="false" customHeight="false" outlineLevel="0" collapsed="false">
      <c r="A177" s="44" t="s">
        <v>31</v>
      </c>
      <c r="B177" s="47" t="n">
        <v>3</v>
      </c>
      <c r="C177" s="48" t="n">
        <v>0</v>
      </c>
      <c r="D177" s="47" t="s">
        <v>25</v>
      </c>
      <c r="E177" s="49" t="n">
        <v>80250</v>
      </c>
      <c r="F177" s="50" t="n">
        <v>240</v>
      </c>
      <c r="G177" s="51"/>
      <c r="H177" s="51"/>
      <c r="I177" s="51"/>
      <c r="J177" s="51"/>
      <c r="K177" s="51"/>
      <c r="L177" s="52"/>
      <c r="M177" s="53" t="n">
        <v>0</v>
      </c>
      <c r="N177" s="51" t="n">
        <v>0</v>
      </c>
      <c r="O177" s="52" t="n">
        <v>0</v>
      </c>
      <c r="P177" s="53" t="n">
        <f aca="false">280000+270000</f>
        <v>550000</v>
      </c>
      <c r="Q177" s="51" t="n">
        <v>0</v>
      </c>
      <c r="R177" s="54" t="n">
        <v>0</v>
      </c>
      <c r="S177" s="55" t="n">
        <f aca="false">M177+P177</f>
        <v>550000</v>
      </c>
      <c r="T177" s="51" t="n">
        <f aca="false">N177+Q177</f>
        <v>0</v>
      </c>
      <c r="U177" s="54" t="n">
        <f aca="false">O177+R177</f>
        <v>0</v>
      </c>
    </row>
    <row r="178" customFormat="false" ht="20.4" hidden="false" customHeight="false" outlineLevel="0" collapsed="false">
      <c r="A178" s="44" t="s">
        <v>62</v>
      </c>
      <c r="B178" s="47" t="n">
        <v>3</v>
      </c>
      <c r="C178" s="48" t="n">
        <v>0</v>
      </c>
      <c r="D178" s="47" t="s">
        <v>25</v>
      </c>
      <c r="E178" s="49" t="n">
        <v>80250</v>
      </c>
      <c r="F178" s="50" t="n">
        <v>400</v>
      </c>
      <c r="G178" s="51"/>
      <c r="H178" s="51"/>
      <c r="I178" s="51"/>
      <c r="J178" s="51"/>
      <c r="K178" s="51"/>
      <c r="L178" s="52"/>
      <c r="M178" s="53" t="n">
        <f aca="false">M179</f>
        <v>0</v>
      </c>
      <c r="N178" s="51" t="n">
        <f aca="false">N179</f>
        <v>0</v>
      </c>
      <c r="O178" s="52" t="n">
        <f aca="false">O179</f>
        <v>0</v>
      </c>
      <c r="P178" s="53" t="n">
        <f aca="false">P179</f>
        <v>355000</v>
      </c>
      <c r="Q178" s="51" t="n">
        <f aca="false">Q179</f>
        <v>0</v>
      </c>
      <c r="R178" s="54" t="n">
        <f aca="false">R179</f>
        <v>0</v>
      </c>
      <c r="S178" s="55" t="n">
        <f aca="false">S179</f>
        <v>355000</v>
      </c>
      <c r="T178" s="51" t="n">
        <f aca="false">T179</f>
        <v>0</v>
      </c>
      <c r="U178" s="54" t="n">
        <f aca="false">U179</f>
        <v>0</v>
      </c>
    </row>
    <row r="179" customFormat="false" ht="13.2" hidden="false" customHeight="false" outlineLevel="0" collapsed="false">
      <c r="A179" s="44" t="s">
        <v>63</v>
      </c>
      <c r="B179" s="47" t="n">
        <v>3</v>
      </c>
      <c r="C179" s="48" t="n">
        <v>0</v>
      </c>
      <c r="D179" s="47" t="s">
        <v>25</v>
      </c>
      <c r="E179" s="49" t="n">
        <v>80250</v>
      </c>
      <c r="F179" s="50" t="n">
        <v>410</v>
      </c>
      <c r="G179" s="51"/>
      <c r="H179" s="51"/>
      <c r="I179" s="51"/>
      <c r="J179" s="51"/>
      <c r="K179" s="51"/>
      <c r="L179" s="52"/>
      <c r="M179" s="53" t="n">
        <v>0</v>
      </c>
      <c r="N179" s="51" t="n">
        <v>0</v>
      </c>
      <c r="O179" s="52" t="n">
        <v>0</v>
      </c>
      <c r="P179" s="53" t="n">
        <v>355000</v>
      </c>
      <c r="Q179" s="51" t="n">
        <v>0</v>
      </c>
      <c r="R179" s="54" t="n">
        <v>0</v>
      </c>
      <c r="S179" s="55" t="n">
        <f aca="false">M179+P179</f>
        <v>355000</v>
      </c>
      <c r="T179" s="51" t="n">
        <f aca="false">N179+Q179</f>
        <v>0</v>
      </c>
      <c r="U179" s="54" t="n">
        <f aca="false">O179+R179</f>
        <v>0</v>
      </c>
    </row>
    <row r="180" customFormat="false" ht="30.6" hidden="false" customHeight="false" outlineLevel="0" collapsed="false">
      <c r="A180" s="44" t="s">
        <v>56</v>
      </c>
      <c r="B180" s="47" t="n">
        <v>3</v>
      </c>
      <c r="C180" s="48" t="n">
        <v>0</v>
      </c>
      <c r="D180" s="47" t="s">
        <v>25</v>
      </c>
      <c r="E180" s="49" t="s">
        <v>57</v>
      </c>
      <c r="F180" s="50"/>
      <c r="G180" s="51" t="n">
        <f aca="false">G181</f>
        <v>29260781.7</v>
      </c>
      <c r="H180" s="51" t="n">
        <f aca="false">H181</f>
        <v>30431223</v>
      </c>
      <c r="I180" s="51" t="n">
        <f aca="false">I181</f>
        <v>31648473</v>
      </c>
      <c r="J180" s="51" t="n">
        <f aca="false">J181</f>
        <v>270000</v>
      </c>
      <c r="K180" s="51" t="n">
        <f aca="false">K181</f>
        <v>0</v>
      </c>
      <c r="L180" s="52" t="n">
        <f aca="false">L181</f>
        <v>0</v>
      </c>
      <c r="M180" s="53" t="n">
        <f aca="false">M181</f>
        <v>29530781.7</v>
      </c>
      <c r="N180" s="51" t="n">
        <f aca="false">N181</f>
        <v>30431223</v>
      </c>
      <c r="O180" s="52" t="n">
        <f aca="false">O181</f>
        <v>31648473</v>
      </c>
      <c r="P180" s="53" t="n">
        <f aca="false">P181</f>
        <v>-262749.7</v>
      </c>
      <c r="Q180" s="51" t="n">
        <f aca="false">Q181</f>
        <v>0</v>
      </c>
      <c r="R180" s="54" t="n">
        <f aca="false">R181</f>
        <v>0</v>
      </c>
      <c r="S180" s="55" t="n">
        <f aca="false">S181</f>
        <v>29268032</v>
      </c>
      <c r="T180" s="51" t="n">
        <f aca="false">T181</f>
        <v>30431223</v>
      </c>
      <c r="U180" s="54" t="n">
        <f aca="false">U181</f>
        <v>31648473</v>
      </c>
    </row>
    <row r="181" customFormat="false" ht="20.4" hidden="false" customHeight="false" outlineLevel="0" collapsed="false">
      <c r="A181" s="44" t="s">
        <v>30</v>
      </c>
      <c r="B181" s="47" t="n">
        <v>3</v>
      </c>
      <c r="C181" s="48" t="n">
        <v>0</v>
      </c>
      <c r="D181" s="47" t="s">
        <v>25</v>
      </c>
      <c r="E181" s="49" t="s">
        <v>57</v>
      </c>
      <c r="F181" s="50" t="n">
        <v>200</v>
      </c>
      <c r="G181" s="51" t="n">
        <f aca="false">G182</f>
        <v>29260781.7</v>
      </c>
      <c r="H181" s="51" t="n">
        <f aca="false">H182</f>
        <v>30431223</v>
      </c>
      <c r="I181" s="51" t="n">
        <f aca="false">I182</f>
        <v>31648473</v>
      </c>
      <c r="J181" s="51" t="n">
        <f aca="false">J182</f>
        <v>270000</v>
      </c>
      <c r="K181" s="51" t="n">
        <f aca="false">K182</f>
        <v>0</v>
      </c>
      <c r="L181" s="52" t="n">
        <f aca="false">L182</f>
        <v>0</v>
      </c>
      <c r="M181" s="53" t="n">
        <f aca="false">M182</f>
        <v>29530781.7</v>
      </c>
      <c r="N181" s="51" t="n">
        <f aca="false">N182</f>
        <v>30431223</v>
      </c>
      <c r="O181" s="52" t="n">
        <f aca="false">O182</f>
        <v>31648473</v>
      </c>
      <c r="P181" s="53" t="n">
        <f aca="false">P182</f>
        <v>-262749.7</v>
      </c>
      <c r="Q181" s="51" t="n">
        <f aca="false">Q182</f>
        <v>0</v>
      </c>
      <c r="R181" s="54" t="n">
        <f aca="false">R182</f>
        <v>0</v>
      </c>
      <c r="S181" s="55" t="n">
        <f aca="false">S182</f>
        <v>29268032</v>
      </c>
      <c r="T181" s="51" t="n">
        <f aca="false">T182</f>
        <v>30431223</v>
      </c>
      <c r="U181" s="54" t="n">
        <f aca="false">U182</f>
        <v>31648473</v>
      </c>
    </row>
    <row r="182" customFormat="false" ht="20.4" hidden="false" customHeight="false" outlineLevel="0" collapsed="false">
      <c r="A182" s="44" t="s">
        <v>31</v>
      </c>
      <c r="B182" s="47" t="n">
        <v>3</v>
      </c>
      <c r="C182" s="48" t="n">
        <v>0</v>
      </c>
      <c r="D182" s="47" t="s">
        <v>25</v>
      </c>
      <c r="E182" s="49" t="s">
        <v>57</v>
      </c>
      <c r="F182" s="50" t="n">
        <v>240</v>
      </c>
      <c r="G182" s="51" t="n">
        <v>29260781.7</v>
      </c>
      <c r="H182" s="51" t="n">
        <v>30431223</v>
      </c>
      <c r="I182" s="51" t="n">
        <v>31648473</v>
      </c>
      <c r="J182" s="51" t="n">
        <v>270000</v>
      </c>
      <c r="K182" s="51" t="n">
        <v>0</v>
      </c>
      <c r="L182" s="52" t="n">
        <v>0</v>
      </c>
      <c r="M182" s="53" t="n">
        <f aca="false">G182+J182</f>
        <v>29530781.7</v>
      </c>
      <c r="N182" s="51" t="n">
        <f aca="false">H182+K182</f>
        <v>30431223</v>
      </c>
      <c r="O182" s="52" t="n">
        <f aca="false">I182+L182</f>
        <v>31648473</v>
      </c>
      <c r="P182" s="53" t="n">
        <f aca="false">-355000+34362.49+57887.81</f>
        <v>-262749.7</v>
      </c>
      <c r="Q182" s="51" t="n">
        <v>0</v>
      </c>
      <c r="R182" s="54" t="n">
        <v>0</v>
      </c>
      <c r="S182" s="55" t="n">
        <f aca="false">M182+P182</f>
        <v>29268032</v>
      </c>
      <c r="T182" s="51" t="n">
        <f aca="false">N182+Q182</f>
        <v>30431223</v>
      </c>
      <c r="U182" s="54" t="n">
        <f aca="false">O182+R182</f>
        <v>31648473</v>
      </c>
    </row>
    <row r="183" customFormat="false" ht="30.6" hidden="false" customHeight="false" outlineLevel="0" collapsed="false">
      <c r="A183" s="44" t="s">
        <v>426</v>
      </c>
      <c r="B183" s="47" t="n">
        <v>3</v>
      </c>
      <c r="C183" s="48" t="n">
        <v>0</v>
      </c>
      <c r="D183" s="47" t="s">
        <v>25</v>
      </c>
      <c r="E183" s="49" t="n">
        <v>83890</v>
      </c>
      <c r="F183" s="50"/>
      <c r="G183" s="51"/>
      <c r="H183" s="51"/>
      <c r="I183" s="51"/>
      <c r="J183" s="51"/>
      <c r="K183" s="51"/>
      <c r="L183" s="52"/>
      <c r="M183" s="53" t="n">
        <f aca="false">M184</f>
        <v>0</v>
      </c>
      <c r="N183" s="51" t="n">
        <f aca="false">N184</f>
        <v>0</v>
      </c>
      <c r="O183" s="52" t="n">
        <f aca="false">O184</f>
        <v>0</v>
      </c>
      <c r="P183" s="53" t="n">
        <f aca="false">P184</f>
        <v>868952.11</v>
      </c>
      <c r="Q183" s="51" t="n">
        <f aca="false">Q184</f>
        <v>0</v>
      </c>
      <c r="R183" s="54" t="n">
        <f aca="false">R184</f>
        <v>0</v>
      </c>
      <c r="S183" s="55" t="n">
        <f aca="false">S184</f>
        <v>868952.11</v>
      </c>
      <c r="T183" s="51" t="n">
        <f aca="false">T184</f>
        <v>0</v>
      </c>
      <c r="U183" s="54" t="n">
        <f aca="false">U184</f>
        <v>0</v>
      </c>
    </row>
    <row r="184" customFormat="false" ht="20.4" hidden="false" customHeight="false" outlineLevel="0" collapsed="false">
      <c r="A184" s="44" t="s">
        <v>30</v>
      </c>
      <c r="B184" s="47" t="n">
        <v>3</v>
      </c>
      <c r="C184" s="48" t="n">
        <v>0</v>
      </c>
      <c r="D184" s="47" t="s">
        <v>25</v>
      </c>
      <c r="E184" s="49" t="n">
        <v>83890</v>
      </c>
      <c r="F184" s="50" t="n">
        <v>200</v>
      </c>
      <c r="G184" s="51"/>
      <c r="H184" s="51"/>
      <c r="I184" s="51"/>
      <c r="J184" s="51"/>
      <c r="K184" s="51"/>
      <c r="L184" s="52"/>
      <c r="M184" s="53" t="n">
        <f aca="false">M185</f>
        <v>0</v>
      </c>
      <c r="N184" s="51" t="n">
        <f aca="false">N185</f>
        <v>0</v>
      </c>
      <c r="O184" s="52" t="n">
        <f aca="false">O185</f>
        <v>0</v>
      </c>
      <c r="P184" s="53" t="n">
        <f aca="false">P185</f>
        <v>868952.11</v>
      </c>
      <c r="Q184" s="51" t="n">
        <f aca="false">Q185</f>
        <v>0</v>
      </c>
      <c r="R184" s="54" t="n">
        <f aca="false">R185</f>
        <v>0</v>
      </c>
      <c r="S184" s="55" t="n">
        <f aca="false">S185</f>
        <v>868952.11</v>
      </c>
      <c r="T184" s="51" t="n">
        <f aca="false">T185</f>
        <v>0</v>
      </c>
      <c r="U184" s="54" t="n">
        <f aca="false">U185</f>
        <v>0</v>
      </c>
    </row>
    <row r="185" customFormat="false" ht="20.4" hidden="false" customHeight="false" outlineLevel="0" collapsed="false">
      <c r="A185" s="44" t="s">
        <v>31</v>
      </c>
      <c r="B185" s="47" t="n">
        <v>3</v>
      </c>
      <c r="C185" s="48" t="n">
        <v>0</v>
      </c>
      <c r="D185" s="47" t="s">
        <v>25</v>
      </c>
      <c r="E185" s="49" t="n">
        <v>83890</v>
      </c>
      <c r="F185" s="50" t="n">
        <v>240</v>
      </c>
      <c r="G185" s="51"/>
      <c r="H185" s="51"/>
      <c r="I185" s="51"/>
      <c r="J185" s="51"/>
      <c r="K185" s="51"/>
      <c r="L185" s="52"/>
      <c r="M185" s="53" t="n">
        <v>0</v>
      </c>
      <c r="N185" s="51" t="n">
        <v>0</v>
      </c>
      <c r="O185" s="52" t="n">
        <v>0</v>
      </c>
      <c r="P185" s="53" t="n">
        <v>868952.11</v>
      </c>
      <c r="Q185" s="51" t="n">
        <v>0</v>
      </c>
      <c r="R185" s="54" t="n">
        <v>0</v>
      </c>
      <c r="S185" s="55" t="n">
        <f aca="false">M185+P185</f>
        <v>868952.11</v>
      </c>
      <c r="T185" s="51" t="n">
        <f aca="false">N185+Q185</f>
        <v>0</v>
      </c>
      <c r="U185" s="54" t="n">
        <f aca="false">O185+R185</f>
        <v>0</v>
      </c>
    </row>
    <row r="186" customFormat="false" ht="30.6" hidden="false" customHeight="false" outlineLevel="0" collapsed="false">
      <c r="A186" s="44" t="s">
        <v>58</v>
      </c>
      <c r="B186" s="47" t="n">
        <v>3</v>
      </c>
      <c r="C186" s="48" t="n">
        <v>0</v>
      </c>
      <c r="D186" s="47" t="s">
        <v>25</v>
      </c>
      <c r="E186" s="49" t="n">
        <v>81660</v>
      </c>
      <c r="F186" s="50"/>
      <c r="G186" s="51"/>
      <c r="H186" s="51"/>
      <c r="I186" s="51"/>
      <c r="J186" s="51"/>
      <c r="K186" s="51"/>
      <c r="L186" s="52"/>
      <c r="M186" s="53" t="n">
        <f aca="false">M187</f>
        <v>0</v>
      </c>
      <c r="N186" s="51" t="n">
        <f aca="false">N187</f>
        <v>0</v>
      </c>
      <c r="O186" s="52" t="n">
        <f aca="false">O187</f>
        <v>0</v>
      </c>
      <c r="P186" s="53" t="n">
        <f aca="false">P187</f>
        <v>140000</v>
      </c>
      <c r="Q186" s="51" t="n">
        <f aca="false">Q187</f>
        <v>0</v>
      </c>
      <c r="R186" s="54" t="n">
        <f aca="false">R187</f>
        <v>0</v>
      </c>
      <c r="S186" s="55" t="n">
        <f aca="false">S187</f>
        <v>140000</v>
      </c>
      <c r="T186" s="51" t="n">
        <f aca="false">T187</f>
        <v>0</v>
      </c>
      <c r="U186" s="54" t="n">
        <f aca="false">U187</f>
        <v>0</v>
      </c>
    </row>
    <row r="187" customFormat="false" ht="20.4" hidden="false" customHeight="false" outlineLevel="0" collapsed="false">
      <c r="A187" s="44" t="s">
        <v>30</v>
      </c>
      <c r="B187" s="47" t="n">
        <v>3</v>
      </c>
      <c r="C187" s="48" t="n">
        <v>0</v>
      </c>
      <c r="D187" s="47" t="s">
        <v>25</v>
      </c>
      <c r="E187" s="49" t="n">
        <v>81660</v>
      </c>
      <c r="F187" s="50" t="n">
        <v>200</v>
      </c>
      <c r="G187" s="51"/>
      <c r="H187" s="51"/>
      <c r="I187" s="51"/>
      <c r="J187" s="51"/>
      <c r="K187" s="51"/>
      <c r="L187" s="52"/>
      <c r="M187" s="53" t="n">
        <f aca="false">M188</f>
        <v>0</v>
      </c>
      <c r="N187" s="51" t="n">
        <f aca="false">N188</f>
        <v>0</v>
      </c>
      <c r="O187" s="52" t="n">
        <f aca="false">O188</f>
        <v>0</v>
      </c>
      <c r="P187" s="53" t="n">
        <f aca="false">P188</f>
        <v>140000</v>
      </c>
      <c r="Q187" s="51" t="n">
        <f aca="false">Q188</f>
        <v>0</v>
      </c>
      <c r="R187" s="54" t="n">
        <f aca="false">R188</f>
        <v>0</v>
      </c>
      <c r="S187" s="55" t="n">
        <f aca="false">S188</f>
        <v>140000</v>
      </c>
      <c r="T187" s="51" t="n">
        <f aca="false">T188</f>
        <v>0</v>
      </c>
      <c r="U187" s="54" t="n">
        <f aca="false">U188</f>
        <v>0</v>
      </c>
    </row>
    <row r="188" customFormat="false" ht="20.4" hidden="false" customHeight="false" outlineLevel="0" collapsed="false">
      <c r="A188" s="44" t="s">
        <v>31</v>
      </c>
      <c r="B188" s="47" t="n">
        <v>3</v>
      </c>
      <c r="C188" s="48" t="n">
        <v>0</v>
      </c>
      <c r="D188" s="47" t="s">
        <v>25</v>
      </c>
      <c r="E188" s="49" t="n">
        <v>81660</v>
      </c>
      <c r="F188" s="50" t="n">
        <v>240</v>
      </c>
      <c r="G188" s="51"/>
      <c r="H188" s="51"/>
      <c r="I188" s="51"/>
      <c r="J188" s="51"/>
      <c r="K188" s="51"/>
      <c r="L188" s="52"/>
      <c r="M188" s="53" t="n">
        <v>0</v>
      </c>
      <c r="N188" s="51" t="n">
        <v>0</v>
      </c>
      <c r="O188" s="52" t="n">
        <v>0</v>
      </c>
      <c r="P188" s="53" t="n">
        <v>140000</v>
      </c>
      <c r="Q188" s="51" t="n">
        <v>0</v>
      </c>
      <c r="R188" s="54" t="n">
        <v>0</v>
      </c>
      <c r="S188" s="55" t="n">
        <f aca="false">M188+P188</f>
        <v>140000</v>
      </c>
      <c r="T188" s="51" t="n">
        <f aca="false">N188+Q188</f>
        <v>0</v>
      </c>
      <c r="U188" s="54" t="n">
        <f aca="false">O188+R188</f>
        <v>0</v>
      </c>
    </row>
    <row r="189" s="43" customFormat="true" ht="13.2" hidden="false" customHeight="false" outlineLevel="0" collapsed="false">
      <c r="A189" s="56" t="s">
        <v>146</v>
      </c>
      <c r="B189" s="59" t="s">
        <v>184</v>
      </c>
      <c r="C189" s="60" t="s">
        <v>24</v>
      </c>
      <c r="D189" s="59" t="s">
        <v>25</v>
      </c>
      <c r="E189" s="61" t="s">
        <v>26</v>
      </c>
      <c r="F189" s="62"/>
      <c r="G189" s="63" t="n">
        <f aca="false">G190+G202+G207+G210+G213+G216+G221+G224+G231+G249+G252+G258+G265+G270+G273+G280+G283+G288+G291+G294+G297+G309+G312+G300+G196+G306+G303</f>
        <v>1051383693.59</v>
      </c>
      <c r="H189" s="63" t="n">
        <f aca="false">H190+H202+H207+H210+H213+H216+H221+H224+H231+H249+H252+H258+H265+H270+H273+H280+H283+H288+H291+H294+H297+H309+H312+H300+H196+H306+H303</f>
        <v>1059125429.75</v>
      </c>
      <c r="I189" s="63" t="n">
        <f aca="false">I190+I202+I207+I210+I213+I216+I221+I224+I231+I249+I252+I258+I265+I270+I273+I280+I283+I288+I291+I294+I297+I309+I312+I300+I196+I306+I303</f>
        <v>1101445120.05</v>
      </c>
      <c r="J189" s="63" t="n">
        <f aca="false">J190+J193+J202+J207+J210+J213+J216+J221+J224+J231+J249+J252+J258+J265+J270+J273+J280+J283+J288+J291+J294+J297+J309+J312+J300+J196+J306+J303</f>
        <v>113767720.03</v>
      </c>
      <c r="K189" s="63" t="n">
        <f aca="false">K190+K193+K202+K207+K210+K213+K216+K221+K224+K231+K249+K252+K258+K265+K270+K273+K280+K283+K288+K291+K294+K297+K309+K312+K300+K196+K306+K303</f>
        <v>89522294.27</v>
      </c>
      <c r="L189" s="64" t="n">
        <f aca="false">L190+L193+L202+L207+L210+L213+L216+L221+L224+L231+L249+L252+L258+L265+L270+L273+L280+L283+L288+L291+L294+L297+L309+L312+L300+L196+L306+L303</f>
        <v>-5574091.11</v>
      </c>
      <c r="M189" s="65" t="n">
        <f aca="false">M190+M193+M202+M207+M210+M213+M216+M221+M224+M231+M249+M252+M258+M265+M270+M273+M280+M283+M288+M291+M294+M297+M309+M312+M300+M196+M306+M303+M199</f>
        <v>1165151413.62</v>
      </c>
      <c r="N189" s="63" t="n">
        <f aca="false">N190+N193+N202+N207+N210+N213+N216+N221+N224+N231+N249+N252+N258+N265+N270+N273+N280+N283+N288+N291+N294+N297+N309+N312+N300+N196+N306+N303</f>
        <v>1148647724.02</v>
      </c>
      <c r="O189" s="64" t="n">
        <f aca="false">O190+O193+O202+O207+O210+O213+O216+O221+O224+O231+O249+O252+O258+O265+O270+O273+O280+O283+O288+O291+O294+O297+O309+O312+O300+O196+O306+O303</f>
        <v>1095871028.94</v>
      </c>
      <c r="P189" s="65" t="n">
        <f aca="false">P190+P193+P202+P207+P210+P213+P216+P221+P224+P231+P240+P249+P252+P255+P258+P265+P270+P273+P280+P283+P288+P291+P294+P297+P309+P312+P315+P300+P196+P306+P303+P199</f>
        <v>16979263.2</v>
      </c>
      <c r="Q189" s="63" t="n">
        <f aca="false">Q190+Q193+Q202+Q207+Q210+Q213+Q216+Q221+Q224+Q231+Q240+Q249+Q252+Q255+Q258+Q265+Q270+Q273+Q280+Q283+Q288+Q291+Q294+Q297+Q309+Q312+Q315+Q300+Q196+Q306+Q303+Q199</f>
        <v>3823129.41</v>
      </c>
      <c r="R189" s="66" t="n">
        <f aca="false">R190+R193+R202+R207+R210+R213+R216+R221+R224+R231+R240+R249+R252+R255+R258+R265+R270+R273+R280+R283+R288+R291+R294+R297+R309+R312+R315+R300+R196+R306+R303+R199</f>
        <v>-466020</v>
      </c>
      <c r="S189" s="67" t="n">
        <f aca="false">S190+S193+S202+S207+S210+S213+S216+S221+S224+S231+S240+S249+S252+S255+S258+S265+S270+S273+S280+S283+S288+S291+S294+S297+S309+S312+S315+S300+S196+S306+S303+S199</f>
        <v>1182130676.82</v>
      </c>
      <c r="T189" s="63" t="n">
        <f aca="false">T190+T193+T202+T207+T210+T213+T216+T221+T224+T231+T240+T249+T252+T255+T258+T265+T270+T273+T280+T283+T288+T291+T294+T297+T309+T312+T315+T300+T196+T306+T303+T199</f>
        <v>1152470853.43</v>
      </c>
      <c r="U189" s="66" t="n">
        <f aca="false">U190+U193+U202+U207+U210+U213+U216+U221+U224+U231+U240+U249+U252+U255+U258+U265+U270+U273+U280+U283+U288+U291+U294+U297+U309+U312+U315+U300+U196+U306+U303+U199</f>
        <v>1095405008.94</v>
      </c>
    </row>
    <row r="190" customFormat="false" ht="39.6" hidden="false" customHeight="true" outlineLevel="0" collapsed="false">
      <c r="A190" s="44" t="s">
        <v>267</v>
      </c>
      <c r="B190" s="47" t="s">
        <v>184</v>
      </c>
      <c r="C190" s="48" t="n">
        <v>0</v>
      </c>
      <c r="D190" s="47" t="s">
        <v>25</v>
      </c>
      <c r="E190" s="49" t="n">
        <v>53032</v>
      </c>
      <c r="F190" s="50"/>
      <c r="G190" s="51" t="n">
        <f aca="false">G191</f>
        <v>23592585</v>
      </c>
      <c r="H190" s="51" t="n">
        <f aca="false">H191</f>
        <v>23718840</v>
      </c>
      <c r="I190" s="51" t="n">
        <f aca="false">I191</f>
        <v>23845000</v>
      </c>
      <c r="J190" s="51" t="n">
        <f aca="false">J191</f>
        <v>-23592585</v>
      </c>
      <c r="K190" s="51" t="n">
        <f aca="false">K191</f>
        <v>-23718840</v>
      </c>
      <c r="L190" s="52" t="n">
        <f aca="false">L191</f>
        <v>-23845000</v>
      </c>
      <c r="M190" s="53" t="n">
        <f aca="false">M191</f>
        <v>0</v>
      </c>
      <c r="N190" s="51" t="n">
        <f aca="false">N191</f>
        <v>0</v>
      </c>
      <c r="O190" s="52" t="n">
        <f aca="false">O191</f>
        <v>0</v>
      </c>
      <c r="P190" s="53" t="n">
        <f aca="false">P191</f>
        <v>0</v>
      </c>
      <c r="Q190" s="51" t="n">
        <f aca="false">Q191</f>
        <v>0</v>
      </c>
      <c r="R190" s="54" t="n">
        <f aca="false">R191</f>
        <v>0</v>
      </c>
      <c r="S190" s="55" t="n">
        <f aca="false">S191</f>
        <v>0</v>
      </c>
      <c r="T190" s="51" t="n">
        <f aca="false">T191</f>
        <v>0</v>
      </c>
      <c r="U190" s="54" t="n">
        <f aca="false">U191</f>
        <v>0</v>
      </c>
    </row>
    <row r="191" customFormat="false" ht="20.4" hidden="false" customHeight="false" outlineLevel="0" collapsed="false">
      <c r="A191" s="44" t="s">
        <v>181</v>
      </c>
      <c r="B191" s="47" t="s">
        <v>184</v>
      </c>
      <c r="C191" s="48" t="s">
        <v>24</v>
      </c>
      <c r="D191" s="47" t="s">
        <v>25</v>
      </c>
      <c r="E191" s="49" t="n">
        <v>53032</v>
      </c>
      <c r="F191" s="50" t="n">
        <v>600</v>
      </c>
      <c r="G191" s="51" t="n">
        <f aca="false">G192</f>
        <v>23592585</v>
      </c>
      <c r="H191" s="51" t="n">
        <f aca="false">H192</f>
        <v>23718840</v>
      </c>
      <c r="I191" s="51" t="n">
        <f aca="false">I192</f>
        <v>23845000</v>
      </c>
      <c r="J191" s="51" t="n">
        <f aca="false">J192</f>
        <v>-23592585</v>
      </c>
      <c r="K191" s="51" t="n">
        <f aca="false">K192</f>
        <v>-23718840</v>
      </c>
      <c r="L191" s="52" t="n">
        <f aca="false">L192</f>
        <v>-23845000</v>
      </c>
      <c r="M191" s="53" t="n">
        <f aca="false">M192</f>
        <v>0</v>
      </c>
      <c r="N191" s="51" t="n">
        <f aca="false">N192</f>
        <v>0</v>
      </c>
      <c r="O191" s="52" t="n">
        <f aca="false">O192</f>
        <v>0</v>
      </c>
      <c r="P191" s="53" t="n">
        <f aca="false">P192</f>
        <v>0</v>
      </c>
      <c r="Q191" s="51" t="n">
        <f aca="false">Q192</f>
        <v>0</v>
      </c>
      <c r="R191" s="54" t="n">
        <f aca="false">R192</f>
        <v>0</v>
      </c>
      <c r="S191" s="55" t="n">
        <f aca="false">S192</f>
        <v>0</v>
      </c>
      <c r="T191" s="51" t="n">
        <f aca="false">T192</f>
        <v>0</v>
      </c>
      <c r="U191" s="54" t="n">
        <f aca="false">U192</f>
        <v>0</v>
      </c>
    </row>
    <row r="192" customFormat="false" ht="13.2" hidden="false" customHeight="false" outlineLevel="0" collapsed="false">
      <c r="A192" s="44" t="s">
        <v>187</v>
      </c>
      <c r="B192" s="47" t="s">
        <v>184</v>
      </c>
      <c r="C192" s="48" t="s">
        <v>24</v>
      </c>
      <c r="D192" s="47" t="s">
        <v>25</v>
      </c>
      <c r="E192" s="49" t="n">
        <v>53032</v>
      </c>
      <c r="F192" s="50" t="n">
        <v>610</v>
      </c>
      <c r="G192" s="51" t="n">
        <v>23592585</v>
      </c>
      <c r="H192" s="51" t="n">
        <v>23718840</v>
      </c>
      <c r="I192" s="51" t="n">
        <v>23845000</v>
      </c>
      <c r="J192" s="51" t="n">
        <v>-23592585</v>
      </c>
      <c r="K192" s="51" t="n">
        <v>-23718840</v>
      </c>
      <c r="L192" s="52" t="n">
        <v>-23845000</v>
      </c>
      <c r="M192" s="53" t="n">
        <f aca="false">G192+J192</f>
        <v>0</v>
      </c>
      <c r="N192" s="51" t="n">
        <f aca="false">H192+K192</f>
        <v>0</v>
      </c>
      <c r="O192" s="52" t="n">
        <f aca="false">I192+L192</f>
        <v>0</v>
      </c>
      <c r="P192" s="53"/>
      <c r="Q192" s="51"/>
      <c r="R192" s="54"/>
      <c r="S192" s="55" t="n">
        <f aca="false">M192+P192</f>
        <v>0</v>
      </c>
      <c r="T192" s="51" t="n">
        <f aca="false">N192+Q192</f>
        <v>0</v>
      </c>
      <c r="U192" s="54" t="n">
        <f aca="false">O192+R192</f>
        <v>0</v>
      </c>
    </row>
    <row r="193" customFormat="false" ht="71.4" hidden="false" customHeight="false" outlineLevel="0" collapsed="false">
      <c r="A193" s="44" t="s">
        <v>268</v>
      </c>
      <c r="B193" s="47" t="s">
        <v>184</v>
      </c>
      <c r="C193" s="48" t="s">
        <v>24</v>
      </c>
      <c r="D193" s="47" t="s">
        <v>25</v>
      </c>
      <c r="E193" s="49" t="s">
        <v>269</v>
      </c>
      <c r="F193" s="50"/>
      <c r="G193" s="51"/>
      <c r="H193" s="51"/>
      <c r="I193" s="51"/>
      <c r="J193" s="51" t="n">
        <f aca="false">J194</f>
        <v>23845000</v>
      </c>
      <c r="K193" s="51" t="n">
        <f aca="false">K194</f>
        <v>23971160</v>
      </c>
      <c r="L193" s="52" t="n">
        <f aca="false">L194</f>
        <v>23971160</v>
      </c>
      <c r="M193" s="53" t="n">
        <f aca="false">G193+J193</f>
        <v>23845000</v>
      </c>
      <c r="N193" s="51" t="n">
        <f aca="false">H193+K193</f>
        <v>23971160</v>
      </c>
      <c r="O193" s="52" t="n">
        <f aca="false">I193+L193</f>
        <v>23971160</v>
      </c>
      <c r="P193" s="53" t="n">
        <f aca="false">P194</f>
        <v>0</v>
      </c>
      <c r="Q193" s="51" t="n">
        <f aca="false">Q194</f>
        <v>0</v>
      </c>
      <c r="R193" s="54" t="n">
        <f aca="false">R194</f>
        <v>0</v>
      </c>
      <c r="S193" s="55" t="n">
        <f aca="false">M193+P193</f>
        <v>23845000</v>
      </c>
      <c r="T193" s="51" t="n">
        <f aca="false">N193+Q193</f>
        <v>23971160</v>
      </c>
      <c r="U193" s="54" t="n">
        <f aca="false">O193+R193</f>
        <v>23971160</v>
      </c>
    </row>
    <row r="194" customFormat="false" ht="20.4" hidden="false" customHeight="false" outlineLevel="0" collapsed="false">
      <c r="A194" s="44" t="s">
        <v>181</v>
      </c>
      <c r="B194" s="47" t="s">
        <v>184</v>
      </c>
      <c r="C194" s="48" t="s">
        <v>24</v>
      </c>
      <c r="D194" s="47" t="s">
        <v>25</v>
      </c>
      <c r="E194" s="49" t="s">
        <v>269</v>
      </c>
      <c r="F194" s="50" t="n">
        <v>600</v>
      </c>
      <c r="G194" s="51"/>
      <c r="H194" s="51"/>
      <c r="I194" s="51"/>
      <c r="J194" s="51" t="n">
        <f aca="false">J195</f>
        <v>23845000</v>
      </c>
      <c r="K194" s="51" t="n">
        <f aca="false">K195</f>
        <v>23971160</v>
      </c>
      <c r="L194" s="52" t="n">
        <f aca="false">L195</f>
        <v>23971160</v>
      </c>
      <c r="M194" s="53" t="n">
        <f aca="false">G194+J194</f>
        <v>23845000</v>
      </c>
      <c r="N194" s="51" t="n">
        <f aca="false">H194+K194</f>
        <v>23971160</v>
      </c>
      <c r="O194" s="52" t="n">
        <f aca="false">I194+L194</f>
        <v>23971160</v>
      </c>
      <c r="P194" s="53" t="n">
        <f aca="false">P195</f>
        <v>0</v>
      </c>
      <c r="Q194" s="51" t="n">
        <f aca="false">Q195</f>
        <v>0</v>
      </c>
      <c r="R194" s="54" t="n">
        <f aca="false">R195</f>
        <v>0</v>
      </c>
      <c r="S194" s="55" t="n">
        <f aca="false">M194+P194</f>
        <v>23845000</v>
      </c>
      <c r="T194" s="51" t="n">
        <f aca="false">N194+Q194</f>
        <v>23971160</v>
      </c>
      <c r="U194" s="54" t="n">
        <f aca="false">O194+R194</f>
        <v>23971160</v>
      </c>
    </row>
    <row r="195" customFormat="false" ht="13.2" hidden="false" customHeight="false" outlineLevel="0" collapsed="false">
      <c r="A195" s="44" t="s">
        <v>187</v>
      </c>
      <c r="B195" s="47" t="s">
        <v>184</v>
      </c>
      <c r="C195" s="48" t="s">
        <v>24</v>
      </c>
      <c r="D195" s="47" t="s">
        <v>25</v>
      </c>
      <c r="E195" s="49" t="s">
        <v>269</v>
      </c>
      <c r="F195" s="50" t="n">
        <v>610</v>
      </c>
      <c r="G195" s="51"/>
      <c r="H195" s="51"/>
      <c r="I195" s="51"/>
      <c r="J195" s="51" t="n">
        <v>23845000</v>
      </c>
      <c r="K195" s="51" t="n">
        <v>23971160</v>
      </c>
      <c r="L195" s="52" t="n">
        <v>23971160</v>
      </c>
      <c r="M195" s="53" t="n">
        <f aca="false">G195+J195</f>
        <v>23845000</v>
      </c>
      <c r="N195" s="51" t="n">
        <f aca="false">H195+K195</f>
        <v>23971160</v>
      </c>
      <c r="O195" s="52" t="n">
        <f aca="false">I195+L195</f>
        <v>23971160</v>
      </c>
      <c r="P195" s="53"/>
      <c r="Q195" s="51"/>
      <c r="R195" s="54"/>
      <c r="S195" s="55" t="n">
        <f aca="false">M195+P195</f>
        <v>23845000</v>
      </c>
      <c r="T195" s="51" t="n">
        <f aca="false">N195+Q195</f>
        <v>23971160</v>
      </c>
      <c r="U195" s="54" t="n">
        <f aca="false">O195+R195</f>
        <v>23971160</v>
      </c>
    </row>
    <row r="196" customFormat="false" ht="30.6" hidden="false" customHeight="false" outlineLevel="0" collapsed="false">
      <c r="A196" s="44" t="s">
        <v>151</v>
      </c>
      <c r="B196" s="47" t="s">
        <v>184</v>
      </c>
      <c r="C196" s="48" t="s">
        <v>24</v>
      </c>
      <c r="D196" s="47" t="s">
        <v>25</v>
      </c>
      <c r="E196" s="49" t="s">
        <v>152</v>
      </c>
      <c r="F196" s="50"/>
      <c r="G196" s="51" t="n">
        <f aca="false">G197</f>
        <v>0</v>
      </c>
      <c r="H196" s="51" t="n">
        <f aca="false">H197</f>
        <v>0</v>
      </c>
      <c r="I196" s="51" t="n">
        <f aca="false">I197</f>
        <v>0</v>
      </c>
      <c r="J196" s="51" t="n">
        <f aca="false">J197</f>
        <v>25000000</v>
      </c>
      <c r="K196" s="51" t="n">
        <f aca="false">K197</f>
        <v>24344195.24</v>
      </c>
      <c r="L196" s="52" t="n">
        <f aca="false">L197</f>
        <v>0</v>
      </c>
      <c r="M196" s="53" t="n">
        <f aca="false">M197</f>
        <v>25000000</v>
      </c>
      <c r="N196" s="51" t="n">
        <f aca="false">N197</f>
        <v>24344195.24</v>
      </c>
      <c r="O196" s="52" t="n">
        <f aca="false">O197</f>
        <v>0</v>
      </c>
      <c r="P196" s="53" t="n">
        <f aca="false">P197</f>
        <v>0</v>
      </c>
      <c r="Q196" s="51" t="n">
        <f aca="false">Q197</f>
        <v>0</v>
      </c>
      <c r="R196" s="54" t="n">
        <f aca="false">R197</f>
        <v>0</v>
      </c>
      <c r="S196" s="55" t="n">
        <f aca="false">S197</f>
        <v>25000000</v>
      </c>
      <c r="T196" s="51" t="n">
        <f aca="false">T197</f>
        <v>24344195.24</v>
      </c>
      <c r="U196" s="54" t="n">
        <f aca="false">U197</f>
        <v>0</v>
      </c>
    </row>
    <row r="197" customFormat="false" ht="20.4" hidden="false" customHeight="false" outlineLevel="0" collapsed="false">
      <c r="A197" s="44" t="s">
        <v>30</v>
      </c>
      <c r="B197" s="47" t="s">
        <v>184</v>
      </c>
      <c r="C197" s="48" t="s">
        <v>24</v>
      </c>
      <c r="D197" s="47" t="s">
        <v>25</v>
      </c>
      <c r="E197" s="49" t="s">
        <v>152</v>
      </c>
      <c r="F197" s="50" t="n">
        <v>200</v>
      </c>
      <c r="G197" s="51" t="n">
        <f aca="false">G198</f>
        <v>0</v>
      </c>
      <c r="H197" s="51" t="n">
        <f aca="false">H198</f>
        <v>0</v>
      </c>
      <c r="I197" s="51" t="n">
        <f aca="false">I198</f>
        <v>0</v>
      </c>
      <c r="J197" s="51" t="n">
        <f aca="false">J198</f>
        <v>25000000</v>
      </c>
      <c r="K197" s="51" t="n">
        <f aca="false">K198</f>
        <v>24344195.24</v>
      </c>
      <c r="L197" s="52" t="n">
        <f aca="false">L198</f>
        <v>0</v>
      </c>
      <c r="M197" s="53" t="n">
        <f aca="false">M198</f>
        <v>25000000</v>
      </c>
      <c r="N197" s="51" t="n">
        <f aca="false">N198</f>
        <v>24344195.24</v>
      </c>
      <c r="O197" s="52" t="n">
        <f aca="false">O198</f>
        <v>0</v>
      </c>
      <c r="P197" s="53" t="n">
        <f aca="false">P198</f>
        <v>0</v>
      </c>
      <c r="Q197" s="51" t="n">
        <f aca="false">Q198</f>
        <v>0</v>
      </c>
      <c r="R197" s="54" t="n">
        <f aca="false">R198</f>
        <v>0</v>
      </c>
      <c r="S197" s="55" t="n">
        <f aca="false">S198</f>
        <v>25000000</v>
      </c>
      <c r="T197" s="51" t="n">
        <f aca="false">T198</f>
        <v>24344195.24</v>
      </c>
      <c r="U197" s="54" t="n">
        <f aca="false">U198</f>
        <v>0</v>
      </c>
    </row>
    <row r="198" customFormat="false" ht="20.4" hidden="false" customHeight="false" outlineLevel="0" collapsed="false">
      <c r="A198" s="44" t="s">
        <v>31</v>
      </c>
      <c r="B198" s="47" t="s">
        <v>184</v>
      </c>
      <c r="C198" s="48" t="s">
        <v>24</v>
      </c>
      <c r="D198" s="47" t="s">
        <v>25</v>
      </c>
      <c r="E198" s="49" t="s">
        <v>152</v>
      </c>
      <c r="F198" s="50" t="n">
        <v>240</v>
      </c>
      <c r="G198" s="51" t="n">
        <v>0</v>
      </c>
      <c r="H198" s="51" t="n">
        <v>0</v>
      </c>
      <c r="I198" s="51" t="n">
        <v>0</v>
      </c>
      <c r="J198" s="51" t="n">
        <v>25000000</v>
      </c>
      <c r="K198" s="51" t="n">
        <v>24344195.24</v>
      </c>
      <c r="L198" s="52" t="n">
        <v>0</v>
      </c>
      <c r="M198" s="53" t="n">
        <f aca="false">G198+J198</f>
        <v>25000000</v>
      </c>
      <c r="N198" s="51" t="n">
        <f aca="false">H198+K198</f>
        <v>24344195.24</v>
      </c>
      <c r="O198" s="52" t="n">
        <f aca="false">I198+L198</f>
        <v>0</v>
      </c>
      <c r="P198" s="53"/>
      <c r="Q198" s="51"/>
      <c r="R198" s="54"/>
      <c r="S198" s="55" t="n">
        <f aca="false">M198+P198</f>
        <v>25000000</v>
      </c>
      <c r="T198" s="51" t="n">
        <f aca="false">N198+Q198</f>
        <v>24344195.24</v>
      </c>
      <c r="U198" s="54" t="n">
        <f aca="false">O198+R198</f>
        <v>0</v>
      </c>
    </row>
    <row r="199" customFormat="false" ht="20.4" hidden="false" customHeight="false" outlineLevel="0" collapsed="false">
      <c r="A199" s="44" t="s">
        <v>153</v>
      </c>
      <c r="B199" s="47" t="s">
        <v>184</v>
      </c>
      <c r="C199" s="48" t="s">
        <v>24</v>
      </c>
      <c r="D199" s="47" t="s">
        <v>25</v>
      </c>
      <c r="E199" s="49" t="s">
        <v>154</v>
      </c>
      <c r="F199" s="50"/>
      <c r="G199" s="51"/>
      <c r="H199" s="51"/>
      <c r="I199" s="51"/>
      <c r="J199" s="51"/>
      <c r="K199" s="51"/>
      <c r="L199" s="52"/>
      <c r="M199" s="53" t="n">
        <f aca="false">M200</f>
        <v>0</v>
      </c>
      <c r="N199" s="51" t="n">
        <f aca="false">N200</f>
        <v>0</v>
      </c>
      <c r="O199" s="52" t="n">
        <f aca="false">O200</f>
        <v>0</v>
      </c>
      <c r="P199" s="53" t="n">
        <f aca="false">P200</f>
        <v>0</v>
      </c>
      <c r="Q199" s="51" t="n">
        <f aca="false">Q200</f>
        <v>1683733</v>
      </c>
      <c r="R199" s="54" t="n">
        <f aca="false">R200</f>
        <v>0</v>
      </c>
      <c r="S199" s="55" t="n">
        <f aca="false">S200</f>
        <v>0</v>
      </c>
      <c r="T199" s="51" t="n">
        <f aca="false">T200</f>
        <v>1683733</v>
      </c>
      <c r="U199" s="54" t="n">
        <f aca="false">U200</f>
        <v>0</v>
      </c>
    </row>
    <row r="200" customFormat="false" ht="20.4" hidden="false" customHeight="false" outlineLevel="0" collapsed="false">
      <c r="A200" s="44" t="s">
        <v>30</v>
      </c>
      <c r="B200" s="47" t="s">
        <v>184</v>
      </c>
      <c r="C200" s="48" t="s">
        <v>24</v>
      </c>
      <c r="D200" s="47" t="s">
        <v>25</v>
      </c>
      <c r="E200" s="49" t="s">
        <v>154</v>
      </c>
      <c r="F200" s="50" t="n">
        <v>200</v>
      </c>
      <c r="G200" s="51"/>
      <c r="H200" s="51"/>
      <c r="I200" s="51"/>
      <c r="J200" s="51"/>
      <c r="K200" s="51"/>
      <c r="L200" s="52"/>
      <c r="M200" s="53" t="n">
        <f aca="false">M201</f>
        <v>0</v>
      </c>
      <c r="N200" s="51" t="n">
        <f aca="false">N201</f>
        <v>0</v>
      </c>
      <c r="O200" s="52" t="n">
        <f aca="false">O201</f>
        <v>0</v>
      </c>
      <c r="P200" s="53" t="n">
        <f aca="false">P201</f>
        <v>0</v>
      </c>
      <c r="Q200" s="51" t="n">
        <f aca="false">Q201</f>
        <v>1683733</v>
      </c>
      <c r="R200" s="54" t="n">
        <f aca="false">R201</f>
        <v>0</v>
      </c>
      <c r="S200" s="55" t="n">
        <f aca="false">S201</f>
        <v>0</v>
      </c>
      <c r="T200" s="51" t="n">
        <f aca="false">T201</f>
        <v>1683733</v>
      </c>
      <c r="U200" s="54" t="n">
        <f aca="false">U201</f>
        <v>0</v>
      </c>
    </row>
    <row r="201" customFormat="false" ht="20.4" hidden="false" customHeight="false" outlineLevel="0" collapsed="false">
      <c r="A201" s="44" t="s">
        <v>31</v>
      </c>
      <c r="B201" s="47" t="s">
        <v>184</v>
      </c>
      <c r="C201" s="48" t="s">
        <v>24</v>
      </c>
      <c r="D201" s="47" t="s">
        <v>25</v>
      </c>
      <c r="E201" s="49" t="s">
        <v>154</v>
      </c>
      <c r="F201" s="50" t="n">
        <v>240</v>
      </c>
      <c r="G201" s="51"/>
      <c r="H201" s="51"/>
      <c r="I201" s="51"/>
      <c r="J201" s="51"/>
      <c r="K201" s="51"/>
      <c r="L201" s="52"/>
      <c r="M201" s="53" t="n">
        <v>0</v>
      </c>
      <c r="N201" s="51" t="n">
        <v>0</v>
      </c>
      <c r="O201" s="52" t="n">
        <v>0</v>
      </c>
      <c r="P201" s="53" t="n">
        <v>0</v>
      </c>
      <c r="Q201" s="51" t="n">
        <v>1683733</v>
      </c>
      <c r="R201" s="54" t="n">
        <v>0</v>
      </c>
      <c r="S201" s="55" t="n">
        <f aca="false">M201+P201</f>
        <v>0</v>
      </c>
      <c r="T201" s="51" t="n">
        <f aca="false">N201+Q201</f>
        <v>1683733</v>
      </c>
      <c r="U201" s="54" t="n">
        <f aca="false">O201+R201</f>
        <v>0</v>
      </c>
    </row>
    <row r="202" customFormat="false" ht="20.4" hidden="false" customHeight="false" outlineLevel="0" collapsed="false">
      <c r="A202" s="44" t="s">
        <v>51</v>
      </c>
      <c r="B202" s="47" t="s">
        <v>184</v>
      </c>
      <c r="C202" s="48" t="n">
        <v>0</v>
      </c>
      <c r="D202" s="47" t="n">
        <v>0</v>
      </c>
      <c r="E202" s="49" t="s">
        <v>52</v>
      </c>
      <c r="F202" s="50"/>
      <c r="G202" s="51" t="n">
        <f aca="false">G203+G205</f>
        <v>22960900</v>
      </c>
      <c r="H202" s="51" t="n">
        <f aca="false">H203+H205</f>
        <v>0</v>
      </c>
      <c r="I202" s="51" t="n">
        <f aca="false">I203+I205</f>
        <v>0</v>
      </c>
      <c r="J202" s="51" t="n">
        <f aca="false">J203+J205</f>
        <v>0</v>
      </c>
      <c r="K202" s="51" t="n">
        <f aca="false">K203+K205</f>
        <v>0</v>
      </c>
      <c r="L202" s="52" t="n">
        <f aca="false">L203+L205</f>
        <v>0</v>
      </c>
      <c r="M202" s="53" t="n">
        <f aca="false">M203+M205</f>
        <v>22960900</v>
      </c>
      <c r="N202" s="51" t="n">
        <f aca="false">N203+N205</f>
        <v>0</v>
      </c>
      <c r="O202" s="52" t="n">
        <f aca="false">O203+O205</f>
        <v>0</v>
      </c>
      <c r="P202" s="53" t="n">
        <f aca="false">P203+P205</f>
        <v>0</v>
      </c>
      <c r="Q202" s="51" t="n">
        <f aca="false">Q203+Q205</f>
        <v>0</v>
      </c>
      <c r="R202" s="54" t="n">
        <f aca="false">R203+R205</f>
        <v>0</v>
      </c>
      <c r="S202" s="55" t="n">
        <f aca="false">S203+S205</f>
        <v>22960900</v>
      </c>
      <c r="T202" s="51" t="n">
        <f aca="false">T203+T205</f>
        <v>0</v>
      </c>
      <c r="U202" s="54" t="n">
        <f aca="false">U203+U205</f>
        <v>0</v>
      </c>
    </row>
    <row r="203" customFormat="false" ht="20.4" hidden="false" customHeight="false" outlineLevel="0" collapsed="false">
      <c r="A203" s="44" t="s">
        <v>30</v>
      </c>
      <c r="B203" s="47" t="s">
        <v>184</v>
      </c>
      <c r="C203" s="48" t="n">
        <v>0</v>
      </c>
      <c r="D203" s="47" t="n">
        <v>0</v>
      </c>
      <c r="E203" s="49" t="s">
        <v>52</v>
      </c>
      <c r="F203" s="50" t="n">
        <v>200</v>
      </c>
      <c r="G203" s="51" t="n">
        <f aca="false">G204</f>
        <v>1250000</v>
      </c>
      <c r="H203" s="51" t="n">
        <f aca="false">H204</f>
        <v>0</v>
      </c>
      <c r="I203" s="51" t="n">
        <f aca="false">I204</f>
        <v>0</v>
      </c>
      <c r="J203" s="51" t="n">
        <f aca="false">J204</f>
        <v>0</v>
      </c>
      <c r="K203" s="51" t="n">
        <f aca="false">K204</f>
        <v>0</v>
      </c>
      <c r="L203" s="52" t="n">
        <f aca="false">L204</f>
        <v>0</v>
      </c>
      <c r="M203" s="53" t="n">
        <f aca="false">M204</f>
        <v>1250000</v>
      </c>
      <c r="N203" s="51" t="n">
        <f aca="false">N204</f>
        <v>0</v>
      </c>
      <c r="O203" s="52" t="n">
        <f aca="false">O204</f>
        <v>0</v>
      </c>
      <c r="P203" s="53" t="n">
        <f aca="false">P204</f>
        <v>3886100</v>
      </c>
      <c r="Q203" s="51" t="n">
        <f aca="false">Q204</f>
        <v>0</v>
      </c>
      <c r="R203" s="54" t="n">
        <f aca="false">R204</f>
        <v>0</v>
      </c>
      <c r="S203" s="55" t="n">
        <f aca="false">S204</f>
        <v>5136100</v>
      </c>
      <c r="T203" s="51" t="n">
        <f aca="false">T204</f>
        <v>0</v>
      </c>
      <c r="U203" s="54" t="n">
        <f aca="false">U204</f>
        <v>0</v>
      </c>
    </row>
    <row r="204" customFormat="false" ht="20.4" hidden="false" customHeight="false" outlineLevel="0" collapsed="false">
      <c r="A204" s="44" t="s">
        <v>31</v>
      </c>
      <c r="B204" s="47" t="s">
        <v>184</v>
      </c>
      <c r="C204" s="48" t="n">
        <v>0</v>
      </c>
      <c r="D204" s="47" t="n">
        <v>0</v>
      </c>
      <c r="E204" s="49" t="s">
        <v>52</v>
      </c>
      <c r="F204" s="50" t="n">
        <v>240</v>
      </c>
      <c r="G204" s="51" t="n">
        <v>1250000</v>
      </c>
      <c r="H204" s="51" t="n">
        <v>0</v>
      </c>
      <c r="I204" s="51" t="n">
        <v>0</v>
      </c>
      <c r="J204" s="51"/>
      <c r="K204" s="51"/>
      <c r="L204" s="52"/>
      <c r="M204" s="53" t="n">
        <f aca="false">G204+J204</f>
        <v>1250000</v>
      </c>
      <c r="N204" s="51" t="n">
        <f aca="false">H204+K204</f>
        <v>0</v>
      </c>
      <c r="O204" s="52" t="n">
        <f aca="false">I204+L204</f>
        <v>0</v>
      </c>
      <c r="P204" s="53" t="n">
        <f aca="false">3886100</f>
        <v>3886100</v>
      </c>
      <c r="Q204" s="51"/>
      <c r="R204" s="54"/>
      <c r="S204" s="55" t="n">
        <f aca="false">M204+P204</f>
        <v>5136100</v>
      </c>
      <c r="T204" s="51" t="n">
        <f aca="false">N204+Q204</f>
        <v>0</v>
      </c>
      <c r="U204" s="54" t="n">
        <f aca="false">O204+R204</f>
        <v>0</v>
      </c>
    </row>
    <row r="205" customFormat="false" ht="20.4" hidden="false" customHeight="false" outlineLevel="0" collapsed="false">
      <c r="A205" s="44" t="s">
        <v>181</v>
      </c>
      <c r="B205" s="47" t="s">
        <v>184</v>
      </c>
      <c r="C205" s="48" t="n">
        <v>0</v>
      </c>
      <c r="D205" s="47" t="n">
        <v>0</v>
      </c>
      <c r="E205" s="49" t="s">
        <v>52</v>
      </c>
      <c r="F205" s="50" t="n">
        <v>600</v>
      </c>
      <c r="G205" s="51" t="n">
        <f aca="false">G206</f>
        <v>21710900</v>
      </c>
      <c r="H205" s="51" t="n">
        <f aca="false">H206</f>
        <v>0</v>
      </c>
      <c r="I205" s="51" t="n">
        <f aca="false">I206</f>
        <v>0</v>
      </c>
      <c r="J205" s="51" t="n">
        <f aca="false">J206</f>
        <v>0</v>
      </c>
      <c r="K205" s="51" t="n">
        <f aca="false">K206</f>
        <v>0</v>
      </c>
      <c r="L205" s="52" t="n">
        <f aca="false">L206</f>
        <v>0</v>
      </c>
      <c r="M205" s="53" t="n">
        <f aca="false">M206</f>
        <v>21710900</v>
      </c>
      <c r="N205" s="51" t="n">
        <f aca="false">N206</f>
        <v>0</v>
      </c>
      <c r="O205" s="52" t="n">
        <f aca="false">O206</f>
        <v>0</v>
      </c>
      <c r="P205" s="53" t="n">
        <f aca="false">P206</f>
        <v>-3886100</v>
      </c>
      <c r="Q205" s="51" t="n">
        <f aca="false">Q206</f>
        <v>0</v>
      </c>
      <c r="R205" s="54" t="n">
        <f aca="false">R206</f>
        <v>0</v>
      </c>
      <c r="S205" s="55" t="n">
        <f aca="false">S206</f>
        <v>17824800</v>
      </c>
      <c r="T205" s="51" t="n">
        <f aca="false">T206</f>
        <v>0</v>
      </c>
      <c r="U205" s="54" t="n">
        <f aca="false">U206</f>
        <v>0</v>
      </c>
    </row>
    <row r="206" customFormat="false" ht="13.2" hidden="false" customHeight="false" outlineLevel="0" collapsed="false">
      <c r="A206" s="44" t="s">
        <v>187</v>
      </c>
      <c r="B206" s="47" t="s">
        <v>184</v>
      </c>
      <c r="C206" s="48" t="n">
        <v>0</v>
      </c>
      <c r="D206" s="47" t="n">
        <v>0</v>
      </c>
      <c r="E206" s="49" t="s">
        <v>52</v>
      </c>
      <c r="F206" s="50" t="n">
        <v>610</v>
      </c>
      <c r="G206" s="51" t="n">
        <v>21710900</v>
      </c>
      <c r="H206" s="51" t="n">
        <v>0</v>
      </c>
      <c r="I206" s="51" t="n">
        <v>0</v>
      </c>
      <c r="J206" s="51"/>
      <c r="K206" s="51"/>
      <c r="L206" s="52"/>
      <c r="M206" s="53" t="n">
        <f aca="false">G206+J206</f>
        <v>21710900</v>
      </c>
      <c r="N206" s="51" t="n">
        <f aca="false">H206+K206</f>
        <v>0</v>
      </c>
      <c r="O206" s="52" t="n">
        <f aca="false">I206+L206</f>
        <v>0</v>
      </c>
      <c r="P206" s="53" t="n">
        <v>-3886100</v>
      </c>
      <c r="Q206" s="51"/>
      <c r="R206" s="54"/>
      <c r="S206" s="55" t="n">
        <f aca="false">M206+P206</f>
        <v>17824800</v>
      </c>
      <c r="T206" s="51" t="n">
        <f aca="false">N206+Q206</f>
        <v>0</v>
      </c>
      <c r="U206" s="54" t="n">
        <f aca="false">O206+R206</f>
        <v>0</v>
      </c>
    </row>
    <row r="207" customFormat="false" ht="40.8" hidden="false" customHeight="false" outlineLevel="0" collapsed="false">
      <c r="A207" s="44" t="s">
        <v>447</v>
      </c>
      <c r="B207" s="47" t="s">
        <v>184</v>
      </c>
      <c r="C207" s="48" t="s">
        <v>24</v>
      </c>
      <c r="D207" s="47" t="s">
        <v>25</v>
      </c>
      <c r="E207" s="49" t="n">
        <v>76560</v>
      </c>
      <c r="F207" s="50"/>
      <c r="G207" s="51" t="n">
        <f aca="false">G208</f>
        <v>0</v>
      </c>
      <c r="H207" s="51" t="n">
        <f aca="false">H208</f>
        <v>0</v>
      </c>
      <c r="I207" s="51" t="n">
        <f aca="false">I208</f>
        <v>0</v>
      </c>
      <c r="J207" s="51" t="n">
        <f aca="false">J208</f>
        <v>0</v>
      </c>
      <c r="K207" s="51" t="n">
        <f aca="false">K208</f>
        <v>0</v>
      </c>
      <c r="L207" s="52" t="n">
        <f aca="false">L208</f>
        <v>0</v>
      </c>
      <c r="M207" s="53" t="n">
        <f aca="false">M208</f>
        <v>0</v>
      </c>
      <c r="N207" s="51" t="n">
        <f aca="false">N208</f>
        <v>0</v>
      </c>
      <c r="O207" s="52" t="n">
        <f aca="false">O208</f>
        <v>0</v>
      </c>
      <c r="P207" s="53" t="n">
        <f aca="false">P208</f>
        <v>0</v>
      </c>
      <c r="Q207" s="51" t="n">
        <f aca="false">Q208</f>
        <v>0</v>
      </c>
      <c r="R207" s="54" t="n">
        <f aca="false">R208</f>
        <v>0</v>
      </c>
      <c r="S207" s="55" t="n">
        <f aca="false">S208</f>
        <v>0</v>
      </c>
      <c r="T207" s="51" t="n">
        <f aca="false">T208</f>
        <v>0</v>
      </c>
      <c r="U207" s="54" t="n">
        <f aca="false">U208</f>
        <v>0</v>
      </c>
    </row>
    <row r="208" customFormat="false" ht="20.4" hidden="false" customHeight="false" outlineLevel="0" collapsed="false">
      <c r="A208" s="44" t="s">
        <v>181</v>
      </c>
      <c r="B208" s="47" t="s">
        <v>184</v>
      </c>
      <c r="C208" s="48" t="s">
        <v>24</v>
      </c>
      <c r="D208" s="47" t="s">
        <v>25</v>
      </c>
      <c r="E208" s="49" t="n">
        <v>76560</v>
      </c>
      <c r="F208" s="50" t="n">
        <v>600</v>
      </c>
      <c r="G208" s="51" t="n">
        <f aca="false">G209</f>
        <v>0</v>
      </c>
      <c r="H208" s="51" t="n">
        <f aca="false">H209</f>
        <v>0</v>
      </c>
      <c r="I208" s="51" t="n">
        <f aca="false">I209</f>
        <v>0</v>
      </c>
      <c r="J208" s="51" t="n">
        <f aca="false">J209</f>
        <v>0</v>
      </c>
      <c r="K208" s="51" t="n">
        <f aca="false">K209</f>
        <v>0</v>
      </c>
      <c r="L208" s="52" t="n">
        <f aca="false">L209</f>
        <v>0</v>
      </c>
      <c r="M208" s="53" t="n">
        <f aca="false">M209</f>
        <v>0</v>
      </c>
      <c r="N208" s="51" t="n">
        <f aca="false">N209</f>
        <v>0</v>
      </c>
      <c r="O208" s="52" t="n">
        <f aca="false">O209</f>
        <v>0</v>
      </c>
      <c r="P208" s="53" t="n">
        <f aca="false">P209</f>
        <v>0</v>
      </c>
      <c r="Q208" s="51" t="n">
        <f aca="false">Q209</f>
        <v>0</v>
      </c>
      <c r="R208" s="54" t="n">
        <f aca="false">R209</f>
        <v>0</v>
      </c>
      <c r="S208" s="55" t="n">
        <f aca="false">S209</f>
        <v>0</v>
      </c>
      <c r="T208" s="51" t="n">
        <f aca="false">T209</f>
        <v>0</v>
      </c>
      <c r="U208" s="54" t="n">
        <f aca="false">U209</f>
        <v>0</v>
      </c>
    </row>
    <row r="209" customFormat="false" ht="13.2" hidden="false" customHeight="false" outlineLevel="0" collapsed="false">
      <c r="A209" s="44" t="s">
        <v>187</v>
      </c>
      <c r="B209" s="47" t="s">
        <v>184</v>
      </c>
      <c r="C209" s="48" t="s">
        <v>24</v>
      </c>
      <c r="D209" s="47" t="s">
        <v>25</v>
      </c>
      <c r="E209" s="49" t="n">
        <v>76560</v>
      </c>
      <c r="F209" s="50" t="n">
        <v>610</v>
      </c>
      <c r="G209" s="51" t="n">
        <v>0</v>
      </c>
      <c r="H209" s="51" t="n">
        <v>0</v>
      </c>
      <c r="I209" s="51" t="n">
        <v>0</v>
      </c>
      <c r="J209" s="51"/>
      <c r="K209" s="51"/>
      <c r="L209" s="52"/>
      <c r="M209" s="53" t="n">
        <f aca="false">G209+J209</f>
        <v>0</v>
      </c>
      <c r="N209" s="51" t="n">
        <f aca="false">H209+K209</f>
        <v>0</v>
      </c>
      <c r="O209" s="52" t="n">
        <f aca="false">I209+L209</f>
        <v>0</v>
      </c>
      <c r="P209" s="53"/>
      <c r="Q209" s="51"/>
      <c r="R209" s="54"/>
      <c r="S209" s="55" t="n">
        <f aca="false">M209+P209</f>
        <v>0</v>
      </c>
      <c r="T209" s="51" t="n">
        <f aca="false">N209+Q209</f>
        <v>0</v>
      </c>
      <c r="U209" s="54" t="n">
        <f aca="false">O209+R209</f>
        <v>0</v>
      </c>
    </row>
    <row r="210" customFormat="false" ht="30.6" hidden="false" customHeight="false" outlineLevel="0" collapsed="false">
      <c r="A210" s="44" t="s">
        <v>280</v>
      </c>
      <c r="B210" s="47" t="s">
        <v>184</v>
      </c>
      <c r="C210" s="48" t="s">
        <v>24</v>
      </c>
      <c r="D210" s="47" t="s">
        <v>25</v>
      </c>
      <c r="E210" s="49" t="s">
        <v>281</v>
      </c>
      <c r="F210" s="50"/>
      <c r="G210" s="51" t="n">
        <f aca="false">G211</f>
        <v>2792327.02</v>
      </c>
      <c r="H210" s="51" t="n">
        <f aca="false">H211</f>
        <v>2840235.52</v>
      </c>
      <c r="I210" s="51" t="n">
        <f aca="false">I211</f>
        <v>3064375.27</v>
      </c>
      <c r="J210" s="51" t="n">
        <f aca="false">J211</f>
        <v>0</v>
      </c>
      <c r="K210" s="51" t="n">
        <f aca="false">K211</f>
        <v>0</v>
      </c>
      <c r="L210" s="52" t="n">
        <f aca="false">L211</f>
        <v>0</v>
      </c>
      <c r="M210" s="53" t="n">
        <f aca="false">M211</f>
        <v>2792327.02</v>
      </c>
      <c r="N210" s="51" t="n">
        <f aca="false">N211</f>
        <v>2840235.52</v>
      </c>
      <c r="O210" s="52" t="n">
        <f aca="false">O211</f>
        <v>3064375.27</v>
      </c>
      <c r="P210" s="53" t="n">
        <f aca="false">P211</f>
        <v>0</v>
      </c>
      <c r="Q210" s="51" t="n">
        <f aca="false">Q211</f>
        <v>0</v>
      </c>
      <c r="R210" s="54" t="n">
        <f aca="false">R211</f>
        <v>0</v>
      </c>
      <c r="S210" s="55" t="n">
        <f aca="false">S211</f>
        <v>2792327.02</v>
      </c>
      <c r="T210" s="51" t="n">
        <f aca="false">T211</f>
        <v>2840235.52</v>
      </c>
      <c r="U210" s="54" t="n">
        <f aca="false">U211</f>
        <v>3064375.27</v>
      </c>
    </row>
    <row r="211" customFormat="false" ht="20.4" hidden="false" customHeight="false" outlineLevel="0" collapsed="false">
      <c r="A211" s="44" t="s">
        <v>181</v>
      </c>
      <c r="B211" s="47" t="s">
        <v>184</v>
      </c>
      <c r="C211" s="48" t="s">
        <v>24</v>
      </c>
      <c r="D211" s="47" t="s">
        <v>25</v>
      </c>
      <c r="E211" s="49" t="s">
        <v>281</v>
      </c>
      <c r="F211" s="50" t="n">
        <v>600</v>
      </c>
      <c r="G211" s="51" t="n">
        <f aca="false">G212</f>
        <v>2792327.02</v>
      </c>
      <c r="H211" s="51" t="n">
        <f aca="false">H212</f>
        <v>2840235.52</v>
      </c>
      <c r="I211" s="51" t="n">
        <f aca="false">I212</f>
        <v>3064375.27</v>
      </c>
      <c r="J211" s="51" t="n">
        <f aca="false">J212</f>
        <v>0</v>
      </c>
      <c r="K211" s="51" t="n">
        <f aca="false">K212</f>
        <v>0</v>
      </c>
      <c r="L211" s="52" t="n">
        <f aca="false">L212</f>
        <v>0</v>
      </c>
      <c r="M211" s="53" t="n">
        <f aca="false">M212</f>
        <v>2792327.02</v>
      </c>
      <c r="N211" s="51" t="n">
        <f aca="false">N212</f>
        <v>2840235.52</v>
      </c>
      <c r="O211" s="52" t="n">
        <f aca="false">O212</f>
        <v>3064375.27</v>
      </c>
      <c r="P211" s="53" t="n">
        <f aca="false">P212</f>
        <v>0</v>
      </c>
      <c r="Q211" s="51" t="n">
        <f aca="false">Q212</f>
        <v>0</v>
      </c>
      <c r="R211" s="54" t="n">
        <f aca="false">R212</f>
        <v>0</v>
      </c>
      <c r="S211" s="55" t="n">
        <f aca="false">S212</f>
        <v>2792327.02</v>
      </c>
      <c r="T211" s="51" t="n">
        <f aca="false">T212</f>
        <v>2840235.52</v>
      </c>
      <c r="U211" s="54" t="n">
        <f aca="false">U212</f>
        <v>3064375.27</v>
      </c>
    </row>
    <row r="212" customFormat="false" ht="13.2" hidden="false" customHeight="false" outlineLevel="0" collapsed="false">
      <c r="A212" s="44" t="s">
        <v>187</v>
      </c>
      <c r="B212" s="47" t="s">
        <v>184</v>
      </c>
      <c r="C212" s="48" t="s">
        <v>24</v>
      </c>
      <c r="D212" s="47" t="s">
        <v>25</v>
      </c>
      <c r="E212" s="49" t="s">
        <v>281</v>
      </c>
      <c r="F212" s="50" t="n">
        <v>610</v>
      </c>
      <c r="G212" s="51" t="n">
        <v>2792327.02</v>
      </c>
      <c r="H212" s="51" t="n">
        <v>2840235.52</v>
      </c>
      <c r="I212" s="51" t="n">
        <v>3064375.27</v>
      </c>
      <c r="J212" s="51"/>
      <c r="K212" s="51"/>
      <c r="L212" s="52"/>
      <c r="M212" s="53" t="n">
        <f aca="false">G212+J212</f>
        <v>2792327.02</v>
      </c>
      <c r="N212" s="51" t="n">
        <f aca="false">H212+K212</f>
        <v>2840235.52</v>
      </c>
      <c r="O212" s="52" t="n">
        <f aca="false">I212+L212</f>
        <v>3064375.27</v>
      </c>
      <c r="P212" s="53"/>
      <c r="Q212" s="51"/>
      <c r="R212" s="54"/>
      <c r="S212" s="55" t="n">
        <f aca="false">M212+P212</f>
        <v>2792327.02</v>
      </c>
      <c r="T212" s="51" t="n">
        <f aca="false">N212+Q212</f>
        <v>2840235.52</v>
      </c>
      <c r="U212" s="54" t="n">
        <f aca="false">O212+R212</f>
        <v>3064375.27</v>
      </c>
    </row>
    <row r="213" customFormat="false" ht="64.5" hidden="false" customHeight="true" outlineLevel="0" collapsed="false">
      <c r="A213" s="44" t="s">
        <v>185</v>
      </c>
      <c r="B213" s="47" t="s">
        <v>184</v>
      </c>
      <c r="C213" s="48" t="s">
        <v>24</v>
      </c>
      <c r="D213" s="47" t="s">
        <v>25</v>
      </c>
      <c r="E213" s="49" t="s">
        <v>186</v>
      </c>
      <c r="F213" s="50"/>
      <c r="G213" s="51" t="n">
        <f aca="false">G214</f>
        <v>35933085.09</v>
      </c>
      <c r="H213" s="51" t="n">
        <f aca="false">H214</f>
        <v>37861078.93</v>
      </c>
      <c r="I213" s="51" t="n">
        <f aca="false">I214</f>
        <v>37861062.14</v>
      </c>
      <c r="J213" s="51" t="n">
        <f aca="false">J214</f>
        <v>0</v>
      </c>
      <c r="K213" s="51" t="n">
        <f aca="false">K214</f>
        <v>0</v>
      </c>
      <c r="L213" s="52" t="n">
        <f aca="false">L214</f>
        <v>0</v>
      </c>
      <c r="M213" s="53" t="n">
        <f aca="false">M214</f>
        <v>35933085.09</v>
      </c>
      <c r="N213" s="51" t="n">
        <f aca="false">N214</f>
        <v>37861078.93</v>
      </c>
      <c r="O213" s="52" t="n">
        <f aca="false">O214</f>
        <v>37861062.14</v>
      </c>
      <c r="P213" s="53" t="n">
        <f aca="false">P214</f>
        <v>0</v>
      </c>
      <c r="Q213" s="51" t="n">
        <f aca="false">Q214</f>
        <v>0</v>
      </c>
      <c r="R213" s="54" t="n">
        <f aca="false">R214</f>
        <v>0</v>
      </c>
      <c r="S213" s="55" t="n">
        <f aca="false">S214</f>
        <v>35933085.09</v>
      </c>
      <c r="T213" s="51" t="n">
        <f aca="false">T214</f>
        <v>37861078.93</v>
      </c>
      <c r="U213" s="54" t="n">
        <f aca="false">U214</f>
        <v>37861062.14</v>
      </c>
    </row>
    <row r="214" customFormat="false" ht="20.4" hidden="false" customHeight="false" outlineLevel="0" collapsed="false">
      <c r="A214" s="44" t="s">
        <v>181</v>
      </c>
      <c r="B214" s="47" t="s">
        <v>184</v>
      </c>
      <c r="C214" s="48" t="s">
        <v>24</v>
      </c>
      <c r="D214" s="47" t="s">
        <v>25</v>
      </c>
      <c r="E214" s="49" t="s">
        <v>186</v>
      </c>
      <c r="F214" s="50" t="n">
        <v>600</v>
      </c>
      <c r="G214" s="51" t="n">
        <f aca="false">G215</f>
        <v>35933085.09</v>
      </c>
      <c r="H214" s="51" t="n">
        <f aca="false">H215</f>
        <v>37861078.93</v>
      </c>
      <c r="I214" s="51" t="n">
        <f aca="false">I215</f>
        <v>37861062.14</v>
      </c>
      <c r="J214" s="51" t="n">
        <f aca="false">J215</f>
        <v>0</v>
      </c>
      <c r="K214" s="51" t="n">
        <f aca="false">K215</f>
        <v>0</v>
      </c>
      <c r="L214" s="52" t="n">
        <f aca="false">L215</f>
        <v>0</v>
      </c>
      <c r="M214" s="53" t="n">
        <f aca="false">M215</f>
        <v>35933085.09</v>
      </c>
      <c r="N214" s="51" t="n">
        <f aca="false">N215</f>
        <v>37861078.93</v>
      </c>
      <c r="O214" s="52" t="n">
        <f aca="false">O215</f>
        <v>37861062.14</v>
      </c>
      <c r="P214" s="53" t="n">
        <f aca="false">P215</f>
        <v>0</v>
      </c>
      <c r="Q214" s="51" t="n">
        <f aca="false">Q215</f>
        <v>0</v>
      </c>
      <c r="R214" s="54" t="n">
        <f aca="false">R215</f>
        <v>0</v>
      </c>
      <c r="S214" s="55" t="n">
        <f aca="false">S215</f>
        <v>35933085.09</v>
      </c>
      <c r="T214" s="51" t="n">
        <f aca="false">T215</f>
        <v>37861078.93</v>
      </c>
      <c r="U214" s="54" t="n">
        <f aca="false">U215</f>
        <v>37861062.14</v>
      </c>
    </row>
    <row r="215" customFormat="false" ht="13.2" hidden="false" customHeight="false" outlineLevel="0" collapsed="false">
      <c r="A215" s="44" t="s">
        <v>187</v>
      </c>
      <c r="B215" s="47" t="s">
        <v>184</v>
      </c>
      <c r="C215" s="48" t="s">
        <v>24</v>
      </c>
      <c r="D215" s="47" t="s">
        <v>25</v>
      </c>
      <c r="E215" s="49" t="s">
        <v>186</v>
      </c>
      <c r="F215" s="50" t="n">
        <v>610</v>
      </c>
      <c r="G215" s="51" t="n">
        <v>35933085.09</v>
      </c>
      <c r="H215" s="51" t="n">
        <v>37861078.93</v>
      </c>
      <c r="I215" s="51" t="n">
        <v>37861062.14</v>
      </c>
      <c r="J215" s="51"/>
      <c r="K215" s="51"/>
      <c r="L215" s="52"/>
      <c r="M215" s="53" t="n">
        <f aca="false">G215+J215</f>
        <v>35933085.09</v>
      </c>
      <c r="N215" s="51" t="n">
        <f aca="false">H215+K215</f>
        <v>37861078.93</v>
      </c>
      <c r="O215" s="52" t="n">
        <f aca="false">I215+L215</f>
        <v>37861062.14</v>
      </c>
      <c r="P215" s="53"/>
      <c r="Q215" s="51"/>
      <c r="R215" s="54"/>
      <c r="S215" s="55" t="n">
        <f aca="false">M215+P215</f>
        <v>35933085.09</v>
      </c>
      <c r="T215" s="51" t="n">
        <f aca="false">N215+Q215</f>
        <v>37861078.93</v>
      </c>
      <c r="U215" s="54" t="n">
        <f aca="false">O215+R215</f>
        <v>37861062.14</v>
      </c>
    </row>
    <row r="216" customFormat="false" ht="13.2" hidden="false" customHeight="false" outlineLevel="0" collapsed="false">
      <c r="A216" s="44" t="s">
        <v>259</v>
      </c>
      <c r="B216" s="47" t="s">
        <v>184</v>
      </c>
      <c r="C216" s="48" t="s">
        <v>24</v>
      </c>
      <c r="D216" s="47" t="s">
        <v>25</v>
      </c>
      <c r="E216" s="49" t="s">
        <v>260</v>
      </c>
      <c r="F216" s="50"/>
      <c r="G216" s="51" t="n">
        <f aca="false">G217+G219</f>
        <v>529682948</v>
      </c>
      <c r="H216" s="51" t="n">
        <f aca="false">H217+H219</f>
        <v>552703326</v>
      </c>
      <c r="I216" s="51" t="n">
        <f aca="false">I217+I219</f>
        <v>565845863</v>
      </c>
      <c r="J216" s="51" t="n">
        <f aca="false">J217+J219</f>
        <v>0</v>
      </c>
      <c r="K216" s="51" t="n">
        <f aca="false">K217+K219</f>
        <v>0</v>
      </c>
      <c r="L216" s="52" t="n">
        <f aca="false">L217+L219</f>
        <v>0</v>
      </c>
      <c r="M216" s="53" t="n">
        <f aca="false">M217+M219</f>
        <v>529682948</v>
      </c>
      <c r="N216" s="51" t="n">
        <f aca="false">N217+N219</f>
        <v>552703326</v>
      </c>
      <c r="O216" s="52" t="n">
        <f aca="false">O217+O219</f>
        <v>565845863</v>
      </c>
      <c r="P216" s="53" t="n">
        <f aca="false">P217+P219</f>
        <v>0</v>
      </c>
      <c r="Q216" s="51" t="n">
        <f aca="false">Q217+Q219</f>
        <v>0</v>
      </c>
      <c r="R216" s="54" t="n">
        <f aca="false">R217+R219</f>
        <v>0</v>
      </c>
      <c r="S216" s="55" t="n">
        <f aca="false">S217+S219</f>
        <v>529682948</v>
      </c>
      <c r="T216" s="51" t="n">
        <f aca="false">T217+T219</f>
        <v>552703326</v>
      </c>
      <c r="U216" s="54" t="n">
        <f aca="false">U217+U219</f>
        <v>565845863</v>
      </c>
    </row>
    <row r="217" customFormat="false" ht="20.4" hidden="false" customHeight="false" outlineLevel="0" collapsed="false">
      <c r="A217" s="44" t="s">
        <v>181</v>
      </c>
      <c r="B217" s="47" t="s">
        <v>184</v>
      </c>
      <c r="C217" s="48" t="s">
        <v>24</v>
      </c>
      <c r="D217" s="47" t="s">
        <v>25</v>
      </c>
      <c r="E217" s="49" t="s">
        <v>260</v>
      </c>
      <c r="F217" s="50" t="n">
        <v>600</v>
      </c>
      <c r="G217" s="51" t="n">
        <f aca="false">G218</f>
        <v>528016298</v>
      </c>
      <c r="H217" s="51" t="n">
        <f aca="false">H218</f>
        <v>550964926</v>
      </c>
      <c r="I217" s="51" t="n">
        <f aca="false">I218</f>
        <v>564032393</v>
      </c>
      <c r="J217" s="51" t="n">
        <f aca="false">J218</f>
        <v>0</v>
      </c>
      <c r="K217" s="51" t="n">
        <f aca="false">K218</f>
        <v>0</v>
      </c>
      <c r="L217" s="52" t="n">
        <f aca="false">L218</f>
        <v>0</v>
      </c>
      <c r="M217" s="53" t="n">
        <f aca="false">M218</f>
        <v>528016298</v>
      </c>
      <c r="N217" s="51" t="n">
        <f aca="false">N218</f>
        <v>550964926</v>
      </c>
      <c r="O217" s="52" t="n">
        <f aca="false">O218</f>
        <v>564032393</v>
      </c>
      <c r="P217" s="53" t="n">
        <f aca="false">P218</f>
        <v>0</v>
      </c>
      <c r="Q217" s="51" t="n">
        <f aca="false">Q218</f>
        <v>0</v>
      </c>
      <c r="R217" s="54" t="n">
        <f aca="false">R218</f>
        <v>0</v>
      </c>
      <c r="S217" s="55" t="n">
        <f aca="false">S218</f>
        <v>528016298</v>
      </c>
      <c r="T217" s="51" t="n">
        <f aca="false">T218</f>
        <v>550964926</v>
      </c>
      <c r="U217" s="54" t="n">
        <f aca="false">U218</f>
        <v>564032393</v>
      </c>
    </row>
    <row r="218" customFormat="false" ht="13.2" hidden="false" customHeight="false" outlineLevel="0" collapsed="false">
      <c r="A218" s="44" t="s">
        <v>187</v>
      </c>
      <c r="B218" s="47" t="s">
        <v>184</v>
      </c>
      <c r="C218" s="48" t="s">
        <v>24</v>
      </c>
      <c r="D218" s="47" t="s">
        <v>25</v>
      </c>
      <c r="E218" s="49" t="s">
        <v>260</v>
      </c>
      <c r="F218" s="50" t="n">
        <v>610</v>
      </c>
      <c r="G218" s="51" t="n">
        <v>528016298</v>
      </c>
      <c r="H218" s="51" t="n">
        <v>550964926</v>
      </c>
      <c r="I218" s="51" t="n">
        <v>564032393</v>
      </c>
      <c r="J218" s="51"/>
      <c r="K218" s="51"/>
      <c r="L218" s="52"/>
      <c r="M218" s="53" t="n">
        <f aca="false">G218+J218</f>
        <v>528016298</v>
      </c>
      <c r="N218" s="51" t="n">
        <f aca="false">H218+K218</f>
        <v>550964926</v>
      </c>
      <c r="O218" s="52" t="n">
        <f aca="false">I218+L218</f>
        <v>564032393</v>
      </c>
      <c r="P218" s="53"/>
      <c r="Q218" s="51"/>
      <c r="R218" s="54"/>
      <c r="S218" s="55" t="n">
        <f aca="false">M218+P218</f>
        <v>528016298</v>
      </c>
      <c r="T218" s="51" t="n">
        <f aca="false">N218+Q218</f>
        <v>550964926</v>
      </c>
      <c r="U218" s="54" t="n">
        <f aca="false">O218+R218</f>
        <v>564032393</v>
      </c>
    </row>
    <row r="219" customFormat="false" ht="13.2" hidden="false" customHeight="false" outlineLevel="0" collapsed="false">
      <c r="A219" s="44" t="s">
        <v>54</v>
      </c>
      <c r="B219" s="47" t="s">
        <v>184</v>
      </c>
      <c r="C219" s="48" t="s">
        <v>24</v>
      </c>
      <c r="D219" s="47" t="s">
        <v>25</v>
      </c>
      <c r="E219" s="49" t="s">
        <v>260</v>
      </c>
      <c r="F219" s="50" t="n">
        <v>800</v>
      </c>
      <c r="G219" s="51" t="n">
        <f aca="false">G220</f>
        <v>1666650</v>
      </c>
      <c r="H219" s="51" t="n">
        <f aca="false">H220</f>
        <v>1738400</v>
      </c>
      <c r="I219" s="51" t="n">
        <f aca="false">I220</f>
        <v>1813470</v>
      </c>
      <c r="J219" s="51" t="n">
        <f aca="false">J220</f>
        <v>0</v>
      </c>
      <c r="K219" s="51" t="n">
        <f aca="false">K220</f>
        <v>0</v>
      </c>
      <c r="L219" s="52" t="n">
        <f aca="false">L220</f>
        <v>0</v>
      </c>
      <c r="M219" s="53" t="n">
        <f aca="false">M220</f>
        <v>1666650</v>
      </c>
      <c r="N219" s="51" t="n">
        <f aca="false">N220</f>
        <v>1738400</v>
      </c>
      <c r="O219" s="52" t="n">
        <f aca="false">O220</f>
        <v>1813470</v>
      </c>
      <c r="P219" s="53" t="n">
        <f aca="false">P220</f>
        <v>0</v>
      </c>
      <c r="Q219" s="51" t="n">
        <f aca="false">Q220</f>
        <v>0</v>
      </c>
      <c r="R219" s="54" t="n">
        <f aca="false">R220</f>
        <v>0</v>
      </c>
      <c r="S219" s="55" t="n">
        <f aca="false">S220</f>
        <v>1666650</v>
      </c>
      <c r="T219" s="51" t="n">
        <f aca="false">T220</f>
        <v>1738400</v>
      </c>
      <c r="U219" s="54" t="n">
        <f aca="false">U220</f>
        <v>1813470</v>
      </c>
    </row>
    <row r="220" customFormat="false" ht="30.6" hidden="false" customHeight="false" outlineLevel="0" collapsed="false">
      <c r="A220" s="44" t="s">
        <v>261</v>
      </c>
      <c r="B220" s="47" t="s">
        <v>184</v>
      </c>
      <c r="C220" s="48" t="s">
        <v>24</v>
      </c>
      <c r="D220" s="47" t="s">
        <v>25</v>
      </c>
      <c r="E220" s="49" t="s">
        <v>260</v>
      </c>
      <c r="F220" s="50" t="n">
        <v>810</v>
      </c>
      <c r="G220" s="51" t="n">
        <v>1666650</v>
      </c>
      <c r="H220" s="51" t="n">
        <v>1738400</v>
      </c>
      <c r="I220" s="51" t="n">
        <v>1813470</v>
      </c>
      <c r="J220" s="51"/>
      <c r="K220" s="51"/>
      <c r="L220" s="52"/>
      <c r="M220" s="53" t="n">
        <f aca="false">G220+J220</f>
        <v>1666650</v>
      </c>
      <c r="N220" s="51" t="n">
        <f aca="false">H220+K220</f>
        <v>1738400</v>
      </c>
      <c r="O220" s="52" t="n">
        <f aca="false">I220+L220</f>
        <v>1813470</v>
      </c>
      <c r="P220" s="53"/>
      <c r="Q220" s="51"/>
      <c r="R220" s="54"/>
      <c r="S220" s="55" t="n">
        <f aca="false">M220+P220</f>
        <v>1666650</v>
      </c>
      <c r="T220" s="51" t="n">
        <f aca="false">N220+Q220</f>
        <v>1738400</v>
      </c>
      <c r="U220" s="54" t="n">
        <f aca="false">O220+R220</f>
        <v>1813470</v>
      </c>
    </row>
    <row r="221" customFormat="false" ht="30.6" hidden="false" customHeight="false" outlineLevel="0" collapsed="false">
      <c r="A221" s="44" t="s">
        <v>448</v>
      </c>
      <c r="B221" s="47" t="s">
        <v>184</v>
      </c>
      <c r="C221" s="48" t="s">
        <v>24</v>
      </c>
      <c r="D221" s="47" t="s">
        <v>25</v>
      </c>
      <c r="E221" s="49" t="s">
        <v>275</v>
      </c>
      <c r="F221" s="50"/>
      <c r="G221" s="51" t="n">
        <f aca="false">G222</f>
        <v>8070052</v>
      </c>
      <c r="H221" s="51" t="n">
        <f aca="false">H222</f>
        <v>8885374</v>
      </c>
      <c r="I221" s="51" t="n">
        <f aca="false">I222</f>
        <v>9368137</v>
      </c>
      <c r="J221" s="51" t="n">
        <f aca="false">J222</f>
        <v>0</v>
      </c>
      <c r="K221" s="51" t="n">
        <f aca="false">K222</f>
        <v>0</v>
      </c>
      <c r="L221" s="52" t="n">
        <f aca="false">L222</f>
        <v>0</v>
      </c>
      <c r="M221" s="53" t="n">
        <f aca="false">M222</f>
        <v>8070052</v>
      </c>
      <c r="N221" s="51" t="n">
        <f aca="false">N222</f>
        <v>8885374</v>
      </c>
      <c r="O221" s="52" t="n">
        <f aca="false">O222</f>
        <v>9368137</v>
      </c>
      <c r="P221" s="53" t="n">
        <f aca="false">P222</f>
        <v>0</v>
      </c>
      <c r="Q221" s="51" t="n">
        <f aca="false">Q222</f>
        <v>0</v>
      </c>
      <c r="R221" s="54" t="n">
        <f aca="false">R222</f>
        <v>0</v>
      </c>
      <c r="S221" s="55" t="n">
        <f aca="false">S222</f>
        <v>8070052</v>
      </c>
      <c r="T221" s="51" t="n">
        <f aca="false">T222</f>
        <v>8885374</v>
      </c>
      <c r="U221" s="54" t="n">
        <f aca="false">U222</f>
        <v>9368137</v>
      </c>
    </row>
    <row r="222" customFormat="false" ht="20.4" hidden="false" customHeight="false" outlineLevel="0" collapsed="false">
      <c r="A222" s="44" t="s">
        <v>181</v>
      </c>
      <c r="B222" s="47" t="s">
        <v>184</v>
      </c>
      <c r="C222" s="48" t="s">
        <v>24</v>
      </c>
      <c r="D222" s="47" t="s">
        <v>25</v>
      </c>
      <c r="E222" s="49" t="s">
        <v>275</v>
      </c>
      <c r="F222" s="50" t="n">
        <v>600</v>
      </c>
      <c r="G222" s="51" t="n">
        <f aca="false">G223</f>
        <v>8070052</v>
      </c>
      <c r="H222" s="51" t="n">
        <f aca="false">H223</f>
        <v>8885374</v>
      </c>
      <c r="I222" s="51" t="n">
        <f aca="false">I223</f>
        <v>9368137</v>
      </c>
      <c r="J222" s="51" t="n">
        <f aca="false">J223</f>
        <v>0</v>
      </c>
      <c r="K222" s="51" t="n">
        <f aca="false">K223</f>
        <v>0</v>
      </c>
      <c r="L222" s="52" t="n">
        <f aca="false">L223</f>
        <v>0</v>
      </c>
      <c r="M222" s="53" t="n">
        <f aca="false">M223</f>
        <v>8070052</v>
      </c>
      <c r="N222" s="51" t="n">
        <f aca="false">N223</f>
        <v>8885374</v>
      </c>
      <c r="O222" s="52" t="n">
        <f aca="false">O223</f>
        <v>9368137</v>
      </c>
      <c r="P222" s="53" t="n">
        <f aca="false">P223</f>
        <v>0</v>
      </c>
      <c r="Q222" s="51" t="n">
        <f aca="false">Q223</f>
        <v>0</v>
      </c>
      <c r="R222" s="54" t="n">
        <f aca="false">R223</f>
        <v>0</v>
      </c>
      <c r="S222" s="55" t="n">
        <f aca="false">S223</f>
        <v>8070052</v>
      </c>
      <c r="T222" s="51" t="n">
        <f aca="false">T223</f>
        <v>8885374</v>
      </c>
      <c r="U222" s="54" t="n">
        <f aca="false">U223</f>
        <v>9368137</v>
      </c>
    </row>
    <row r="223" customFormat="false" ht="13.2" hidden="false" customHeight="false" outlineLevel="0" collapsed="false">
      <c r="A223" s="44" t="s">
        <v>187</v>
      </c>
      <c r="B223" s="47" t="s">
        <v>184</v>
      </c>
      <c r="C223" s="48" t="s">
        <v>24</v>
      </c>
      <c r="D223" s="47" t="s">
        <v>25</v>
      </c>
      <c r="E223" s="49" t="s">
        <v>275</v>
      </c>
      <c r="F223" s="50" t="n">
        <v>610</v>
      </c>
      <c r="G223" s="51" t="n">
        <v>8070052</v>
      </c>
      <c r="H223" s="51" t="n">
        <v>8885374</v>
      </c>
      <c r="I223" s="51" t="n">
        <v>9368137</v>
      </c>
      <c r="J223" s="51"/>
      <c r="K223" s="51"/>
      <c r="L223" s="52"/>
      <c r="M223" s="53" t="n">
        <f aca="false">G223+J223</f>
        <v>8070052</v>
      </c>
      <c r="N223" s="51" t="n">
        <f aca="false">H223+K223</f>
        <v>8885374</v>
      </c>
      <c r="O223" s="52" t="n">
        <f aca="false">I223+L223</f>
        <v>9368137</v>
      </c>
      <c r="P223" s="53"/>
      <c r="Q223" s="51"/>
      <c r="R223" s="54"/>
      <c r="S223" s="55" t="n">
        <f aca="false">M223+P223</f>
        <v>8070052</v>
      </c>
      <c r="T223" s="51" t="n">
        <f aca="false">N223+Q223</f>
        <v>8885374</v>
      </c>
      <c r="U223" s="54" t="n">
        <f aca="false">O223+R223</f>
        <v>9368137</v>
      </c>
    </row>
    <row r="224" customFormat="false" ht="30.6" hidden="false" customHeight="false" outlineLevel="0" collapsed="false">
      <c r="A224" s="44" t="s">
        <v>289</v>
      </c>
      <c r="B224" s="47" t="s">
        <v>184</v>
      </c>
      <c r="C224" s="48" t="s">
        <v>24</v>
      </c>
      <c r="D224" s="47" t="s">
        <v>25</v>
      </c>
      <c r="E224" s="49" t="s">
        <v>290</v>
      </c>
      <c r="F224" s="50"/>
      <c r="G224" s="51" t="n">
        <f aca="false">G227+G229</f>
        <v>9130588.2</v>
      </c>
      <c r="H224" s="51" t="n">
        <f aca="false">H227+H229</f>
        <v>8905800</v>
      </c>
      <c r="I224" s="51" t="n">
        <f aca="false">I227+I229</f>
        <v>8535580</v>
      </c>
      <c r="J224" s="51" t="n">
        <f aca="false">J227+J229</f>
        <v>-11196.1</v>
      </c>
      <c r="K224" s="51" t="n">
        <f aca="false">K227+K229</f>
        <v>-1026930</v>
      </c>
      <c r="L224" s="52" t="n">
        <f aca="false">L227+L229</f>
        <v>-3861160</v>
      </c>
      <c r="M224" s="53" t="n">
        <f aca="false">M227+M229</f>
        <v>9119392.1</v>
      </c>
      <c r="N224" s="51" t="n">
        <f aca="false">N227+N229</f>
        <v>7878870</v>
      </c>
      <c r="O224" s="52" t="n">
        <f aca="false">O227+O229</f>
        <v>4674420</v>
      </c>
      <c r="P224" s="53" t="n">
        <f aca="false">P225+P227+P229</f>
        <v>0</v>
      </c>
      <c r="Q224" s="51" t="n">
        <f aca="false">Q225+Q227+Q229</f>
        <v>0</v>
      </c>
      <c r="R224" s="54" t="n">
        <f aca="false">R225+R227+R229</f>
        <v>0</v>
      </c>
      <c r="S224" s="55" t="n">
        <f aca="false">S225+S227+S229</f>
        <v>9119392.1</v>
      </c>
      <c r="T224" s="51" t="n">
        <f aca="false">T225+T227+T229</f>
        <v>7878870</v>
      </c>
      <c r="U224" s="54" t="n">
        <f aca="false">U225+U227+U229</f>
        <v>4674420</v>
      </c>
    </row>
    <row r="225" customFormat="false" ht="20.4" hidden="false" customHeight="false" outlineLevel="0" collapsed="false">
      <c r="A225" s="44" t="s">
        <v>30</v>
      </c>
      <c r="B225" s="47" t="s">
        <v>184</v>
      </c>
      <c r="C225" s="48" t="s">
        <v>24</v>
      </c>
      <c r="D225" s="47" t="s">
        <v>25</v>
      </c>
      <c r="E225" s="49" t="s">
        <v>290</v>
      </c>
      <c r="F225" s="50" t="n">
        <v>200</v>
      </c>
      <c r="G225" s="51"/>
      <c r="H225" s="51"/>
      <c r="I225" s="51"/>
      <c r="J225" s="51"/>
      <c r="K225" s="51"/>
      <c r="L225" s="52"/>
      <c r="M225" s="53"/>
      <c r="N225" s="51"/>
      <c r="O225" s="52"/>
      <c r="P225" s="53" t="n">
        <f aca="false">P226</f>
        <v>60000</v>
      </c>
      <c r="Q225" s="51" t="n">
        <f aca="false">Q226</f>
        <v>0</v>
      </c>
      <c r="R225" s="54" t="n">
        <f aca="false">R226</f>
        <v>0</v>
      </c>
      <c r="S225" s="55" t="n">
        <f aca="false">S226</f>
        <v>60000</v>
      </c>
      <c r="T225" s="51" t="n">
        <f aca="false">T226</f>
        <v>0</v>
      </c>
      <c r="U225" s="54" t="n">
        <f aca="false">U226</f>
        <v>0</v>
      </c>
    </row>
    <row r="226" customFormat="false" ht="20.4" hidden="false" customHeight="false" outlineLevel="0" collapsed="false">
      <c r="A226" s="44" t="s">
        <v>31</v>
      </c>
      <c r="B226" s="47" t="s">
        <v>184</v>
      </c>
      <c r="C226" s="48" t="s">
        <v>24</v>
      </c>
      <c r="D226" s="47" t="s">
        <v>25</v>
      </c>
      <c r="E226" s="49" t="s">
        <v>290</v>
      </c>
      <c r="F226" s="50" t="n">
        <v>240</v>
      </c>
      <c r="G226" s="51"/>
      <c r="H226" s="51"/>
      <c r="I226" s="51"/>
      <c r="J226" s="51"/>
      <c r="K226" s="51"/>
      <c r="L226" s="52"/>
      <c r="M226" s="53"/>
      <c r="N226" s="51"/>
      <c r="O226" s="52"/>
      <c r="P226" s="53" t="n">
        <v>60000</v>
      </c>
      <c r="Q226" s="51" t="n">
        <v>0</v>
      </c>
      <c r="R226" s="54" t="n">
        <v>0</v>
      </c>
      <c r="S226" s="55" t="n">
        <f aca="false">M226+P226</f>
        <v>60000</v>
      </c>
      <c r="T226" s="51" t="n">
        <f aca="false">N226+Q226</f>
        <v>0</v>
      </c>
      <c r="U226" s="54" t="n">
        <f aca="false">O226+R226</f>
        <v>0</v>
      </c>
    </row>
    <row r="227" customFormat="false" ht="13.2" hidden="false" customHeight="false" outlineLevel="0" collapsed="false">
      <c r="A227" s="44" t="s">
        <v>197</v>
      </c>
      <c r="B227" s="47" t="s">
        <v>184</v>
      </c>
      <c r="C227" s="48" t="s">
        <v>24</v>
      </c>
      <c r="D227" s="47" t="s">
        <v>25</v>
      </c>
      <c r="E227" s="49" t="s">
        <v>290</v>
      </c>
      <c r="F227" s="50" t="n">
        <v>300</v>
      </c>
      <c r="G227" s="51" t="n">
        <f aca="false">G228</f>
        <v>9130588.2</v>
      </c>
      <c r="H227" s="51" t="n">
        <f aca="false">H228</f>
        <v>8905800</v>
      </c>
      <c r="I227" s="51" t="n">
        <f aca="false">I228</f>
        <v>8535580</v>
      </c>
      <c r="J227" s="51" t="n">
        <f aca="false">J228</f>
        <v>-11196.1</v>
      </c>
      <c r="K227" s="51" t="n">
        <f aca="false">K228</f>
        <v>-1026930</v>
      </c>
      <c r="L227" s="52" t="n">
        <f aca="false">L228</f>
        <v>-3861160</v>
      </c>
      <c r="M227" s="53" t="n">
        <f aca="false">M228</f>
        <v>9119392.1</v>
      </c>
      <c r="N227" s="51" t="n">
        <f aca="false">N228</f>
        <v>7878870</v>
      </c>
      <c r="O227" s="52" t="n">
        <f aca="false">O228</f>
        <v>4674420</v>
      </c>
      <c r="P227" s="53" t="n">
        <f aca="false">P228</f>
        <v>-60000</v>
      </c>
      <c r="Q227" s="51" t="n">
        <f aca="false">Q228</f>
        <v>0</v>
      </c>
      <c r="R227" s="54" t="n">
        <f aca="false">R228</f>
        <v>0</v>
      </c>
      <c r="S227" s="55" t="n">
        <f aca="false">S228</f>
        <v>9059392.1</v>
      </c>
      <c r="T227" s="51" t="n">
        <f aca="false">T228</f>
        <v>7878870</v>
      </c>
      <c r="U227" s="54" t="n">
        <f aca="false">U228</f>
        <v>4674420</v>
      </c>
    </row>
    <row r="228" customFormat="false" ht="20.4" hidden="false" customHeight="false" outlineLevel="0" collapsed="false">
      <c r="A228" s="44" t="s">
        <v>204</v>
      </c>
      <c r="B228" s="47" t="s">
        <v>184</v>
      </c>
      <c r="C228" s="48" t="s">
        <v>24</v>
      </c>
      <c r="D228" s="47" t="s">
        <v>25</v>
      </c>
      <c r="E228" s="49" t="s">
        <v>290</v>
      </c>
      <c r="F228" s="50" t="n">
        <v>320</v>
      </c>
      <c r="G228" s="51" t="n">
        <v>9130588.2</v>
      </c>
      <c r="H228" s="51" t="n">
        <v>8905800</v>
      </c>
      <c r="I228" s="51" t="n">
        <v>8535580</v>
      </c>
      <c r="J228" s="51" t="n">
        <v>-11196.1</v>
      </c>
      <c r="K228" s="51" t="n">
        <v>-1026930</v>
      </c>
      <c r="L228" s="52" t="n">
        <v>-3861160</v>
      </c>
      <c r="M228" s="53" t="n">
        <f aca="false">G228+J228</f>
        <v>9119392.1</v>
      </c>
      <c r="N228" s="51" t="n">
        <f aca="false">H228+K228</f>
        <v>7878870</v>
      </c>
      <c r="O228" s="52" t="n">
        <f aca="false">I228+L228</f>
        <v>4674420</v>
      </c>
      <c r="P228" s="53" t="n">
        <v>-60000</v>
      </c>
      <c r="Q228" s="51"/>
      <c r="R228" s="54"/>
      <c r="S228" s="55" t="n">
        <f aca="false">M228+P228</f>
        <v>9059392.1</v>
      </c>
      <c r="T228" s="51" t="n">
        <f aca="false">N228+Q228</f>
        <v>7878870</v>
      </c>
      <c r="U228" s="54" t="n">
        <f aca="false">O228+R228</f>
        <v>4674420</v>
      </c>
    </row>
    <row r="229" customFormat="false" ht="13.2" hidden="false" customHeight="false" outlineLevel="0" collapsed="false">
      <c r="A229" s="44" t="s">
        <v>54</v>
      </c>
      <c r="B229" s="47" t="s">
        <v>184</v>
      </c>
      <c r="C229" s="48" t="s">
        <v>24</v>
      </c>
      <c r="D229" s="47" t="s">
        <v>25</v>
      </c>
      <c r="E229" s="49" t="s">
        <v>290</v>
      </c>
      <c r="F229" s="50" t="n">
        <v>800</v>
      </c>
      <c r="G229" s="51" t="n">
        <f aca="false">G230</f>
        <v>0</v>
      </c>
      <c r="H229" s="51" t="n">
        <f aca="false">H230</f>
        <v>0</v>
      </c>
      <c r="I229" s="51" t="n">
        <f aca="false">I230</f>
        <v>0</v>
      </c>
      <c r="J229" s="51" t="n">
        <f aca="false">J230</f>
        <v>0</v>
      </c>
      <c r="K229" s="51" t="n">
        <f aca="false">K230</f>
        <v>0</v>
      </c>
      <c r="L229" s="52" t="n">
        <f aca="false">L230</f>
        <v>0</v>
      </c>
      <c r="M229" s="53" t="n">
        <f aca="false">M230</f>
        <v>0</v>
      </c>
      <c r="N229" s="51" t="n">
        <f aca="false">N230</f>
        <v>0</v>
      </c>
      <c r="O229" s="52" t="n">
        <f aca="false">O230</f>
        <v>0</v>
      </c>
      <c r="P229" s="53" t="n">
        <f aca="false">P230</f>
        <v>0</v>
      </c>
      <c r="Q229" s="51" t="n">
        <f aca="false">Q230</f>
        <v>0</v>
      </c>
      <c r="R229" s="54" t="n">
        <f aca="false">R230</f>
        <v>0</v>
      </c>
      <c r="S229" s="55" t="n">
        <f aca="false">S230</f>
        <v>0</v>
      </c>
      <c r="T229" s="51" t="n">
        <f aca="false">T230</f>
        <v>0</v>
      </c>
      <c r="U229" s="54" t="n">
        <f aca="false">U230</f>
        <v>0</v>
      </c>
    </row>
    <row r="230" customFormat="false" ht="30.6" hidden="false" customHeight="false" outlineLevel="0" collapsed="false">
      <c r="A230" s="44" t="s">
        <v>261</v>
      </c>
      <c r="B230" s="47" t="s">
        <v>184</v>
      </c>
      <c r="C230" s="48" t="s">
        <v>24</v>
      </c>
      <c r="D230" s="47" t="s">
        <v>25</v>
      </c>
      <c r="E230" s="49" t="s">
        <v>290</v>
      </c>
      <c r="F230" s="50" t="n">
        <v>810</v>
      </c>
      <c r="G230" s="51" t="n">
        <v>0</v>
      </c>
      <c r="H230" s="51" t="n">
        <v>0</v>
      </c>
      <c r="I230" s="51" t="n">
        <v>0</v>
      </c>
      <c r="J230" s="51"/>
      <c r="K230" s="51"/>
      <c r="L230" s="52"/>
      <c r="M230" s="53" t="n">
        <f aca="false">G230+J230</f>
        <v>0</v>
      </c>
      <c r="N230" s="51" t="n">
        <f aca="false">H230+K230</f>
        <v>0</v>
      </c>
      <c r="O230" s="52" t="n">
        <f aca="false">I230+L230</f>
        <v>0</v>
      </c>
      <c r="P230" s="53"/>
      <c r="Q230" s="51"/>
      <c r="R230" s="54"/>
      <c r="S230" s="55" t="n">
        <f aca="false">M230+P230</f>
        <v>0</v>
      </c>
      <c r="T230" s="51" t="n">
        <f aca="false">N230+Q230</f>
        <v>0</v>
      </c>
      <c r="U230" s="54" t="n">
        <f aca="false">O230+R230</f>
        <v>0</v>
      </c>
    </row>
    <row r="231" customFormat="false" ht="20.4" hidden="false" customHeight="false" outlineLevel="0" collapsed="false">
      <c r="A231" s="44" t="s">
        <v>277</v>
      </c>
      <c r="B231" s="47" t="s">
        <v>184</v>
      </c>
      <c r="C231" s="48" t="s">
        <v>24</v>
      </c>
      <c r="D231" s="47" t="s">
        <v>25</v>
      </c>
      <c r="E231" s="49" t="s">
        <v>130</v>
      </c>
      <c r="F231" s="50"/>
      <c r="G231" s="51" t="n">
        <f aca="false">G232+G234+G238</f>
        <v>19193868.8</v>
      </c>
      <c r="H231" s="51" t="n">
        <f aca="false">H232+H234+H238</f>
        <v>19376962.11</v>
      </c>
      <c r="I231" s="51" t="n">
        <f aca="false">I232+I234+I238</f>
        <v>20116659</v>
      </c>
      <c r="J231" s="51" t="n">
        <f aca="false">J232+J234+J238</f>
        <v>867155</v>
      </c>
      <c r="K231" s="51" t="n">
        <f aca="false">K232+K234+K238</f>
        <v>890605</v>
      </c>
      <c r="L231" s="52" t="n">
        <f aca="false">L232+L234+L238</f>
        <v>914993</v>
      </c>
      <c r="M231" s="53" t="n">
        <f aca="false">M232+M234+M238</f>
        <v>20061023.8</v>
      </c>
      <c r="N231" s="51" t="n">
        <f aca="false">N232+N234+N238</f>
        <v>20267567.11</v>
      </c>
      <c r="O231" s="52" t="n">
        <f aca="false">O232+O234+O238</f>
        <v>21031652</v>
      </c>
      <c r="P231" s="53" t="n">
        <f aca="false">P232+P234+P238+P236</f>
        <v>927959.42</v>
      </c>
      <c r="Q231" s="51" t="n">
        <f aca="false">Q232+Q234+Q238+Q236</f>
        <v>0</v>
      </c>
      <c r="R231" s="53" t="n">
        <f aca="false">R232+R234+R238+R236</f>
        <v>0</v>
      </c>
      <c r="S231" s="53" t="n">
        <f aca="false">S232+S234+S238+S236</f>
        <v>20988983.22</v>
      </c>
      <c r="T231" s="51" t="n">
        <f aca="false">T232+T234+T238+T236</f>
        <v>20267567.11</v>
      </c>
      <c r="U231" s="53" t="n">
        <f aca="false">U232+U234+U238+U236</f>
        <v>21031652</v>
      </c>
    </row>
    <row r="232" customFormat="false" ht="30.6" hidden="false" customHeight="false" outlineLevel="0" collapsed="false">
      <c r="A232" s="44" t="s">
        <v>93</v>
      </c>
      <c r="B232" s="47" t="s">
        <v>184</v>
      </c>
      <c r="C232" s="48" t="s">
        <v>24</v>
      </c>
      <c r="D232" s="47" t="s">
        <v>25</v>
      </c>
      <c r="E232" s="49" t="s">
        <v>130</v>
      </c>
      <c r="F232" s="50" t="n">
        <v>100</v>
      </c>
      <c r="G232" s="51" t="n">
        <f aca="false">G233</f>
        <v>18762028.8</v>
      </c>
      <c r="H232" s="51" t="n">
        <f aca="false">H233</f>
        <v>18945122.11</v>
      </c>
      <c r="I232" s="51" t="n">
        <f aca="false">I233</f>
        <v>19684819</v>
      </c>
      <c r="J232" s="51" t="n">
        <f aca="false">J233</f>
        <v>607856.16</v>
      </c>
      <c r="K232" s="51" t="n">
        <f aca="false">K233</f>
        <v>609705</v>
      </c>
      <c r="L232" s="52" t="n">
        <f aca="false">L233</f>
        <v>634093</v>
      </c>
      <c r="M232" s="53" t="n">
        <f aca="false">M233</f>
        <v>19369884.96</v>
      </c>
      <c r="N232" s="51" t="n">
        <f aca="false">N233</f>
        <v>19554827.11</v>
      </c>
      <c r="O232" s="52" t="n">
        <f aca="false">O233</f>
        <v>20318912</v>
      </c>
      <c r="P232" s="53" t="n">
        <f aca="false">P233</f>
        <v>925495.42</v>
      </c>
      <c r="Q232" s="51" t="n">
        <f aca="false">Q233</f>
        <v>0</v>
      </c>
      <c r="R232" s="54" t="n">
        <f aca="false">R233</f>
        <v>0</v>
      </c>
      <c r="S232" s="55" t="n">
        <f aca="false">S233</f>
        <v>20295380.38</v>
      </c>
      <c r="T232" s="51" t="n">
        <f aca="false">T233</f>
        <v>19554827.11</v>
      </c>
      <c r="U232" s="54" t="n">
        <f aca="false">U233</f>
        <v>20318912</v>
      </c>
    </row>
    <row r="233" customFormat="false" ht="13.2" hidden="false" customHeight="false" outlineLevel="0" collapsed="false">
      <c r="A233" s="44" t="s">
        <v>131</v>
      </c>
      <c r="B233" s="47" t="s">
        <v>184</v>
      </c>
      <c r="C233" s="48" t="s">
        <v>24</v>
      </c>
      <c r="D233" s="47" t="s">
        <v>25</v>
      </c>
      <c r="E233" s="49" t="s">
        <v>130</v>
      </c>
      <c r="F233" s="50" t="n">
        <v>120</v>
      </c>
      <c r="G233" s="51" t="n">
        <v>18762028.8</v>
      </c>
      <c r="H233" s="51" t="n">
        <v>18945122.11</v>
      </c>
      <c r="I233" s="51" t="n">
        <v>19684819</v>
      </c>
      <c r="J233" s="51" t="n">
        <v>607856.16</v>
      </c>
      <c r="K233" s="51" t="n">
        <v>609705</v>
      </c>
      <c r="L233" s="52" t="n">
        <v>634093</v>
      </c>
      <c r="M233" s="53" t="n">
        <f aca="false">G233+J233</f>
        <v>19369884.96</v>
      </c>
      <c r="N233" s="51" t="n">
        <f aca="false">H233+K233</f>
        <v>19554827.11</v>
      </c>
      <c r="O233" s="52" t="n">
        <f aca="false">I233+L233</f>
        <v>20318912</v>
      </c>
      <c r="P233" s="53" t="n">
        <f aca="false">-428134-2464-99773.17-30132.86+1485999.45</f>
        <v>925495.42</v>
      </c>
      <c r="Q233" s="51"/>
      <c r="R233" s="54"/>
      <c r="S233" s="55" t="n">
        <f aca="false">M233+P233</f>
        <v>20295380.38</v>
      </c>
      <c r="T233" s="51" t="n">
        <f aca="false">N233+Q233</f>
        <v>19554827.11</v>
      </c>
      <c r="U233" s="54" t="n">
        <f aca="false">O233+R233</f>
        <v>20318912</v>
      </c>
    </row>
    <row r="234" customFormat="false" ht="20.4" hidden="false" customHeight="false" outlineLevel="0" collapsed="false">
      <c r="A234" s="44" t="s">
        <v>30</v>
      </c>
      <c r="B234" s="47" t="s">
        <v>184</v>
      </c>
      <c r="C234" s="48" t="s">
        <v>24</v>
      </c>
      <c r="D234" s="47" t="s">
        <v>25</v>
      </c>
      <c r="E234" s="49" t="s">
        <v>130</v>
      </c>
      <c r="F234" s="50" t="n">
        <v>200</v>
      </c>
      <c r="G234" s="51" t="n">
        <f aca="false">G235</f>
        <v>426140</v>
      </c>
      <c r="H234" s="51" t="n">
        <f aca="false">H235</f>
        <v>426140</v>
      </c>
      <c r="I234" s="51" t="n">
        <f aca="false">I235</f>
        <v>426140</v>
      </c>
      <c r="J234" s="51" t="n">
        <f aca="false">J235</f>
        <v>259298.84</v>
      </c>
      <c r="K234" s="51" t="n">
        <f aca="false">K235</f>
        <v>280900</v>
      </c>
      <c r="L234" s="52" t="n">
        <f aca="false">L235</f>
        <v>280900</v>
      </c>
      <c r="M234" s="53" t="n">
        <f aca="false">M235</f>
        <v>685438.84</v>
      </c>
      <c r="N234" s="51" t="n">
        <f aca="false">N235</f>
        <v>707040</v>
      </c>
      <c r="O234" s="52" t="n">
        <f aca="false">O235</f>
        <v>707040</v>
      </c>
      <c r="P234" s="53" t="n">
        <f aca="false">P235</f>
        <v>0</v>
      </c>
      <c r="Q234" s="51" t="n">
        <f aca="false">Q235</f>
        <v>0</v>
      </c>
      <c r="R234" s="54" t="n">
        <f aca="false">R235</f>
        <v>0</v>
      </c>
      <c r="S234" s="55" t="n">
        <f aca="false">S235</f>
        <v>685438.84</v>
      </c>
      <c r="T234" s="51" t="n">
        <f aca="false">T235</f>
        <v>707040</v>
      </c>
      <c r="U234" s="54" t="n">
        <f aca="false">U235</f>
        <v>707040</v>
      </c>
    </row>
    <row r="235" customFormat="false" ht="20.4" hidden="false" customHeight="false" outlineLevel="0" collapsed="false">
      <c r="A235" s="44" t="s">
        <v>31</v>
      </c>
      <c r="B235" s="47" t="s">
        <v>184</v>
      </c>
      <c r="C235" s="48" t="s">
        <v>24</v>
      </c>
      <c r="D235" s="47" t="s">
        <v>25</v>
      </c>
      <c r="E235" s="49" t="s">
        <v>130</v>
      </c>
      <c r="F235" s="50" t="n">
        <v>240</v>
      </c>
      <c r="G235" s="51" t="n">
        <v>426140</v>
      </c>
      <c r="H235" s="51" t="n">
        <v>426140</v>
      </c>
      <c r="I235" s="51" t="n">
        <v>426140</v>
      </c>
      <c r="J235" s="51" t="n">
        <v>259298.84</v>
      </c>
      <c r="K235" s="51" t="n">
        <v>280900</v>
      </c>
      <c r="L235" s="52" t="n">
        <v>280900</v>
      </c>
      <c r="M235" s="53" t="n">
        <f aca="false">G235+J235</f>
        <v>685438.84</v>
      </c>
      <c r="N235" s="51" t="n">
        <f aca="false">H235+K235</f>
        <v>707040</v>
      </c>
      <c r="O235" s="52" t="n">
        <f aca="false">I235+L235</f>
        <v>707040</v>
      </c>
      <c r="P235" s="53"/>
      <c r="Q235" s="51"/>
      <c r="R235" s="54"/>
      <c r="S235" s="55" t="n">
        <f aca="false">M235+P235</f>
        <v>685438.84</v>
      </c>
      <c r="T235" s="51" t="n">
        <f aca="false">N235+Q235</f>
        <v>707040</v>
      </c>
      <c r="U235" s="54" t="n">
        <f aca="false">O235+R235</f>
        <v>707040</v>
      </c>
    </row>
    <row r="236" customFormat="false" ht="13.2" hidden="false" customHeight="false" outlineLevel="0" collapsed="false">
      <c r="A236" s="44" t="s">
        <v>197</v>
      </c>
      <c r="B236" s="47" t="s">
        <v>184</v>
      </c>
      <c r="C236" s="48" t="s">
        <v>24</v>
      </c>
      <c r="D236" s="47" t="s">
        <v>25</v>
      </c>
      <c r="E236" s="49" t="s">
        <v>130</v>
      </c>
      <c r="F236" s="50" t="n">
        <v>300</v>
      </c>
      <c r="G236" s="51"/>
      <c r="H236" s="51"/>
      <c r="I236" s="51"/>
      <c r="J236" s="51"/>
      <c r="K236" s="51"/>
      <c r="L236" s="52"/>
      <c r="M236" s="53"/>
      <c r="N236" s="51"/>
      <c r="O236" s="52"/>
      <c r="P236" s="53" t="n">
        <f aca="false">P237</f>
        <v>2464</v>
      </c>
      <c r="Q236" s="51" t="n">
        <f aca="false">Q237</f>
        <v>0</v>
      </c>
      <c r="R236" s="54" t="n">
        <f aca="false">R237</f>
        <v>0</v>
      </c>
      <c r="S236" s="55" t="n">
        <f aca="false">S237</f>
        <v>2464</v>
      </c>
      <c r="T236" s="51" t="n">
        <f aca="false">T237</f>
        <v>0</v>
      </c>
      <c r="U236" s="54" t="n">
        <f aca="false">U237</f>
        <v>0</v>
      </c>
    </row>
    <row r="237" customFormat="false" ht="20.4" hidden="false" customHeight="false" outlineLevel="0" collapsed="false">
      <c r="A237" s="44" t="s">
        <v>204</v>
      </c>
      <c r="B237" s="47" t="s">
        <v>184</v>
      </c>
      <c r="C237" s="48" t="s">
        <v>24</v>
      </c>
      <c r="D237" s="47" t="s">
        <v>25</v>
      </c>
      <c r="E237" s="49" t="s">
        <v>130</v>
      </c>
      <c r="F237" s="50" t="n">
        <v>320</v>
      </c>
      <c r="G237" s="51"/>
      <c r="H237" s="51"/>
      <c r="I237" s="51"/>
      <c r="J237" s="51"/>
      <c r="K237" s="51"/>
      <c r="L237" s="52"/>
      <c r="M237" s="53"/>
      <c r="N237" s="51"/>
      <c r="O237" s="52"/>
      <c r="P237" s="53" t="n">
        <v>2464</v>
      </c>
      <c r="Q237" s="51" t="n">
        <v>0</v>
      </c>
      <c r="R237" s="54" t="n">
        <v>0</v>
      </c>
      <c r="S237" s="55" t="n">
        <f aca="false">M237+P237</f>
        <v>2464</v>
      </c>
      <c r="T237" s="51" t="n">
        <f aca="false">N237+Q237</f>
        <v>0</v>
      </c>
      <c r="U237" s="54" t="n">
        <f aca="false">O237+R237</f>
        <v>0</v>
      </c>
    </row>
    <row r="238" customFormat="false" ht="13.2" hidden="false" customHeight="false" outlineLevel="0" collapsed="false">
      <c r="A238" s="44" t="s">
        <v>54</v>
      </c>
      <c r="B238" s="47" t="s">
        <v>184</v>
      </c>
      <c r="C238" s="48" t="s">
        <v>24</v>
      </c>
      <c r="D238" s="47" t="s">
        <v>25</v>
      </c>
      <c r="E238" s="49" t="s">
        <v>130</v>
      </c>
      <c r="F238" s="50" t="n">
        <v>800</v>
      </c>
      <c r="G238" s="51" t="n">
        <f aca="false">G239</f>
        <v>5700</v>
      </c>
      <c r="H238" s="51" t="n">
        <f aca="false">H239</f>
        <v>5700</v>
      </c>
      <c r="I238" s="51" t="n">
        <f aca="false">I239</f>
        <v>5700</v>
      </c>
      <c r="J238" s="51" t="n">
        <f aca="false">J239</f>
        <v>0</v>
      </c>
      <c r="K238" s="51" t="n">
        <f aca="false">K239</f>
        <v>0</v>
      </c>
      <c r="L238" s="52" t="n">
        <f aca="false">L239</f>
        <v>0</v>
      </c>
      <c r="M238" s="53" t="n">
        <f aca="false">M239</f>
        <v>5700</v>
      </c>
      <c r="N238" s="51" t="n">
        <f aca="false">N239</f>
        <v>5700</v>
      </c>
      <c r="O238" s="52" t="n">
        <f aca="false">O239</f>
        <v>5700</v>
      </c>
      <c r="P238" s="53" t="n">
        <f aca="false">P239</f>
        <v>0</v>
      </c>
      <c r="Q238" s="51" t="n">
        <f aca="false">Q239</f>
        <v>0</v>
      </c>
      <c r="R238" s="54" t="n">
        <f aca="false">R239</f>
        <v>0</v>
      </c>
      <c r="S238" s="55" t="n">
        <f aca="false">S239</f>
        <v>5700</v>
      </c>
      <c r="T238" s="51" t="n">
        <f aca="false">T239</f>
        <v>5700</v>
      </c>
      <c r="U238" s="54" t="n">
        <f aca="false">U239</f>
        <v>5700</v>
      </c>
    </row>
    <row r="239" customFormat="false" ht="13.2" hidden="false" customHeight="false" outlineLevel="0" collapsed="false">
      <c r="A239" s="44" t="s">
        <v>95</v>
      </c>
      <c r="B239" s="47" t="s">
        <v>184</v>
      </c>
      <c r="C239" s="48" t="s">
        <v>24</v>
      </c>
      <c r="D239" s="47" t="s">
        <v>25</v>
      </c>
      <c r="E239" s="49" t="s">
        <v>130</v>
      </c>
      <c r="F239" s="50" t="n">
        <v>850</v>
      </c>
      <c r="G239" s="51" t="n">
        <v>5700</v>
      </c>
      <c r="H239" s="51" t="n">
        <v>5700</v>
      </c>
      <c r="I239" s="51" t="n">
        <v>5700</v>
      </c>
      <c r="J239" s="51"/>
      <c r="K239" s="51"/>
      <c r="L239" s="52"/>
      <c r="M239" s="53" t="n">
        <f aca="false">G239+J239</f>
        <v>5700</v>
      </c>
      <c r="N239" s="51" t="n">
        <f aca="false">H239+K239</f>
        <v>5700</v>
      </c>
      <c r="O239" s="52" t="n">
        <f aca="false">I239+L239</f>
        <v>5700</v>
      </c>
      <c r="P239" s="53"/>
      <c r="Q239" s="51"/>
      <c r="R239" s="54"/>
      <c r="S239" s="55" t="n">
        <f aca="false">M239+P239</f>
        <v>5700</v>
      </c>
      <c r="T239" s="51" t="n">
        <f aca="false">N239+Q239</f>
        <v>5700</v>
      </c>
      <c r="U239" s="54" t="n">
        <f aca="false">O239+R239</f>
        <v>5700</v>
      </c>
    </row>
    <row r="240" customFormat="false" ht="25.2" hidden="false" customHeight="true" outlineLevel="0" collapsed="false">
      <c r="A240" s="44" t="s">
        <v>91</v>
      </c>
      <c r="B240" s="47" t="s">
        <v>184</v>
      </c>
      <c r="C240" s="48" t="s">
        <v>24</v>
      </c>
      <c r="D240" s="47" t="s">
        <v>25</v>
      </c>
      <c r="E240" s="49" t="n">
        <v>80110</v>
      </c>
      <c r="F240" s="50"/>
      <c r="G240" s="51"/>
      <c r="H240" s="51"/>
      <c r="I240" s="51"/>
      <c r="J240" s="51"/>
      <c r="K240" s="51"/>
      <c r="L240" s="52"/>
      <c r="M240" s="53"/>
      <c r="N240" s="51"/>
      <c r="O240" s="52"/>
      <c r="P240" s="53" t="n">
        <f aca="false">P241+P243+P245+P247</f>
        <v>1186762.26</v>
      </c>
      <c r="Q240" s="51" t="n">
        <f aca="false">Q241+Q243+Q245+Q247</f>
        <v>0</v>
      </c>
      <c r="R240" s="54" t="n">
        <f aca="false">R241+R243+R245+R247</f>
        <v>0</v>
      </c>
      <c r="S240" s="55" t="n">
        <f aca="false">S241+S243+S245+S247</f>
        <v>1186762.26</v>
      </c>
      <c r="T240" s="51" t="n">
        <f aca="false">T241+T243+T245+T247</f>
        <v>0</v>
      </c>
      <c r="U240" s="54" t="n">
        <f aca="false">U241+U243+U245+U247</f>
        <v>0</v>
      </c>
    </row>
    <row r="241" customFormat="false" ht="50.4" hidden="false" customHeight="true" outlineLevel="0" collapsed="false">
      <c r="A241" s="44" t="s">
        <v>93</v>
      </c>
      <c r="B241" s="47" t="s">
        <v>184</v>
      </c>
      <c r="C241" s="48" t="s">
        <v>24</v>
      </c>
      <c r="D241" s="47" t="s">
        <v>25</v>
      </c>
      <c r="E241" s="49" t="n">
        <v>80110</v>
      </c>
      <c r="F241" s="50" t="n">
        <v>100</v>
      </c>
      <c r="G241" s="51"/>
      <c r="H241" s="51"/>
      <c r="I241" s="51"/>
      <c r="J241" s="51"/>
      <c r="K241" s="51"/>
      <c r="L241" s="52"/>
      <c r="M241" s="53"/>
      <c r="N241" s="51"/>
      <c r="O241" s="52"/>
      <c r="P241" s="53" t="n">
        <f aca="false">P242</f>
        <v>720730.91</v>
      </c>
      <c r="Q241" s="51" t="n">
        <f aca="false">Q242</f>
        <v>0</v>
      </c>
      <c r="R241" s="54" t="n">
        <f aca="false">R242</f>
        <v>0</v>
      </c>
      <c r="S241" s="55" t="n">
        <f aca="false">S242</f>
        <v>720730.91</v>
      </c>
      <c r="T241" s="51" t="n">
        <f aca="false">T242</f>
        <v>0</v>
      </c>
      <c r="U241" s="54" t="n">
        <f aca="false">U242</f>
        <v>0</v>
      </c>
    </row>
    <row r="242" customFormat="false" ht="19.2" hidden="false" customHeight="true" outlineLevel="0" collapsed="false">
      <c r="A242" s="44" t="s">
        <v>94</v>
      </c>
      <c r="B242" s="47" t="s">
        <v>184</v>
      </c>
      <c r="C242" s="48" t="s">
        <v>24</v>
      </c>
      <c r="D242" s="47" t="s">
        <v>25</v>
      </c>
      <c r="E242" s="49" t="n">
        <v>80110</v>
      </c>
      <c r="F242" s="50" t="n">
        <v>110</v>
      </c>
      <c r="G242" s="51"/>
      <c r="H242" s="51"/>
      <c r="I242" s="51"/>
      <c r="J242" s="51"/>
      <c r="K242" s="51"/>
      <c r="L242" s="52"/>
      <c r="M242" s="53"/>
      <c r="N242" s="51"/>
      <c r="O242" s="52"/>
      <c r="P242" s="53" t="n">
        <f aca="false">428134+99773.17+30132.86+162690.88</f>
        <v>720730.91</v>
      </c>
      <c r="Q242" s="51" t="n">
        <v>0</v>
      </c>
      <c r="R242" s="54" t="n">
        <v>0</v>
      </c>
      <c r="S242" s="55" t="n">
        <f aca="false">M242+P242</f>
        <v>720730.91</v>
      </c>
      <c r="T242" s="51" t="n">
        <f aca="false">N242+Q242</f>
        <v>0</v>
      </c>
      <c r="U242" s="54" t="n">
        <f aca="false">O242+R242</f>
        <v>0</v>
      </c>
    </row>
    <row r="243" customFormat="false" ht="19.2" hidden="false" customHeight="true" outlineLevel="0" collapsed="false">
      <c r="A243" s="44" t="s">
        <v>30</v>
      </c>
      <c r="B243" s="47" t="s">
        <v>184</v>
      </c>
      <c r="C243" s="48" t="s">
        <v>24</v>
      </c>
      <c r="D243" s="47" t="s">
        <v>25</v>
      </c>
      <c r="E243" s="49" t="n">
        <v>80110</v>
      </c>
      <c r="F243" s="50" t="n">
        <v>200</v>
      </c>
      <c r="G243" s="51"/>
      <c r="H243" s="51"/>
      <c r="I243" s="51"/>
      <c r="J243" s="51"/>
      <c r="K243" s="51"/>
      <c r="L243" s="52"/>
      <c r="M243" s="53"/>
      <c r="N243" s="51"/>
      <c r="O243" s="52"/>
      <c r="P243" s="53" t="n">
        <f aca="false">P244</f>
        <v>6679.35</v>
      </c>
      <c r="Q243" s="51" t="n">
        <f aca="false">Q244</f>
        <v>0</v>
      </c>
      <c r="R243" s="54" t="n">
        <f aca="false">R244</f>
        <v>0</v>
      </c>
      <c r="S243" s="55" t="n">
        <f aca="false">S244</f>
        <v>6679.35</v>
      </c>
      <c r="T243" s="51" t="n">
        <f aca="false">T244</f>
        <v>0</v>
      </c>
      <c r="U243" s="54" t="n">
        <f aca="false">U244</f>
        <v>0</v>
      </c>
    </row>
    <row r="244" customFormat="false" ht="19.2" hidden="false" customHeight="true" outlineLevel="0" collapsed="false">
      <c r="A244" s="44" t="s">
        <v>31</v>
      </c>
      <c r="B244" s="47" t="s">
        <v>184</v>
      </c>
      <c r="C244" s="48" t="s">
        <v>24</v>
      </c>
      <c r="D244" s="47" t="s">
        <v>25</v>
      </c>
      <c r="E244" s="49" t="n">
        <v>80110</v>
      </c>
      <c r="F244" s="50" t="n">
        <v>240</v>
      </c>
      <c r="G244" s="51"/>
      <c r="H244" s="51"/>
      <c r="I244" s="51"/>
      <c r="J244" s="51"/>
      <c r="K244" s="51"/>
      <c r="L244" s="52"/>
      <c r="M244" s="53"/>
      <c r="N244" s="51"/>
      <c r="O244" s="52"/>
      <c r="P244" s="53" t="n">
        <v>6679.35</v>
      </c>
      <c r="Q244" s="51" t="n">
        <v>0</v>
      </c>
      <c r="R244" s="54" t="n">
        <v>0</v>
      </c>
      <c r="S244" s="55" t="n">
        <f aca="false">M244+P244</f>
        <v>6679.35</v>
      </c>
      <c r="T244" s="51" t="n">
        <f aca="false">N244+Q244</f>
        <v>0</v>
      </c>
      <c r="U244" s="54" t="n">
        <f aca="false">O244+R244</f>
        <v>0</v>
      </c>
    </row>
    <row r="245" customFormat="false" ht="19.2" hidden="false" customHeight="true" outlineLevel="0" collapsed="false">
      <c r="A245" s="44" t="s">
        <v>197</v>
      </c>
      <c r="B245" s="47" t="s">
        <v>184</v>
      </c>
      <c r="C245" s="48" t="s">
        <v>24</v>
      </c>
      <c r="D245" s="47" t="s">
        <v>25</v>
      </c>
      <c r="E245" s="49" t="n">
        <v>80110</v>
      </c>
      <c r="F245" s="50" t="n">
        <v>300</v>
      </c>
      <c r="G245" s="51"/>
      <c r="H245" s="51"/>
      <c r="I245" s="51"/>
      <c r="J245" s="51"/>
      <c r="K245" s="51"/>
      <c r="L245" s="52"/>
      <c r="M245" s="53"/>
      <c r="N245" s="51"/>
      <c r="O245" s="52"/>
      <c r="P245" s="53" t="n">
        <f aca="false">P246</f>
        <v>458552</v>
      </c>
      <c r="Q245" s="51" t="n">
        <f aca="false">Q246</f>
        <v>0</v>
      </c>
      <c r="R245" s="54" t="n">
        <f aca="false">R246</f>
        <v>0</v>
      </c>
      <c r="S245" s="55" t="n">
        <f aca="false">S246</f>
        <v>458552</v>
      </c>
      <c r="T245" s="51" t="n">
        <f aca="false">T246</f>
        <v>0</v>
      </c>
      <c r="U245" s="54" t="n">
        <f aca="false">U246</f>
        <v>0</v>
      </c>
    </row>
    <row r="246" customFormat="false" ht="19.2" hidden="false" customHeight="true" outlineLevel="0" collapsed="false">
      <c r="A246" s="44" t="s">
        <v>204</v>
      </c>
      <c r="B246" s="47" t="s">
        <v>184</v>
      </c>
      <c r="C246" s="48" t="s">
        <v>24</v>
      </c>
      <c r="D246" s="47" t="s">
        <v>25</v>
      </c>
      <c r="E246" s="49" t="n">
        <v>80110</v>
      </c>
      <c r="F246" s="50" t="n">
        <v>320</v>
      </c>
      <c r="G246" s="51"/>
      <c r="H246" s="51"/>
      <c r="I246" s="51"/>
      <c r="J246" s="51"/>
      <c r="K246" s="51"/>
      <c r="L246" s="52"/>
      <c r="M246" s="53"/>
      <c r="N246" s="51"/>
      <c r="O246" s="52"/>
      <c r="P246" s="53" t="n">
        <v>458552</v>
      </c>
      <c r="Q246" s="51" t="n">
        <v>0</v>
      </c>
      <c r="R246" s="54" t="n">
        <v>0</v>
      </c>
      <c r="S246" s="55" t="n">
        <f aca="false">M246+P246</f>
        <v>458552</v>
      </c>
      <c r="T246" s="51" t="n">
        <f aca="false">N246+Q246</f>
        <v>0</v>
      </c>
      <c r="U246" s="54" t="n">
        <f aca="false">O246+R246</f>
        <v>0</v>
      </c>
    </row>
    <row r="247" customFormat="false" ht="19.2" hidden="false" customHeight="true" outlineLevel="0" collapsed="false">
      <c r="A247" s="44" t="s">
        <v>54</v>
      </c>
      <c r="B247" s="47" t="s">
        <v>184</v>
      </c>
      <c r="C247" s="48" t="s">
        <v>24</v>
      </c>
      <c r="D247" s="47" t="s">
        <v>25</v>
      </c>
      <c r="E247" s="49" t="n">
        <v>80110</v>
      </c>
      <c r="F247" s="50" t="n">
        <v>800</v>
      </c>
      <c r="G247" s="51"/>
      <c r="H247" s="51"/>
      <c r="I247" s="51"/>
      <c r="J247" s="51"/>
      <c r="K247" s="51"/>
      <c r="L247" s="52"/>
      <c r="M247" s="53"/>
      <c r="N247" s="51"/>
      <c r="O247" s="52"/>
      <c r="P247" s="53" t="n">
        <f aca="false">P248</f>
        <v>800</v>
      </c>
      <c r="Q247" s="51" t="n">
        <f aca="false">Q248</f>
        <v>0</v>
      </c>
      <c r="R247" s="54" t="n">
        <f aca="false">R248</f>
        <v>0</v>
      </c>
      <c r="S247" s="55" t="n">
        <f aca="false">S248</f>
        <v>800</v>
      </c>
      <c r="T247" s="51" t="n">
        <f aca="false">T248</f>
        <v>0</v>
      </c>
      <c r="U247" s="54" t="n">
        <f aca="false">U248</f>
        <v>0</v>
      </c>
    </row>
    <row r="248" customFormat="false" ht="19.2" hidden="false" customHeight="true" outlineLevel="0" collapsed="false">
      <c r="A248" s="44" t="s">
        <v>95</v>
      </c>
      <c r="B248" s="47" t="s">
        <v>184</v>
      </c>
      <c r="C248" s="48" t="s">
        <v>24</v>
      </c>
      <c r="D248" s="47" t="s">
        <v>25</v>
      </c>
      <c r="E248" s="49" t="n">
        <v>80110</v>
      </c>
      <c r="F248" s="50" t="n">
        <v>850</v>
      </c>
      <c r="G248" s="51"/>
      <c r="H248" s="51"/>
      <c r="I248" s="51"/>
      <c r="J248" s="51"/>
      <c r="K248" s="51"/>
      <c r="L248" s="52"/>
      <c r="M248" s="53"/>
      <c r="N248" s="51"/>
      <c r="O248" s="52"/>
      <c r="P248" s="53" t="n">
        <v>800</v>
      </c>
      <c r="Q248" s="51" t="n">
        <v>0</v>
      </c>
      <c r="R248" s="54" t="n">
        <v>0</v>
      </c>
      <c r="S248" s="55" t="n">
        <f aca="false">M248+P248</f>
        <v>800</v>
      </c>
      <c r="T248" s="51" t="n">
        <f aca="false">N248+Q248</f>
        <v>0</v>
      </c>
      <c r="U248" s="54" t="n">
        <f aca="false">O248+R248</f>
        <v>0</v>
      </c>
    </row>
    <row r="249" customFormat="false" ht="20.4" hidden="false" customHeight="false" outlineLevel="0" collapsed="false">
      <c r="A249" s="44" t="s">
        <v>188</v>
      </c>
      <c r="B249" s="47" t="s">
        <v>184</v>
      </c>
      <c r="C249" s="48" t="s">
        <v>24</v>
      </c>
      <c r="D249" s="47" t="s">
        <v>25</v>
      </c>
      <c r="E249" s="49" t="s">
        <v>228</v>
      </c>
      <c r="G249" s="51" t="n">
        <f aca="false">G250</f>
        <v>14129464</v>
      </c>
      <c r="H249" s="51" t="n">
        <f aca="false">H250</f>
        <v>14228812</v>
      </c>
      <c r="I249" s="51" t="n">
        <f aca="false">I250</f>
        <v>14332186.18</v>
      </c>
      <c r="J249" s="51" t="n">
        <f aca="false">J250</f>
        <v>0</v>
      </c>
      <c r="K249" s="51" t="n">
        <f aca="false">K250</f>
        <v>0</v>
      </c>
      <c r="L249" s="52" t="n">
        <f aca="false">L250</f>
        <v>0</v>
      </c>
      <c r="M249" s="53" t="n">
        <f aca="false">M250</f>
        <v>14129464</v>
      </c>
      <c r="N249" s="51" t="n">
        <f aca="false">N250</f>
        <v>14228812</v>
      </c>
      <c r="O249" s="52" t="n">
        <f aca="false">O250</f>
        <v>14332186.18</v>
      </c>
      <c r="P249" s="53" t="n">
        <f aca="false">'Приложение №2'!C473=P250</f>
        <v>0</v>
      </c>
      <c r="Q249" s="51" t="n">
        <f aca="false">Q250</f>
        <v>0</v>
      </c>
      <c r="R249" s="54" t="n">
        <f aca="false">R250</f>
        <v>0</v>
      </c>
      <c r="S249" s="55" t="n">
        <f aca="false">S250</f>
        <v>14129464</v>
      </c>
      <c r="T249" s="51" t="n">
        <f aca="false">T250</f>
        <v>14228812</v>
      </c>
      <c r="U249" s="54" t="n">
        <f aca="false">U250</f>
        <v>14332186.18</v>
      </c>
    </row>
    <row r="250" customFormat="false" ht="20.4" hidden="false" customHeight="false" outlineLevel="0" collapsed="false">
      <c r="A250" s="44" t="s">
        <v>181</v>
      </c>
      <c r="B250" s="47" t="s">
        <v>184</v>
      </c>
      <c r="C250" s="48" t="s">
        <v>24</v>
      </c>
      <c r="D250" s="47" t="s">
        <v>25</v>
      </c>
      <c r="E250" s="49" t="s">
        <v>228</v>
      </c>
      <c r="F250" s="50" t="n">
        <v>600</v>
      </c>
      <c r="G250" s="51" t="n">
        <f aca="false">G251</f>
        <v>14129464</v>
      </c>
      <c r="H250" s="51" t="n">
        <f aca="false">H251</f>
        <v>14228812</v>
      </c>
      <c r="I250" s="51" t="n">
        <f aca="false">I251</f>
        <v>14332186.18</v>
      </c>
      <c r="J250" s="51" t="n">
        <f aca="false">J251</f>
        <v>0</v>
      </c>
      <c r="K250" s="51" t="n">
        <f aca="false">K251</f>
        <v>0</v>
      </c>
      <c r="L250" s="52" t="n">
        <f aca="false">L251</f>
        <v>0</v>
      </c>
      <c r="M250" s="53" t="n">
        <f aca="false">M251</f>
        <v>14129464</v>
      </c>
      <c r="N250" s="51" t="n">
        <f aca="false">N251</f>
        <v>14228812</v>
      </c>
      <c r="O250" s="52" t="n">
        <f aca="false">O251</f>
        <v>14332186.18</v>
      </c>
      <c r="P250" s="53" t="n">
        <f aca="false">P251</f>
        <v>0</v>
      </c>
      <c r="Q250" s="51" t="n">
        <f aca="false">Q251</f>
        <v>0</v>
      </c>
      <c r="R250" s="54" t="n">
        <f aca="false">R251</f>
        <v>0</v>
      </c>
      <c r="S250" s="55" t="n">
        <f aca="false">S251</f>
        <v>14129464</v>
      </c>
      <c r="T250" s="51" t="n">
        <f aca="false">T251</f>
        <v>14228812</v>
      </c>
      <c r="U250" s="54" t="n">
        <f aca="false">U251</f>
        <v>14332186.18</v>
      </c>
    </row>
    <row r="251" customFormat="false" ht="13.2" hidden="false" customHeight="false" outlineLevel="0" collapsed="false">
      <c r="A251" s="44" t="s">
        <v>187</v>
      </c>
      <c r="B251" s="47" t="s">
        <v>184</v>
      </c>
      <c r="C251" s="48" t="s">
        <v>24</v>
      </c>
      <c r="D251" s="47" t="s">
        <v>25</v>
      </c>
      <c r="E251" s="49" t="s">
        <v>228</v>
      </c>
      <c r="F251" s="50" t="n">
        <v>610</v>
      </c>
      <c r="G251" s="51" t="n">
        <f aca="false">13848864+280600</f>
        <v>14129464</v>
      </c>
      <c r="H251" s="51" t="n">
        <f aca="false">13945188+283624</f>
        <v>14228812</v>
      </c>
      <c r="I251" s="51" t="n">
        <f aca="false">14045417.18+286769</f>
        <v>14332186.18</v>
      </c>
      <c r="J251" s="51"/>
      <c r="K251" s="51"/>
      <c r="L251" s="52"/>
      <c r="M251" s="53" t="n">
        <f aca="false">G251+J251</f>
        <v>14129464</v>
      </c>
      <c r="N251" s="51" t="n">
        <f aca="false">H251+K251</f>
        <v>14228812</v>
      </c>
      <c r="O251" s="52" t="n">
        <f aca="false">I251+L251</f>
        <v>14332186.18</v>
      </c>
      <c r="P251" s="53"/>
      <c r="Q251" s="51"/>
      <c r="R251" s="54"/>
      <c r="S251" s="55" t="n">
        <f aca="false">M251+P251</f>
        <v>14129464</v>
      </c>
      <c r="T251" s="51" t="n">
        <f aca="false">N251+Q251</f>
        <v>14228812</v>
      </c>
      <c r="U251" s="54" t="n">
        <f aca="false">O251+R251</f>
        <v>14332186.18</v>
      </c>
    </row>
    <row r="252" customFormat="false" ht="13.2" hidden="false" customHeight="false" outlineLevel="0" collapsed="false">
      <c r="A252" s="44" t="s">
        <v>229</v>
      </c>
      <c r="B252" s="47" t="s">
        <v>184</v>
      </c>
      <c r="C252" s="48" t="s">
        <v>24</v>
      </c>
      <c r="D252" s="47" t="s">
        <v>25</v>
      </c>
      <c r="E252" s="49" t="s">
        <v>230</v>
      </c>
      <c r="F252" s="50"/>
      <c r="G252" s="51" t="n">
        <f aca="false">G253</f>
        <v>350000</v>
      </c>
      <c r="H252" s="51" t="n">
        <f aca="false">H253</f>
        <v>350000</v>
      </c>
      <c r="I252" s="51" t="n">
        <f aca="false">I253</f>
        <v>350000</v>
      </c>
      <c r="J252" s="51" t="n">
        <f aca="false">J253</f>
        <v>0</v>
      </c>
      <c r="K252" s="51" t="n">
        <f aca="false">K253</f>
        <v>0</v>
      </c>
      <c r="L252" s="52" t="n">
        <f aca="false">L253</f>
        <v>0</v>
      </c>
      <c r="M252" s="53" t="n">
        <f aca="false">M253</f>
        <v>350000</v>
      </c>
      <c r="N252" s="51" t="n">
        <f aca="false">N253</f>
        <v>350000</v>
      </c>
      <c r="O252" s="52" t="n">
        <f aca="false">O253</f>
        <v>350000</v>
      </c>
      <c r="P252" s="53" t="n">
        <f aca="false">P253</f>
        <v>0</v>
      </c>
      <c r="Q252" s="51" t="n">
        <f aca="false">Q253</f>
        <v>0</v>
      </c>
      <c r="R252" s="54" t="n">
        <f aca="false">R253</f>
        <v>0</v>
      </c>
      <c r="S252" s="55" t="n">
        <f aca="false">S253</f>
        <v>350000</v>
      </c>
      <c r="T252" s="51" t="n">
        <f aca="false">T253</f>
        <v>350000</v>
      </c>
      <c r="U252" s="54" t="n">
        <f aca="false">U253</f>
        <v>350000</v>
      </c>
    </row>
    <row r="253" customFormat="false" ht="20.4" hidden="false" customHeight="false" outlineLevel="0" collapsed="false">
      <c r="A253" s="44" t="s">
        <v>181</v>
      </c>
      <c r="B253" s="47" t="s">
        <v>184</v>
      </c>
      <c r="C253" s="48" t="s">
        <v>24</v>
      </c>
      <c r="D253" s="47" t="s">
        <v>25</v>
      </c>
      <c r="E253" s="49" t="s">
        <v>230</v>
      </c>
      <c r="F253" s="50" t="n">
        <v>600</v>
      </c>
      <c r="G253" s="51" t="n">
        <f aca="false">G254</f>
        <v>350000</v>
      </c>
      <c r="H253" s="51" t="n">
        <f aca="false">H254</f>
        <v>350000</v>
      </c>
      <c r="I253" s="51" t="n">
        <f aca="false">I254</f>
        <v>350000</v>
      </c>
      <c r="J253" s="51" t="n">
        <f aca="false">J254</f>
        <v>0</v>
      </c>
      <c r="K253" s="51" t="n">
        <f aca="false">K254</f>
        <v>0</v>
      </c>
      <c r="L253" s="52" t="n">
        <f aca="false">L254</f>
        <v>0</v>
      </c>
      <c r="M253" s="53" t="n">
        <f aca="false">M254</f>
        <v>350000</v>
      </c>
      <c r="N253" s="51" t="n">
        <f aca="false">N254</f>
        <v>350000</v>
      </c>
      <c r="O253" s="52" t="n">
        <f aca="false">O254</f>
        <v>350000</v>
      </c>
      <c r="P253" s="53" t="n">
        <f aca="false">P254</f>
        <v>0</v>
      </c>
      <c r="Q253" s="51" t="n">
        <f aca="false">Q254</f>
        <v>0</v>
      </c>
      <c r="R253" s="54" t="n">
        <f aca="false">R254</f>
        <v>0</v>
      </c>
      <c r="S253" s="55" t="n">
        <f aca="false">S254</f>
        <v>350000</v>
      </c>
      <c r="T253" s="51" t="n">
        <f aca="false">T254</f>
        <v>350000</v>
      </c>
      <c r="U253" s="54" t="n">
        <f aca="false">U254</f>
        <v>350000</v>
      </c>
    </row>
    <row r="254" customFormat="false" ht="13.2" hidden="false" customHeight="false" outlineLevel="0" collapsed="false">
      <c r="A254" s="44" t="s">
        <v>187</v>
      </c>
      <c r="B254" s="47" t="s">
        <v>184</v>
      </c>
      <c r="C254" s="48" t="s">
        <v>24</v>
      </c>
      <c r="D254" s="47" t="s">
        <v>25</v>
      </c>
      <c r="E254" s="49" t="s">
        <v>230</v>
      </c>
      <c r="F254" s="50" t="n">
        <v>610</v>
      </c>
      <c r="G254" s="51" t="n">
        <f aca="false">200000+150000</f>
        <v>350000</v>
      </c>
      <c r="H254" s="51" t="n">
        <f aca="false">200000+150000</f>
        <v>350000</v>
      </c>
      <c r="I254" s="51" t="n">
        <f aca="false">200000+150000</f>
        <v>350000</v>
      </c>
      <c r="J254" s="51"/>
      <c r="K254" s="51"/>
      <c r="L254" s="52"/>
      <c r="M254" s="53" t="n">
        <f aca="false">G254+J254</f>
        <v>350000</v>
      </c>
      <c r="N254" s="51" t="n">
        <f aca="false">H254+K254</f>
        <v>350000</v>
      </c>
      <c r="O254" s="52" t="n">
        <f aca="false">I254+L254</f>
        <v>350000</v>
      </c>
      <c r="P254" s="53"/>
      <c r="Q254" s="51"/>
      <c r="R254" s="54"/>
      <c r="S254" s="55" t="n">
        <f aca="false">M254+P254</f>
        <v>350000</v>
      </c>
      <c r="T254" s="51" t="n">
        <f aca="false">N254+Q254</f>
        <v>350000</v>
      </c>
      <c r="U254" s="54" t="n">
        <f aca="false">O254+R254</f>
        <v>350000</v>
      </c>
    </row>
    <row r="255" customFormat="false" ht="24.6" hidden="false" customHeight="true" outlineLevel="0" collapsed="false">
      <c r="A255" s="44" t="s">
        <v>210</v>
      </c>
      <c r="B255" s="47" t="n">
        <v>4</v>
      </c>
      <c r="C255" s="48" t="n">
        <v>0</v>
      </c>
      <c r="D255" s="47" t="n">
        <v>0</v>
      </c>
      <c r="E255" s="49" t="n">
        <v>80790</v>
      </c>
      <c r="F255" s="50"/>
      <c r="G255" s="51"/>
      <c r="H255" s="51"/>
      <c r="I255" s="51"/>
      <c r="J255" s="51"/>
      <c r="K255" s="51"/>
      <c r="L255" s="52"/>
      <c r="M255" s="53"/>
      <c r="N255" s="51"/>
      <c r="O255" s="52"/>
      <c r="P255" s="53" t="n">
        <f aca="false">P256</f>
        <v>1170000</v>
      </c>
      <c r="Q255" s="51" t="n">
        <f aca="false">Q256</f>
        <v>0</v>
      </c>
      <c r="R255" s="54" t="n">
        <f aca="false">R256</f>
        <v>0</v>
      </c>
      <c r="S255" s="55" t="n">
        <f aca="false">S256</f>
        <v>1170000</v>
      </c>
      <c r="T255" s="51" t="n">
        <f aca="false">T256</f>
        <v>0</v>
      </c>
      <c r="U255" s="54" t="n">
        <f aca="false">U256</f>
        <v>0</v>
      </c>
    </row>
    <row r="256" customFormat="false" ht="22.95" hidden="false" customHeight="true" outlineLevel="0" collapsed="false">
      <c r="A256" s="44" t="s">
        <v>181</v>
      </c>
      <c r="B256" s="47" t="n">
        <v>4</v>
      </c>
      <c r="C256" s="48" t="n">
        <v>0</v>
      </c>
      <c r="D256" s="47" t="n">
        <v>0</v>
      </c>
      <c r="E256" s="49" t="n">
        <v>80790</v>
      </c>
      <c r="F256" s="50" t="n">
        <v>600</v>
      </c>
      <c r="G256" s="51"/>
      <c r="H256" s="51"/>
      <c r="I256" s="51"/>
      <c r="J256" s="51"/>
      <c r="K256" s="51"/>
      <c r="L256" s="52"/>
      <c r="M256" s="53"/>
      <c r="N256" s="51"/>
      <c r="O256" s="52"/>
      <c r="P256" s="53" t="n">
        <f aca="false">P257</f>
        <v>1170000</v>
      </c>
      <c r="Q256" s="51" t="n">
        <f aca="false">Q257</f>
        <v>0</v>
      </c>
      <c r="R256" s="54" t="n">
        <f aca="false">R257</f>
        <v>0</v>
      </c>
      <c r="S256" s="55" t="n">
        <f aca="false">S257</f>
        <v>1170000</v>
      </c>
      <c r="T256" s="51" t="n">
        <f aca="false">T257</f>
        <v>0</v>
      </c>
      <c r="U256" s="54" t="n">
        <f aca="false">U257</f>
        <v>0</v>
      </c>
    </row>
    <row r="257" customFormat="false" ht="13.2" hidden="false" customHeight="false" outlineLevel="0" collapsed="false">
      <c r="A257" s="44" t="s">
        <v>187</v>
      </c>
      <c r="B257" s="47" t="n">
        <v>4</v>
      </c>
      <c r="C257" s="48" t="n">
        <v>0</v>
      </c>
      <c r="D257" s="47" t="n">
        <v>0</v>
      </c>
      <c r="E257" s="49" t="n">
        <v>80790</v>
      </c>
      <c r="F257" s="50" t="n">
        <v>610</v>
      </c>
      <c r="G257" s="51"/>
      <c r="H257" s="51"/>
      <c r="I257" s="51"/>
      <c r="J257" s="51"/>
      <c r="K257" s="51"/>
      <c r="L257" s="52"/>
      <c r="M257" s="53"/>
      <c r="N257" s="51"/>
      <c r="O257" s="52"/>
      <c r="P257" s="53" t="n">
        <v>1170000</v>
      </c>
      <c r="Q257" s="51" t="n">
        <v>0</v>
      </c>
      <c r="R257" s="54" t="n">
        <v>0</v>
      </c>
      <c r="S257" s="55" t="n">
        <f aca="false">M257+P257</f>
        <v>1170000</v>
      </c>
      <c r="T257" s="51" t="n">
        <f aca="false">N257+Q257</f>
        <v>0</v>
      </c>
      <c r="U257" s="54" t="n">
        <f aca="false">O257+R257</f>
        <v>0</v>
      </c>
    </row>
    <row r="258" customFormat="false" ht="13.2" hidden="false" customHeight="false" outlineLevel="0" collapsed="false">
      <c r="A258" s="44" t="s">
        <v>270</v>
      </c>
      <c r="B258" s="47" t="s">
        <v>184</v>
      </c>
      <c r="C258" s="48" t="s">
        <v>24</v>
      </c>
      <c r="D258" s="47" t="s">
        <v>25</v>
      </c>
      <c r="E258" s="49" t="s">
        <v>271</v>
      </c>
      <c r="F258" s="50"/>
      <c r="G258" s="51" t="n">
        <f aca="false">G261+G263+G259</f>
        <v>502200</v>
      </c>
      <c r="H258" s="51" t="n">
        <f aca="false">H261+H263+H259</f>
        <v>202200</v>
      </c>
      <c r="I258" s="51" t="n">
        <f aca="false">I261+I263+I259</f>
        <v>202200</v>
      </c>
      <c r="J258" s="51" t="n">
        <f aca="false">J261+J263+J259</f>
        <v>0</v>
      </c>
      <c r="K258" s="51" t="n">
        <f aca="false">K261+K263+K259</f>
        <v>0</v>
      </c>
      <c r="L258" s="52" t="n">
        <f aca="false">L261+L263+L259</f>
        <v>0</v>
      </c>
      <c r="M258" s="53" t="n">
        <f aca="false">M261+M263+M259</f>
        <v>502200</v>
      </c>
      <c r="N258" s="51" t="n">
        <f aca="false">N261+N263+N259</f>
        <v>202200</v>
      </c>
      <c r="O258" s="52" t="n">
        <f aca="false">O261+O263+O259</f>
        <v>202200</v>
      </c>
      <c r="P258" s="53" t="n">
        <f aca="false">P261+P263+P259</f>
        <v>1375918.56</v>
      </c>
      <c r="Q258" s="51" t="n">
        <f aca="false">Q261+Q263+Q259</f>
        <v>0</v>
      </c>
      <c r="R258" s="54" t="n">
        <f aca="false">R261+R263+R259</f>
        <v>0</v>
      </c>
      <c r="S258" s="55" t="n">
        <f aca="false">S261+S263+S259</f>
        <v>1878118.56</v>
      </c>
      <c r="T258" s="51" t="n">
        <f aca="false">T261+T263+T259</f>
        <v>202200</v>
      </c>
      <c r="U258" s="54" t="n">
        <f aca="false">U261+U263+U259</f>
        <v>202200</v>
      </c>
    </row>
    <row r="259" customFormat="false" ht="20.4" hidden="false" customHeight="false" outlineLevel="0" collapsed="false">
      <c r="A259" s="44" t="s">
        <v>30</v>
      </c>
      <c r="B259" s="47" t="s">
        <v>184</v>
      </c>
      <c r="C259" s="48" t="s">
        <v>24</v>
      </c>
      <c r="D259" s="47" t="s">
        <v>25</v>
      </c>
      <c r="E259" s="49" t="s">
        <v>271</v>
      </c>
      <c r="F259" s="50" t="n">
        <v>200</v>
      </c>
      <c r="G259" s="51" t="n">
        <f aca="false">G260</f>
        <v>0</v>
      </c>
      <c r="H259" s="51" t="n">
        <f aca="false">H260</f>
        <v>0</v>
      </c>
      <c r="I259" s="51" t="n">
        <f aca="false">I260</f>
        <v>0</v>
      </c>
      <c r="J259" s="51" t="n">
        <f aca="false">J260</f>
        <v>0</v>
      </c>
      <c r="K259" s="51" t="n">
        <f aca="false">K260</f>
        <v>0</v>
      </c>
      <c r="L259" s="52" t="n">
        <f aca="false">L260</f>
        <v>0</v>
      </c>
      <c r="M259" s="53" t="n">
        <f aca="false">M260</f>
        <v>0</v>
      </c>
      <c r="N259" s="51" t="n">
        <f aca="false">N260</f>
        <v>0</v>
      </c>
      <c r="O259" s="52" t="n">
        <f aca="false">O260</f>
        <v>0</v>
      </c>
      <c r="P259" s="53" t="n">
        <f aca="false">P260</f>
        <v>0</v>
      </c>
      <c r="Q259" s="51" t="n">
        <f aca="false">Q260</f>
        <v>0</v>
      </c>
      <c r="R259" s="54" t="n">
        <f aca="false">R260</f>
        <v>0</v>
      </c>
      <c r="S259" s="55" t="n">
        <f aca="false">S260</f>
        <v>0</v>
      </c>
      <c r="T259" s="51" t="n">
        <f aca="false">T260</f>
        <v>0</v>
      </c>
      <c r="U259" s="54" t="n">
        <f aca="false">U260</f>
        <v>0</v>
      </c>
    </row>
    <row r="260" customFormat="false" ht="20.4" hidden="false" customHeight="false" outlineLevel="0" collapsed="false">
      <c r="A260" s="44" t="s">
        <v>31</v>
      </c>
      <c r="B260" s="47" t="s">
        <v>184</v>
      </c>
      <c r="C260" s="48" t="s">
        <v>24</v>
      </c>
      <c r="D260" s="47" t="s">
        <v>25</v>
      </c>
      <c r="E260" s="49" t="s">
        <v>271</v>
      </c>
      <c r="F260" s="50" t="n">
        <v>240</v>
      </c>
      <c r="G260" s="51" t="n">
        <v>0</v>
      </c>
      <c r="H260" s="51" t="n">
        <v>0</v>
      </c>
      <c r="I260" s="51" t="n">
        <v>0</v>
      </c>
      <c r="J260" s="51"/>
      <c r="K260" s="51"/>
      <c r="L260" s="52"/>
      <c r="M260" s="53" t="n">
        <f aca="false">G260+J260</f>
        <v>0</v>
      </c>
      <c r="N260" s="51" t="n">
        <f aca="false">H260+K260</f>
        <v>0</v>
      </c>
      <c r="O260" s="52" t="n">
        <f aca="false">I260+L260</f>
        <v>0</v>
      </c>
      <c r="P260" s="53"/>
      <c r="Q260" s="51"/>
      <c r="R260" s="54"/>
      <c r="S260" s="55" t="n">
        <f aca="false">M260+P260</f>
        <v>0</v>
      </c>
      <c r="T260" s="51" t="n">
        <f aca="false">N260+Q260</f>
        <v>0</v>
      </c>
      <c r="U260" s="54" t="n">
        <f aca="false">O260+R260</f>
        <v>0</v>
      </c>
    </row>
    <row r="261" customFormat="false" ht="13.2" hidden="false" customHeight="false" outlineLevel="0" collapsed="false">
      <c r="A261" s="44" t="s">
        <v>197</v>
      </c>
      <c r="B261" s="47" t="s">
        <v>184</v>
      </c>
      <c r="C261" s="48" t="s">
        <v>24</v>
      </c>
      <c r="D261" s="47" t="s">
        <v>25</v>
      </c>
      <c r="E261" s="49" t="s">
        <v>271</v>
      </c>
      <c r="F261" s="50" t="n">
        <v>300</v>
      </c>
      <c r="G261" s="51" t="n">
        <f aca="false">G262</f>
        <v>50000</v>
      </c>
      <c r="H261" s="51" t="n">
        <f aca="false">H262</f>
        <v>50000</v>
      </c>
      <c r="I261" s="51" t="n">
        <f aca="false">I262</f>
        <v>50000</v>
      </c>
      <c r="J261" s="51" t="n">
        <f aca="false">J262</f>
        <v>0</v>
      </c>
      <c r="K261" s="51" t="n">
        <f aca="false">K262</f>
        <v>0</v>
      </c>
      <c r="L261" s="52" t="n">
        <f aca="false">L262</f>
        <v>0</v>
      </c>
      <c r="M261" s="53" t="n">
        <f aca="false">M262</f>
        <v>50000</v>
      </c>
      <c r="N261" s="51" t="n">
        <f aca="false">N262</f>
        <v>50000</v>
      </c>
      <c r="O261" s="52" t="n">
        <f aca="false">O262</f>
        <v>50000</v>
      </c>
      <c r="P261" s="53" t="n">
        <f aca="false">P262</f>
        <v>0</v>
      </c>
      <c r="Q261" s="51" t="n">
        <f aca="false">Q262</f>
        <v>0</v>
      </c>
      <c r="R261" s="54" t="n">
        <f aca="false">R262</f>
        <v>0</v>
      </c>
      <c r="S261" s="55" t="n">
        <f aca="false">S262</f>
        <v>50000</v>
      </c>
      <c r="T261" s="51" t="n">
        <f aca="false">T262</f>
        <v>50000</v>
      </c>
      <c r="U261" s="54" t="n">
        <f aca="false">U262</f>
        <v>50000</v>
      </c>
    </row>
    <row r="262" customFormat="false" ht="20.4" hidden="false" customHeight="false" outlineLevel="0" collapsed="false">
      <c r="A262" s="44" t="s">
        <v>204</v>
      </c>
      <c r="B262" s="47" t="s">
        <v>184</v>
      </c>
      <c r="C262" s="48" t="s">
        <v>24</v>
      </c>
      <c r="D262" s="47" t="s">
        <v>25</v>
      </c>
      <c r="E262" s="49" t="s">
        <v>271</v>
      </c>
      <c r="F262" s="50" t="n">
        <v>320</v>
      </c>
      <c r="G262" s="51" t="n">
        <v>50000</v>
      </c>
      <c r="H262" s="51" t="n">
        <v>50000</v>
      </c>
      <c r="I262" s="51" t="n">
        <v>50000</v>
      </c>
      <c r="J262" s="51"/>
      <c r="K262" s="51"/>
      <c r="L262" s="52"/>
      <c r="M262" s="53" t="n">
        <f aca="false">G262+J262</f>
        <v>50000</v>
      </c>
      <c r="N262" s="51" t="n">
        <f aca="false">H262+K262</f>
        <v>50000</v>
      </c>
      <c r="O262" s="52" t="n">
        <f aca="false">I262+L262</f>
        <v>50000</v>
      </c>
      <c r="P262" s="53"/>
      <c r="Q262" s="51"/>
      <c r="R262" s="54"/>
      <c r="S262" s="55" t="n">
        <f aca="false">M262+P262</f>
        <v>50000</v>
      </c>
      <c r="T262" s="51" t="n">
        <f aca="false">N262+Q262</f>
        <v>50000</v>
      </c>
      <c r="U262" s="54" t="n">
        <f aca="false">O262+R262</f>
        <v>50000</v>
      </c>
    </row>
    <row r="263" customFormat="false" ht="20.4" hidden="false" customHeight="false" outlineLevel="0" collapsed="false">
      <c r="A263" s="44" t="s">
        <v>181</v>
      </c>
      <c r="B263" s="47" t="s">
        <v>184</v>
      </c>
      <c r="C263" s="48" t="s">
        <v>24</v>
      </c>
      <c r="D263" s="47" t="s">
        <v>25</v>
      </c>
      <c r="E263" s="49" t="s">
        <v>271</v>
      </c>
      <c r="F263" s="50" t="n">
        <v>600</v>
      </c>
      <c r="G263" s="51" t="n">
        <f aca="false">G264</f>
        <v>452200</v>
      </c>
      <c r="H263" s="51" t="n">
        <f aca="false">H264</f>
        <v>152200</v>
      </c>
      <c r="I263" s="51" t="n">
        <f aca="false">I264</f>
        <v>152200</v>
      </c>
      <c r="J263" s="51" t="n">
        <f aca="false">J264</f>
        <v>0</v>
      </c>
      <c r="K263" s="51" t="n">
        <f aca="false">K264</f>
        <v>0</v>
      </c>
      <c r="L263" s="52" t="n">
        <f aca="false">L264</f>
        <v>0</v>
      </c>
      <c r="M263" s="53" t="n">
        <f aca="false">M264</f>
        <v>452200</v>
      </c>
      <c r="N263" s="51" t="n">
        <f aca="false">N264</f>
        <v>152200</v>
      </c>
      <c r="O263" s="52" t="n">
        <f aca="false">O264</f>
        <v>152200</v>
      </c>
      <c r="P263" s="53" t="n">
        <f aca="false">P264</f>
        <v>1375918.56</v>
      </c>
      <c r="Q263" s="51" t="n">
        <f aca="false">Q264</f>
        <v>0</v>
      </c>
      <c r="R263" s="54" t="n">
        <f aca="false">R264</f>
        <v>0</v>
      </c>
      <c r="S263" s="55" t="n">
        <f aca="false">S264</f>
        <v>1828118.56</v>
      </c>
      <c r="T263" s="51" t="n">
        <f aca="false">T264</f>
        <v>152200</v>
      </c>
      <c r="U263" s="54" t="n">
        <f aca="false">U264</f>
        <v>152200</v>
      </c>
    </row>
    <row r="264" customFormat="false" ht="13.2" hidden="false" customHeight="false" outlineLevel="0" collapsed="false">
      <c r="A264" s="44" t="s">
        <v>187</v>
      </c>
      <c r="B264" s="47" t="s">
        <v>184</v>
      </c>
      <c r="C264" s="48" t="s">
        <v>24</v>
      </c>
      <c r="D264" s="47" t="s">
        <v>25</v>
      </c>
      <c r="E264" s="49" t="s">
        <v>271</v>
      </c>
      <c r="F264" s="50" t="n">
        <v>610</v>
      </c>
      <c r="G264" s="51" t="n">
        <v>452200</v>
      </c>
      <c r="H264" s="51" t="n">
        <v>152200</v>
      </c>
      <c r="I264" s="51" t="n">
        <v>152200</v>
      </c>
      <c r="J264" s="51"/>
      <c r="K264" s="51"/>
      <c r="L264" s="52"/>
      <c r="M264" s="53" t="n">
        <f aca="false">G264+J264</f>
        <v>452200</v>
      </c>
      <c r="N264" s="51" t="n">
        <f aca="false">H264+K264</f>
        <v>152200</v>
      </c>
      <c r="O264" s="52" t="n">
        <f aca="false">I264+L264</f>
        <v>152200</v>
      </c>
      <c r="P264" s="53" t="n">
        <v>1375918.56</v>
      </c>
      <c r="Q264" s="51"/>
      <c r="R264" s="54"/>
      <c r="S264" s="55" t="n">
        <f aca="false">M264+P264</f>
        <v>1828118.56</v>
      </c>
      <c r="T264" s="51" t="n">
        <f aca="false">N264+Q264</f>
        <v>152200</v>
      </c>
      <c r="U264" s="54" t="n">
        <f aca="false">O264+R264</f>
        <v>152200</v>
      </c>
    </row>
    <row r="265" customFormat="false" ht="13.2" hidden="false" customHeight="false" outlineLevel="0" collapsed="false">
      <c r="A265" s="44" t="s">
        <v>189</v>
      </c>
      <c r="B265" s="47" t="s">
        <v>184</v>
      </c>
      <c r="C265" s="48" t="s">
        <v>24</v>
      </c>
      <c r="D265" s="47" t="s">
        <v>25</v>
      </c>
      <c r="E265" s="49" t="s">
        <v>190</v>
      </c>
      <c r="F265" s="50"/>
      <c r="G265" s="51" t="n">
        <f aca="false">G266+G268</f>
        <v>221800</v>
      </c>
      <c r="H265" s="51" t="n">
        <f aca="false">H266+H268</f>
        <v>215800</v>
      </c>
      <c r="I265" s="51" t="n">
        <f aca="false">I266+I268</f>
        <v>215800</v>
      </c>
      <c r="J265" s="51" t="n">
        <f aca="false">J266+J268</f>
        <v>0</v>
      </c>
      <c r="K265" s="51" t="n">
        <f aca="false">K266+K268</f>
        <v>0</v>
      </c>
      <c r="L265" s="52" t="n">
        <f aca="false">L266+L268</f>
        <v>0</v>
      </c>
      <c r="M265" s="53" t="n">
        <f aca="false">M266+M268</f>
        <v>221800</v>
      </c>
      <c r="N265" s="51" t="n">
        <f aca="false">N266+N268</f>
        <v>215800</v>
      </c>
      <c r="O265" s="52" t="n">
        <f aca="false">O266+O268</f>
        <v>215800</v>
      </c>
      <c r="P265" s="53" t="n">
        <f aca="false">P266+P268</f>
        <v>109818.3</v>
      </c>
      <c r="Q265" s="51" t="n">
        <f aca="false">Q266+Q268</f>
        <v>0</v>
      </c>
      <c r="R265" s="54" t="n">
        <f aca="false">R266+R268</f>
        <v>0</v>
      </c>
      <c r="S265" s="55" t="n">
        <f aca="false">S266+S268</f>
        <v>331618.3</v>
      </c>
      <c r="T265" s="51" t="n">
        <f aca="false">T266+T268</f>
        <v>215800</v>
      </c>
      <c r="U265" s="54" t="n">
        <f aca="false">U266+U268</f>
        <v>215800</v>
      </c>
    </row>
    <row r="266" customFormat="false" ht="13.2" hidden="false" customHeight="false" outlineLevel="0" collapsed="false">
      <c r="A266" s="44" t="s">
        <v>197</v>
      </c>
      <c r="B266" s="47" t="s">
        <v>184</v>
      </c>
      <c r="C266" s="48" t="s">
        <v>24</v>
      </c>
      <c r="D266" s="47" t="s">
        <v>25</v>
      </c>
      <c r="E266" s="49" t="s">
        <v>190</v>
      </c>
      <c r="F266" s="50" t="n">
        <v>300</v>
      </c>
      <c r="G266" s="51" t="n">
        <f aca="false">G267</f>
        <v>21000</v>
      </c>
      <c r="H266" s="51" t="n">
        <f aca="false">H267</f>
        <v>15000</v>
      </c>
      <c r="I266" s="51" t="n">
        <f aca="false">I267</f>
        <v>15000</v>
      </c>
      <c r="J266" s="51" t="n">
        <f aca="false">J267</f>
        <v>0</v>
      </c>
      <c r="K266" s="51" t="n">
        <f aca="false">K267</f>
        <v>0</v>
      </c>
      <c r="L266" s="52" t="n">
        <f aca="false">L267</f>
        <v>0</v>
      </c>
      <c r="M266" s="53" t="n">
        <f aca="false">M267</f>
        <v>21000</v>
      </c>
      <c r="N266" s="51" t="n">
        <f aca="false">N267</f>
        <v>15000</v>
      </c>
      <c r="O266" s="52" t="n">
        <f aca="false">O267</f>
        <v>15000</v>
      </c>
      <c r="P266" s="53" t="n">
        <f aca="false">P267</f>
        <v>0</v>
      </c>
      <c r="Q266" s="51" t="n">
        <f aca="false">Q267</f>
        <v>0</v>
      </c>
      <c r="R266" s="54" t="n">
        <f aca="false">R267</f>
        <v>0</v>
      </c>
      <c r="S266" s="55" t="n">
        <f aca="false">S267</f>
        <v>21000</v>
      </c>
      <c r="T266" s="51" t="n">
        <f aca="false">T267</f>
        <v>15000</v>
      </c>
      <c r="U266" s="54" t="n">
        <f aca="false">U267</f>
        <v>15000</v>
      </c>
    </row>
    <row r="267" customFormat="false" ht="13.2" hidden="false" customHeight="false" outlineLevel="0" collapsed="false">
      <c r="A267" s="44" t="s">
        <v>198</v>
      </c>
      <c r="B267" s="47" t="s">
        <v>184</v>
      </c>
      <c r="C267" s="48" t="s">
        <v>24</v>
      </c>
      <c r="D267" s="47" t="s">
        <v>25</v>
      </c>
      <c r="E267" s="49" t="s">
        <v>190</v>
      </c>
      <c r="F267" s="50" t="n">
        <v>350</v>
      </c>
      <c r="G267" s="51" t="n">
        <v>21000</v>
      </c>
      <c r="H267" s="51" t="n">
        <v>15000</v>
      </c>
      <c r="I267" s="51" t="n">
        <v>15000</v>
      </c>
      <c r="J267" s="51"/>
      <c r="K267" s="51"/>
      <c r="L267" s="52"/>
      <c r="M267" s="53" t="n">
        <f aca="false">G267+J267</f>
        <v>21000</v>
      </c>
      <c r="N267" s="51" t="n">
        <f aca="false">H267+K267</f>
        <v>15000</v>
      </c>
      <c r="O267" s="52" t="n">
        <f aca="false">I267+L267</f>
        <v>15000</v>
      </c>
      <c r="P267" s="53"/>
      <c r="Q267" s="51"/>
      <c r="R267" s="54"/>
      <c r="S267" s="55" t="n">
        <f aca="false">M267+P267</f>
        <v>21000</v>
      </c>
      <c r="T267" s="51" t="n">
        <f aca="false">N267+Q267</f>
        <v>15000</v>
      </c>
      <c r="U267" s="54" t="n">
        <f aca="false">O267+R267</f>
        <v>15000</v>
      </c>
    </row>
    <row r="268" customFormat="false" ht="20.4" hidden="false" customHeight="false" outlineLevel="0" collapsed="false">
      <c r="A268" s="44" t="s">
        <v>181</v>
      </c>
      <c r="B268" s="47" t="s">
        <v>184</v>
      </c>
      <c r="C268" s="48" t="s">
        <v>24</v>
      </c>
      <c r="D268" s="47" t="s">
        <v>25</v>
      </c>
      <c r="E268" s="49" t="s">
        <v>190</v>
      </c>
      <c r="F268" s="50" t="n">
        <v>600</v>
      </c>
      <c r="G268" s="51" t="n">
        <f aca="false">G269</f>
        <v>200800</v>
      </c>
      <c r="H268" s="51" t="n">
        <f aca="false">H269</f>
        <v>200800</v>
      </c>
      <c r="I268" s="51" t="n">
        <f aca="false">I269</f>
        <v>200800</v>
      </c>
      <c r="J268" s="51" t="n">
        <f aca="false">J269</f>
        <v>0</v>
      </c>
      <c r="K268" s="51" t="n">
        <f aca="false">K269</f>
        <v>0</v>
      </c>
      <c r="L268" s="52" t="n">
        <f aca="false">L269</f>
        <v>0</v>
      </c>
      <c r="M268" s="53" t="n">
        <f aca="false">M269</f>
        <v>200800</v>
      </c>
      <c r="N268" s="51" t="n">
        <f aca="false">N269</f>
        <v>200800</v>
      </c>
      <c r="O268" s="52" t="n">
        <f aca="false">O269</f>
        <v>200800</v>
      </c>
      <c r="P268" s="53" t="n">
        <f aca="false">P269</f>
        <v>109818.3</v>
      </c>
      <c r="Q268" s="51" t="n">
        <f aca="false">Q269</f>
        <v>0</v>
      </c>
      <c r="R268" s="54" t="n">
        <f aca="false">R269</f>
        <v>0</v>
      </c>
      <c r="S268" s="55" t="n">
        <f aca="false">S269</f>
        <v>310618.3</v>
      </c>
      <c r="T268" s="51" t="n">
        <f aca="false">T269</f>
        <v>200800</v>
      </c>
      <c r="U268" s="54" t="n">
        <f aca="false">U269</f>
        <v>200800</v>
      </c>
    </row>
    <row r="269" customFormat="false" ht="13.2" hidden="false" customHeight="false" outlineLevel="0" collapsed="false">
      <c r="A269" s="44" t="s">
        <v>187</v>
      </c>
      <c r="B269" s="47" t="s">
        <v>184</v>
      </c>
      <c r="C269" s="48" t="s">
        <v>24</v>
      </c>
      <c r="D269" s="47" t="s">
        <v>25</v>
      </c>
      <c r="E269" s="49" t="s">
        <v>190</v>
      </c>
      <c r="F269" s="50" t="n">
        <v>610</v>
      </c>
      <c r="G269" s="51" t="n">
        <v>200800</v>
      </c>
      <c r="H269" s="51" t="n">
        <v>200800</v>
      </c>
      <c r="I269" s="51" t="n">
        <v>200800</v>
      </c>
      <c r="J269" s="51"/>
      <c r="K269" s="51"/>
      <c r="L269" s="52"/>
      <c r="M269" s="53" t="n">
        <f aca="false">G269+J269</f>
        <v>200800</v>
      </c>
      <c r="N269" s="51" t="n">
        <f aca="false">H269+K269</f>
        <v>200800</v>
      </c>
      <c r="O269" s="52" t="n">
        <f aca="false">I269+L269</f>
        <v>200800</v>
      </c>
      <c r="P269" s="53" t="n">
        <f aca="false">9818.3+100000</f>
        <v>109818.3</v>
      </c>
      <c r="Q269" s="51"/>
      <c r="R269" s="54"/>
      <c r="S269" s="55" t="n">
        <f aca="false">M269+P269</f>
        <v>310618.3</v>
      </c>
      <c r="T269" s="51" t="n">
        <f aca="false">N269+Q269</f>
        <v>200800</v>
      </c>
      <c r="U269" s="54" t="n">
        <f aca="false">O269+R269</f>
        <v>200800</v>
      </c>
    </row>
    <row r="270" customFormat="false" ht="13.2" hidden="false" customHeight="false" outlineLevel="0" collapsed="false">
      <c r="A270" s="44" t="s">
        <v>262</v>
      </c>
      <c r="B270" s="47" t="s">
        <v>184</v>
      </c>
      <c r="C270" s="48" t="s">
        <v>24</v>
      </c>
      <c r="D270" s="47" t="s">
        <v>25</v>
      </c>
      <c r="E270" s="49" t="s">
        <v>263</v>
      </c>
      <c r="F270" s="50"/>
      <c r="G270" s="51" t="n">
        <f aca="false">G271</f>
        <v>0</v>
      </c>
      <c r="H270" s="51" t="n">
        <f aca="false">H271</f>
        <v>0</v>
      </c>
      <c r="I270" s="51" t="n">
        <f aca="false">I271</f>
        <v>0</v>
      </c>
      <c r="J270" s="51" t="n">
        <f aca="false">J271</f>
        <v>0</v>
      </c>
      <c r="K270" s="51" t="n">
        <f aca="false">K271</f>
        <v>0</v>
      </c>
      <c r="L270" s="52" t="n">
        <f aca="false">L271</f>
        <v>0</v>
      </c>
      <c r="M270" s="53" t="n">
        <f aca="false">M271</f>
        <v>0</v>
      </c>
      <c r="N270" s="51" t="n">
        <f aca="false">N271</f>
        <v>0</v>
      </c>
      <c r="O270" s="52" t="n">
        <f aca="false">O271</f>
        <v>0</v>
      </c>
      <c r="P270" s="53" t="n">
        <f aca="false">P271</f>
        <v>25500</v>
      </c>
      <c r="Q270" s="51" t="n">
        <f aca="false">Q271</f>
        <v>0</v>
      </c>
      <c r="R270" s="54" t="n">
        <f aca="false">R271</f>
        <v>0</v>
      </c>
      <c r="S270" s="55" t="n">
        <f aca="false">S271</f>
        <v>25500</v>
      </c>
      <c r="T270" s="51" t="n">
        <f aca="false">T271</f>
        <v>0</v>
      </c>
      <c r="U270" s="54" t="n">
        <f aca="false">U271</f>
        <v>0</v>
      </c>
    </row>
    <row r="271" customFormat="false" ht="20.4" hidden="false" customHeight="false" outlineLevel="0" collapsed="false">
      <c r="A271" s="44" t="s">
        <v>181</v>
      </c>
      <c r="B271" s="47" t="s">
        <v>184</v>
      </c>
      <c r="C271" s="48" t="s">
        <v>24</v>
      </c>
      <c r="D271" s="47" t="s">
        <v>25</v>
      </c>
      <c r="E271" s="49" t="s">
        <v>263</v>
      </c>
      <c r="F271" s="50" t="n">
        <v>600</v>
      </c>
      <c r="G271" s="51" t="n">
        <f aca="false">G272</f>
        <v>0</v>
      </c>
      <c r="H271" s="51" t="n">
        <f aca="false">H272</f>
        <v>0</v>
      </c>
      <c r="I271" s="51" t="n">
        <f aca="false">I272</f>
        <v>0</v>
      </c>
      <c r="J271" s="51" t="n">
        <f aca="false">J272</f>
        <v>0</v>
      </c>
      <c r="K271" s="51" t="n">
        <f aca="false">K272</f>
        <v>0</v>
      </c>
      <c r="L271" s="52" t="n">
        <f aca="false">L272</f>
        <v>0</v>
      </c>
      <c r="M271" s="53" t="n">
        <f aca="false">M272</f>
        <v>0</v>
      </c>
      <c r="N271" s="51" t="n">
        <f aca="false">N272</f>
        <v>0</v>
      </c>
      <c r="O271" s="52" t="n">
        <f aca="false">O272</f>
        <v>0</v>
      </c>
      <c r="P271" s="53" t="n">
        <f aca="false">P272</f>
        <v>25500</v>
      </c>
      <c r="Q271" s="51" t="n">
        <f aca="false">Q272</f>
        <v>0</v>
      </c>
      <c r="R271" s="54" t="n">
        <f aca="false">R272</f>
        <v>0</v>
      </c>
      <c r="S271" s="55" t="n">
        <f aca="false">S272</f>
        <v>25500</v>
      </c>
      <c r="T271" s="51" t="n">
        <f aca="false">T272</f>
        <v>0</v>
      </c>
      <c r="U271" s="54" t="n">
        <f aca="false">U272</f>
        <v>0</v>
      </c>
    </row>
    <row r="272" customFormat="false" ht="13.2" hidden="false" customHeight="false" outlineLevel="0" collapsed="false">
      <c r="A272" s="44" t="s">
        <v>187</v>
      </c>
      <c r="B272" s="47" t="s">
        <v>184</v>
      </c>
      <c r="C272" s="48" t="s">
        <v>24</v>
      </c>
      <c r="D272" s="47" t="s">
        <v>25</v>
      </c>
      <c r="E272" s="49" t="s">
        <v>263</v>
      </c>
      <c r="F272" s="50" t="n">
        <v>610</v>
      </c>
      <c r="G272" s="51" t="n">
        <v>0</v>
      </c>
      <c r="H272" s="51" t="n">
        <v>0</v>
      </c>
      <c r="I272" s="51" t="n">
        <v>0</v>
      </c>
      <c r="J272" s="51"/>
      <c r="K272" s="51"/>
      <c r="L272" s="52"/>
      <c r="M272" s="53" t="n">
        <f aca="false">G272+J272</f>
        <v>0</v>
      </c>
      <c r="N272" s="51" t="n">
        <f aca="false">H272+K272</f>
        <v>0</v>
      </c>
      <c r="O272" s="52" t="n">
        <f aca="false">I272+L272</f>
        <v>0</v>
      </c>
      <c r="P272" s="53" t="n">
        <v>25500</v>
      </c>
      <c r="Q272" s="51"/>
      <c r="R272" s="54"/>
      <c r="S272" s="55" t="n">
        <f aca="false">M272+P272</f>
        <v>25500</v>
      </c>
      <c r="T272" s="51" t="n">
        <f aca="false">N272+Q272</f>
        <v>0</v>
      </c>
      <c r="U272" s="54" t="n">
        <f aca="false">O272+R272</f>
        <v>0</v>
      </c>
    </row>
    <row r="273" customFormat="false" ht="20.4" hidden="false" customHeight="false" outlineLevel="0" collapsed="false">
      <c r="A273" s="44" t="s">
        <v>191</v>
      </c>
      <c r="B273" s="47" t="s">
        <v>184</v>
      </c>
      <c r="C273" s="48" t="s">
        <v>24</v>
      </c>
      <c r="D273" s="47" t="s">
        <v>25</v>
      </c>
      <c r="E273" s="49" t="n">
        <v>84050</v>
      </c>
      <c r="F273" s="50"/>
      <c r="G273" s="51" t="n">
        <f aca="false">G274+G278</f>
        <v>1956482</v>
      </c>
      <c r="H273" s="51" t="n">
        <f aca="false">H274+H278</f>
        <v>2310439</v>
      </c>
      <c r="I273" s="51" t="n">
        <f aca="false">I274+I278</f>
        <v>2288863</v>
      </c>
      <c r="J273" s="51" t="n">
        <f aca="false">J274+J278</f>
        <v>0</v>
      </c>
      <c r="K273" s="51" t="n">
        <f aca="false">K274+K278</f>
        <v>0</v>
      </c>
      <c r="L273" s="52" t="n">
        <f aca="false">L274+L278</f>
        <v>0</v>
      </c>
      <c r="M273" s="53" t="n">
        <f aca="false">M274+M278</f>
        <v>1956482</v>
      </c>
      <c r="N273" s="51" t="n">
        <f aca="false">N274+N278</f>
        <v>2310439</v>
      </c>
      <c r="O273" s="52" t="n">
        <f aca="false">O274+O278</f>
        <v>2288863</v>
      </c>
      <c r="P273" s="53" t="n">
        <f aca="false">P274+P278</f>
        <v>397966</v>
      </c>
      <c r="Q273" s="51" t="n">
        <f aca="false">Q274+Q278</f>
        <v>-96213</v>
      </c>
      <c r="R273" s="54" t="n">
        <f aca="false">R274+R278</f>
        <v>-466020</v>
      </c>
      <c r="S273" s="55" t="n">
        <f aca="false">S274+S278</f>
        <v>2354448</v>
      </c>
      <c r="T273" s="51" t="n">
        <f aca="false">T274+T278</f>
        <v>2214226</v>
      </c>
      <c r="U273" s="54" t="n">
        <f aca="false">U274+U278</f>
        <v>1822843</v>
      </c>
    </row>
    <row r="274" customFormat="false" ht="20.4" hidden="false" customHeight="false" outlineLevel="0" collapsed="false">
      <c r="A274" s="44" t="s">
        <v>181</v>
      </c>
      <c r="B274" s="47" t="s">
        <v>184</v>
      </c>
      <c r="C274" s="48" t="s">
        <v>24</v>
      </c>
      <c r="D274" s="47" t="s">
        <v>25</v>
      </c>
      <c r="E274" s="49" t="n">
        <v>84050</v>
      </c>
      <c r="F274" s="50" t="n">
        <v>600</v>
      </c>
      <c r="G274" s="51" t="n">
        <f aca="false">G275+G276+G277</f>
        <v>1763658</v>
      </c>
      <c r="H274" s="51" t="n">
        <f aca="false">H275+H276+H277</f>
        <v>2105141</v>
      </c>
      <c r="I274" s="51" t="n">
        <f aca="false">I275+I276+I277</f>
        <v>2082096</v>
      </c>
      <c r="J274" s="51" t="n">
        <f aca="false">J275+J276+J277</f>
        <v>0</v>
      </c>
      <c r="K274" s="51" t="n">
        <f aca="false">K275+K276+K277</f>
        <v>0</v>
      </c>
      <c r="L274" s="52" t="n">
        <f aca="false">L275+L276+L277</f>
        <v>0</v>
      </c>
      <c r="M274" s="53" t="n">
        <f aca="false">M275+M276+M277</f>
        <v>1763658</v>
      </c>
      <c r="N274" s="51" t="n">
        <f aca="false">N275+N276+N277</f>
        <v>2105141</v>
      </c>
      <c r="O274" s="52" t="n">
        <f aca="false">O275+O276+O277</f>
        <v>2082096</v>
      </c>
      <c r="P274" s="53" t="n">
        <f aca="false">P275+P276+P277</f>
        <v>-34210</v>
      </c>
      <c r="Q274" s="51" t="n">
        <f aca="false">Q275+Q276+Q277</f>
        <v>-565915</v>
      </c>
      <c r="R274" s="54" t="n">
        <f aca="false">R275+R276+R277</f>
        <v>-936919</v>
      </c>
      <c r="S274" s="55" t="n">
        <f aca="false">S275+S276+S277</f>
        <v>1729448</v>
      </c>
      <c r="T274" s="51" t="n">
        <f aca="false">T275+T276+T277</f>
        <v>1539226</v>
      </c>
      <c r="U274" s="54" t="n">
        <f aca="false">U275+U276+U277</f>
        <v>1145177</v>
      </c>
    </row>
    <row r="275" customFormat="false" ht="13.2" hidden="false" customHeight="false" outlineLevel="0" collapsed="false">
      <c r="A275" s="44" t="s">
        <v>187</v>
      </c>
      <c r="B275" s="47" t="s">
        <v>184</v>
      </c>
      <c r="C275" s="48" t="s">
        <v>24</v>
      </c>
      <c r="D275" s="47" t="s">
        <v>25</v>
      </c>
      <c r="E275" s="49" t="n">
        <v>84050</v>
      </c>
      <c r="F275" s="50" t="n">
        <v>610</v>
      </c>
      <c r="G275" s="51" t="n">
        <f aca="false">289969+1088043</f>
        <v>1378012</v>
      </c>
      <c r="H275" s="51" t="n">
        <f aca="false">302443+1392103</f>
        <v>1694546</v>
      </c>
      <c r="I275" s="51" t="n">
        <f aca="false">303912+1364652</f>
        <v>1668564</v>
      </c>
      <c r="J275" s="51"/>
      <c r="K275" s="51"/>
      <c r="L275" s="52"/>
      <c r="M275" s="53" t="n">
        <f aca="false">G275+J275</f>
        <v>1378012</v>
      </c>
      <c r="N275" s="51" t="n">
        <f aca="false">H275+K275</f>
        <v>1694546</v>
      </c>
      <c r="O275" s="52" t="n">
        <f aca="false">I275+L275</f>
        <v>1668564</v>
      </c>
      <c r="P275" s="53" t="n">
        <f aca="false">397349-127823-1088043+1088043</f>
        <v>269526</v>
      </c>
      <c r="Q275" s="51" t="n">
        <f aca="false">-140297-1392103+1295180</f>
        <v>-237220</v>
      </c>
      <c r="R275" s="54" t="n">
        <f aca="false">-139766-1364652+897031</f>
        <v>-607387</v>
      </c>
      <c r="S275" s="55" t="n">
        <f aca="false">M275+P275</f>
        <v>1647538</v>
      </c>
      <c r="T275" s="51" t="n">
        <f aca="false">N275+Q275</f>
        <v>1457326</v>
      </c>
      <c r="U275" s="54" t="n">
        <f aca="false">O275+R275</f>
        <v>1061177</v>
      </c>
    </row>
    <row r="276" customFormat="false" ht="15.75" hidden="false" customHeight="true" outlineLevel="0" collapsed="false">
      <c r="A276" s="81" t="s">
        <v>276</v>
      </c>
      <c r="B276" s="47" t="s">
        <v>184</v>
      </c>
      <c r="C276" s="48" t="s">
        <v>24</v>
      </c>
      <c r="D276" s="47" t="s">
        <v>25</v>
      </c>
      <c r="E276" s="49" t="n">
        <v>84050</v>
      </c>
      <c r="F276" s="50" t="n">
        <v>620</v>
      </c>
      <c r="G276" s="51" t="n">
        <v>192823</v>
      </c>
      <c r="H276" s="51" t="n">
        <v>205297</v>
      </c>
      <c r="I276" s="51" t="n">
        <v>206766</v>
      </c>
      <c r="J276" s="51"/>
      <c r="K276" s="51"/>
      <c r="L276" s="52"/>
      <c r="M276" s="53" t="n">
        <f aca="false">G276+J276</f>
        <v>192823</v>
      </c>
      <c r="N276" s="51" t="n">
        <f aca="false">H276+K276</f>
        <v>205297</v>
      </c>
      <c r="O276" s="52" t="n">
        <f aca="false">I276+L276</f>
        <v>206766</v>
      </c>
      <c r="P276" s="53" t="n">
        <v>-177823</v>
      </c>
      <c r="Q276" s="51" t="n">
        <v>-190297</v>
      </c>
      <c r="R276" s="54" t="n">
        <v>-191766</v>
      </c>
      <c r="S276" s="55" t="n">
        <f aca="false">M276+P276</f>
        <v>15000</v>
      </c>
      <c r="T276" s="51" t="n">
        <f aca="false">N276+Q276</f>
        <v>15000</v>
      </c>
      <c r="U276" s="54" t="n">
        <f aca="false">O276+R276</f>
        <v>15000</v>
      </c>
    </row>
    <row r="277" customFormat="false" ht="41.25" hidden="false" customHeight="true" outlineLevel="0" collapsed="false">
      <c r="A277" s="44" t="s">
        <v>182</v>
      </c>
      <c r="B277" s="47" t="s">
        <v>184</v>
      </c>
      <c r="C277" s="48" t="s">
        <v>24</v>
      </c>
      <c r="D277" s="47" t="s">
        <v>25</v>
      </c>
      <c r="E277" s="49" t="n">
        <v>84050</v>
      </c>
      <c r="F277" s="50" t="n">
        <v>630</v>
      </c>
      <c r="G277" s="51" t="n">
        <v>192823</v>
      </c>
      <c r="H277" s="51" t="n">
        <v>205298</v>
      </c>
      <c r="I277" s="51" t="n">
        <v>206766</v>
      </c>
      <c r="J277" s="51"/>
      <c r="K277" s="51"/>
      <c r="L277" s="52"/>
      <c r="M277" s="53" t="n">
        <f aca="false">G277+J277</f>
        <v>192823</v>
      </c>
      <c r="N277" s="51" t="n">
        <f aca="false">H277+K277</f>
        <v>205298</v>
      </c>
      <c r="O277" s="52" t="n">
        <f aca="false">I277+L277</f>
        <v>206766</v>
      </c>
      <c r="P277" s="53" t="n">
        <v>-125913</v>
      </c>
      <c r="Q277" s="51" t="n">
        <v>-138398</v>
      </c>
      <c r="R277" s="54" t="n">
        <v>-137766</v>
      </c>
      <c r="S277" s="55" t="n">
        <f aca="false">M277+P277</f>
        <v>66910</v>
      </c>
      <c r="T277" s="51" t="n">
        <f aca="false">N277+Q277</f>
        <v>66900</v>
      </c>
      <c r="U277" s="54" t="n">
        <f aca="false">O277+R277</f>
        <v>69000</v>
      </c>
    </row>
    <row r="278" customFormat="false" ht="15" hidden="false" customHeight="true" outlineLevel="0" collapsed="false">
      <c r="A278" s="44" t="s">
        <v>54</v>
      </c>
      <c r="B278" s="47" t="s">
        <v>184</v>
      </c>
      <c r="C278" s="48" t="s">
        <v>24</v>
      </c>
      <c r="D278" s="47" t="s">
        <v>25</v>
      </c>
      <c r="E278" s="49" t="n">
        <v>84050</v>
      </c>
      <c r="F278" s="50" t="n">
        <v>800</v>
      </c>
      <c r="G278" s="51" t="n">
        <f aca="false">G279</f>
        <v>192824</v>
      </c>
      <c r="H278" s="51" t="n">
        <f aca="false">H279</f>
        <v>205298</v>
      </c>
      <c r="I278" s="51" t="n">
        <f aca="false">I279</f>
        <v>206767</v>
      </c>
      <c r="J278" s="51" t="n">
        <f aca="false">J279</f>
        <v>0</v>
      </c>
      <c r="K278" s="51" t="n">
        <f aca="false">K279</f>
        <v>0</v>
      </c>
      <c r="L278" s="52" t="n">
        <f aca="false">L279</f>
        <v>0</v>
      </c>
      <c r="M278" s="53" t="n">
        <f aca="false">M279</f>
        <v>192824</v>
      </c>
      <c r="N278" s="51" t="n">
        <f aca="false">N279</f>
        <v>205298</v>
      </c>
      <c r="O278" s="52" t="n">
        <f aca="false">O279</f>
        <v>206767</v>
      </c>
      <c r="P278" s="53" t="n">
        <f aca="false">P279</f>
        <v>432176</v>
      </c>
      <c r="Q278" s="51" t="n">
        <f aca="false">Q279</f>
        <v>469702</v>
      </c>
      <c r="R278" s="54" t="n">
        <f aca="false">R279</f>
        <v>470899</v>
      </c>
      <c r="S278" s="55" t="n">
        <f aca="false">S279</f>
        <v>625000</v>
      </c>
      <c r="T278" s="51" t="n">
        <f aca="false">T279</f>
        <v>675000</v>
      </c>
      <c r="U278" s="54" t="n">
        <f aca="false">U279</f>
        <v>677666</v>
      </c>
    </row>
    <row r="279" customFormat="false" ht="30.6" hidden="false" customHeight="false" outlineLevel="0" collapsed="false">
      <c r="A279" s="44" t="s">
        <v>261</v>
      </c>
      <c r="B279" s="47" t="s">
        <v>184</v>
      </c>
      <c r="C279" s="48" t="s">
        <v>24</v>
      </c>
      <c r="D279" s="47" t="s">
        <v>25</v>
      </c>
      <c r="E279" s="49" t="n">
        <v>84050</v>
      </c>
      <c r="F279" s="50" t="n">
        <v>810</v>
      </c>
      <c r="G279" s="51" t="n">
        <v>192824</v>
      </c>
      <c r="H279" s="51" t="n">
        <v>205298</v>
      </c>
      <c r="I279" s="51" t="n">
        <v>206767</v>
      </c>
      <c r="J279" s="51"/>
      <c r="K279" s="51"/>
      <c r="L279" s="52"/>
      <c r="M279" s="53" t="n">
        <f aca="false">G279+J279</f>
        <v>192824</v>
      </c>
      <c r="N279" s="51" t="n">
        <f aca="false">H279+K279</f>
        <v>205298</v>
      </c>
      <c r="O279" s="52" t="n">
        <f aca="false">I279+L279</f>
        <v>206767</v>
      </c>
      <c r="P279" s="53" t="n">
        <v>432176</v>
      </c>
      <c r="Q279" s="51" t="n">
        <v>469702</v>
      </c>
      <c r="R279" s="54" t="n">
        <v>470899</v>
      </c>
      <c r="S279" s="55" t="n">
        <f aca="false">M279+P279</f>
        <v>625000</v>
      </c>
      <c r="T279" s="51" t="n">
        <f aca="false">N279+Q279</f>
        <v>675000</v>
      </c>
      <c r="U279" s="54" t="n">
        <f aca="false">O279+R279</f>
        <v>677666</v>
      </c>
    </row>
    <row r="280" customFormat="false" ht="40.8" hidden="false" customHeight="false" outlineLevel="0" collapsed="false">
      <c r="A280" s="44" t="s">
        <v>449</v>
      </c>
      <c r="B280" s="47" t="s">
        <v>184</v>
      </c>
      <c r="C280" s="48" t="s">
        <v>24</v>
      </c>
      <c r="D280" s="47" t="s">
        <v>25</v>
      </c>
      <c r="E280" s="49" t="n">
        <v>84060</v>
      </c>
      <c r="F280" s="50"/>
      <c r="G280" s="51" t="n">
        <f aca="false">G281</f>
        <v>2501662.2</v>
      </c>
      <c r="H280" s="51" t="n">
        <f aca="false">H281</f>
        <v>2588467.6</v>
      </c>
      <c r="I280" s="51" t="n">
        <f aca="false">I281</f>
        <v>2709368.2</v>
      </c>
      <c r="J280" s="51" t="n">
        <f aca="false">J281</f>
        <v>0</v>
      </c>
      <c r="K280" s="51" t="n">
        <f aca="false">K281</f>
        <v>0</v>
      </c>
      <c r="L280" s="52" t="n">
        <f aca="false">L281</f>
        <v>0</v>
      </c>
      <c r="M280" s="53" t="n">
        <f aca="false">M281</f>
        <v>2501662.2</v>
      </c>
      <c r="N280" s="51" t="n">
        <f aca="false">N281</f>
        <v>2588467.6</v>
      </c>
      <c r="O280" s="52" t="n">
        <f aca="false">O281</f>
        <v>2709368.2</v>
      </c>
      <c r="P280" s="53" t="n">
        <f aca="false">P281</f>
        <v>0</v>
      </c>
      <c r="Q280" s="51" t="n">
        <f aca="false">Q281</f>
        <v>0</v>
      </c>
      <c r="R280" s="54" t="n">
        <f aca="false">R281</f>
        <v>0</v>
      </c>
      <c r="S280" s="55" t="n">
        <f aca="false">S281</f>
        <v>2501662.2</v>
      </c>
      <c r="T280" s="51" t="n">
        <f aca="false">T281</f>
        <v>2588467.6</v>
      </c>
      <c r="U280" s="54" t="n">
        <f aca="false">U281</f>
        <v>2709368.2</v>
      </c>
    </row>
    <row r="281" customFormat="false" ht="20.4" hidden="false" customHeight="false" outlineLevel="0" collapsed="false">
      <c r="A281" s="44" t="s">
        <v>181</v>
      </c>
      <c r="B281" s="47" t="s">
        <v>184</v>
      </c>
      <c r="C281" s="48" t="s">
        <v>24</v>
      </c>
      <c r="D281" s="47" t="s">
        <v>25</v>
      </c>
      <c r="E281" s="49" t="n">
        <v>84060</v>
      </c>
      <c r="F281" s="50" t="n">
        <v>600</v>
      </c>
      <c r="G281" s="51" t="n">
        <f aca="false">G282</f>
        <v>2501662.2</v>
      </c>
      <c r="H281" s="51" t="n">
        <f aca="false">H282</f>
        <v>2588467.6</v>
      </c>
      <c r="I281" s="51" t="n">
        <f aca="false">I282</f>
        <v>2709368.2</v>
      </c>
      <c r="J281" s="51" t="n">
        <f aca="false">J282</f>
        <v>0</v>
      </c>
      <c r="K281" s="51" t="n">
        <f aca="false">K282</f>
        <v>0</v>
      </c>
      <c r="L281" s="52" t="n">
        <f aca="false">L282</f>
        <v>0</v>
      </c>
      <c r="M281" s="53" t="n">
        <f aca="false">M282</f>
        <v>2501662.2</v>
      </c>
      <c r="N281" s="51" t="n">
        <f aca="false">N282</f>
        <v>2588467.6</v>
      </c>
      <c r="O281" s="52" t="n">
        <f aca="false">O282</f>
        <v>2709368.2</v>
      </c>
      <c r="P281" s="53" t="n">
        <f aca="false">P282</f>
        <v>0</v>
      </c>
      <c r="Q281" s="51" t="n">
        <f aca="false">Q282</f>
        <v>0</v>
      </c>
      <c r="R281" s="54" t="n">
        <f aca="false">R282</f>
        <v>0</v>
      </c>
      <c r="S281" s="55" t="n">
        <f aca="false">S282</f>
        <v>2501662.2</v>
      </c>
      <c r="T281" s="51" t="n">
        <f aca="false">T282</f>
        <v>2588467.6</v>
      </c>
      <c r="U281" s="54" t="n">
        <f aca="false">U282</f>
        <v>2709368.2</v>
      </c>
    </row>
    <row r="282" customFormat="false" ht="13.2" hidden="false" customHeight="false" outlineLevel="0" collapsed="false">
      <c r="A282" s="44" t="s">
        <v>187</v>
      </c>
      <c r="B282" s="47" t="s">
        <v>184</v>
      </c>
      <c r="C282" s="48" t="s">
        <v>24</v>
      </c>
      <c r="D282" s="47" t="s">
        <v>25</v>
      </c>
      <c r="E282" s="49" t="n">
        <v>84060</v>
      </c>
      <c r="F282" s="50" t="n">
        <v>610</v>
      </c>
      <c r="G282" s="51" t="n">
        <v>2501662.2</v>
      </c>
      <c r="H282" s="51" t="n">
        <v>2588467.6</v>
      </c>
      <c r="I282" s="51" t="n">
        <v>2709368.2</v>
      </c>
      <c r="J282" s="51"/>
      <c r="K282" s="51"/>
      <c r="L282" s="52"/>
      <c r="M282" s="53" t="n">
        <f aca="false">G282+J282</f>
        <v>2501662.2</v>
      </c>
      <c r="N282" s="51" t="n">
        <f aca="false">H282+K282</f>
        <v>2588467.6</v>
      </c>
      <c r="O282" s="52" t="n">
        <f aca="false">I282+L282</f>
        <v>2709368.2</v>
      </c>
      <c r="P282" s="53"/>
      <c r="Q282" s="51"/>
      <c r="R282" s="54"/>
      <c r="S282" s="55" t="n">
        <f aca="false">M282+P282</f>
        <v>2501662.2</v>
      </c>
      <c r="T282" s="51" t="n">
        <f aca="false">N282+Q282</f>
        <v>2588467.6</v>
      </c>
      <c r="U282" s="54" t="n">
        <f aca="false">O282+R282</f>
        <v>2709368.2</v>
      </c>
    </row>
    <row r="283" customFormat="false" ht="30.6" hidden="false" customHeight="false" outlineLevel="0" collapsed="false">
      <c r="A283" s="44" t="s">
        <v>450</v>
      </c>
      <c r="B283" s="47" t="s">
        <v>184</v>
      </c>
      <c r="C283" s="48" t="s">
        <v>24</v>
      </c>
      <c r="D283" s="47" t="s">
        <v>25</v>
      </c>
      <c r="E283" s="49" t="s">
        <v>283</v>
      </c>
      <c r="F283" s="50"/>
      <c r="G283" s="51" t="n">
        <f aca="false">G284</f>
        <v>293700</v>
      </c>
      <c r="H283" s="51" t="n">
        <f aca="false">H284</f>
        <v>293700</v>
      </c>
      <c r="I283" s="51" t="n">
        <f aca="false">I284</f>
        <v>293700</v>
      </c>
      <c r="J283" s="51" t="n">
        <f aca="false">J284</f>
        <v>0</v>
      </c>
      <c r="K283" s="51" t="n">
        <f aca="false">K284</f>
        <v>0</v>
      </c>
      <c r="L283" s="52" t="n">
        <f aca="false">L284</f>
        <v>0</v>
      </c>
      <c r="M283" s="53" t="n">
        <f aca="false">M284</f>
        <v>293700</v>
      </c>
      <c r="N283" s="51" t="n">
        <f aca="false">N284</f>
        <v>293700</v>
      </c>
      <c r="O283" s="52" t="n">
        <f aca="false">O284</f>
        <v>293700</v>
      </c>
      <c r="P283" s="53" t="n">
        <f aca="false">P284</f>
        <v>0</v>
      </c>
      <c r="Q283" s="51" t="n">
        <f aca="false">Q284</f>
        <v>0</v>
      </c>
      <c r="R283" s="54" t="n">
        <f aca="false">R284</f>
        <v>0</v>
      </c>
      <c r="S283" s="55" t="n">
        <f aca="false">S284</f>
        <v>293700</v>
      </c>
      <c r="T283" s="51" t="n">
        <f aca="false">T284</f>
        <v>293700</v>
      </c>
      <c r="U283" s="54" t="n">
        <f aca="false">U284</f>
        <v>293700</v>
      </c>
    </row>
    <row r="284" customFormat="false" ht="13.2" hidden="false" customHeight="false" outlineLevel="0" collapsed="false">
      <c r="A284" s="44" t="s">
        <v>197</v>
      </c>
      <c r="B284" s="47" t="s">
        <v>184</v>
      </c>
      <c r="C284" s="48" t="s">
        <v>24</v>
      </c>
      <c r="D284" s="47" t="s">
        <v>25</v>
      </c>
      <c r="E284" s="49" t="s">
        <v>283</v>
      </c>
      <c r="F284" s="50" t="n">
        <v>300</v>
      </c>
      <c r="G284" s="51" t="n">
        <f aca="false">G285+G286+G287</f>
        <v>293700</v>
      </c>
      <c r="H284" s="51" t="n">
        <f aca="false">H285+H286+H287</f>
        <v>293700</v>
      </c>
      <c r="I284" s="51" t="n">
        <f aca="false">I285+I286+I287</f>
        <v>293700</v>
      </c>
      <c r="J284" s="51" t="n">
        <f aca="false">J285+J286+J287</f>
        <v>0</v>
      </c>
      <c r="K284" s="51" t="n">
        <f aca="false">K285+K286+K287</f>
        <v>0</v>
      </c>
      <c r="L284" s="52" t="n">
        <f aca="false">L285+L286+L287</f>
        <v>0</v>
      </c>
      <c r="M284" s="53" t="n">
        <f aca="false">M285+M286+M287</f>
        <v>293700</v>
      </c>
      <c r="N284" s="51" t="n">
        <f aca="false">N285+N286+N287</f>
        <v>293700</v>
      </c>
      <c r="O284" s="52" t="n">
        <f aca="false">O285+O286+O287</f>
        <v>293700</v>
      </c>
      <c r="P284" s="53" t="n">
        <f aca="false">P285+P286+P287</f>
        <v>0</v>
      </c>
      <c r="Q284" s="51" t="n">
        <f aca="false">Q285+Q286+Q287</f>
        <v>0</v>
      </c>
      <c r="R284" s="54" t="n">
        <f aca="false">R285+R286+R287</f>
        <v>0</v>
      </c>
      <c r="S284" s="55" t="n">
        <f aca="false">S285+S286+S287</f>
        <v>293700</v>
      </c>
      <c r="T284" s="51" t="n">
        <f aca="false">T285+T286+T287</f>
        <v>293700</v>
      </c>
      <c r="U284" s="54" t="n">
        <f aca="false">U285+U286+U287</f>
        <v>293700</v>
      </c>
    </row>
    <row r="285" customFormat="false" ht="13.2" hidden="false" customHeight="false" outlineLevel="0" collapsed="false">
      <c r="A285" s="44" t="s">
        <v>284</v>
      </c>
      <c r="B285" s="47" t="s">
        <v>184</v>
      </c>
      <c r="C285" s="48" t="s">
        <v>24</v>
      </c>
      <c r="D285" s="47" t="s">
        <v>25</v>
      </c>
      <c r="E285" s="49" t="s">
        <v>283</v>
      </c>
      <c r="F285" s="50" t="n">
        <v>340</v>
      </c>
      <c r="G285" s="51" t="n">
        <v>19000</v>
      </c>
      <c r="H285" s="51" t="n">
        <v>19000</v>
      </c>
      <c r="I285" s="51" t="n">
        <v>19000</v>
      </c>
      <c r="J285" s="51"/>
      <c r="K285" s="51"/>
      <c r="L285" s="52"/>
      <c r="M285" s="53" t="n">
        <f aca="false">G285+J285</f>
        <v>19000</v>
      </c>
      <c r="N285" s="51" t="n">
        <f aca="false">H285+K285</f>
        <v>19000</v>
      </c>
      <c r="O285" s="52" t="n">
        <f aca="false">I285+L285</f>
        <v>19000</v>
      </c>
      <c r="P285" s="53"/>
      <c r="Q285" s="51"/>
      <c r="R285" s="54"/>
      <c r="S285" s="55" t="n">
        <f aca="false">M285+P285</f>
        <v>19000</v>
      </c>
      <c r="T285" s="51" t="n">
        <f aca="false">N285+Q285</f>
        <v>19000</v>
      </c>
      <c r="U285" s="54" t="n">
        <f aca="false">O285+R285</f>
        <v>19000</v>
      </c>
    </row>
    <row r="286" customFormat="false" ht="13.2" hidden="false" customHeight="false" outlineLevel="0" collapsed="false">
      <c r="A286" s="44" t="s">
        <v>198</v>
      </c>
      <c r="B286" s="47" t="s">
        <v>184</v>
      </c>
      <c r="C286" s="48" t="s">
        <v>24</v>
      </c>
      <c r="D286" s="47" t="s">
        <v>25</v>
      </c>
      <c r="E286" s="49" t="s">
        <v>283</v>
      </c>
      <c r="F286" s="50" t="n">
        <v>350</v>
      </c>
      <c r="G286" s="51" t="n">
        <v>202700</v>
      </c>
      <c r="H286" s="51" t="n">
        <v>202700</v>
      </c>
      <c r="I286" s="51" t="n">
        <v>202700</v>
      </c>
      <c r="J286" s="51"/>
      <c r="K286" s="51"/>
      <c r="L286" s="52"/>
      <c r="M286" s="53" t="n">
        <f aca="false">G286+J286</f>
        <v>202700</v>
      </c>
      <c r="N286" s="51" t="n">
        <f aca="false">H286+K286</f>
        <v>202700</v>
      </c>
      <c r="O286" s="52" t="n">
        <f aca="false">I286+L286</f>
        <v>202700</v>
      </c>
      <c r="P286" s="53"/>
      <c r="Q286" s="51"/>
      <c r="R286" s="54"/>
      <c r="S286" s="55" t="n">
        <f aca="false">M286+P286</f>
        <v>202700</v>
      </c>
      <c r="T286" s="51" t="n">
        <f aca="false">N286+Q286</f>
        <v>202700</v>
      </c>
      <c r="U286" s="54" t="n">
        <f aca="false">O286+R286</f>
        <v>202700</v>
      </c>
    </row>
    <row r="287" customFormat="false" ht="13.2" hidden="false" customHeight="false" outlineLevel="0" collapsed="false">
      <c r="A287" s="44" t="s">
        <v>216</v>
      </c>
      <c r="B287" s="47" t="s">
        <v>184</v>
      </c>
      <c r="C287" s="48" t="s">
        <v>24</v>
      </c>
      <c r="D287" s="47" t="s">
        <v>25</v>
      </c>
      <c r="E287" s="49" t="s">
        <v>283</v>
      </c>
      <c r="F287" s="50" t="n">
        <v>360</v>
      </c>
      <c r="G287" s="51" t="n">
        <v>72000</v>
      </c>
      <c r="H287" s="51" t="n">
        <v>72000</v>
      </c>
      <c r="I287" s="51" t="n">
        <v>72000</v>
      </c>
      <c r="J287" s="51"/>
      <c r="K287" s="51"/>
      <c r="L287" s="52"/>
      <c r="M287" s="53" t="n">
        <f aca="false">G287+J287</f>
        <v>72000</v>
      </c>
      <c r="N287" s="51" t="n">
        <f aca="false">H287+K287</f>
        <v>72000</v>
      </c>
      <c r="O287" s="52" t="n">
        <f aca="false">I287+L287</f>
        <v>72000</v>
      </c>
      <c r="P287" s="53"/>
      <c r="Q287" s="51"/>
      <c r="R287" s="54"/>
      <c r="S287" s="55" t="n">
        <f aca="false">M287+P287</f>
        <v>72000</v>
      </c>
      <c r="T287" s="51" t="n">
        <f aca="false">N287+Q287</f>
        <v>72000</v>
      </c>
      <c r="U287" s="54" t="n">
        <f aca="false">O287+R287</f>
        <v>72000</v>
      </c>
    </row>
    <row r="288" customFormat="false" ht="30.6" hidden="false" customHeight="false" outlineLevel="0" collapsed="false">
      <c r="A288" s="44" t="s">
        <v>272</v>
      </c>
      <c r="B288" s="47" t="s">
        <v>184</v>
      </c>
      <c r="C288" s="48" t="s">
        <v>24</v>
      </c>
      <c r="D288" s="47" t="s">
        <v>25</v>
      </c>
      <c r="E288" s="49" t="s">
        <v>273</v>
      </c>
      <c r="F288" s="50"/>
      <c r="G288" s="51" t="n">
        <f aca="false">G289</f>
        <v>169053294.6</v>
      </c>
      <c r="H288" s="51" t="n">
        <f aca="false">H289</f>
        <v>170900034.63</v>
      </c>
      <c r="I288" s="51" t="n">
        <f aca="false">I289</f>
        <v>188084885.96</v>
      </c>
      <c r="J288" s="51" t="n">
        <f aca="false">J289</f>
        <v>12000000</v>
      </c>
      <c r="K288" s="51" t="n">
        <f aca="false">K289</f>
        <v>0</v>
      </c>
      <c r="L288" s="52" t="n">
        <f aca="false">L289</f>
        <v>0</v>
      </c>
      <c r="M288" s="53" t="n">
        <f aca="false">M289</f>
        <v>181053294.6</v>
      </c>
      <c r="N288" s="51" t="n">
        <f aca="false">N289</f>
        <v>170900034.63</v>
      </c>
      <c r="O288" s="52" t="n">
        <f aca="false">O289</f>
        <v>188084885.96</v>
      </c>
      <c r="P288" s="53" t="n">
        <f aca="false">P289</f>
        <v>-397349</v>
      </c>
      <c r="Q288" s="51" t="n">
        <f aca="false">Q289</f>
        <v>0</v>
      </c>
      <c r="R288" s="54" t="n">
        <f aca="false">R289</f>
        <v>0</v>
      </c>
      <c r="S288" s="55" t="n">
        <f aca="false">S289</f>
        <v>180655945.6</v>
      </c>
      <c r="T288" s="51" t="n">
        <f aca="false">T289</f>
        <v>170900034.63</v>
      </c>
      <c r="U288" s="54" t="n">
        <f aca="false">U289</f>
        <v>188084885.96</v>
      </c>
    </row>
    <row r="289" customFormat="false" ht="20.4" hidden="false" customHeight="false" outlineLevel="0" collapsed="false">
      <c r="A289" s="44" t="s">
        <v>181</v>
      </c>
      <c r="B289" s="47" t="s">
        <v>184</v>
      </c>
      <c r="C289" s="48" t="s">
        <v>24</v>
      </c>
      <c r="D289" s="47" t="s">
        <v>25</v>
      </c>
      <c r="E289" s="49" t="s">
        <v>273</v>
      </c>
      <c r="F289" s="50" t="n">
        <v>600</v>
      </c>
      <c r="G289" s="51" t="n">
        <f aca="false">G290</f>
        <v>169053294.6</v>
      </c>
      <c r="H289" s="51" t="n">
        <f aca="false">H290</f>
        <v>170900034.63</v>
      </c>
      <c r="I289" s="51" t="n">
        <f aca="false">I290</f>
        <v>188084885.96</v>
      </c>
      <c r="J289" s="51" t="n">
        <f aca="false">J290</f>
        <v>12000000</v>
      </c>
      <c r="K289" s="51" t="n">
        <f aca="false">K290</f>
        <v>0</v>
      </c>
      <c r="L289" s="52" t="n">
        <f aca="false">L290</f>
        <v>0</v>
      </c>
      <c r="M289" s="53" t="n">
        <f aca="false">M290</f>
        <v>181053294.6</v>
      </c>
      <c r="N289" s="51" t="n">
        <f aca="false">N290</f>
        <v>170900034.63</v>
      </c>
      <c r="O289" s="52" t="n">
        <f aca="false">O290</f>
        <v>188084885.96</v>
      </c>
      <c r="P289" s="53" t="n">
        <f aca="false">P290</f>
        <v>-397349</v>
      </c>
      <c r="Q289" s="51" t="n">
        <f aca="false">Q290</f>
        <v>0</v>
      </c>
      <c r="R289" s="54" t="n">
        <f aca="false">R290</f>
        <v>0</v>
      </c>
      <c r="S289" s="55" t="n">
        <f aca="false">S290</f>
        <v>180655945.6</v>
      </c>
      <c r="T289" s="51" t="n">
        <f aca="false">T290</f>
        <v>170900034.63</v>
      </c>
      <c r="U289" s="54" t="n">
        <f aca="false">U290</f>
        <v>188084885.96</v>
      </c>
    </row>
    <row r="290" customFormat="false" ht="13.2" hidden="false" customHeight="false" outlineLevel="0" collapsed="false">
      <c r="A290" s="44" t="s">
        <v>187</v>
      </c>
      <c r="B290" s="47" t="s">
        <v>184</v>
      </c>
      <c r="C290" s="48" t="s">
        <v>24</v>
      </c>
      <c r="D290" s="47" t="s">
        <v>25</v>
      </c>
      <c r="E290" s="49" t="s">
        <v>273</v>
      </c>
      <c r="F290" s="50" t="n">
        <v>610</v>
      </c>
      <c r="G290" s="51" t="n">
        <v>169053294.6</v>
      </c>
      <c r="H290" s="51" t="n">
        <v>170900034.63</v>
      </c>
      <c r="I290" s="51" t="n">
        <v>188084885.96</v>
      </c>
      <c r="J290" s="51" t="n">
        <v>12000000</v>
      </c>
      <c r="K290" s="51"/>
      <c r="L290" s="52"/>
      <c r="M290" s="53" t="n">
        <f aca="false">G290+J290</f>
        <v>181053294.6</v>
      </c>
      <c r="N290" s="51" t="n">
        <f aca="false">H290+K290</f>
        <v>170900034.63</v>
      </c>
      <c r="O290" s="52" t="n">
        <f aca="false">I290+L290</f>
        <v>188084885.96</v>
      </c>
      <c r="P290" s="53" t="n">
        <f aca="false">-397349</f>
        <v>-397349</v>
      </c>
      <c r="Q290" s="51"/>
      <c r="R290" s="54"/>
      <c r="S290" s="55" t="n">
        <f aca="false">M290+P290</f>
        <v>180655945.6</v>
      </c>
      <c r="T290" s="51" t="n">
        <f aca="false">N290+Q290</f>
        <v>170900034.63</v>
      </c>
      <c r="U290" s="54" t="n">
        <f aca="false">O290+R290</f>
        <v>188084885.96</v>
      </c>
    </row>
    <row r="291" customFormat="false" ht="40.8" hidden="false" customHeight="false" outlineLevel="0" collapsed="false">
      <c r="A291" s="44" t="s">
        <v>231</v>
      </c>
      <c r="B291" s="47" t="s">
        <v>184</v>
      </c>
      <c r="C291" s="48" t="s">
        <v>24</v>
      </c>
      <c r="D291" s="47" t="s">
        <v>25</v>
      </c>
      <c r="E291" s="49" t="n">
        <v>84110</v>
      </c>
      <c r="F291" s="50"/>
      <c r="G291" s="51" t="n">
        <f aca="false">G292</f>
        <v>41177027.02</v>
      </c>
      <c r="H291" s="51" t="n">
        <f aca="false">H292</f>
        <v>41373543.3</v>
      </c>
      <c r="I291" s="51" t="n">
        <f aca="false">I292</f>
        <v>41666757.14</v>
      </c>
      <c r="J291" s="51" t="n">
        <f aca="false">J292</f>
        <v>515000</v>
      </c>
      <c r="K291" s="51" t="n">
        <f aca="false">K292</f>
        <v>0</v>
      </c>
      <c r="L291" s="52" t="n">
        <f aca="false">L292</f>
        <v>0</v>
      </c>
      <c r="M291" s="53" t="n">
        <f aca="false">M292</f>
        <v>41692027.02</v>
      </c>
      <c r="N291" s="51" t="n">
        <f aca="false">N292</f>
        <v>41373543.3</v>
      </c>
      <c r="O291" s="52" t="n">
        <f aca="false">O292</f>
        <v>41666757.14</v>
      </c>
      <c r="P291" s="53" t="n">
        <f aca="false">P292</f>
        <v>117328.18</v>
      </c>
      <c r="Q291" s="51" t="n">
        <f aca="false">Q292</f>
        <v>0</v>
      </c>
      <c r="R291" s="54" t="n">
        <f aca="false">R292</f>
        <v>0</v>
      </c>
      <c r="S291" s="55" t="n">
        <f aca="false">S292</f>
        <v>41809355.2</v>
      </c>
      <c r="T291" s="51" t="n">
        <f aca="false">T292</f>
        <v>41373543.3</v>
      </c>
      <c r="U291" s="54" t="n">
        <f aca="false">U292</f>
        <v>41666757.14</v>
      </c>
    </row>
    <row r="292" customFormat="false" ht="20.4" hidden="false" customHeight="false" outlineLevel="0" collapsed="false">
      <c r="A292" s="44" t="s">
        <v>181</v>
      </c>
      <c r="B292" s="47" t="s">
        <v>184</v>
      </c>
      <c r="C292" s="48" t="s">
        <v>24</v>
      </c>
      <c r="D292" s="47" t="s">
        <v>25</v>
      </c>
      <c r="E292" s="49" t="n">
        <v>84110</v>
      </c>
      <c r="F292" s="50" t="n">
        <v>600</v>
      </c>
      <c r="G292" s="51" t="n">
        <f aca="false">G293</f>
        <v>41177027.02</v>
      </c>
      <c r="H292" s="51" t="n">
        <f aca="false">H293</f>
        <v>41373543.3</v>
      </c>
      <c r="I292" s="51" t="n">
        <f aca="false">I293</f>
        <v>41666757.14</v>
      </c>
      <c r="J292" s="51" t="n">
        <f aca="false">J293</f>
        <v>515000</v>
      </c>
      <c r="K292" s="51" t="n">
        <f aca="false">K293</f>
        <v>0</v>
      </c>
      <c r="L292" s="52" t="n">
        <f aca="false">L293</f>
        <v>0</v>
      </c>
      <c r="M292" s="53" t="n">
        <f aca="false">M293</f>
        <v>41692027.02</v>
      </c>
      <c r="N292" s="51" t="n">
        <f aca="false">N293</f>
        <v>41373543.3</v>
      </c>
      <c r="O292" s="52" t="n">
        <f aca="false">O293</f>
        <v>41666757.14</v>
      </c>
      <c r="P292" s="53" t="n">
        <f aca="false">P293</f>
        <v>117328.18</v>
      </c>
      <c r="Q292" s="51" t="n">
        <f aca="false">Q293</f>
        <v>0</v>
      </c>
      <c r="R292" s="54" t="n">
        <f aca="false">R293</f>
        <v>0</v>
      </c>
      <c r="S292" s="55" t="n">
        <f aca="false">S293</f>
        <v>41809355.2</v>
      </c>
      <c r="T292" s="51" t="n">
        <f aca="false">T293</f>
        <v>41373543.3</v>
      </c>
      <c r="U292" s="54" t="n">
        <f aca="false">U293</f>
        <v>41666757.14</v>
      </c>
    </row>
    <row r="293" customFormat="false" ht="13.2" hidden="false" customHeight="false" outlineLevel="0" collapsed="false">
      <c r="A293" s="44" t="s">
        <v>187</v>
      </c>
      <c r="B293" s="47" t="s">
        <v>184</v>
      </c>
      <c r="C293" s="48" t="s">
        <v>24</v>
      </c>
      <c r="D293" s="47" t="s">
        <v>25</v>
      </c>
      <c r="E293" s="49" t="n">
        <v>84110</v>
      </c>
      <c r="F293" s="50" t="n">
        <v>610</v>
      </c>
      <c r="G293" s="51" t="n">
        <v>41177027.02</v>
      </c>
      <c r="H293" s="51" t="n">
        <v>41373543.3</v>
      </c>
      <c r="I293" s="51" t="n">
        <v>41666757.14</v>
      </c>
      <c r="J293" s="51" t="n">
        <v>515000</v>
      </c>
      <c r="K293" s="51"/>
      <c r="L293" s="52"/>
      <c r="M293" s="53" t="n">
        <f aca="false">G293+J293</f>
        <v>41692027.02</v>
      </c>
      <c r="N293" s="51" t="n">
        <f aca="false">H293+K293</f>
        <v>41373543.3</v>
      </c>
      <c r="O293" s="52" t="n">
        <f aca="false">I293+L293</f>
        <v>41666757.14</v>
      </c>
      <c r="P293" s="53" t="n">
        <v>117328.18</v>
      </c>
      <c r="Q293" s="51" t="n">
        <v>0</v>
      </c>
      <c r="R293" s="54" t="n">
        <v>0</v>
      </c>
      <c r="S293" s="55" t="n">
        <f aca="false">M293+P293</f>
        <v>41809355.2</v>
      </c>
      <c r="T293" s="51" t="n">
        <f aca="false">N293+Q293</f>
        <v>41373543.3</v>
      </c>
      <c r="U293" s="54" t="n">
        <f aca="false">O293+R293</f>
        <v>41666757.14</v>
      </c>
    </row>
    <row r="294" customFormat="false" ht="51" hidden="false" customHeight="false" outlineLevel="0" collapsed="false">
      <c r="A294" s="44" t="s">
        <v>192</v>
      </c>
      <c r="B294" s="47" t="s">
        <v>184</v>
      </c>
      <c r="C294" s="48" t="s">
        <v>24</v>
      </c>
      <c r="D294" s="47" t="s">
        <v>25</v>
      </c>
      <c r="E294" s="49" t="n">
        <v>84111</v>
      </c>
      <c r="F294" s="50"/>
      <c r="G294" s="51" t="n">
        <f aca="false">G295</f>
        <v>32512698</v>
      </c>
      <c r="H294" s="51" t="n">
        <f aca="false">H295</f>
        <v>32610288</v>
      </c>
      <c r="I294" s="51" t="n">
        <f aca="false">I295</f>
        <v>33367455</v>
      </c>
      <c r="J294" s="51" t="n">
        <f aca="false">J295</f>
        <v>350000</v>
      </c>
      <c r="K294" s="51" t="n">
        <f aca="false">K295</f>
        <v>0</v>
      </c>
      <c r="L294" s="52" t="n">
        <f aca="false">L295</f>
        <v>0</v>
      </c>
      <c r="M294" s="53" t="n">
        <f aca="false">M295</f>
        <v>32862698</v>
      </c>
      <c r="N294" s="51" t="n">
        <f aca="false">N295</f>
        <v>32610288</v>
      </c>
      <c r="O294" s="52" t="n">
        <f aca="false">O295</f>
        <v>33367455</v>
      </c>
      <c r="P294" s="53" t="n">
        <f aca="false">P295</f>
        <v>0</v>
      </c>
      <c r="Q294" s="51" t="n">
        <f aca="false">Q295</f>
        <v>0</v>
      </c>
      <c r="R294" s="54" t="n">
        <f aca="false">R295</f>
        <v>0</v>
      </c>
      <c r="S294" s="55" t="n">
        <f aca="false">S295</f>
        <v>32862698</v>
      </c>
      <c r="T294" s="51" t="n">
        <f aca="false">T295</f>
        <v>32610288</v>
      </c>
      <c r="U294" s="54" t="n">
        <f aca="false">U295</f>
        <v>33367455</v>
      </c>
    </row>
    <row r="295" customFormat="false" ht="20.4" hidden="false" customHeight="false" outlineLevel="0" collapsed="false">
      <c r="A295" s="44" t="s">
        <v>181</v>
      </c>
      <c r="B295" s="47" t="s">
        <v>184</v>
      </c>
      <c r="C295" s="48" t="s">
        <v>24</v>
      </c>
      <c r="D295" s="47" t="s">
        <v>25</v>
      </c>
      <c r="E295" s="49" t="n">
        <v>84111</v>
      </c>
      <c r="F295" s="50" t="n">
        <v>600</v>
      </c>
      <c r="G295" s="51" t="n">
        <f aca="false">G296</f>
        <v>32512698</v>
      </c>
      <c r="H295" s="51" t="n">
        <f aca="false">H296</f>
        <v>32610288</v>
      </c>
      <c r="I295" s="51" t="n">
        <f aca="false">I296</f>
        <v>33367455</v>
      </c>
      <c r="J295" s="51" t="n">
        <f aca="false">J296</f>
        <v>350000</v>
      </c>
      <c r="K295" s="51" t="n">
        <f aca="false">K296</f>
        <v>0</v>
      </c>
      <c r="L295" s="52" t="n">
        <f aca="false">L296</f>
        <v>0</v>
      </c>
      <c r="M295" s="53" t="n">
        <f aca="false">M296</f>
        <v>32862698</v>
      </c>
      <c r="N295" s="51" t="n">
        <f aca="false">N296</f>
        <v>32610288</v>
      </c>
      <c r="O295" s="52" t="n">
        <f aca="false">O296</f>
        <v>33367455</v>
      </c>
      <c r="P295" s="53" t="n">
        <f aca="false">P296</f>
        <v>0</v>
      </c>
      <c r="Q295" s="51" t="n">
        <f aca="false">Q296</f>
        <v>0</v>
      </c>
      <c r="R295" s="54" t="n">
        <f aca="false">R296</f>
        <v>0</v>
      </c>
      <c r="S295" s="55" t="n">
        <f aca="false">S296</f>
        <v>32862698</v>
      </c>
      <c r="T295" s="51" t="n">
        <f aca="false">T296</f>
        <v>32610288</v>
      </c>
      <c r="U295" s="54" t="n">
        <f aca="false">U296</f>
        <v>33367455</v>
      </c>
    </row>
    <row r="296" customFormat="false" ht="13.2" hidden="false" customHeight="false" outlineLevel="0" collapsed="false">
      <c r="A296" s="44" t="s">
        <v>187</v>
      </c>
      <c r="B296" s="47" t="s">
        <v>184</v>
      </c>
      <c r="C296" s="48" t="s">
        <v>24</v>
      </c>
      <c r="D296" s="47" t="s">
        <v>25</v>
      </c>
      <c r="E296" s="49" t="n">
        <v>84111</v>
      </c>
      <c r="F296" s="50" t="n">
        <v>610</v>
      </c>
      <c r="G296" s="51" t="n">
        <v>32512698</v>
      </c>
      <c r="H296" s="51" t="n">
        <v>32610288</v>
      </c>
      <c r="I296" s="51" t="n">
        <v>33367455</v>
      </c>
      <c r="J296" s="51" t="n">
        <v>350000</v>
      </c>
      <c r="K296" s="51"/>
      <c r="L296" s="52"/>
      <c r="M296" s="53" t="n">
        <f aca="false">G296+J296</f>
        <v>32862698</v>
      </c>
      <c r="N296" s="51" t="n">
        <f aca="false">H296+K296</f>
        <v>32610288</v>
      </c>
      <c r="O296" s="52" t="n">
        <f aca="false">I296+L296</f>
        <v>33367455</v>
      </c>
      <c r="P296" s="53" t="n">
        <v>0</v>
      </c>
      <c r="Q296" s="51" t="n">
        <v>0</v>
      </c>
      <c r="R296" s="54" t="n">
        <v>0</v>
      </c>
      <c r="S296" s="55" t="n">
        <f aca="false">M296+P296</f>
        <v>32862698</v>
      </c>
      <c r="T296" s="51" t="n">
        <f aca="false">N296+Q296</f>
        <v>32610288</v>
      </c>
      <c r="U296" s="54" t="n">
        <f aca="false">O296+R296</f>
        <v>33367455</v>
      </c>
    </row>
    <row r="297" customFormat="false" ht="30.6" hidden="false" customHeight="false" outlineLevel="0" collapsed="false">
      <c r="A297" s="44" t="s">
        <v>265</v>
      </c>
      <c r="B297" s="47" t="s">
        <v>184</v>
      </c>
      <c r="C297" s="48" t="s">
        <v>24</v>
      </c>
      <c r="D297" s="47" t="s">
        <v>25</v>
      </c>
      <c r="E297" s="49" t="s">
        <v>266</v>
      </c>
      <c r="F297" s="50"/>
      <c r="G297" s="51" t="n">
        <f aca="false">G298</f>
        <v>118715562.99</v>
      </c>
      <c r="H297" s="51" t="n">
        <f aca="false">H298</f>
        <v>120944418</v>
      </c>
      <c r="I297" s="51" t="n">
        <f aca="false">I298</f>
        <v>130386728</v>
      </c>
      <c r="J297" s="51" t="n">
        <f aca="false">J298</f>
        <v>7500000</v>
      </c>
      <c r="K297" s="51" t="n">
        <f aca="false">K298</f>
        <v>0</v>
      </c>
      <c r="L297" s="52" t="n">
        <f aca="false">L298</f>
        <v>0</v>
      </c>
      <c r="M297" s="53" t="n">
        <f aca="false">M298</f>
        <v>126215562.99</v>
      </c>
      <c r="N297" s="51" t="n">
        <f aca="false">N298</f>
        <v>120944418</v>
      </c>
      <c r="O297" s="52" t="n">
        <f aca="false">O298</f>
        <v>130386728</v>
      </c>
      <c r="P297" s="53" t="n">
        <f aca="false">P298</f>
        <v>0</v>
      </c>
      <c r="Q297" s="51" t="n">
        <f aca="false">Q298</f>
        <v>0</v>
      </c>
      <c r="R297" s="54" t="n">
        <f aca="false">R298</f>
        <v>0</v>
      </c>
      <c r="S297" s="55" t="n">
        <f aca="false">S298</f>
        <v>126215562.99</v>
      </c>
      <c r="T297" s="51" t="n">
        <f aca="false">T298</f>
        <v>120944418</v>
      </c>
      <c r="U297" s="54" t="n">
        <f aca="false">U298</f>
        <v>130386728</v>
      </c>
    </row>
    <row r="298" customFormat="false" ht="20.4" hidden="false" customHeight="false" outlineLevel="0" collapsed="false">
      <c r="A298" s="44" t="s">
        <v>181</v>
      </c>
      <c r="B298" s="47" t="s">
        <v>184</v>
      </c>
      <c r="C298" s="48" t="s">
        <v>24</v>
      </c>
      <c r="D298" s="47" t="s">
        <v>25</v>
      </c>
      <c r="E298" s="49" t="s">
        <v>266</v>
      </c>
      <c r="F298" s="50" t="n">
        <v>600</v>
      </c>
      <c r="G298" s="51" t="n">
        <f aca="false">G299</f>
        <v>118715562.99</v>
      </c>
      <c r="H298" s="51" t="n">
        <f aca="false">H299</f>
        <v>120944418</v>
      </c>
      <c r="I298" s="51" t="n">
        <f aca="false">I299</f>
        <v>130386728</v>
      </c>
      <c r="J298" s="51" t="n">
        <f aca="false">J299</f>
        <v>7500000</v>
      </c>
      <c r="K298" s="51" t="n">
        <f aca="false">K299</f>
        <v>0</v>
      </c>
      <c r="L298" s="52" t="n">
        <f aca="false">L299</f>
        <v>0</v>
      </c>
      <c r="M298" s="53" t="n">
        <f aca="false">M299</f>
        <v>126215562.99</v>
      </c>
      <c r="N298" s="51" t="n">
        <f aca="false">N299</f>
        <v>120944418</v>
      </c>
      <c r="O298" s="52" t="n">
        <f aca="false">O299</f>
        <v>130386728</v>
      </c>
      <c r="P298" s="53" t="n">
        <f aca="false">P299</f>
        <v>0</v>
      </c>
      <c r="Q298" s="51" t="n">
        <f aca="false">Q299</f>
        <v>0</v>
      </c>
      <c r="R298" s="54" t="n">
        <f aca="false">R299</f>
        <v>0</v>
      </c>
      <c r="S298" s="55" t="n">
        <f aca="false">S299</f>
        <v>126215562.99</v>
      </c>
      <c r="T298" s="51" t="n">
        <f aca="false">T299</f>
        <v>120944418</v>
      </c>
      <c r="U298" s="54" t="n">
        <f aca="false">U299</f>
        <v>130386728</v>
      </c>
    </row>
    <row r="299" customFormat="false" ht="13.2" hidden="false" customHeight="false" outlineLevel="0" collapsed="false">
      <c r="A299" s="44" t="s">
        <v>187</v>
      </c>
      <c r="B299" s="47" t="s">
        <v>184</v>
      </c>
      <c r="C299" s="48" t="s">
        <v>24</v>
      </c>
      <c r="D299" s="47" t="s">
        <v>25</v>
      </c>
      <c r="E299" s="49" t="s">
        <v>266</v>
      </c>
      <c r="F299" s="50" t="n">
        <v>610</v>
      </c>
      <c r="G299" s="51" t="n">
        <v>118715562.99</v>
      </c>
      <c r="H299" s="51" t="n">
        <v>120944418</v>
      </c>
      <c r="I299" s="51" t="n">
        <v>130386728</v>
      </c>
      <c r="J299" s="51" t="n">
        <v>7500000</v>
      </c>
      <c r="K299" s="51"/>
      <c r="L299" s="52"/>
      <c r="M299" s="53" t="n">
        <f aca="false">G299+J299</f>
        <v>126215562.99</v>
      </c>
      <c r="N299" s="51" t="n">
        <f aca="false">H299+K299</f>
        <v>120944418</v>
      </c>
      <c r="O299" s="52" t="n">
        <f aca="false">I299+L299</f>
        <v>130386728</v>
      </c>
      <c r="P299" s="53"/>
      <c r="Q299" s="51"/>
      <c r="R299" s="54"/>
      <c r="S299" s="55" t="n">
        <f aca="false">M299+P299</f>
        <v>126215562.99</v>
      </c>
      <c r="T299" s="51" t="n">
        <f aca="false">N299+Q299</f>
        <v>120944418</v>
      </c>
      <c r="U299" s="54" t="n">
        <f aca="false">O299+R299</f>
        <v>130386728</v>
      </c>
    </row>
    <row r="300" customFormat="false" ht="61.2" hidden="false" customHeight="false" outlineLevel="0" collapsed="false">
      <c r="A300" s="44" t="s">
        <v>451</v>
      </c>
      <c r="B300" s="47" t="s">
        <v>184</v>
      </c>
      <c r="C300" s="48" t="s">
        <v>24</v>
      </c>
      <c r="D300" s="47" t="s">
        <v>25</v>
      </c>
      <c r="E300" s="49" t="n">
        <v>86750</v>
      </c>
      <c r="F300" s="50"/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1513000</v>
      </c>
      <c r="K300" s="51" t="n">
        <f aca="false">K301</f>
        <v>0</v>
      </c>
      <c r="L300" s="52" t="n">
        <f aca="false">L301</f>
        <v>0</v>
      </c>
      <c r="M300" s="53" t="n">
        <f aca="false">M301</f>
        <v>1513000</v>
      </c>
      <c r="N300" s="51" t="n">
        <f aca="false">N301</f>
        <v>0</v>
      </c>
      <c r="O300" s="52" t="n">
        <f aca="false">O301</f>
        <v>0</v>
      </c>
      <c r="P300" s="53" t="n">
        <f aca="false">P301</f>
        <v>0</v>
      </c>
      <c r="Q300" s="51" t="n">
        <f aca="false">Q301</f>
        <v>0</v>
      </c>
      <c r="R300" s="54" t="n">
        <f aca="false">R301</f>
        <v>0</v>
      </c>
      <c r="S300" s="55" t="n">
        <f aca="false">S301</f>
        <v>1513000</v>
      </c>
      <c r="T300" s="51" t="n">
        <f aca="false">T301</f>
        <v>0</v>
      </c>
      <c r="U300" s="54" t="n">
        <f aca="false">U301</f>
        <v>0</v>
      </c>
    </row>
    <row r="301" customFormat="false" ht="20.4" hidden="false" customHeight="false" outlineLevel="0" collapsed="false">
      <c r="A301" s="44" t="s">
        <v>30</v>
      </c>
      <c r="B301" s="47" t="s">
        <v>184</v>
      </c>
      <c r="C301" s="48" t="s">
        <v>24</v>
      </c>
      <c r="D301" s="47" t="s">
        <v>25</v>
      </c>
      <c r="E301" s="49" t="n">
        <v>86750</v>
      </c>
      <c r="F301" s="50" t="n">
        <v>200</v>
      </c>
      <c r="G301" s="51" t="n">
        <f aca="false">G302</f>
        <v>0</v>
      </c>
      <c r="H301" s="51" t="n">
        <f aca="false">H302</f>
        <v>0</v>
      </c>
      <c r="I301" s="51" t="n">
        <f aca="false">I302</f>
        <v>0</v>
      </c>
      <c r="J301" s="51" t="n">
        <f aca="false">J302</f>
        <v>1513000</v>
      </c>
      <c r="K301" s="51" t="n">
        <f aca="false">K302</f>
        <v>0</v>
      </c>
      <c r="L301" s="52" t="n">
        <f aca="false">L302</f>
        <v>0</v>
      </c>
      <c r="M301" s="53" t="n">
        <f aca="false">M302</f>
        <v>1513000</v>
      </c>
      <c r="N301" s="51" t="n">
        <f aca="false">N302</f>
        <v>0</v>
      </c>
      <c r="O301" s="52" t="n">
        <f aca="false">O302</f>
        <v>0</v>
      </c>
      <c r="P301" s="53" t="n">
        <f aca="false">P302</f>
        <v>0</v>
      </c>
      <c r="Q301" s="51" t="n">
        <f aca="false">Q302</f>
        <v>0</v>
      </c>
      <c r="R301" s="54" t="n">
        <f aca="false">R302</f>
        <v>0</v>
      </c>
      <c r="S301" s="55" t="n">
        <f aca="false">S302</f>
        <v>1513000</v>
      </c>
      <c r="T301" s="51" t="n">
        <f aca="false">T302</f>
        <v>0</v>
      </c>
      <c r="U301" s="54" t="n">
        <f aca="false">U302</f>
        <v>0</v>
      </c>
    </row>
    <row r="302" customFormat="false" ht="20.4" hidden="false" customHeight="false" outlineLevel="0" collapsed="false">
      <c r="A302" s="44" t="s">
        <v>31</v>
      </c>
      <c r="B302" s="47" t="s">
        <v>184</v>
      </c>
      <c r="C302" s="48" t="s">
        <v>24</v>
      </c>
      <c r="D302" s="47" t="s">
        <v>25</v>
      </c>
      <c r="E302" s="49" t="n">
        <v>86750</v>
      </c>
      <c r="F302" s="50" t="n">
        <v>240</v>
      </c>
      <c r="G302" s="51" t="n">
        <v>0</v>
      </c>
      <c r="H302" s="51" t="n">
        <v>0</v>
      </c>
      <c r="I302" s="51" t="n">
        <v>0</v>
      </c>
      <c r="J302" s="51" t="n">
        <v>1513000</v>
      </c>
      <c r="K302" s="51" t="n">
        <v>0</v>
      </c>
      <c r="L302" s="52" t="n">
        <v>0</v>
      </c>
      <c r="M302" s="53" t="n">
        <f aca="false">G302+J302</f>
        <v>1513000</v>
      </c>
      <c r="N302" s="51" t="n">
        <f aca="false">H302+K302</f>
        <v>0</v>
      </c>
      <c r="O302" s="52" t="n">
        <f aca="false">I302+L302</f>
        <v>0</v>
      </c>
      <c r="P302" s="53"/>
      <c r="Q302" s="51" t="n">
        <v>0</v>
      </c>
      <c r="R302" s="54" t="n">
        <v>0</v>
      </c>
      <c r="S302" s="55" t="n">
        <f aca="false">M302+P302</f>
        <v>1513000</v>
      </c>
      <c r="T302" s="51" t="n">
        <f aca="false">N302+Q302</f>
        <v>0</v>
      </c>
      <c r="U302" s="54" t="n">
        <f aca="false">O302+R302</f>
        <v>0</v>
      </c>
    </row>
    <row r="303" customFormat="false" ht="30.6" hidden="false" customHeight="false" outlineLevel="0" collapsed="false">
      <c r="A303" s="44" t="s">
        <v>155</v>
      </c>
      <c r="B303" s="47" t="s">
        <v>184</v>
      </c>
      <c r="C303" s="48" t="s">
        <v>24</v>
      </c>
      <c r="D303" s="47" t="s">
        <v>25</v>
      </c>
      <c r="E303" s="49" t="n">
        <v>87500</v>
      </c>
      <c r="F303" s="50"/>
      <c r="G303" s="51" t="n">
        <f aca="false">G304</f>
        <v>0</v>
      </c>
      <c r="H303" s="51" t="n">
        <f aca="false">H304</f>
        <v>0</v>
      </c>
      <c r="I303" s="51" t="n">
        <f aca="false">I304</f>
        <v>0</v>
      </c>
      <c r="J303" s="51" t="n">
        <f aca="false">J304</f>
        <v>0</v>
      </c>
      <c r="K303" s="51" t="n">
        <f aca="false">K304</f>
        <v>0</v>
      </c>
      <c r="L303" s="52" t="n">
        <f aca="false">L304</f>
        <v>0</v>
      </c>
      <c r="M303" s="53" t="n">
        <f aca="false">M304</f>
        <v>0</v>
      </c>
      <c r="N303" s="51" t="n">
        <f aca="false">N304</f>
        <v>0</v>
      </c>
      <c r="O303" s="52" t="n">
        <f aca="false">O304</f>
        <v>0</v>
      </c>
      <c r="P303" s="53" t="n">
        <f aca="false">P304</f>
        <v>12000000</v>
      </c>
      <c r="Q303" s="51" t="n">
        <f aca="false">Q304</f>
        <v>2235609.41</v>
      </c>
      <c r="R303" s="54" t="n">
        <f aca="false">R304</f>
        <v>0</v>
      </c>
      <c r="S303" s="55" t="n">
        <f aca="false">S304</f>
        <v>12000000</v>
      </c>
      <c r="T303" s="51" t="n">
        <f aca="false">T304</f>
        <v>2235609.41</v>
      </c>
      <c r="U303" s="54" t="n">
        <f aca="false">U304</f>
        <v>0</v>
      </c>
    </row>
    <row r="304" customFormat="false" ht="20.4" hidden="false" customHeight="false" outlineLevel="0" collapsed="false">
      <c r="A304" s="44" t="s">
        <v>30</v>
      </c>
      <c r="B304" s="47" t="s">
        <v>184</v>
      </c>
      <c r="C304" s="48" t="s">
        <v>24</v>
      </c>
      <c r="D304" s="47" t="s">
        <v>25</v>
      </c>
      <c r="E304" s="49" t="n">
        <v>87500</v>
      </c>
      <c r="F304" s="50" t="n">
        <v>200</v>
      </c>
      <c r="G304" s="51" t="n">
        <f aca="false">G305</f>
        <v>0</v>
      </c>
      <c r="H304" s="51" t="n">
        <f aca="false">H305</f>
        <v>0</v>
      </c>
      <c r="I304" s="51" t="n">
        <f aca="false">I305</f>
        <v>0</v>
      </c>
      <c r="J304" s="51" t="n">
        <f aca="false">J305</f>
        <v>0</v>
      </c>
      <c r="K304" s="51" t="n">
        <f aca="false">K305</f>
        <v>0</v>
      </c>
      <c r="L304" s="52" t="n">
        <f aca="false">L305</f>
        <v>0</v>
      </c>
      <c r="M304" s="53" t="n">
        <f aca="false">M305</f>
        <v>0</v>
      </c>
      <c r="N304" s="51" t="n">
        <f aca="false">N305</f>
        <v>0</v>
      </c>
      <c r="O304" s="52" t="n">
        <f aca="false">O305</f>
        <v>0</v>
      </c>
      <c r="P304" s="53" t="n">
        <f aca="false">P305</f>
        <v>12000000</v>
      </c>
      <c r="Q304" s="51" t="n">
        <f aca="false">Q305</f>
        <v>2235609.41</v>
      </c>
      <c r="R304" s="54" t="n">
        <f aca="false">R305</f>
        <v>0</v>
      </c>
      <c r="S304" s="55" t="n">
        <f aca="false">S305</f>
        <v>12000000</v>
      </c>
      <c r="T304" s="51" t="n">
        <f aca="false">T305</f>
        <v>2235609.41</v>
      </c>
      <c r="U304" s="54" t="n">
        <f aca="false">U305</f>
        <v>0</v>
      </c>
    </row>
    <row r="305" customFormat="false" ht="20.4" hidden="false" customHeight="false" outlineLevel="0" collapsed="false">
      <c r="A305" s="44" t="s">
        <v>31</v>
      </c>
      <c r="B305" s="47" t="s">
        <v>184</v>
      </c>
      <c r="C305" s="48" t="s">
        <v>24</v>
      </c>
      <c r="D305" s="47" t="s">
        <v>25</v>
      </c>
      <c r="E305" s="49" t="n">
        <v>87500</v>
      </c>
      <c r="F305" s="50" t="n">
        <v>240</v>
      </c>
      <c r="G305" s="51" t="n">
        <v>0</v>
      </c>
      <c r="H305" s="51" t="n">
        <v>0</v>
      </c>
      <c r="I305" s="51" t="n">
        <v>0</v>
      </c>
      <c r="J305" s="51"/>
      <c r="K305" s="51"/>
      <c r="L305" s="52"/>
      <c r="M305" s="53" t="n">
        <f aca="false">G305+J305</f>
        <v>0</v>
      </c>
      <c r="N305" s="51" t="n">
        <f aca="false">H305+K305</f>
        <v>0</v>
      </c>
      <c r="O305" s="52" t="n">
        <f aca="false">I305+L305</f>
        <v>0</v>
      </c>
      <c r="P305" s="53" t="n">
        <v>12000000</v>
      </c>
      <c r="Q305" s="51" t="n">
        <v>2235609.41</v>
      </c>
      <c r="R305" s="54"/>
      <c r="S305" s="55" t="n">
        <f aca="false">M305+P305</f>
        <v>12000000</v>
      </c>
      <c r="T305" s="51" t="n">
        <f aca="false">N305+Q305</f>
        <v>2235609.41</v>
      </c>
      <c r="U305" s="54" t="n">
        <f aca="false">O305+R305</f>
        <v>0</v>
      </c>
    </row>
    <row r="306" customFormat="false" ht="30.6" hidden="false" customHeight="false" outlineLevel="0" collapsed="false">
      <c r="A306" s="44" t="s">
        <v>149</v>
      </c>
      <c r="B306" s="47" t="s">
        <v>184</v>
      </c>
      <c r="C306" s="48" t="s">
        <v>24</v>
      </c>
      <c r="D306" s="47" t="s">
        <v>25</v>
      </c>
      <c r="E306" s="49" t="s">
        <v>150</v>
      </c>
      <c r="F306" s="50"/>
      <c r="G306" s="51" t="n">
        <f aca="false">G307</f>
        <v>0</v>
      </c>
      <c r="H306" s="51" t="n">
        <f aca="false">H307</f>
        <v>0</v>
      </c>
      <c r="I306" s="51" t="n">
        <f aca="false">I307</f>
        <v>0</v>
      </c>
      <c r="J306" s="51" t="n">
        <f aca="false">J307</f>
        <v>67275280.9</v>
      </c>
      <c r="K306" s="51" t="n">
        <f aca="false">K307</f>
        <v>67275280.9</v>
      </c>
      <c r="L306" s="52" t="n">
        <f aca="false">L307</f>
        <v>0</v>
      </c>
      <c r="M306" s="53" t="n">
        <f aca="false">M307</f>
        <v>67275280.9</v>
      </c>
      <c r="N306" s="51" t="n">
        <f aca="false">N307</f>
        <v>67275280.9</v>
      </c>
      <c r="O306" s="52" t="n">
        <f aca="false">O307</f>
        <v>0</v>
      </c>
      <c r="P306" s="53" t="n">
        <f aca="false">P307</f>
        <v>0</v>
      </c>
      <c r="Q306" s="51" t="n">
        <f aca="false">Q307</f>
        <v>0</v>
      </c>
      <c r="R306" s="54" t="n">
        <f aca="false">R307</f>
        <v>0</v>
      </c>
      <c r="S306" s="55" t="n">
        <f aca="false">S307</f>
        <v>67275280.9</v>
      </c>
      <c r="T306" s="51" t="n">
        <f aca="false">T307</f>
        <v>67275280.9</v>
      </c>
      <c r="U306" s="54" t="n">
        <f aca="false">U307</f>
        <v>0</v>
      </c>
    </row>
    <row r="307" customFormat="false" ht="20.4" hidden="false" customHeight="false" outlineLevel="0" collapsed="false">
      <c r="A307" s="44" t="s">
        <v>30</v>
      </c>
      <c r="B307" s="47" t="s">
        <v>184</v>
      </c>
      <c r="C307" s="48" t="s">
        <v>24</v>
      </c>
      <c r="D307" s="47" t="s">
        <v>25</v>
      </c>
      <c r="E307" s="49" t="s">
        <v>150</v>
      </c>
      <c r="F307" s="50" t="n">
        <v>200</v>
      </c>
      <c r="G307" s="51" t="n">
        <f aca="false">G308</f>
        <v>0</v>
      </c>
      <c r="H307" s="51" t="n">
        <f aca="false">H308</f>
        <v>0</v>
      </c>
      <c r="I307" s="51" t="n">
        <f aca="false">I308</f>
        <v>0</v>
      </c>
      <c r="J307" s="51" t="n">
        <f aca="false">J308</f>
        <v>67275280.9</v>
      </c>
      <c r="K307" s="51" t="n">
        <f aca="false">K308</f>
        <v>67275280.9</v>
      </c>
      <c r="L307" s="52" t="n">
        <f aca="false">L308</f>
        <v>0</v>
      </c>
      <c r="M307" s="53" t="n">
        <f aca="false">M308</f>
        <v>67275280.9</v>
      </c>
      <c r="N307" s="51" t="n">
        <f aca="false">N308</f>
        <v>67275280.9</v>
      </c>
      <c r="O307" s="52" t="n">
        <f aca="false">O308</f>
        <v>0</v>
      </c>
      <c r="P307" s="53" t="n">
        <f aca="false">P308</f>
        <v>0</v>
      </c>
      <c r="Q307" s="51" t="n">
        <f aca="false">Q308</f>
        <v>0</v>
      </c>
      <c r="R307" s="54" t="n">
        <f aca="false">R308</f>
        <v>0</v>
      </c>
      <c r="S307" s="55" t="n">
        <f aca="false">S308</f>
        <v>67275280.9</v>
      </c>
      <c r="T307" s="51" t="n">
        <f aca="false">T308</f>
        <v>67275280.9</v>
      </c>
      <c r="U307" s="54" t="n">
        <f aca="false">U308</f>
        <v>0</v>
      </c>
    </row>
    <row r="308" customFormat="false" ht="20.4" hidden="false" customHeight="false" outlineLevel="0" collapsed="false">
      <c r="A308" s="44" t="s">
        <v>31</v>
      </c>
      <c r="B308" s="47" t="s">
        <v>184</v>
      </c>
      <c r="C308" s="48" t="s">
        <v>24</v>
      </c>
      <c r="D308" s="47" t="s">
        <v>25</v>
      </c>
      <c r="E308" s="49" t="s">
        <v>150</v>
      </c>
      <c r="F308" s="50" t="n">
        <v>240</v>
      </c>
      <c r="G308" s="51" t="n">
        <v>0</v>
      </c>
      <c r="H308" s="51" t="n">
        <v>0</v>
      </c>
      <c r="I308" s="51" t="n">
        <v>0</v>
      </c>
      <c r="J308" s="51" t="n">
        <v>67275280.9</v>
      </c>
      <c r="K308" s="51" t="n">
        <v>67275280.9</v>
      </c>
      <c r="L308" s="52" t="n">
        <v>0</v>
      </c>
      <c r="M308" s="53" t="n">
        <f aca="false">G308+J308</f>
        <v>67275280.9</v>
      </c>
      <c r="N308" s="51" t="n">
        <f aca="false">H308+K308</f>
        <v>67275280.9</v>
      </c>
      <c r="O308" s="52" t="n">
        <f aca="false">I308+L308</f>
        <v>0</v>
      </c>
      <c r="P308" s="53"/>
      <c r="Q308" s="51"/>
      <c r="R308" s="54"/>
      <c r="S308" s="55" t="n">
        <f aca="false">M308+P308</f>
        <v>67275280.9</v>
      </c>
      <c r="T308" s="51" t="n">
        <f aca="false">N308+Q308</f>
        <v>67275280.9</v>
      </c>
      <c r="U308" s="54" t="n">
        <f aca="false">O308+R308</f>
        <v>0</v>
      </c>
    </row>
    <row r="309" customFormat="false" ht="40.8" hidden="false" customHeight="false" outlineLevel="0" collapsed="false">
      <c r="A309" s="44" t="s">
        <v>293</v>
      </c>
      <c r="B309" s="47" t="s">
        <v>184</v>
      </c>
      <c r="C309" s="48" t="s">
        <v>24</v>
      </c>
      <c r="D309" s="47" t="s">
        <v>25</v>
      </c>
      <c r="E309" s="86" t="s">
        <v>294</v>
      </c>
      <c r="F309" s="50"/>
      <c r="G309" s="51" t="n">
        <f aca="false">G310</f>
        <v>18487420.56</v>
      </c>
      <c r="H309" s="51" t="n">
        <f aca="false">H310</f>
        <v>18685170.49</v>
      </c>
      <c r="I309" s="51" t="n">
        <f aca="false">I310</f>
        <v>18774193.6</v>
      </c>
      <c r="J309" s="51" t="n">
        <f aca="false">J310</f>
        <v>-1493934.77</v>
      </c>
      <c r="K309" s="51" t="n">
        <f aca="false">K310</f>
        <v>-2213176.87</v>
      </c>
      <c r="L309" s="52" t="n">
        <f aca="false">L310</f>
        <v>-2754084.11</v>
      </c>
      <c r="M309" s="53" t="n">
        <f aca="false">M310</f>
        <v>16993485.79</v>
      </c>
      <c r="N309" s="51" t="n">
        <f aca="false">N310</f>
        <v>16471993.62</v>
      </c>
      <c r="O309" s="52" t="n">
        <f aca="false">O310</f>
        <v>16020109.49</v>
      </c>
      <c r="P309" s="53" t="n">
        <f aca="false">P310</f>
        <v>0</v>
      </c>
      <c r="Q309" s="51" t="n">
        <f aca="false">Q310</f>
        <v>0</v>
      </c>
      <c r="R309" s="54" t="n">
        <f aca="false">R310</f>
        <v>0</v>
      </c>
      <c r="S309" s="55" t="n">
        <f aca="false">S310</f>
        <v>16993485.79</v>
      </c>
      <c r="T309" s="51" t="n">
        <f aca="false">T310</f>
        <v>16471993.62</v>
      </c>
      <c r="U309" s="54" t="n">
        <f aca="false">U310</f>
        <v>16020109.49</v>
      </c>
    </row>
    <row r="310" customFormat="false" ht="20.4" hidden="false" customHeight="false" outlineLevel="0" collapsed="false">
      <c r="A310" s="44" t="s">
        <v>181</v>
      </c>
      <c r="B310" s="47" t="s">
        <v>184</v>
      </c>
      <c r="C310" s="48" t="s">
        <v>24</v>
      </c>
      <c r="D310" s="47" t="s">
        <v>25</v>
      </c>
      <c r="E310" s="49" t="s">
        <v>294</v>
      </c>
      <c r="F310" s="50" t="n">
        <v>600</v>
      </c>
      <c r="G310" s="51" t="n">
        <f aca="false">G311</f>
        <v>18487420.56</v>
      </c>
      <c r="H310" s="51" t="n">
        <f aca="false">H311</f>
        <v>18685170.49</v>
      </c>
      <c r="I310" s="51" t="n">
        <f aca="false">I311</f>
        <v>18774193.6</v>
      </c>
      <c r="J310" s="51" t="n">
        <f aca="false">J311</f>
        <v>-1493934.77</v>
      </c>
      <c r="K310" s="51" t="n">
        <f aca="false">K311</f>
        <v>-2213176.87</v>
      </c>
      <c r="L310" s="52" t="n">
        <f aca="false">L311</f>
        <v>-2754084.11</v>
      </c>
      <c r="M310" s="53" t="n">
        <f aca="false">M311</f>
        <v>16993485.79</v>
      </c>
      <c r="N310" s="51" t="n">
        <f aca="false">N311</f>
        <v>16471993.62</v>
      </c>
      <c r="O310" s="52" t="n">
        <f aca="false">O311</f>
        <v>16020109.49</v>
      </c>
      <c r="P310" s="53" t="n">
        <f aca="false">P311</f>
        <v>0</v>
      </c>
      <c r="Q310" s="51" t="n">
        <f aca="false">Q311</f>
        <v>0</v>
      </c>
      <c r="R310" s="54" t="n">
        <f aca="false">R311</f>
        <v>0</v>
      </c>
      <c r="S310" s="55" t="n">
        <f aca="false">S311</f>
        <v>16993485.79</v>
      </c>
      <c r="T310" s="51" t="n">
        <f aca="false">T311</f>
        <v>16471993.62</v>
      </c>
      <c r="U310" s="54" t="n">
        <f aca="false">U311</f>
        <v>16020109.49</v>
      </c>
    </row>
    <row r="311" customFormat="false" ht="13.2" hidden="false" customHeight="false" outlineLevel="0" collapsed="false">
      <c r="A311" s="44" t="s">
        <v>187</v>
      </c>
      <c r="B311" s="47" t="s">
        <v>184</v>
      </c>
      <c r="C311" s="48" t="s">
        <v>24</v>
      </c>
      <c r="D311" s="47" t="s">
        <v>25</v>
      </c>
      <c r="E311" s="49" t="s">
        <v>294</v>
      </c>
      <c r="F311" s="50" t="n">
        <v>610</v>
      </c>
      <c r="G311" s="51" t="n">
        <v>18487420.56</v>
      </c>
      <c r="H311" s="51" t="n">
        <v>18685170.49</v>
      </c>
      <c r="I311" s="51" t="n">
        <v>18774193.6</v>
      </c>
      <c r="J311" s="51" t="n">
        <f aca="false">-1492440.84-1493.93</f>
        <v>-1493934.77</v>
      </c>
      <c r="K311" s="51" t="n">
        <f aca="false">-2210963.69-2213.18</f>
        <v>-2213176.87</v>
      </c>
      <c r="L311" s="52" t="n">
        <f aca="false">-2751330.03-2754.08</f>
        <v>-2754084.11</v>
      </c>
      <c r="M311" s="53" t="n">
        <f aca="false">G311+J311</f>
        <v>16993485.79</v>
      </c>
      <c r="N311" s="51" t="n">
        <f aca="false">H311+K311</f>
        <v>16471993.62</v>
      </c>
      <c r="O311" s="52" t="n">
        <f aca="false">I311+L311</f>
        <v>16020109.49</v>
      </c>
      <c r="P311" s="53"/>
      <c r="Q311" s="51"/>
      <c r="R311" s="54"/>
      <c r="S311" s="55" t="n">
        <f aca="false">M311+P311</f>
        <v>16993485.79</v>
      </c>
      <c r="T311" s="51" t="n">
        <f aca="false">N311+Q311</f>
        <v>16471993.62</v>
      </c>
      <c r="U311" s="54" t="n">
        <f aca="false">O311+R311</f>
        <v>16020109.49</v>
      </c>
    </row>
    <row r="312" customFormat="false" ht="30.6" hidden="false" customHeight="false" outlineLevel="0" collapsed="false">
      <c r="A312" s="44" t="s">
        <v>291</v>
      </c>
      <c r="B312" s="47" t="s">
        <v>184</v>
      </c>
      <c r="C312" s="48" t="s">
        <v>24</v>
      </c>
      <c r="D312" s="47" t="s">
        <v>25</v>
      </c>
      <c r="E312" s="49" t="s">
        <v>292</v>
      </c>
      <c r="F312" s="50"/>
      <c r="G312" s="51" t="n">
        <f aca="false">G313</f>
        <v>126028.11</v>
      </c>
      <c r="H312" s="51" t="n">
        <f aca="false">H313</f>
        <v>130940.17</v>
      </c>
      <c r="I312" s="51" t="n">
        <f aca="false">I313</f>
        <v>136306.56</v>
      </c>
      <c r="J312" s="51" t="n">
        <f aca="false">J313</f>
        <v>0</v>
      </c>
      <c r="K312" s="51" t="n">
        <f aca="false">K313</f>
        <v>0</v>
      </c>
      <c r="L312" s="52" t="n">
        <f aca="false">L313</f>
        <v>0</v>
      </c>
      <c r="M312" s="53" t="n">
        <f aca="false">M313</f>
        <v>126028.11</v>
      </c>
      <c r="N312" s="51" t="n">
        <f aca="false">N313</f>
        <v>130940.17</v>
      </c>
      <c r="O312" s="52" t="n">
        <f aca="false">O313</f>
        <v>136306.56</v>
      </c>
      <c r="P312" s="53" t="n">
        <f aca="false">P313</f>
        <v>0</v>
      </c>
      <c r="Q312" s="51" t="n">
        <f aca="false">Q313</f>
        <v>0</v>
      </c>
      <c r="R312" s="54" t="n">
        <f aca="false">R313</f>
        <v>0</v>
      </c>
      <c r="S312" s="55" t="n">
        <f aca="false">S313</f>
        <v>126028.11</v>
      </c>
      <c r="T312" s="51" t="n">
        <f aca="false">T313</f>
        <v>130940.17</v>
      </c>
      <c r="U312" s="54" t="n">
        <f aca="false">U313</f>
        <v>136306.56</v>
      </c>
    </row>
    <row r="313" customFormat="false" ht="20.4" hidden="false" customHeight="false" outlineLevel="0" collapsed="false">
      <c r="A313" s="44" t="s">
        <v>181</v>
      </c>
      <c r="B313" s="47" t="s">
        <v>184</v>
      </c>
      <c r="C313" s="48" t="s">
        <v>24</v>
      </c>
      <c r="D313" s="47" t="s">
        <v>25</v>
      </c>
      <c r="E313" s="49" t="s">
        <v>292</v>
      </c>
      <c r="F313" s="50" t="n">
        <v>600</v>
      </c>
      <c r="G313" s="51" t="n">
        <f aca="false">G314</f>
        <v>126028.11</v>
      </c>
      <c r="H313" s="51" t="n">
        <f aca="false">H314</f>
        <v>130940.17</v>
      </c>
      <c r="I313" s="51" t="n">
        <f aca="false">I314</f>
        <v>136306.56</v>
      </c>
      <c r="J313" s="51" t="n">
        <f aca="false">J314</f>
        <v>0</v>
      </c>
      <c r="K313" s="51" t="n">
        <f aca="false">K314</f>
        <v>0</v>
      </c>
      <c r="L313" s="52" t="n">
        <f aca="false">L314</f>
        <v>0</v>
      </c>
      <c r="M313" s="53" t="n">
        <f aca="false">M314</f>
        <v>126028.11</v>
      </c>
      <c r="N313" s="51" t="n">
        <f aca="false">N314</f>
        <v>130940.17</v>
      </c>
      <c r="O313" s="52" t="n">
        <f aca="false">O314</f>
        <v>136306.56</v>
      </c>
      <c r="P313" s="53" t="n">
        <f aca="false">P314</f>
        <v>0</v>
      </c>
      <c r="Q313" s="51" t="n">
        <f aca="false">Q314</f>
        <v>0</v>
      </c>
      <c r="R313" s="54" t="n">
        <f aca="false">R314</f>
        <v>0</v>
      </c>
      <c r="S313" s="55" t="n">
        <f aca="false">S314</f>
        <v>126028.11</v>
      </c>
      <c r="T313" s="51" t="n">
        <f aca="false">T314</f>
        <v>130940.17</v>
      </c>
      <c r="U313" s="54" t="n">
        <f aca="false">U314</f>
        <v>136306.56</v>
      </c>
    </row>
    <row r="314" customFormat="false" ht="13.2" hidden="false" customHeight="false" outlineLevel="0" collapsed="false">
      <c r="A314" s="44" t="s">
        <v>187</v>
      </c>
      <c r="B314" s="47" t="s">
        <v>184</v>
      </c>
      <c r="C314" s="48" t="s">
        <v>24</v>
      </c>
      <c r="D314" s="47" t="s">
        <v>25</v>
      </c>
      <c r="E314" s="49" t="s">
        <v>292</v>
      </c>
      <c r="F314" s="50" t="n">
        <v>610</v>
      </c>
      <c r="G314" s="51" t="n">
        <v>126028.11</v>
      </c>
      <c r="H314" s="51" t="n">
        <v>130940.17</v>
      </c>
      <c r="I314" s="51" t="n">
        <v>136306.56</v>
      </c>
      <c r="J314" s="51"/>
      <c r="K314" s="51"/>
      <c r="L314" s="52"/>
      <c r="M314" s="53" t="n">
        <f aca="false">G314+J314</f>
        <v>126028.11</v>
      </c>
      <c r="N314" s="51" t="n">
        <f aca="false">H314+K314</f>
        <v>130940.17</v>
      </c>
      <c r="O314" s="52" t="n">
        <f aca="false">I314+L314</f>
        <v>136306.56</v>
      </c>
      <c r="P314" s="53"/>
      <c r="Q314" s="51"/>
      <c r="R314" s="54"/>
      <c r="S314" s="55" t="n">
        <f aca="false">M314+P314</f>
        <v>126028.11</v>
      </c>
      <c r="T314" s="51" t="n">
        <f aca="false">N314+Q314</f>
        <v>130940.17</v>
      </c>
      <c r="U314" s="54" t="n">
        <f aca="false">O314+R314</f>
        <v>136306.56</v>
      </c>
    </row>
    <row r="315" customFormat="false" ht="13.2" hidden="false" customHeight="false" outlineLevel="0" collapsed="false">
      <c r="A315" s="44" t="s">
        <v>233</v>
      </c>
      <c r="B315" s="47" t="n">
        <v>4</v>
      </c>
      <c r="C315" s="48" t="n">
        <v>0</v>
      </c>
      <c r="D315" s="47" t="s">
        <v>234</v>
      </c>
      <c r="E315" s="49" t="n">
        <v>0</v>
      </c>
      <c r="F315" s="50"/>
      <c r="G315" s="51"/>
      <c r="H315" s="51"/>
      <c r="I315" s="51"/>
      <c r="J315" s="51"/>
      <c r="K315" s="51"/>
      <c r="L315" s="52"/>
      <c r="M315" s="53"/>
      <c r="N315" s="51"/>
      <c r="O315" s="52"/>
      <c r="P315" s="53" t="n">
        <f aca="false">P316</f>
        <v>65359.48</v>
      </c>
      <c r="Q315" s="51" t="n">
        <f aca="false">Q316</f>
        <v>0</v>
      </c>
      <c r="R315" s="54" t="n">
        <f aca="false">R316</f>
        <v>0</v>
      </c>
      <c r="S315" s="55" t="n">
        <f aca="false">S316</f>
        <v>65359.48</v>
      </c>
      <c r="T315" s="51" t="n">
        <f aca="false">T316</f>
        <v>0</v>
      </c>
      <c r="U315" s="54" t="n">
        <f aca="false">U316</f>
        <v>0</v>
      </c>
    </row>
    <row r="316" customFormat="false" ht="20.4" hidden="false" customHeight="false" outlineLevel="0" collapsed="false">
      <c r="A316" s="44" t="s">
        <v>235</v>
      </c>
      <c r="B316" s="47" t="s">
        <v>184</v>
      </c>
      <c r="C316" s="48" t="s">
        <v>24</v>
      </c>
      <c r="D316" s="47" t="s">
        <v>234</v>
      </c>
      <c r="E316" s="86" t="n">
        <v>55194</v>
      </c>
      <c r="F316" s="50"/>
      <c r="G316" s="51"/>
      <c r="H316" s="51"/>
      <c r="I316" s="51"/>
      <c r="J316" s="51"/>
      <c r="K316" s="51"/>
      <c r="L316" s="52"/>
      <c r="M316" s="53"/>
      <c r="N316" s="51"/>
      <c r="O316" s="52"/>
      <c r="P316" s="53" t="n">
        <f aca="false">P317</f>
        <v>65359.48</v>
      </c>
      <c r="Q316" s="51" t="n">
        <f aca="false">Q317</f>
        <v>0</v>
      </c>
      <c r="R316" s="54" t="n">
        <f aca="false">R317</f>
        <v>0</v>
      </c>
      <c r="S316" s="55" t="n">
        <f aca="false">S317</f>
        <v>65359.48</v>
      </c>
      <c r="T316" s="51" t="n">
        <f aca="false">T317</f>
        <v>0</v>
      </c>
      <c r="U316" s="54" t="n">
        <f aca="false">U317</f>
        <v>0</v>
      </c>
    </row>
    <row r="317" customFormat="false" ht="20.4" hidden="false" customHeight="false" outlineLevel="0" collapsed="false">
      <c r="A317" s="44" t="s">
        <v>181</v>
      </c>
      <c r="B317" s="47" t="s">
        <v>184</v>
      </c>
      <c r="C317" s="48" t="s">
        <v>24</v>
      </c>
      <c r="D317" s="47" t="s">
        <v>234</v>
      </c>
      <c r="E317" s="49" t="n">
        <v>55194</v>
      </c>
      <c r="F317" s="50" t="n">
        <v>600</v>
      </c>
      <c r="G317" s="51"/>
      <c r="H317" s="51"/>
      <c r="I317" s="51"/>
      <c r="J317" s="51"/>
      <c r="K317" s="51"/>
      <c r="L317" s="52"/>
      <c r="M317" s="53"/>
      <c r="N317" s="51"/>
      <c r="O317" s="52"/>
      <c r="P317" s="53" t="n">
        <f aca="false">P318</f>
        <v>65359.48</v>
      </c>
      <c r="Q317" s="51" t="n">
        <f aca="false">Q318</f>
        <v>0</v>
      </c>
      <c r="R317" s="54" t="n">
        <f aca="false">R318</f>
        <v>0</v>
      </c>
      <c r="S317" s="55" t="n">
        <f aca="false">S318</f>
        <v>65359.48</v>
      </c>
      <c r="T317" s="51" t="n">
        <f aca="false">T318</f>
        <v>0</v>
      </c>
      <c r="U317" s="54" t="n">
        <f aca="false">U318</f>
        <v>0</v>
      </c>
    </row>
    <row r="318" customFormat="false" ht="13.2" hidden="false" customHeight="false" outlineLevel="0" collapsed="false">
      <c r="A318" s="44" t="s">
        <v>187</v>
      </c>
      <c r="B318" s="47" t="s">
        <v>184</v>
      </c>
      <c r="C318" s="48" t="s">
        <v>24</v>
      </c>
      <c r="D318" s="47" t="s">
        <v>234</v>
      </c>
      <c r="E318" s="49" t="n">
        <v>55194</v>
      </c>
      <c r="F318" s="50" t="n">
        <v>610</v>
      </c>
      <c r="G318" s="51"/>
      <c r="H318" s="51"/>
      <c r="I318" s="51"/>
      <c r="J318" s="51"/>
      <c r="K318" s="51"/>
      <c r="L318" s="52"/>
      <c r="M318" s="53"/>
      <c r="N318" s="51"/>
      <c r="O318" s="52"/>
      <c r="P318" s="53" t="n">
        <f aca="false">55555.56+9803.92</f>
        <v>65359.48</v>
      </c>
      <c r="Q318" s="51" t="n">
        <v>0</v>
      </c>
      <c r="R318" s="54" t="n">
        <v>0</v>
      </c>
      <c r="S318" s="55" t="n">
        <f aca="false">M318+P318</f>
        <v>65359.48</v>
      </c>
      <c r="T318" s="51" t="n">
        <f aca="false">N318+Q318</f>
        <v>0</v>
      </c>
      <c r="U318" s="54" t="n">
        <f aca="false">O318+R318</f>
        <v>0</v>
      </c>
    </row>
    <row r="319" s="43" customFormat="true" ht="27.75" hidden="false" customHeight="true" outlineLevel="0" collapsed="false">
      <c r="A319" s="56" t="s">
        <v>159</v>
      </c>
      <c r="B319" s="59" t="s">
        <v>160</v>
      </c>
      <c r="C319" s="60" t="s">
        <v>24</v>
      </c>
      <c r="D319" s="59" t="s">
        <v>25</v>
      </c>
      <c r="E319" s="61" t="s">
        <v>26</v>
      </c>
      <c r="F319" s="62"/>
      <c r="G319" s="63" t="n">
        <f aca="false">G320+G370+G377</f>
        <v>262051837.11</v>
      </c>
      <c r="H319" s="63" t="n">
        <f aca="false">H320+H370+H377</f>
        <v>215535806.2</v>
      </c>
      <c r="I319" s="63" t="n">
        <f aca="false">I320+I370+I377</f>
        <v>217512978.8</v>
      </c>
      <c r="J319" s="63" t="n">
        <f aca="false">J320+J370+J377</f>
        <v>4802432.44</v>
      </c>
      <c r="K319" s="63" t="n">
        <f aca="false">K320+K370+K377</f>
        <v>-72617.15</v>
      </c>
      <c r="L319" s="64" t="n">
        <f aca="false">L320+L370+L377</f>
        <v>-27472.22</v>
      </c>
      <c r="M319" s="65" t="n">
        <f aca="false">M320+M370+M377</f>
        <v>266854269.55</v>
      </c>
      <c r="N319" s="63" t="n">
        <f aca="false">N320+N370+N377</f>
        <v>215463189.05</v>
      </c>
      <c r="O319" s="64" t="n">
        <f aca="false">O320+O370+O377</f>
        <v>217485506.58</v>
      </c>
      <c r="P319" s="65" t="n">
        <f aca="false">P320+P370+P377</f>
        <v>1770507.51</v>
      </c>
      <c r="Q319" s="63" t="n">
        <f aca="false">Q320+Q370+Q377</f>
        <v>0</v>
      </c>
      <c r="R319" s="66" t="n">
        <f aca="false">R320+R370+R377</f>
        <v>0</v>
      </c>
      <c r="S319" s="67" t="n">
        <f aca="false">S320+S370+S377</f>
        <v>268624777.06</v>
      </c>
      <c r="T319" s="63" t="n">
        <f aca="false">T320+T370+T377</f>
        <v>215463189.05</v>
      </c>
      <c r="U319" s="66" t="n">
        <f aca="false">U320+U370+U377</f>
        <v>217485506.58</v>
      </c>
    </row>
    <row r="320" s="43" customFormat="true" ht="13.2" hidden="false" customHeight="false" outlineLevel="0" collapsed="false">
      <c r="A320" s="56" t="s">
        <v>161</v>
      </c>
      <c r="B320" s="59" t="n">
        <v>5</v>
      </c>
      <c r="C320" s="60" t="n">
        <v>1</v>
      </c>
      <c r="D320" s="59" t="n">
        <v>0</v>
      </c>
      <c r="E320" s="61" t="n">
        <v>0</v>
      </c>
      <c r="F320" s="62"/>
      <c r="G320" s="63" t="n">
        <f aca="false">G363+G331+G336+G339+G342+G345+G348+G351+G354+G357+G360+G321+G324</f>
        <v>255243088.07</v>
      </c>
      <c r="H320" s="63" t="n">
        <f aca="false">H363+H331+H336+H339+H342+H345+H348+H351+H354+H357+H360+H321+H324</f>
        <v>208673144.5</v>
      </c>
      <c r="I320" s="63" t="n">
        <f aca="false">I363+I331+I336+I339+I342+I345+I348+I351+I354+I357+I360+I321+I324</f>
        <v>210643364.64</v>
      </c>
      <c r="J320" s="63" t="n">
        <f aca="false">J363+J331+J336+J339+J342+J345+J348+J351+J354+J357+J360+J321+J324</f>
        <v>4802432.44</v>
      </c>
      <c r="K320" s="63" t="n">
        <f aca="false">K363+K331+K336+K339+K342+K345+K348+K351+K354+K357+K360+K321+K324</f>
        <v>-72617.15</v>
      </c>
      <c r="L320" s="64" t="n">
        <f aca="false">L363+L331+L336+L339+L342+L345+L348+L351+L354+L357+L360+L321+L324</f>
        <v>-27472.22</v>
      </c>
      <c r="M320" s="65" t="n">
        <f aca="false">M363+M331+M336+M339+M342+M345+M348+M351+M354+M357+M360+M321+M324</f>
        <v>260045520.51</v>
      </c>
      <c r="N320" s="63" t="n">
        <f aca="false">N363+N331+N336+N339+N342+N345+N348+N351+N354+N357+N360+N321+N324</f>
        <v>208600527.35</v>
      </c>
      <c r="O320" s="64" t="n">
        <f aca="false">O363+O331+O336+O339+O342+O345+O348+O351+O354+O357+O360+O321+O324</f>
        <v>210615892.42</v>
      </c>
      <c r="P320" s="65" t="n">
        <f aca="false">P363+P331+P336+P339+P342+P345+P348+P351+P354+P357+P360+P321+P324+P366</f>
        <v>1770507.51</v>
      </c>
      <c r="Q320" s="63" t="n">
        <f aca="false">Q363+Q331+Q336+Q339+Q342+Q345+Q348+Q351+Q354+Q357+Q360+Q321+Q324+Q366</f>
        <v>0</v>
      </c>
      <c r="R320" s="66" t="n">
        <f aca="false">R363+R331+R336+R339+R342+R345+R348+R351+R354+R357+R360+R321+R324+R366</f>
        <v>0</v>
      </c>
      <c r="S320" s="67" t="n">
        <f aca="false">S363+S331+S336+S339+S342+S345+S348+S351+S354+S357+S360+S321+S324+S366</f>
        <v>261816028.02</v>
      </c>
      <c r="T320" s="63" t="n">
        <f aca="false">T363+T331+T336+T339+T342+T345+T348+T351+T354+T357+T360+T321+T324+T366</f>
        <v>208600527.35</v>
      </c>
      <c r="U320" s="66" t="n">
        <f aca="false">U363+U331+U336+U339+U342+U345+U348+U351+U354+U357+U360+U321+U324+U366</f>
        <v>210615892.42</v>
      </c>
    </row>
    <row r="321" customFormat="false" ht="20.4" hidden="false" customHeight="false" outlineLevel="0" collapsed="false">
      <c r="A321" s="44" t="s">
        <v>240</v>
      </c>
      <c r="B321" s="47" t="s">
        <v>160</v>
      </c>
      <c r="C321" s="48" t="n">
        <v>1</v>
      </c>
      <c r="D321" s="47" t="s">
        <v>25</v>
      </c>
      <c r="E321" s="49" t="s">
        <v>241</v>
      </c>
      <c r="F321" s="50"/>
      <c r="G321" s="51" t="n">
        <f aca="false">G322</f>
        <v>307228.92</v>
      </c>
      <c r="H321" s="51" t="n">
        <f aca="false">H322</f>
        <v>307228.92</v>
      </c>
      <c r="I321" s="51" t="n">
        <f aca="false">I322</f>
        <v>0</v>
      </c>
      <c r="J321" s="51" t="n">
        <f aca="false">J322</f>
        <v>0</v>
      </c>
      <c r="K321" s="51" t="n">
        <f aca="false">K322</f>
        <v>0</v>
      </c>
      <c r="L321" s="52" t="n">
        <f aca="false">L322</f>
        <v>0</v>
      </c>
      <c r="M321" s="53" t="n">
        <f aca="false">M322</f>
        <v>307228.92</v>
      </c>
      <c r="N321" s="51" t="n">
        <f aca="false">N322</f>
        <v>307228.92</v>
      </c>
      <c r="O321" s="52" t="n">
        <f aca="false">O322</f>
        <v>0</v>
      </c>
      <c r="P321" s="53" t="n">
        <f aca="false">P322</f>
        <v>0</v>
      </c>
      <c r="Q321" s="51" t="n">
        <f aca="false">Q322</f>
        <v>0</v>
      </c>
      <c r="R321" s="54" t="n">
        <f aca="false">R322</f>
        <v>0</v>
      </c>
      <c r="S321" s="55" t="n">
        <f aca="false">S322</f>
        <v>307228.92</v>
      </c>
      <c r="T321" s="51" t="n">
        <f aca="false">T322</f>
        <v>307228.92</v>
      </c>
      <c r="U321" s="54" t="n">
        <f aca="false">U322</f>
        <v>0</v>
      </c>
    </row>
    <row r="322" customFormat="false" ht="20.4" hidden="false" customHeight="false" outlineLevel="0" collapsed="false">
      <c r="A322" s="44" t="s">
        <v>181</v>
      </c>
      <c r="B322" s="47" t="s">
        <v>160</v>
      </c>
      <c r="C322" s="48" t="n">
        <v>1</v>
      </c>
      <c r="D322" s="47" t="s">
        <v>25</v>
      </c>
      <c r="E322" s="49" t="s">
        <v>241</v>
      </c>
      <c r="F322" s="50" t="n">
        <v>600</v>
      </c>
      <c r="G322" s="51" t="n">
        <f aca="false">G323</f>
        <v>307228.92</v>
      </c>
      <c r="H322" s="51" t="n">
        <f aca="false">H323</f>
        <v>307228.92</v>
      </c>
      <c r="I322" s="51" t="n">
        <f aca="false">I323</f>
        <v>0</v>
      </c>
      <c r="J322" s="51" t="n">
        <f aca="false">J323</f>
        <v>0</v>
      </c>
      <c r="K322" s="51" t="n">
        <f aca="false">K323</f>
        <v>0</v>
      </c>
      <c r="L322" s="52" t="n">
        <f aca="false">L323</f>
        <v>0</v>
      </c>
      <c r="M322" s="53" t="n">
        <f aca="false">M323</f>
        <v>307228.92</v>
      </c>
      <c r="N322" s="51" t="n">
        <f aca="false">N323</f>
        <v>307228.92</v>
      </c>
      <c r="O322" s="52" t="n">
        <f aca="false">O323</f>
        <v>0</v>
      </c>
      <c r="P322" s="53" t="n">
        <f aca="false">P323</f>
        <v>0</v>
      </c>
      <c r="Q322" s="51" t="n">
        <f aca="false">Q323</f>
        <v>0</v>
      </c>
      <c r="R322" s="54" t="n">
        <f aca="false">R323</f>
        <v>0</v>
      </c>
      <c r="S322" s="55" t="n">
        <f aca="false">S323</f>
        <v>307228.92</v>
      </c>
      <c r="T322" s="51" t="n">
        <f aca="false">T323</f>
        <v>307228.92</v>
      </c>
      <c r="U322" s="54" t="n">
        <f aca="false">U323</f>
        <v>0</v>
      </c>
    </row>
    <row r="323" customFormat="false" ht="13.2" hidden="false" customHeight="false" outlineLevel="0" collapsed="false">
      <c r="A323" s="44" t="s">
        <v>187</v>
      </c>
      <c r="B323" s="47" t="s">
        <v>160</v>
      </c>
      <c r="C323" s="48" t="n">
        <v>1</v>
      </c>
      <c r="D323" s="47" t="s">
        <v>25</v>
      </c>
      <c r="E323" s="49" t="s">
        <v>241</v>
      </c>
      <c r="F323" s="50" t="n">
        <v>610</v>
      </c>
      <c r="G323" s="51" t="n">
        <v>307228.92</v>
      </c>
      <c r="H323" s="51" t="n">
        <v>307228.92</v>
      </c>
      <c r="I323" s="51" t="n">
        <v>0</v>
      </c>
      <c r="J323" s="51"/>
      <c r="K323" s="51"/>
      <c r="L323" s="52"/>
      <c r="M323" s="53" t="n">
        <f aca="false">G323+J323</f>
        <v>307228.92</v>
      </c>
      <c r="N323" s="51" t="n">
        <f aca="false">H323+K323</f>
        <v>307228.92</v>
      </c>
      <c r="O323" s="52" t="n">
        <f aca="false">I323+L323</f>
        <v>0</v>
      </c>
      <c r="P323" s="53"/>
      <c r="Q323" s="51"/>
      <c r="R323" s="54"/>
      <c r="S323" s="55" t="n">
        <f aca="false">M323+P323</f>
        <v>307228.92</v>
      </c>
      <c r="T323" s="51" t="n">
        <f aca="false">N323+Q323</f>
        <v>307228.92</v>
      </c>
      <c r="U323" s="54" t="n">
        <f aca="false">O323+R323</f>
        <v>0</v>
      </c>
    </row>
    <row r="324" customFormat="false" ht="20.4" hidden="false" customHeight="false" outlineLevel="0" collapsed="false">
      <c r="A324" s="44" t="s">
        <v>51</v>
      </c>
      <c r="B324" s="47" t="s">
        <v>160</v>
      </c>
      <c r="C324" s="48" t="n">
        <v>1</v>
      </c>
      <c r="D324" s="47" t="s">
        <v>25</v>
      </c>
      <c r="E324" s="49" t="s">
        <v>52</v>
      </c>
      <c r="F324" s="50"/>
      <c r="G324" s="51" t="n">
        <f aca="false">G329+G327+G325</f>
        <v>49088200</v>
      </c>
      <c r="H324" s="51" t="n">
        <f aca="false">H329+H327+H325</f>
        <v>0</v>
      </c>
      <c r="I324" s="51" t="n">
        <f aca="false">I329+I327+I325</f>
        <v>0</v>
      </c>
      <c r="J324" s="51" t="n">
        <f aca="false">J329+J327+J325</f>
        <v>0</v>
      </c>
      <c r="K324" s="51" t="n">
        <f aca="false">K329+K327+K325</f>
        <v>0</v>
      </c>
      <c r="L324" s="52" t="n">
        <f aca="false">L329+L327+L325</f>
        <v>0</v>
      </c>
      <c r="M324" s="53" t="n">
        <f aca="false">M329+M327+M325</f>
        <v>49088200</v>
      </c>
      <c r="N324" s="51" t="n">
        <f aca="false">N329+N327+N325</f>
        <v>0</v>
      </c>
      <c r="O324" s="52" t="n">
        <f aca="false">O329+O327+O325</f>
        <v>0</v>
      </c>
      <c r="P324" s="53" t="n">
        <f aca="false">P329+P327+P325</f>
        <v>0</v>
      </c>
      <c r="Q324" s="51" t="n">
        <f aca="false">Q329+Q327+Q325</f>
        <v>0</v>
      </c>
      <c r="R324" s="54" t="n">
        <f aca="false">R329+R327+R325</f>
        <v>0</v>
      </c>
      <c r="S324" s="55" t="n">
        <f aca="false">S329+S327+S325</f>
        <v>49088200</v>
      </c>
      <c r="T324" s="51" t="n">
        <f aca="false">T329+T327+T325</f>
        <v>0</v>
      </c>
      <c r="U324" s="54" t="n">
        <f aca="false">U329+U327+U325</f>
        <v>0</v>
      </c>
    </row>
    <row r="325" customFormat="false" ht="20.4" hidden="false" customHeight="false" outlineLevel="0" collapsed="false">
      <c r="A325" s="44" t="s">
        <v>30</v>
      </c>
      <c r="B325" s="47" t="s">
        <v>160</v>
      </c>
      <c r="C325" s="48" t="n">
        <v>1</v>
      </c>
      <c r="D325" s="47" t="s">
        <v>25</v>
      </c>
      <c r="E325" s="49" t="s">
        <v>52</v>
      </c>
      <c r="F325" s="50" t="n">
        <v>200</v>
      </c>
      <c r="G325" s="51" t="n">
        <f aca="false">G326</f>
        <v>32506700</v>
      </c>
      <c r="H325" s="51" t="n">
        <f aca="false">H326</f>
        <v>0</v>
      </c>
      <c r="I325" s="51" t="n">
        <f aca="false">I326</f>
        <v>0</v>
      </c>
      <c r="J325" s="51" t="n">
        <f aca="false">J326</f>
        <v>4850000</v>
      </c>
      <c r="K325" s="51" t="n">
        <f aca="false">K326</f>
        <v>0</v>
      </c>
      <c r="L325" s="52" t="n">
        <f aca="false">L326</f>
        <v>0</v>
      </c>
      <c r="M325" s="53" t="n">
        <f aca="false">M326</f>
        <v>37356700</v>
      </c>
      <c r="N325" s="51" t="n">
        <f aca="false">N326</f>
        <v>0</v>
      </c>
      <c r="O325" s="52" t="n">
        <f aca="false">O326</f>
        <v>0</v>
      </c>
      <c r="P325" s="53" t="n">
        <f aca="false">P326</f>
        <v>0</v>
      </c>
      <c r="Q325" s="51" t="n">
        <f aca="false">Q326</f>
        <v>0</v>
      </c>
      <c r="R325" s="54" t="n">
        <f aca="false">R326</f>
        <v>0</v>
      </c>
      <c r="S325" s="55" t="n">
        <f aca="false">S326</f>
        <v>37356700</v>
      </c>
      <c r="T325" s="51" t="n">
        <f aca="false">T326</f>
        <v>0</v>
      </c>
      <c r="U325" s="54" t="n">
        <f aca="false">U326</f>
        <v>0</v>
      </c>
    </row>
    <row r="326" customFormat="false" ht="20.4" hidden="false" customHeight="false" outlineLevel="0" collapsed="false">
      <c r="A326" s="44" t="s">
        <v>31</v>
      </c>
      <c r="B326" s="47" t="s">
        <v>160</v>
      </c>
      <c r="C326" s="48" t="n">
        <v>1</v>
      </c>
      <c r="D326" s="47" t="s">
        <v>25</v>
      </c>
      <c r="E326" s="49" t="s">
        <v>52</v>
      </c>
      <c r="F326" s="50" t="n">
        <v>240</v>
      </c>
      <c r="G326" s="51" t="n">
        <v>32506700</v>
      </c>
      <c r="H326" s="51" t="n">
        <v>0</v>
      </c>
      <c r="I326" s="51" t="n">
        <v>0</v>
      </c>
      <c r="J326" s="51" t="n">
        <v>4850000</v>
      </c>
      <c r="K326" s="51"/>
      <c r="L326" s="52"/>
      <c r="M326" s="53" t="n">
        <f aca="false">G326+J326</f>
        <v>37356700</v>
      </c>
      <c r="N326" s="51" t="n">
        <f aca="false">H326+K326</f>
        <v>0</v>
      </c>
      <c r="O326" s="52" t="n">
        <f aca="false">I326+L326</f>
        <v>0</v>
      </c>
      <c r="P326" s="53"/>
      <c r="Q326" s="51"/>
      <c r="R326" s="54"/>
      <c r="S326" s="55" t="n">
        <f aca="false">M326+P326</f>
        <v>37356700</v>
      </c>
      <c r="T326" s="51" t="n">
        <f aca="false">N326+Q326</f>
        <v>0</v>
      </c>
      <c r="U326" s="54" t="n">
        <f aca="false">O326+R326</f>
        <v>0</v>
      </c>
    </row>
    <row r="327" customFormat="false" ht="20.4" hidden="false" customHeight="false" outlineLevel="0" collapsed="false">
      <c r="A327" s="44" t="s">
        <v>62</v>
      </c>
      <c r="B327" s="47" t="s">
        <v>160</v>
      </c>
      <c r="C327" s="48" t="n">
        <v>1</v>
      </c>
      <c r="D327" s="47" t="s">
        <v>25</v>
      </c>
      <c r="E327" s="49" t="s">
        <v>52</v>
      </c>
      <c r="F327" s="50" t="n">
        <v>400</v>
      </c>
      <c r="G327" s="51" t="n">
        <f aca="false">G328</f>
        <v>9750000</v>
      </c>
      <c r="H327" s="51" t="n">
        <f aca="false">H328</f>
        <v>0</v>
      </c>
      <c r="I327" s="51" t="n">
        <f aca="false">I328</f>
        <v>0</v>
      </c>
      <c r="J327" s="51" t="n">
        <f aca="false">J328</f>
        <v>-4850000</v>
      </c>
      <c r="K327" s="51" t="n">
        <f aca="false">K328</f>
        <v>0</v>
      </c>
      <c r="L327" s="52" t="n">
        <f aca="false">L328</f>
        <v>0</v>
      </c>
      <c r="M327" s="53" t="n">
        <f aca="false">M328</f>
        <v>4900000</v>
      </c>
      <c r="N327" s="51" t="n">
        <f aca="false">N328</f>
        <v>0</v>
      </c>
      <c r="O327" s="52" t="n">
        <f aca="false">O328</f>
        <v>0</v>
      </c>
      <c r="P327" s="53" t="n">
        <f aca="false">P328</f>
        <v>0</v>
      </c>
      <c r="Q327" s="51" t="n">
        <f aca="false">Q328</f>
        <v>0</v>
      </c>
      <c r="R327" s="54" t="n">
        <f aca="false">R328</f>
        <v>0</v>
      </c>
      <c r="S327" s="55" t="n">
        <f aca="false">S328</f>
        <v>4900000</v>
      </c>
      <c r="T327" s="51" t="n">
        <f aca="false">T328</f>
        <v>0</v>
      </c>
      <c r="U327" s="54" t="n">
        <f aca="false">U328</f>
        <v>0</v>
      </c>
    </row>
    <row r="328" customFormat="false" ht="13.2" hidden="false" customHeight="false" outlineLevel="0" collapsed="false">
      <c r="A328" s="44" t="s">
        <v>63</v>
      </c>
      <c r="B328" s="47" t="s">
        <v>160</v>
      </c>
      <c r="C328" s="48" t="n">
        <v>1</v>
      </c>
      <c r="D328" s="47" t="s">
        <v>25</v>
      </c>
      <c r="E328" s="49" t="s">
        <v>52</v>
      </c>
      <c r="F328" s="50" t="n">
        <v>410</v>
      </c>
      <c r="G328" s="51" t="n">
        <v>9750000</v>
      </c>
      <c r="H328" s="51" t="n">
        <v>0</v>
      </c>
      <c r="I328" s="51" t="n">
        <v>0</v>
      </c>
      <c r="J328" s="51" t="n">
        <v>-4850000</v>
      </c>
      <c r="K328" s="51"/>
      <c r="L328" s="52"/>
      <c r="M328" s="53" t="n">
        <f aca="false">G328+J328</f>
        <v>4900000</v>
      </c>
      <c r="N328" s="51" t="n">
        <f aca="false">H328+K328</f>
        <v>0</v>
      </c>
      <c r="O328" s="52" t="n">
        <f aca="false">I328+L328</f>
        <v>0</v>
      </c>
      <c r="P328" s="53"/>
      <c r="Q328" s="51"/>
      <c r="R328" s="54"/>
      <c r="S328" s="55" t="n">
        <f aca="false">M328+P328</f>
        <v>4900000</v>
      </c>
      <c r="T328" s="51" t="n">
        <f aca="false">N328+Q328</f>
        <v>0</v>
      </c>
      <c r="U328" s="54" t="n">
        <f aca="false">O328+R328</f>
        <v>0</v>
      </c>
    </row>
    <row r="329" customFormat="false" ht="20.4" hidden="false" customHeight="false" outlineLevel="0" collapsed="false">
      <c r="A329" s="44" t="s">
        <v>181</v>
      </c>
      <c r="B329" s="47" t="s">
        <v>160</v>
      </c>
      <c r="C329" s="48" t="n">
        <v>1</v>
      </c>
      <c r="D329" s="47" t="s">
        <v>25</v>
      </c>
      <c r="E329" s="49" t="s">
        <v>52</v>
      </c>
      <c r="F329" s="50" t="n">
        <v>600</v>
      </c>
      <c r="G329" s="51" t="n">
        <f aca="false">G330</f>
        <v>6831500</v>
      </c>
      <c r="H329" s="51" t="n">
        <f aca="false">H330</f>
        <v>0</v>
      </c>
      <c r="I329" s="51" t="n">
        <f aca="false">I330</f>
        <v>0</v>
      </c>
      <c r="J329" s="51" t="n">
        <f aca="false">J330</f>
        <v>0</v>
      </c>
      <c r="K329" s="51" t="n">
        <f aca="false">K330</f>
        <v>0</v>
      </c>
      <c r="L329" s="52" t="n">
        <f aca="false">L330</f>
        <v>0</v>
      </c>
      <c r="M329" s="53" t="n">
        <f aca="false">M330</f>
        <v>6831500</v>
      </c>
      <c r="N329" s="51" t="n">
        <f aca="false">N330</f>
        <v>0</v>
      </c>
      <c r="O329" s="52" t="n">
        <f aca="false">O330</f>
        <v>0</v>
      </c>
      <c r="P329" s="53" t="n">
        <f aca="false">P330</f>
        <v>0</v>
      </c>
      <c r="Q329" s="51" t="n">
        <f aca="false">Q330</f>
        <v>0</v>
      </c>
      <c r="R329" s="54" t="n">
        <f aca="false">R330</f>
        <v>0</v>
      </c>
      <c r="S329" s="55" t="n">
        <f aca="false">S330</f>
        <v>6831500</v>
      </c>
      <c r="T329" s="51" t="n">
        <f aca="false">T330</f>
        <v>0</v>
      </c>
      <c r="U329" s="54" t="n">
        <f aca="false">U330</f>
        <v>0</v>
      </c>
    </row>
    <row r="330" customFormat="false" ht="13.2" hidden="false" customHeight="false" outlineLevel="0" collapsed="false">
      <c r="A330" s="44" t="s">
        <v>187</v>
      </c>
      <c r="B330" s="47" t="s">
        <v>160</v>
      </c>
      <c r="C330" s="48" t="n">
        <v>1</v>
      </c>
      <c r="D330" s="47" t="s">
        <v>25</v>
      </c>
      <c r="E330" s="49" t="s">
        <v>52</v>
      </c>
      <c r="F330" s="50" t="n">
        <v>610</v>
      </c>
      <c r="G330" s="51" t="n">
        <v>6831500</v>
      </c>
      <c r="H330" s="51" t="n">
        <v>0</v>
      </c>
      <c r="I330" s="51" t="n">
        <v>0</v>
      </c>
      <c r="J330" s="51"/>
      <c r="K330" s="51"/>
      <c r="L330" s="52"/>
      <c r="M330" s="53" t="n">
        <f aca="false">G330+J330</f>
        <v>6831500</v>
      </c>
      <c r="N330" s="51" t="n">
        <f aca="false">H330+K330</f>
        <v>0</v>
      </c>
      <c r="O330" s="52" t="n">
        <f aca="false">I330+L330</f>
        <v>0</v>
      </c>
      <c r="P330" s="53"/>
      <c r="Q330" s="51"/>
      <c r="R330" s="54"/>
      <c r="S330" s="55" t="n">
        <f aca="false">M330+P330</f>
        <v>6831500</v>
      </c>
      <c r="T330" s="51" t="n">
        <f aca="false">N330+Q330</f>
        <v>0</v>
      </c>
      <c r="U330" s="54" t="n">
        <f aca="false">O330+R330</f>
        <v>0</v>
      </c>
    </row>
    <row r="331" customFormat="false" ht="20.4" hidden="false" customHeight="false" outlineLevel="0" collapsed="false">
      <c r="A331" s="44" t="s">
        <v>129</v>
      </c>
      <c r="B331" s="47" t="s">
        <v>160</v>
      </c>
      <c r="C331" s="48" t="n">
        <v>1</v>
      </c>
      <c r="D331" s="47" t="s">
        <v>25</v>
      </c>
      <c r="E331" s="49" t="s">
        <v>130</v>
      </c>
      <c r="F331" s="50"/>
      <c r="G331" s="51" t="n">
        <f aca="false">G332+G334</f>
        <v>2941378.72</v>
      </c>
      <c r="H331" s="51" t="n">
        <f aca="false">H332+H334</f>
        <v>2969820.5</v>
      </c>
      <c r="I331" s="51" t="n">
        <f aca="false">I332+I334</f>
        <v>3084725.32</v>
      </c>
      <c r="J331" s="51" t="n">
        <f aca="false">J332+J334</f>
        <v>0</v>
      </c>
      <c r="K331" s="51" t="n">
        <f aca="false">K332+K334</f>
        <v>0</v>
      </c>
      <c r="L331" s="52" t="n">
        <f aca="false">L332+L334</f>
        <v>0</v>
      </c>
      <c r="M331" s="53" t="n">
        <f aca="false">M332+M334</f>
        <v>2941378.72</v>
      </c>
      <c r="N331" s="51" t="n">
        <f aca="false">N332+N334</f>
        <v>2969820.5</v>
      </c>
      <c r="O331" s="52" t="n">
        <f aca="false">O332+O334</f>
        <v>3084725.32</v>
      </c>
      <c r="P331" s="53" t="n">
        <f aca="false">P332+P334</f>
        <v>242345.6</v>
      </c>
      <c r="Q331" s="51" t="n">
        <f aca="false">Q332+Q334</f>
        <v>0</v>
      </c>
      <c r="R331" s="54" t="n">
        <f aca="false">R332+R334</f>
        <v>0</v>
      </c>
      <c r="S331" s="55" t="n">
        <f aca="false">S332+S334</f>
        <v>3183724.32</v>
      </c>
      <c r="T331" s="51" t="n">
        <f aca="false">T332+T334</f>
        <v>2969820.5</v>
      </c>
      <c r="U331" s="54" t="n">
        <f aca="false">U332+U334</f>
        <v>3084725.32</v>
      </c>
    </row>
    <row r="332" customFormat="false" ht="30.6" hidden="false" customHeight="false" outlineLevel="0" collapsed="false">
      <c r="A332" s="44" t="s">
        <v>93</v>
      </c>
      <c r="B332" s="47" t="s">
        <v>160</v>
      </c>
      <c r="C332" s="48" t="n">
        <v>1</v>
      </c>
      <c r="D332" s="47" t="s">
        <v>25</v>
      </c>
      <c r="E332" s="49" t="s">
        <v>130</v>
      </c>
      <c r="F332" s="50" t="n">
        <v>100</v>
      </c>
      <c r="G332" s="51" t="n">
        <f aca="false">G333</f>
        <v>2911378.72</v>
      </c>
      <c r="H332" s="51" t="n">
        <f aca="false">H333</f>
        <v>2939820.5</v>
      </c>
      <c r="I332" s="51" t="n">
        <f aca="false">I333</f>
        <v>3054725.32</v>
      </c>
      <c r="J332" s="51" t="n">
        <f aca="false">J333</f>
        <v>0</v>
      </c>
      <c r="K332" s="51" t="n">
        <f aca="false">K333</f>
        <v>0</v>
      </c>
      <c r="L332" s="52" t="n">
        <f aca="false">L333</f>
        <v>0</v>
      </c>
      <c r="M332" s="53" t="n">
        <f aca="false">M333</f>
        <v>2911378.72</v>
      </c>
      <c r="N332" s="51" t="n">
        <f aca="false">N333</f>
        <v>2939820.5</v>
      </c>
      <c r="O332" s="52" t="n">
        <f aca="false">O333</f>
        <v>3054725.32</v>
      </c>
      <c r="P332" s="53" t="n">
        <f aca="false">P333</f>
        <v>242345.6</v>
      </c>
      <c r="Q332" s="51" t="n">
        <f aca="false">Q333</f>
        <v>0</v>
      </c>
      <c r="R332" s="54" t="n">
        <f aca="false">R333</f>
        <v>0</v>
      </c>
      <c r="S332" s="55" t="n">
        <f aca="false">S333</f>
        <v>3153724.32</v>
      </c>
      <c r="T332" s="51" t="n">
        <f aca="false">T333</f>
        <v>2939820.5</v>
      </c>
      <c r="U332" s="54" t="n">
        <f aca="false">U333</f>
        <v>3054725.32</v>
      </c>
    </row>
    <row r="333" customFormat="false" ht="13.2" hidden="false" customHeight="false" outlineLevel="0" collapsed="false">
      <c r="A333" s="44" t="s">
        <v>131</v>
      </c>
      <c r="B333" s="47" t="s">
        <v>160</v>
      </c>
      <c r="C333" s="48" t="n">
        <v>1</v>
      </c>
      <c r="D333" s="47" t="s">
        <v>25</v>
      </c>
      <c r="E333" s="49" t="s">
        <v>130</v>
      </c>
      <c r="F333" s="50" t="n">
        <v>120</v>
      </c>
      <c r="G333" s="51" t="n">
        <v>2911378.72</v>
      </c>
      <c r="H333" s="51" t="n">
        <v>2939820.5</v>
      </c>
      <c r="I333" s="51" t="n">
        <v>3054725.32</v>
      </c>
      <c r="J333" s="51"/>
      <c r="K333" s="51"/>
      <c r="L333" s="52"/>
      <c r="M333" s="53" t="n">
        <f aca="false">G333+J333</f>
        <v>2911378.72</v>
      </c>
      <c r="N333" s="51" t="n">
        <f aca="false">H333+K333</f>
        <v>2939820.5</v>
      </c>
      <c r="O333" s="52" t="n">
        <f aca="false">I333+L333</f>
        <v>3054725.32</v>
      </c>
      <c r="P333" s="53" t="n">
        <v>242345.6</v>
      </c>
      <c r="Q333" s="51"/>
      <c r="R333" s="54"/>
      <c r="S333" s="55" t="n">
        <f aca="false">M333+P333</f>
        <v>3153724.32</v>
      </c>
      <c r="T333" s="51" t="n">
        <f aca="false">N333+Q333</f>
        <v>2939820.5</v>
      </c>
      <c r="U333" s="54" t="n">
        <f aca="false">O333+R333</f>
        <v>3054725.32</v>
      </c>
    </row>
    <row r="334" customFormat="false" ht="20.4" hidden="false" customHeight="false" outlineLevel="0" collapsed="false">
      <c r="A334" s="44" t="s">
        <v>30</v>
      </c>
      <c r="B334" s="47" t="s">
        <v>160</v>
      </c>
      <c r="C334" s="48" t="n">
        <v>1</v>
      </c>
      <c r="D334" s="47" t="s">
        <v>25</v>
      </c>
      <c r="E334" s="49" t="s">
        <v>130</v>
      </c>
      <c r="F334" s="50" t="n">
        <v>200</v>
      </c>
      <c r="G334" s="51" t="n">
        <f aca="false">G335</f>
        <v>30000</v>
      </c>
      <c r="H334" s="51" t="n">
        <f aca="false">H335</f>
        <v>30000</v>
      </c>
      <c r="I334" s="51" t="n">
        <f aca="false">I335</f>
        <v>30000</v>
      </c>
      <c r="J334" s="51" t="n">
        <f aca="false">J335</f>
        <v>0</v>
      </c>
      <c r="K334" s="51" t="n">
        <f aca="false">K335</f>
        <v>0</v>
      </c>
      <c r="L334" s="52" t="n">
        <f aca="false">L335</f>
        <v>0</v>
      </c>
      <c r="M334" s="53" t="n">
        <f aca="false">M335</f>
        <v>30000</v>
      </c>
      <c r="N334" s="51" t="n">
        <f aca="false">N335</f>
        <v>30000</v>
      </c>
      <c r="O334" s="52" t="n">
        <f aca="false">O335</f>
        <v>30000</v>
      </c>
      <c r="P334" s="53" t="n">
        <f aca="false">P335</f>
        <v>0</v>
      </c>
      <c r="Q334" s="51" t="n">
        <f aca="false">Q335</f>
        <v>0</v>
      </c>
      <c r="R334" s="54" t="n">
        <f aca="false">R335</f>
        <v>0</v>
      </c>
      <c r="S334" s="55" t="n">
        <f aca="false">S335</f>
        <v>30000</v>
      </c>
      <c r="T334" s="51" t="n">
        <f aca="false">T335</f>
        <v>30000</v>
      </c>
      <c r="U334" s="54" t="n">
        <f aca="false">U335</f>
        <v>30000</v>
      </c>
    </row>
    <row r="335" customFormat="false" ht="20.4" hidden="false" customHeight="false" outlineLevel="0" collapsed="false">
      <c r="A335" s="44" t="s">
        <v>31</v>
      </c>
      <c r="B335" s="47" t="s">
        <v>160</v>
      </c>
      <c r="C335" s="48" t="n">
        <v>1</v>
      </c>
      <c r="D335" s="47" t="s">
        <v>25</v>
      </c>
      <c r="E335" s="49" t="s">
        <v>130</v>
      </c>
      <c r="F335" s="50" t="n">
        <v>240</v>
      </c>
      <c r="G335" s="51" t="n">
        <v>30000</v>
      </c>
      <c r="H335" s="51" t="n">
        <v>30000</v>
      </c>
      <c r="I335" s="51" t="n">
        <v>30000</v>
      </c>
      <c r="J335" s="51"/>
      <c r="K335" s="51"/>
      <c r="L335" s="52"/>
      <c r="M335" s="53" t="n">
        <f aca="false">G335+J335</f>
        <v>30000</v>
      </c>
      <c r="N335" s="51" t="n">
        <f aca="false">H335+K335</f>
        <v>30000</v>
      </c>
      <c r="O335" s="52" t="n">
        <f aca="false">I335+L335</f>
        <v>30000</v>
      </c>
      <c r="P335" s="53"/>
      <c r="Q335" s="51"/>
      <c r="R335" s="54"/>
      <c r="S335" s="55" t="n">
        <f aca="false">M335+P335</f>
        <v>30000</v>
      </c>
      <c r="T335" s="51" t="n">
        <f aca="false">N335+Q335</f>
        <v>30000</v>
      </c>
      <c r="U335" s="54" t="n">
        <f aca="false">O335+R335</f>
        <v>30000</v>
      </c>
    </row>
    <row r="336" customFormat="false" ht="20.4" hidden="false" customHeight="false" outlineLevel="0" collapsed="false">
      <c r="A336" s="44" t="s">
        <v>188</v>
      </c>
      <c r="B336" s="47" t="s">
        <v>160</v>
      </c>
      <c r="C336" s="48" t="n">
        <v>1</v>
      </c>
      <c r="D336" s="47" t="s">
        <v>25</v>
      </c>
      <c r="E336" s="49" t="s">
        <v>228</v>
      </c>
      <c r="F336" s="50"/>
      <c r="G336" s="51" t="n">
        <f aca="false">G337</f>
        <v>3425880.37</v>
      </c>
      <c r="H336" s="51" t="n">
        <f aca="false">H337</f>
        <v>3578686</v>
      </c>
      <c r="I336" s="51" t="n">
        <f aca="false">I337</f>
        <v>3709780</v>
      </c>
      <c r="J336" s="51" t="n">
        <f aca="false">J337</f>
        <v>0</v>
      </c>
      <c r="K336" s="51" t="n">
        <f aca="false">K337</f>
        <v>0</v>
      </c>
      <c r="L336" s="52" t="n">
        <f aca="false">L337</f>
        <v>0</v>
      </c>
      <c r="M336" s="53" t="n">
        <f aca="false">M337</f>
        <v>3425880.37</v>
      </c>
      <c r="N336" s="51" t="n">
        <f aca="false">N337</f>
        <v>3578686</v>
      </c>
      <c r="O336" s="52" t="n">
        <f aca="false">O337</f>
        <v>3709780</v>
      </c>
      <c r="P336" s="53" t="n">
        <f aca="false">P337</f>
        <v>-80000</v>
      </c>
      <c r="Q336" s="51" t="n">
        <f aca="false">Q337</f>
        <v>0</v>
      </c>
      <c r="R336" s="54" t="n">
        <f aca="false">R337</f>
        <v>0</v>
      </c>
      <c r="S336" s="55" t="n">
        <f aca="false">S337</f>
        <v>3345880.37</v>
      </c>
      <c r="T336" s="51" t="n">
        <f aca="false">T337</f>
        <v>3578686</v>
      </c>
      <c r="U336" s="54" t="n">
        <f aca="false">U337</f>
        <v>3709780</v>
      </c>
    </row>
    <row r="337" customFormat="false" ht="20.4" hidden="false" customHeight="false" outlineLevel="0" collapsed="false">
      <c r="A337" s="44" t="s">
        <v>181</v>
      </c>
      <c r="B337" s="47" t="s">
        <v>160</v>
      </c>
      <c r="C337" s="48" t="n">
        <v>1</v>
      </c>
      <c r="D337" s="47" t="s">
        <v>25</v>
      </c>
      <c r="E337" s="49" t="s">
        <v>228</v>
      </c>
      <c r="F337" s="50" t="n">
        <v>600</v>
      </c>
      <c r="G337" s="51" t="n">
        <f aca="false">G338</f>
        <v>3425880.37</v>
      </c>
      <c r="H337" s="51" t="n">
        <f aca="false">H338</f>
        <v>3578686</v>
      </c>
      <c r="I337" s="51" t="n">
        <f aca="false">I338</f>
        <v>3709780</v>
      </c>
      <c r="J337" s="51" t="n">
        <f aca="false">J338</f>
        <v>0</v>
      </c>
      <c r="K337" s="51" t="n">
        <f aca="false">K338</f>
        <v>0</v>
      </c>
      <c r="L337" s="52" t="n">
        <f aca="false">L338</f>
        <v>0</v>
      </c>
      <c r="M337" s="53" t="n">
        <f aca="false">M338</f>
        <v>3425880.37</v>
      </c>
      <c r="N337" s="51" t="n">
        <f aca="false">N338</f>
        <v>3578686</v>
      </c>
      <c r="O337" s="52" t="n">
        <f aca="false">O338</f>
        <v>3709780</v>
      </c>
      <c r="P337" s="53" t="n">
        <f aca="false">P338</f>
        <v>-80000</v>
      </c>
      <c r="Q337" s="51" t="n">
        <f aca="false">Q338</f>
        <v>0</v>
      </c>
      <c r="R337" s="54" t="n">
        <f aca="false">R338</f>
        <v>0</v>
      </c>
      <c r="S337" s="55" t="n">
        <f aca="false">S338</f>
        <v>3345880.37</v>
      </c>
      <c r="T337" s="51" t="n">
        <f aca="false">T338</f>
        <v>3578686</v>
      </c>
      <c r="U337" s="54" t="n">
        <f aca="false">U338</f>
        <v>3709780</v>
      </c>
    </row>
    <row r="338" customFormat="false" ht="13.2" hidden="false" customHeight="false" outlineLevel="0" collapsed="false">
      <c r="A338" s="44" t="s">
        <v>187</v>
      </c>
      <c r="B338" s="47" t="s">
        <v>160</v>
      </c>
      <c r="C338" s="48" t="n">
        <v>1</v>
      </c>
      <c r="D338" s="47" t="s">
        <v>25</v>
      </c>
      <c r="E338" s="49" t="s">
        <v>228</v>
      </c>
      <c r="F338" s="50" t="n">
        <v>610</v>
      </c>
      <c r="G338" s="51" t="n">
        <v>3425880.37</v>
      </c>
      <c r="H338" s="51" t="n">
        <v>3578686</v>
      </c>
      <c r="I338" s="51" t="n">
        <v>3709780</v>
      </c>
      <c r="J338" s="51"/>
      <c r="K338" s="51"/>
      <c r="L338" s="52"/>
      <c r="M338" s="53" t="n">
        <f aca="false">G338+J338</f>
        <v>3425880.37</v>
      </c>
      <c r="N338" s="51" t="n">
        <f aca="false">H338+K338</f>
        <v>3578686</v>
      </c>
      <c r="O338" s="52" t="n">
        <f aca="false">I338+L338</f>
        <v>3709780</v>
      </c>
      <c r="P338" s="53" t="n">
        <v>-80000</v>
      </c>
      <c r="Q338" s="51"/>
      <c r="R338" s="54"/>
      <c r="S338" s="55" t="n">
        <f aca="false">M338+P338</f>
        <v>3345880.37</v>
      </c>
      <c r="T338" s="51" t="n">
        <f aca="false">N338+Q338</f>
        <v>3578686</v>
      </c>
      <c r="U338" s="54" t="n">
        <f aca="false">O338+R338</f>
        <v>3709780</v>
      </c>
    </row>
    <row r="339" customFormat="false" ht="13.2" hidden="false" customHeight="false" outlineLevel="0" collapsed="false">
      <c r="A339" s="44" t="s">
        <v>244</v>
      </c>
      <c r="B339" s="47" t="s">
        <v>160</v>
      </c>
      <c r="C339" s="48" t="n">
        <v>1</v>
      </c>
      <c r="D339" s="47" t="s">
        <v>25</v>
      </c>
      <c r="E339" s="49" t="s">
        <v>245</v>
      </c>
      <c r="F339" s="50"/>
      <c r="G339" s="51" t="n">
        <f aca="false">G340</f>
        <v>3760395.97</v>
      </c>
      <c r="H339" s="51" t="n">
        <f aca="false">H340</f>
        <v>3479808.9</v>
      </c>
      <c r="I339" s="51" t="n">
        <f aca="false">I340</f>
        <v>3734562.68</v>
      </c>
      <c r="J339" s="51" t="n">
        <f aca="false">J340</f>
        <v>390000</v>
      </c>
      <c r="K339" s="51" t="n">
        <f aca="false">K340</f>
        <v>0</v>
      </c>
      <c r="L339" s="52" t="n">
        <f aca="false">L340</f>
        <v>0</v>
      </c>
      <c r="M339" s="53" t="n">
        <f aca="false">M340</f>
        <v>4150395.97</v>
      </c>
      <c r="N339" s="51" t="n">
        <f aca="false">N340</f>
        <v>3479808.9</v>
      </c>
      <c r="O339" s="52" t="n">
        <f aca="false">O340</f>
        <v>3734562.68</v>
      </c>
      <c r="P339" s="53" t="n">
        <f aca="false">P340</f>
        <v>1306414</v>
      </c>
      <c r="Q339" s="51" t="n">
        <f aca="false">Q340</f>
        <v>0</v>
      </c>
      <c r="R339" s="54" t="n">
        <f aca="false">R340</f>
        <v>0</v>
      </c>
      <c r="S339" s="55" t="n">
        <f aca="false">S340</f>
        <v>5456809.97</v>
      </c>
      <c r="T339" s="51" t="n">
        <f aca="false">T340</f>
        <v>3479808.9</v>
      </c>
      <c r="U339" s="54" t="n">
        <f aca="false">U340</f>
        <v>3734562.68</v>
      </c>
    </row>
    <row r="340" customFormat="false" ht="20.4" hidden="false" customHeight="false" outlineLevel="0" collapsed="false">
      <c r="A340" s="44" t="s">
        <v>181</v>
      </c>
      <c r="B340" s="47" t="s">
        <v>160</v>
      </c>
      <c r="C340" s="48" t="n">
        <v>1</v>
      </c>
      <c r="D340" s="47" t="s">
        <v>25</v>
      </c>
      <c r="E340" s="49" t="s">
        <v>245</v>
      </c>
      <c r="F340" s="50" t="n">
        <v>600</v>
      </c>
      <c r="G340" s="51" t="n">
        <f aca="false">G341</f>
        <v>3760395.97</v>
      </c>
      <c r="H340" s="51" t="n">
        <f aca="false">H341</f>
        <v>3479808.9</v>
      </c>
      <c r="I340" s="51" t="n">
        <f aca="false">I341</f>
        <v>3734562.68</v>
      </c>
      <c r="J340" s="51" t="n">
        <f aca="false">J341</f>
        <v>390000</v>
      </c>
      <c r="K340" s="51" t="n">
        <f aca="false">K341</f>
        <v>0</v>
      </c>
      <c r="L340" s="52" t="n">
        <f aca="false">L341</f>
        <v>0</v>
      </c>
      <c r="M340" s="53" t="n">
        <f aca="false">M341</f>
        <v>4150395.97</v>
      </c>
      <c r="N340" s="51" t="n">
        <f aca="false">N341</f>
        <v>3479808.9</v>
      </c>
      <c r="O340" s="52" t="n">
        <f aca="false">O341</f>
        <v>3734562.68</v>
      </c>
      <c r="P340" s="53" t="n">
        <f aca="false">P341</f>
        <v>1306414</v>
      </c>
      <c r="Q340" s="51" t="n">
        <f aca="false">Q341</f>
        <v>0</v>
      </c>
      <c r="R340" s="54" t="n">
        <f aca="false">R341</f>
        <v>0</v>
      </c>
      <c r="S340" s="55" t="n">
        <f aca="false">S341</f>
        <v>5456809.97</v>
      </c>
      <c r="T340" s="51" t="n">
        <f aca="false">T341</f>
        <v>3479808.9</v>
      </c>
      <c r="U340" s="54" t="n">
        <f aca="false">U341</f>
        <v>3734562.68</v>
      </c>
    </row>
    <row r="341" customFormat="false" ht="13.2" hidden="false" customHeight="false" outlineLevel="0" collapsed="false">
      <c r="A341" s="44" t="s">
        <v>187</v>
      </c>
      <c r="B341" s="47" t="s">
        <v>160</v>
      </c>
      <c r="C341" s="48" t="n">
        <v>1</v>
      </c>
      <c r="D341" s="47" t="s">
        <v>25</v>
      </c>
      <c r="E341" s="49" t="s">
        <v>245</v>
      </c>
      <c r="F341" s="50" t="n">
        <v>610</v>
      </c>
      <c r="G341" s="51" t="n">
        <v>3760395.97</v>
      </c>
      <c r="H341" s="51" t="n">
        <v>3479808.9</v>
      </c>
      <c r="I341" s="51" t="n">
        <v>3734562.68</v>
      </c>
      <c r="J341" s="51" t="n">
        <v>390000</v>
      </c>
      <c r="K341" s="51"/>
      <c r="L341" s="52"/>
      <c r="M341" s="53" t="n">
        <f aca="false">G341+J341</f>
        <v>4150395.97</v>
      </c>
      <c r="N341" s="51" t="n">
        <f aca="false">H341+K341</f>
        <v>3479808.9</v>
      </c>
      <c r="O341" s="52" t="n">
        <f aca="false">I341+L341</f>
        <v>3734562.68</v>
      </c>
      <c r="P341" s="53" t="n">
        <v>1306414</v>
      </c>
      <c r="Q341" s="51"/>
      <c r="R341" s="54"/>
      <c r="S341" s="55" t="n">
        <f aca="false">M341+P341</f>
        <v>5456809.97</v>
      </c>
      <c r="T341" s="51" t="n">
        <f aca="false">N341+Q341</f>
        <v>3479808.9</v>
      </c>
      <c r="U341" s="54" t="n">
        <f aca="false">O341+R341</f>
        <v>3734562.68</v>
      </c>
    </row>
    <row r="342" customFormat="false" ht="13.2" hidden="false" customHeight="false" outlineLevel="0" collapsed="false">
      <c r="A342" s="44" t="s">
        <v>229</v>
      </c>
      <c r="B342" s="47" t="s">
        <v>160</v>
      </c>
      <c r="C342" s="48" t="n">
        <v>1</v>
      </c>
      <c r="D342" s="47" t="s">
        <v>25</v>
      </c>
      <c r="E342" s="49" t="s">
        <v>230</v>
      </c>
      <c r="F342" s="50"/>
      <c r="G342" s="51" t="n">
        <f aca="false">G343</f>
        <v>1100000</v>
      </c>
      <c r="H342" s="51" t="n">
        <f aca="false">H343</f>
        <v>1100000</v>
      </c>
      <c r="I342" s="51" t="n">
        <f aca="false">I343</f>
        <v>1100000</v>
      </c>
      <c r="J342" s="51" t="n">
        <f aca="false">J343</f>
        <v>0</v>
      </c>
      <c r="K342" s="51" t="n">
        <f aca="false">K343</f>
        <v>0</v>
      </c>
      <c r="L342" s="52" t="n">
        <f aca="false">L343</f>
        <v>0</v>
      </c>
      <c r="M342" s="53" t="n">
        <f aca="false">M343</f>
        <v>1100000</v>
      </c>
      <c r="N342" s="51" t="n">
        <f aca="false">N343</f>
        <v>1100000</v>
      </c>
      <c r="O342" s="52" t="n">
        <f aca="false">O343</f>
        <v>1100000</v>
      </c>
      <c r="P342" s="53" t="n">
        <f aca="false">P343</f>
        <v>283534.91</v>
      </c>
      <c r="Q342" s="51" t="n">
        <f aca="false">Q343</f>
        <v>0</v>
      </c>
      <c r="R342" s="54" t="n">
        <f aca="false">R343</f>
        <v>0</v>
      </c>
      <c r="S342" s="55" t="n">
        <f aca="false">S343</f>
        <v>1383534.91</v>
      </c>
      <c r="T342" s="51" t="n">
        <f aca="false">T343</f>
        <v>1100000</v>
      </c>
      <c r="U342" s="54" t="n">
        <f aca="false">U343</f>
        <v>1100000</v>
      </c>
    </row>
    <row r="343" customFormat="false" ht="20.4" hidden="false" customHeight="false" outlineLevel="0" collapsed="false">
      <c r="A343" s="44" t="s">
        <v>181</v>
      </c>
      <c r="B343" s="47" t="s">
        <v>160</v>
      </c>
      <c r="C343" s="48" t="n">
        <v>1</v>
      </c>
      <c r="D343" s="47" t="s">
        <v>25</v>
      </c>
      <c r="E343" s="49" t="s">
        <v>230</v>
      </c>
      <c r="F343" s="50" t="n">
        <v>600</v>
      </c>
      <c r="G343" s="51" t="n">
        <f aca="false">G344</f>
        <v>1100000</v>
      </c>
      <c r="H343" s="51" t="n">
        <f aca="false">H344</f>
        <v>1100000</v>
      </c>
      <c r="I343" s="51" t="n">
        <f aca="false">I344</f>
        <v>1100000</v>
      </c>
      <c r="J343" s="51" t="n">
        <f aca="false">J344</f>
        <v>0</v>
      </c>
      <c r="K343" s="51" t="n">
        <f aca="false">K344</f>
        <v>0</v>
      </c>
      <c r="L343" s="52" t="n">
        <f aca="false">L344</f>
        <v>0</v>
      </c>
      <c r="M343" s="53" t="n">
        <f aca="false">M344</f>
        <v>1100000</v>
      </c>
      <c r="N343" s="51" t="n">
        <f aca="false">N344</f>
        <v>1100000</v>
      </c>
      <c r="O343" s="52" t="n">
        <f aca="false">O344</f>
        <v>1100000</v>
      </c>
      <c r="P343" s="53" t="n">
        <f aca="false">P344</f>
        <v>283534.91</v>
      </c>
      <c r="Q343" s="51" t="n">
        <f aca="false">Q344</f>
        <v>0</v>
      </c>
      <c r="R343" s="54" t="n">
        <f aca="false">R344</f>
        <v>0</v>
      </c>
      <c r="S343" s="55" t="n">
        <f aca="false">S344</f>
        <v>1383534.91</v>
      </c>
      <c r="T343" s="51" t="n">
        <f aca="false">T344</f>
        <v>1100000</v>
      </c>
      <c r="U343" s="54" t="n">
        <f aca="false">U344</f>
        <v>1100000</v>
      </c>
    </row>
    <row r="344" customFormat="false" ht="13.2" hidden="false" customHeight="false" outlineLevel="0" collapsed="false">
      <c r="A344" s="44" t="s">
        <v>187</v>
      </c>
      <c r="B344" s="47" t="s">
        <v>160</v>
      </c>
      <c r="C344" s="48" t="n">
        <v>1</v>
      </c>
      <c r="D344" s="47" t="s">
        <v>25</v>
      </c>
      <c r="E344" s="49" t="s">
        <v>230</v>
      </c>
      <c r="F344" s="50" t="n">
        <v>610</v>
      </c>
      <c r="G344" s="51" t="n">
        <v>1100000</v>
      </c>
      <c r="H344" s="51" t="n">
        <v>1100000</v>
      </c>
      <c r="I344" s="51" t="n">
        <v>1100000</v>
      </c>
      <c r="J344" s="51"/>
      <c r="K344" s="51"/>
      <c r="L344" s="52"/>
      <c r="M344" s="53" t="n">
        <f aca="false">G344+J344</f>
        <v>1100000</v>
      </c>
      <c r="N344" s="51" t="n">
        <f aca="false">H344+K344</f>
        <v>1100000</v>
      </c>
      <c r="O344" s="52" t="n">
        <f aca="false">I344+L344</f>
        <v>1100000</v>
      </c>
      <c r="P344" s="53" t="n">
        <v>283534.91</v>
      </c>
      <c r="Q344" s="51"/>
      <c r="R344" s="54"/>
      <c r="S344" s="55" t="n">
        <f aca="false">M344+P344</f>
        <v>1383534.91</v>
      </c>
      <c r="T344" s="51" t="n">
        <f aca="false">N344+Q344</f>
        <v>1100000</v>
      </c>
      <c r="U344" s="54" t="n">
        <f aca="false">O344+R344</f>
        <v>1100000</v>
      </c>
    </row>
    <row r="345" customFormat="false" ht="30.6" hidden="false" customHeight="false" outlineLevel="0" collapsed="false">
      <c r="A345" s="44" t="s">
        <v>246</v>
      </c>
      <c r="B345" s="47" t="s">
        <v>160</v>
      </c>
      <c r="C345" s="48" t="n">
        <v>1</v>
      </c>
      <c r="D345" s="47" t="s">
        <v>25</v>
      </c>
      <c r="E345" s="49" t="s">
        <v>247</v>
      </c>
      <c r="F345" s="50"/>
      <c r="G345" s="51" t="n">
        <f aca="false">G346</f>
        <v>138657121.68</v>
      </c>
      <c r="H345" s="51" t="n">
        <f aca="false">H346</f>
        <v>140973867.3</v>
      </c>
      <c r="I345" s="51" t="n">
        <f aca="false">I346</f>
        <v>142384871.84</v>
      </c>
      <c r="J345" s="51" t="n">
        <f aca="false">J346</f>
        <v>3735000</v>
      </c>
      <c r="K345" s="51" t="n">
        <f aca="false">K346</f>
        <v>0</v>
      </c>
      <c r="L345" s="52" t="n">
        <f aca="false">L346</f>
        <v>0</v>
      </c>
      <c r="M345" s="53" t="n">
        <f aca="false">M346</f>
        <v>142392121.68</v>
      </c>
      <c r="N345" s="51" t="n">
        <f aca="false">N346</f>
        <v>140973867.3</v>
      </c>
      <c r="O345" s="52" t="n">
        <f aca="false">O346</f>
        <v>142384871.84</v>
      </c>
      <c r="P345" s="53" t="n">
        <f aca="false">P346</f>
        <v>0</v>
      </c>
      <c r="Q345" s="51" t="n">
        <f aca="false">Q346</f>
        <v>0</v>
      </c>
      <c r="R345" s="54" t="n">
        <f aca="false">R346</f>
        <v>0</v>
      </c>
      <c r="S345" s="55" t="n">
        <f aca="false">S346</f>
        <v>142392121.68</v>
      </c>
      <c r="T345" s="51" t="n">
        <f aca="false">T346</f>
        <v>140973867.3</v>
      </c>
      <c r="U345" s="54" t="n">
        <f aca="false">U346</f>
        <v>142384871.84</v>
      </c>
    </row>
    <row r="346" customFormat="false" ht="20.4" hidden="false" customHeight="false" outlineLevel="0" collapsed="false">
      <c r="A346" s="44" t="s">
        <v>181</v>
      </c>
      <c r="B346" s="47" t="s">
        <v>160</v>
      </c>
      <c r="C346" s="48" t="n">
        <v>1</v>
      </c>
      <c r="D346" s="47" t="s">
        <v>25</v>
      </c>
      <c r="E346" s="49" t="s">
        <v>247</v>
      </c>
      <c r="F346" s="50" t="n">
        <v>600</v>
      </c>
      <c r="G346" s="51" t="n">
        <f aca="false">G347</f>
        <v>138657121.68</v>
      </c>
      <c r="H346" s="51" t="n">
        <f aca="false">H347</f>
        <v>140973867.3</v>
      </c>
      <c r="I346" s="51" t="n">
        <f aca="false">I347</f>
        <v>142384871.84</v>
      </c>
      <c r="J346" s="51" t="n">
        <f aca="false">J347</f>
        <v>3735000</v>
      </c>
      <c r="K346" s="51" t="n">
        <f aca="false">K347</f>
        <v>0</v>
      </c>
      <c r="L346" s="52" t="n">
        <f aca="false">L347</f>
        <v>0</v>
      </c>
      <c r="M346" s="53" t="n">
        <f aca="false">M347</f>
        <v>142392121.68</v>
      </c>
      <c r="N346" s="51" t="n">
        <f aca="false">N347</f>
        <v>140973867.3</v>
      </c>
      <c r="O346" s="52" t="n">
        <f aca="false">O347</f>
        <v>142384871.84</v>
      </c>
      <c r="P346" s="53" t="n">
        <f aca="false">P347</f>
        <v>0</v>
      </c>
      <c r="Q346" s="51" t="n">
        <f aca="false">Q347</f>
        <v>0</v>
      </c>
      <c r="R346" s="54" t="n">
        <f aca="false">R347</f>
        <v>0</v>
      </c>
      <c r="S346" s="55" t="n">
        <f aca="false">S347</f>
        <v>142392121.68</v>
      </c>
      <c r="T346" s="51" t="n">
        <f aca="false">T347</f>
        <v>140973867.3</v>
      </c>
      <c r="U346" s="54" t="n">
        <f aca="false">U347</f>
        <v>142384871.84</v>
      </c>
    </row>
    <row r="347" customFormat="false" ht="13.2" hidden="false" customHeight="false" outlineLevel="0" collapsed="false">
      <c r="A347" s="44" t="s">
        <v>187</v>
      </c>
      <c r="B347" s="47" t="s">
        <v>160</v>
      </c>
      <c r="C347" s="48" t="n">
        <v>1</v>
      </c>
      <c r="D347" s="47" t="s">
        <v>25</v>
      </c>
      <c r="E347" s="49" t="s">
        <v>247</v>
      </c>
      <c r="F347" s="50" t="n">
        <v>610</v>
      </c>
      <c r="G347" s="51" t="n">
        <v>138657121.68</v>
      </c>
      <c r="H347" s="51" t="n">
        <v>140973867.3</v>
      </c>
      <c r="I347" s="51" t="n">
        <v>142384871.84</v>
      </c>
      <c r="J347" s="51" t="n">
        <v>3735000</v>
      </c>
      <c r="K347" s="51"/>
      <c r="L347" s="52"/>
      <c r="M347" s="53" t="n">
        <f aca="false">G347+J347</f>
        <v>142392121.68</v>
      </c>
      <c r="N347" s="51" t="n">
        <f aca="false">H347+K347</f>
        <v>140973867.3</v>
      </c>
      <c r="O347" s="52" t="n">
        <f aca="false">I347+L347</f>
        <v>142384871.84</v>
      </c>
      <c r="P347" s="53"/>
      <c r="Q347" s="51"/>
      <c r="R347" s="54"/>
      <c r="S347" s="55" t="n">
        <f aca="false">M347+P347</f>
        <v>142392121.68</v>
      </c>
      <c r="T347" s="51" t="n">
        <f aca="false">N347+Q347</f>
        <v>140973867.3</v>
      </c>
      <c r="U347" s="54" t="n">
        <f aca="false">O347+R347</f>
        <v>142384871.84</v>
      </c>
    </row>
    <row r="348" customFormat="false" ht="40.8" hidden="false" customHeight="false" outlineLevel="0" collapsed="false">
      <c r="A348" s="44" t="s">
        <v>248</v>
      </c>
      <c r="B348" s="47" t="s">
        <v>160</v>
      </c>
      <c r="C348" s="48" t="n">
        <v>1</v>
      </c>
      <c r="D348" s="47" t="s">
        <v>25</v>
      </c>
      <c r="E348" s="49" t="n">
        <v>85101</v>
      </c>
      <c r="F348" s="83"/>
      <c r="G348" s="51" t="n">
        <f aca="false">G349</f>
        <v>2411553.6</v>
      </c>
      <c r="H348" s="51" t="n">
        <f aca="false">H349</f>
        <v>2421296.65</v>
      </c>
      <c r="I348" s="51" t="n">
        <f aca="false">I349</f>
        <v>2431800.82</v>
      </c>
      <c r="J348" s="51" t="n">
        <f aca="false">J349</f>
        <v>0</v>
      </c>
      <c r="K348" s="51" t="n">
        <f aca="false">K349</f>
        <v>0</v>
      </c>
      <c r="L348" s="52" t="n">
        <f aca="false">L349</f>
        <v>0</v>
      </c>
      <c r="M348" s="53" t="n">
        <f aca="false">M349</f>
        <v>2411553.6</v>
      </c>
      <c r="N348" s="51" t="n">
        <f aca="false">N349</f>
        <v>2421296.65</v>
      </c>
      <c r="O348" s="52" t="n">
        <f aca="false">O349</f>
        <v>2431800.82</v>
      </c>
      <c r="P348" s="53" t="n">
        <f aca="false">P349</f>
        <v>0</v>
      </c>
      <c r="Q348" s="51" t="n">
        <f aca="false">Q349</f>
        <v>0</v>
      </c>
      <c r="R348" s="54" t="n">
        <f aca="false">R349</f>
        <v>0</v>
      </c>
      <c r="S348" s="55" t="n">
        <f aca="false">S349</f>
        <v>2411553.6</v>
      </c>
      <c r="T348" s="51" t="n">
        <f aca="false">T349</f>
        <v>2421296.65</v>
      </c>
      <c r="U348" s="54" t="n">
        <f aca="false">U349</f>
        <v>2431800.82</v>
      </c>
    </row>
    <row r="349" customFormat="false" ht="20.4" hidden="false" customHeight="false" outlineLevel="0" collapsed="false">
      <c r="A349" s="44" t="s">
        <v>181</v>
      </c>
      <c r="B349" s="47" t="s">
        <v>160</v>
      </c>
      <c r="C349" s="48" t="n">
        <v>1</v>
      </c>
      <c r="D349" s="47" t="s">
        <v>25</v>
      </c>
      <c r="E349" s="49" t="n">
        <v>85101</v>
      </c>
      <c r="F349" s="83" t="n">
        <v>600</v>
      </c>
      <c r="G349" s="51" t="n">
        <f aca="false">G350</f>
        <v>2411553.6</v>
      </c>
      <c r="H349" s="51" t="n">
        <f aca="false">H350</f>
        <v>2421296.65</v>
      </c>
      <c r="I349" s="51" t="n">
        <f aca="false">I350</f>
        <v>2431800.82</v>
      </c>
      <c r="J349" s="51" t="n">
        <f aca="false">J350</f>
        <v>0</v>
      </c>
      <c r="K349" s="51" t="n">
        <f aca="false">K350</f>
        <v>0</v>
      </c>
      <c r="L349" s="52" t="n">
        <f aca="false">L350</f>
        <v>0</v>
      </c>
      <c r="M349" s="53" t="n">
        <f aca="false">M350</f>
        <v>2411553.6</v>
      </c>
      <c r="N349" s="51" t="n">
        <f aca="false">N350</f>
        <v>2421296.65</v>
      </c>
      <c r="O349" s="52" t="n">
        <f aca="false">O350</f>
        <v>2431800.82</v>
      </c>
      <c r="P349" s="53" t="n">
        <f aca="false">P350</f>
        <v>0</v>
      </c>
      <c r="Q349" s="51" t="n">
        <f aca="false">Q350</f>
        <v>0</v>
      </c>
      <c r="R349" s="54" t="n">
        <f aca="false">R350</f>
        <v>0</v>
      </c>
      <c r="S349" s="55" t="n">
        <f aca="false">S350</f>
        <v>2411553.6</v>
      </c>
      <c r="T349" s="51" t="n">
        <f aca="false">T350</f>
        <v>2421296.65</v>
      </c>
      <c r="U349" s="54" t="n">
        <f aca="false">U350</f>
        <v>2431800.82</v>
      </c>
    </row>
    <row r="350" customFormat="false" ht="13.2" hidden="false" customHeight="false" outlineLevel="0" collapsed="false">
      <c r="A350" s="44" t="s">
        <v>187</v>
      </c>
      <c r="B350" s="47" t="s">
        <v>160</v>
      </c>
      <c r="C350" s="48" t="n">
        <v>1</v>
      </c>
      <c r="D350" s="47" t="s">
        <v>25</v>
      </c>
      <c r="E350" s="49" t="n">
        <v>85101</v>
      </c>
      <c r="F350" s="83" t="n">
        <v>610</v>
      </c>
      <c r="G350" s="51" t="n">
        <v>2411553.6</v>
      </c>
      <c r="H350" s="51" t="n">
        <v>2421296.65</v>
      </c>
      <c r="I350" s="51" t="n">
        <v>2431800.82</v>
      </c>
      <c r="J350" s="51"/>
      <c r="K350" s="51"/>
      <c r="L350" s="52"/>
      <c r="M350" s="53" t="n">
        <f aca="false">G350+J350</f>
        <v>2411553.6</v>
      </c>
      <c r="N350" s="51" t="n">
        <f aca="false">H350+K350</f>
        <v>2421296.65</v>
      </c>
      <c r="O350" s="52" t="n">
        <f aca="false">I350+L350</f>
        <v>2431800.82</v>
      </c>
      <c r="P350" s="53"/>
      <c r="Q350" s="51"/>
      <c r="R350" s="54"/>
      <c r="S350" s="55" t="n">
        <f aca="false">M350+P350</f>
        <v>2411553.6</v>
      </c>
      <c r="T350" s="51" t="n">
        <f aca="false">N350+Q350</f>
        <v>2421296.65</v>
      </c>
      <c r="U350" s="54" t="n">
        <f aca="false">O350+R350</f>
        <v>2431800.82</v>
      </c>
    </row>
    <row r="351" customFormat="false" ht="30.6" hidden="false" customHeight="false" outlineLevel="0" collapsed="false">
      <c r="A351" s="44" t="s">
        <v>249</v>
      </c>
      <c r="B351" s="47" t="s">
        <v>160</v>
      </c>
      <c r="C351" s="48" t="n">
        <v>1</v>
      </c>
      <c r="D351" s="47" t="s">
        <v>25</v>
      </c>
      <c r="E351" s="49" t="s">
        <v>250</v>
      </c>
      <c r="F351" s="50"/>
      <c r="G351" s="51" t="n">
        <f aca="false">G352</f>
        <v>14881055.01</v>
      </c>
      <c r="H351" s="51" t="n">
        <f aca="false">H352</f>
        <v>14980612.51</v>
      </c>
      <c r="I351" s="51" t="n">
        <f aca="false">I352</f>
        <v>15086859.79</v>
      </c>
      <c r="J351" s="51" t="n">
        <f aca="false">J352</f>
        <v>350000</v>
      </c>
      <c r="K351" s="51" t="n">
        <f aca="false">K352</f>
        <v>0</v>
      </c>
      <c r="L351" s="52" t="n">
        <f aca="false">L352</f>
        <v>0</v>
      </c>
      <c r="M351" s="53" t="n">
        <f aca="false">M352</f>
        <v>15231055.01</v>
      </c>
      <c r="N351" s="51" t="n">
        <f aca="false">N352</f>
        <v>14980612.51</v>
      </c>
      <c r="O351" s="52" t="n">
        <f aca="false">O352</f>
        <v>15086859.79</v>
      </c>
      <c r="P351" s="53" t="n">
        <f aca="false">P352</f>
        <v>-700000</v>
      </c>
      <c r="Q351" s="51" t="n">
        <f aca="false">Q352</f>
        <v>0</v>
      </c>
      <c r="R351" s="54" t="n">
        <f aca="false">R352</f>
        <v>0</v>
      </c>
      <c r="S351" s="55" t="n">
        <f aca="false">S352</f>
        <v>14531055.01</v>
      </c>
      <c r="T351" s="51" t="n">
        <f aca="false">T352</f>
        <v>14980612.51</v>
      </c>
      <c r="U351" s="54" t="n">
        <f aca="false">U352</f>
        <v>15086859.79</v>
      </c>
    </row>
    <row r="352" customFormat="false" ht="20.4" hidden="false" customHeight="false" outlineLevel="0" collapsed="false">
      <c r="A352" s="44" t="s">
        <v>181</v>
      </c>
      <c r="B352" s="47" t="s">
        <v>160</v>
      </c>
      <c r="C352" s="48" t="n">
        <v>1</v>
      </c>
      <c r="D352" s="47" t="s">
        <v>25</v>
      </c>
      <c r="E352" s="49" t="s">
        <v>250</v>
      </c>
      <c r="F352" s="50" t="n">
        <v>600</v>
      </c>
      <c r="G352" s="51" t="n">
        <f aca="false">G353</f>
        <v>14881055.01</v>
      </c>
      <c r="H352" s="51" t="n">
        <f aca="false">H353</f>
        <v>14980612.51</v>
      </c>
      <c r="I352" s="51" t="n">
        <f aca="false">I353</f>
        <v>15086859.79</v>
      </c>
      <c r="J352" s="51" t="n">
        <f aca="false">J353</f>
        <v>350000</v>
      </c>
      <c r="K352" s="51" t="n">
        <f aca="false">K353</f>
        <v>0</v>
      </c>
      <c r="L352" s="52" t="n">
        <f aca="false">L353</f>
        <v>0</v>
      </c>
      <c r="M352" s="53" t="n">
        <f aca="false">M353</f>
        <v>15231055.01</v>
      </c>
      <c r="N352" s="51" t="n">
        <f aca="false">N353</f>
        <v>14980612.51</v>
      </c>
      <c r="O352" s="52" t="n">
        <f aca="false">O353</f>
        <v>15086859.79</v>
      </c>
      <c r="P352" s="53" t="n">
        <f aca="false">P353</f>
        <v>-700000</v>
      </c>
      <c r="Q352" s="51" t="n">
        <f aca="false">Q353</f>
        <v>0</v>
      </c>
      <c r="R352" s="54" t="n">
        <f aca="false">R353</f>
        <v>0</v>
      </c>
      <c r="S352" s="55" t="n">
        <f aca="false">S353</f>
        <v>14531055.01</v>
      </c>
      <c r="T352" s="51" t="n">
        <f aca="false">T353</f>
        <v>14980612.51</v>
      </c>
      <c r="U352" s="54" t="n">
        <f aca="false">U353</f>
        <v>15086859.79</v>
      </c>
    </row>
    <row r="353" customFormat="false" ht="13.2" hidden="false" customHeight="false" outlineLevel="0" collapsed="false">
      <c r="A353" s="44" t="s">
        <v>187</v>
      </c>
      <c r="B353" s="47" t="s">
        <v>160</v>
      </c>
      <c r="C353" s="48" t="n">
        <v>1</v>
      </c>
      <c r="D353" s="47" t="s">
        <v>25</v>
      </c>
      <c r="E353" s="49" t="s">
        <v>250</v>
      </c>
      <c r="F353" s="50" t="n">
        <v>610</v>
      </c>
      <c r="G353" s="51" t="n">
        <v>14881055.01</v>
      </c>
      <c r="H353" s="51" t="n">
        <v>14980612.51</v>
      </c>
      <c r="I353" s="51" t="n">
        <v>15086859.79</v>
      </c>
      <c r="J353" s="51" t="n">
        <v>350000</v>
      </c>
      <c r="K353" s="51"/>
      <c r="L353" s="52"/>
      <c r="M353" s="53" t="n">
        <f aca="false">G353+J353</f>
        <v>15231055.01</v>
      </c>
      <c r="N353" s="51" t="n">
        <f aca="false">H353+K353</f>
        <v>14980612.51</v>
      </c>
      <c r="O353" s="52" t="n">
        <f aca="false">I353+L353</f>
        <v>15086859.79</v>
      </c>
      <c r="P353" s="53" t="n">
        <v>-700000</v>
      </c>
      <c r="Q353" s="51"/>
      <c r="R353" s="54"/>
      <c r="S353" s="55" t="n">
        <f aca="false">M353+P353</f>
        <v>14531055.01</v>
      </c>
      <c r="T353" s="51" t="n">
        <f aca="false">N353+Q353</f>
        <v>14980612.51</v>
      </c>
      <c r="U353" s="54" t="n">
        <f aca="false">O353+R353</f>
        <v>15086859.79</v>
      </c>
    </row>
    <row r="354" customFormat="false" ht="38.25" hidden="false" customHeight="true" outlineLevel="0" collapsed="false">
      <c r="A354" s="44" t="s">
        <v>251</v>
      </c>
      <c r="B354" s="47" t="s">
        <v>160</v>
      </c>
      <c r="C354" s="48" t="n">
        <v>1</v>
      </c>
      <c r="D354" s="47" t="s">
        <v>25</v>
      </c>
      <c r="E354" s="49" t="s">
        <v>252</v>
      </c>
      <c r="F354" s="50"/>
      <c r="G354" s="51" t="n">
        <f aca="false">G355</f>
        <v>37985724.28</v>
      </c>
      <c r="H354" s="51" t="n">
        <f aca="false">H355</f>
        <v>38252572.54</v>
      </c>
      <c r="I354" s="51" t="n">
        <f aca="false">I355</f>
        <v>38538544.07</v>
      </c>
      <c r="J354" s="51" t="n">
        <f aca="false">J355</f>
        <v>400000</v>
      </c>
      <c r="K354" s="51" t="n">
        <f aca="false">K355</f>
        <v>0</v>
      </c>
      <c r="L354" s="52" t="n">
        <f aca="false">L355</f>
        <v>0</v>
      </c>
      <c r="M354" s="53" t="n">
        <f aca="false">M355</f>
        <v>38385724.28</v>
      </c>
      <c r="N354" s="51" t="n">
        <f aca="false">N355</f>
        <v>38252572.54</v>
      </c>
      <c r="O354" s="52" t="n">
        <f aca="false">O355</f>
        <v>38538544.07</v>
      </c>
      <c r="P354" s="53" t="n">
        <f aca="false">P355</f>
        <v>572853.52</v>
      </c>
      <c r="Q354" s="51" t="n">
        <f aca="false">Q355</f>
        <v>0</v>
      </c>
      <c r="R354" s="54" t="n">
        <f aca="false">R355</f>
        <v>0</v>
      </c>
      <c r="S354" s="55" t="n">
        <f aca="false">S355</f>
        <v>38958577.8</v>
      </c>
      <c r="T354" s="51" t="n">
        <f aca="false">T355</f>
        <v>38252572.54</v>
      </c>
      <c r="U354" s="54" t="n">
        <f aca="false">U355</f>
        <v>38538544.07</v>
      </c>
    </row>
    <row r="355" customFormat="false" ht="20.4" hidden="false" customHeight="false" outlineLevel="0" collapsed="false">
      <c r="A355" s="44" t="s">
        <v>181</v>
      </c>
      <c r="B355" s="47" t="s">
        <v>160</v>
      </c>
      <c r="C355" s="48" t="n">
        <v>1</v>
      </c>
      <c r="D355" s="47" t="s">
        <v>25</v>
      </c>
      <c r="E355" s="49" t="s">
        <v>252</v>
      </c>
      <c r="F355" s="50" t="n">
        <v>600</v>
      </c>
      <c r="G355" s="51" t="n">
        <f aca="false">G356</f>
        <v>37985724.28</v>
      </c>
      <c r="H355" s="51" t="n">
        <f aca="false">H356</f>
        <v>38252572.54</v>
      </c>
      <c r="I355" s="51" t="n">
        <f aca="false">I356</f>
        <v>38538544.07</v>
      </c>
      <c r="J355" s="51" t="n">
        <f aca="false">J356</f>
        <v>400000</v>
      </c>
      <c r="K355" s="51" t="n">
        <f aca="false">K356</f>
        <v>0</v>
      </c>
      <c r="L355" s="52" t="n">
        <f aca="false">L356</f>
        <v>0</v>
      </c>
      <c r="M355" s="53" t="n">
        <f aca="false">M356</f>
        <v>38385724.28</v>
      </c>
      <c r="N355" s="51" t="n">
        <f aca="false">N356</f>
        <v>38252572.54</v>
      </c>
      <c r="O355" s="52" t="n">
        <f aca="false">O356</f>
        <v>38538544.07</v>
      </c>
      <c r="P355" s="53" t="n">
        <f aca="false">P356</f>
        <v>572853.52</v>
      </c>
      <c r="Q355" s="51" t="n">
        <f aca="false">Q356</f>
        <v>0</v>
      </c>
      <c r="R355" s="54" t="n">
        <f aca="false">R356</f>
        <v>0</v>
      </c>
      <c r="S355" s="55" t="n">
        <f aca="false">S356</f>
        <v>38958577.8</v>
      </c>
      <c r="T355" s="51" t="n">
        <f aca="false">T356</f>
        <v>38252572.54</v>
      </c>
      <c r="U355" s="54" t="n">
        <f aca="false">U356</f>
        <v>38538544.07</v>
      </c>
    </row>
    <row r="356" customFormat="false" ht="13.2" hidden="false" customHeight="false" outlineLevel="0" collapsed="false">
      <c r="A356" s="44" t="s">
        <v>187</v>
      </c>
      <c r="B356" s="47" t="s">
        <v>160</v>
      </c>
      <c r="C356" s="48" t="n">
        <v>1</v>
      </c>
      <c r="D356" s="47" t="s">
        <v>25</v>
      </c>
      <c r="E356" s="49" t="s">
        <v>252</v>
      </c>
      <c r="F356" s="50" t="n">
        <v>610</v>
      </c>
      <c r="G356" s="51" t="n">
        <v>37985724.28</v>
      </c>
      <c r="H356" s="51" t="n">
        <v>38252572.54</v>
      </c>
      <c r="I356" s="51" t="n">
        <v>38538544.07</v>
      </c>
      <c r="J356" s="51" t="n">
        <v>400000</v>
      </c>
      <c r="K356" s="51"/>
      <c r="L356" s="52"/>
      <c r="M356" s="53" t="n">
        <f aca="false">G356+J356</f>
        <v>38385724.28</v>
      </c>
      <c r="N356" s="51" t="n">
        <f aca="false">H356+K356</f>
        <v>38252572.54</v>
      </c>
      <c r="O356" s="52" t="n">
        <f aca="false">I356+L356</f>
        <v>38538544.07</v>
      </c>
      <c r="P356" s="53" t="n">
        <v>572853.52</v>
      </c>
      <c r="Q356" s="51"/>
      <c r="R356" s="54"/>
      <c r="S356" s="55" t="n">
        <f aca="false">M356+P356</f>
        <v>38958577.8</v>
      </c>
      <c r="T356" s="51" t="n">
        <f aca="false">N356+Q356</f>
        <v>38252572.54</v>
      </c>
      <c r="U356" s="54" t="n">
        <f aca="false">O356+R356</f>
        <v>38538544.07</v>
      </c>
    </row>
    <row r="357" customFormat="false" ht="30.6" hidden="false" customHeight="false" outlineLevel="0" collapsed="false">
      <c r="A357" s="44" t="s">
        <v>253</v>
      </c>
      <c r="B357" s="47" t="s">
        <v>160</v>
      </c>
      <c r="C357" s="48" t="n">
        <v>1</v>
      </c>
      <c r="D357" s="47" t="s">
        <v>25</v>
      </c>
      <c r="E357" s="49" t="s">
        <v>254</v>
      </c>
      <c r="F357" s="50"/>
      <c r="G357" s="51" t="n">
        <f aca="false">G358</f>
        <v>380362.65</v>
      </c>
      <c r="H357" s="51" t="n">
        <f aca="false">H358</f>
        <v>380806.4</v>
      </c>
      <c r="I357" s="51" t="n">
        <f aca="false">I358</f>
        <v>343775.34</v>
      </c>
      <c r="J357" s="51" t="n">
        <f aca="false">J358</f>
        <v>-69989.17</v>
      </c>
      <c r="K357" s="51" t="n">
        <f aca="false">K358</f>
        <v>-70038.76</v>
      </c>
      <c r="L357" s="52" t="n">
        <f aca="false">L358</f>
        <v>-24893.83</v>
      </c>
      <c r="M357" s="53" t="n">
        <f aca="false">M358</f>
        <v>310373.48</v>
      </c>
      <c r="N357" s="51" t="n">
        <f aca="false">N358</f>
        <v>310767.64</v>
      </c>
      <c r="O357" s="52" t="n">
        <f aca="false">O358</f>
        <v>318881.51</v>
      </c>
      <c r="P357" s="53" t="n">
        <f aca="false">P358</f>
        <v>0</v>
      </c>
      <c r="Q357" s="51" t="n">
        <f aca="false">Q358</f>
        <v>0</v>
      </c>
      <c r="R357" s="54" t="n">
        <f aca="false">R358</f>
        <v>0</v>
      </c>
      <c r="S357" s="55" t="n">
        <f aca="false">S358</f>
        <v>310373.48</v>
      </c>
      <c r="T357" s="51" t="n">
        <f aca="false">T358</f>
        <v>310767.64</v>
      </c>
      <c r="U357" s="54" t="n">
        <f aca="false">U358</f>
        <v>318881.51</v>
      </c>
    </row>
    <row r="358" customFormat="false" ht="20.4" hidden="false" customHeight="false" outlineLevel="0" collapsed="false">
      <c r="A358" s="44" t="s">
        <v>181</v>
      </c>
      <c r="B358" s="47" t="s">
        <v>160</v>
      </c>
      <c r="C358" s="48" t="n">
        <v>1</v>
      </c>
      <c r="D358" s="47" t="s">
        <v>25</v>
      </c>
      <c r="E358" s="49" t="s">
        <v>254</v>
      </c>
      <c r="F358" s="50" t="n">
        <v>600</v>
      </c>
      <c r="G358" s="51" t="n">
        <f aca="false">G359</f>
        <v>380362.65</v>
      </c>
      <c r="H358" s="51" t="n">
        <f aca="false">H359</f>
        <v>380806.4</v>
      </c>
      <c r="I358" s="51" t="n">
        <f aca="false">I359</f>
        <v>343775.34</v>
      </c>
      <c r="J358" s="51" t="n">
        <f aca="false">J359</f>
        <v>-69989.17</v>
      </c>
      <c r="K358" s="51" t="n">
        <f aca="false">K359</f>
        <v>-70038.76</v>
      </c>
      <c r="L358" s="52" t="n">
        <f aca="false">L359</f>
        <v>-24893.83</v>
      </c>
      <c r="M358" s="53" t="n">
        <f aca="false">M359</f>
        <v>310373.48</v>
      </c>
      <c r="N358" s="51" t="n">
        <f aca="false">N359</f>
        <v>310767.64</v>
      </c>
      <c r="O358" s="52" t="n">
        <f aca="false">O359</f>
        <v>318881.51</v>
      </c>
      <c r="P358" s="53" t="n">
        <f aca="false">P359</f>
        <v>0</v>
      </c>
      <c r="Q358" s="51" t="n">
        <f aca="false">Q359</f>
        <v>0</v>
      </c>
      <c r="R358" s="54" t="n">
        <f aca="false">R359</f>
        <v>0</v>
      </c>
      <c r="S358" s="55" t="n">
        <f aca="false">S359</f>
        <v>310373.48</v>
      </c>
      <c r="T358" s="51" t="n">
        <f aca="false">T359</f>
        <v>310767.64</v>
      </c>
      <c r="U358" s="54" t="n">
        <f aca="false">U359</f>
        <v>318881.51</v>
      </c>
    </row>
    <row r="359" customFormat="false" ht="13.2" hidden="false" customHeight="false" outlineLevel="0" collapsed="false">
      <c r="A359" s="44" t="s">
        <v>187</v>
      </c>
      <c r="B359" s="47" t="s">
        <v>160</v>
      </c>
      <c r="C359" s="48" t="n">
        <v>1</v>
      </c>
      <c r="D359" s="47" t="s">
        <v>25</v>
      </c>
      <c r="E359" s="49" t="s">
        <v>254</v>
      </c>
      <c r="F359" s="50" t="n">
        <v>610</v>
      </c>
      <c r="G359" s="51" t="n">
        <v>380362.65</v>
      </c>
      <c r="H359" s="51" t="n">
        <v>380806.4</v>
      </c>
      <c r="I359" s="51" t="n">
        <v>343775.34</v>
      </c>
      <c r="J359" s="51" t="n">
        <f aca="false">-59490.79-10498.38</f>
        <v>-69989.17</v>
      </c>
      <c r="K359" s="51" t="n">
        <f aca="false">-59532.95-10505.81</f>
        <v>-70038.76</v>
      </c>
      <c r="L359" s="52" t="n">
        <f aca="false">-21159.76-3734.07</f>
        <v>-24893.83</v>
      </c>
      <c r="M359" s="53" t="n">
        <f aca="false">G359+J359</f>
        <v>310373.48</v>
      </c>
      <c r="N359" s="51" t="n">
        <f aca="false">H359+K359</f>
        <v>310767.64</v>
      </c>
      <c r="O359" s="52" t="n">
        <f aca="false">I359+L359</f>
        <v>318881.51</v>
      </c>
      <c r="P359" s="53"/>
      <c r="Q359" s="51"/>
      <c r="R359" s="54"/>
      <c r="S359" s="55" t="n">
        <f aca="false">M359+P359</f>
        <v>310373.48</v>
      </c>
      <c r="T359" s="51" t="n">
        <f aca="false">N359+Q359</f>
        <v>310767.64</v>
      </c>
      <c r="U359" s="54" t="n">
        <f aca="false">O359+R359</f>
        <v>318881.51</v>
      </c>
    </row>
    <row r="360" customFormat="false" ht="20.4" hidden="false" customHeight="false" outlineLevel="0" collapsed="false">
      <c r="A360" s="44" t="s">
        <v>242</v>
      </c>
      <c r="B360" s="47" t="s">
        <v>160</v>
      </c>
      <c r="C360" s="48" t="n">
        <v>1</v>
      </c>
      <c r="D360" s="47" t="s">
        <v>25</v>
      </c>
      <c r="E360" s="49" t="s">
        <v>243</v>
      </c>
      <c r="F360" s="50"/>
      <c r="G360" s="51" t="n">
        <f aca="false">G361</f>
        <v>228444.78</v>
      </c>
      <c r="H360" s="51" t="n">
        <f aca="false">H361</f>
        <v>228444.78</v>
      </c>
      <c r="I360" s="51" t="n">
        <f aca="false">I361</f>
        <v>228444.78</v>
      </c>
      <c r="J360" s="51" t="n">
        <f aca="false">J361</f>
        <v>-2578.39</v>
      </c>
      <c r="K360" s="51" t="n">
        <f aca="false">K361</f>
        <v>-2578.39</v>
      </c>
      <c r="L360" s="52" t="n">
        <f aca="false">L361</f>
        <v>-2578.39</v>
      </c>
      <c r="M360" s="53" t="n">
        <f aca="false">M361</f>
        <v>225866.39</v>
      </c>
      <c r="N360" s="51" t="n">
        <f aca="false">N361</f>
        <v>225866.39</v>
      </c>
      <c r="O360" s="52" t="n">
        <f aca="false">O361</f>
        <v>225866.39</v>
      </c>
      <c r="P360" s="53" t="n">
        <f aca="false">P361</f>
        <v>0</v>
      </c>
      <c r="Q360" s="51" t="n">
        <f aca="false">Q361</f>
        <v>0</v>
      </c>
      <c r="R360" s="54" t="n">
        <f aca="false">R361</f>
        <v>0</v>
      </c>
      <c r="S360" s="55" t="n">
        <f aca="false">S361</f>
        <v>225866.39</v>
      </c>
      <c r="T360" s="51" t="n">
        <f aca="false">T361</f>
        <v>225866.39</v>
      </c>
      <c r="U360" s="54" t="n">
        <f aca="false">U361</f>
        <v>225866.39</v>
      </c>
    </row>
    <row r="361" customFormat="false" ht="20.4" hidden="false" customHeight="false" outlineLevel="0" collapsed="false">
      <c r="A361" s="44" t="s">
        <v>181</v>
      </c>
      <c r="B361" s="47" t="s">
        <v>160</v>
      </c>
      <c r="C361" s="48" t="n">
        <v>1</v>
      </c>
      <c r="D361" s="47" t="s">
        <v>25</v>
      </c>
      <c r="E361" s="49" t="s">
        <v>243</v>
      </c>
      <c r="F361" s="50" t="n">
        <v>600</v>
      </c>
      <c r="G361" s="51" t="n">
        <f aca="false">G362</f>
        <v>228444.78</v>
      </c>
      <c r="H361" s="51" t="n">
        <f aca="false">H362</f>
        <v>228444.78</v>
      </c>
      <c r="I361" s="51" t="n">
        <f aca="false">I362</f>
        <v>228444.78</v>
      </c>
      <c r="J361" s="51" t="n">
        <f aca="false">J362</f>
        <v>-2578.39</v>
      </c>
      <c r="K361" s="51" t="n">
        <f aca="false">K362</f>
        <v>-2578.39</v>
      </c>
      <c r="L361" s="52" t="n">
        <f aca="false">L362</f>
        <v>-2578.39</v>
      </c>
      <c r="M361" s="53" t="n">
        <f aca="false">M362</f>
        <v>225866.39</v>
      </c>
      <c r="N361" s="51" t="n">
        <f aca="false">N362</f>
        <v>225866.39</v>
      </c>
      <c r="O361" s="52" t="n">
        <f aca="false">O362</f>
        <v>225866.39</v>
      </c>
      <c r="P361" s="53" t="n">
        <f aca="false">P362</f>
        <v>0</v>
      </c>
      <c r="Q361" s="51" t="n">
        <f aca="false">Q362</f>
        <v>0</v>
      </c>
      <c r="R361" s="54" t="n">
        <f aca="false">R362</f>
        <v>0</v>
      </c>
      <c r="S361" s="55" t="n">
        <f aca="false">S362</f>
        <v>225866.39</v>
      </c>
      <c r="T361" s="51" t="n">
        <f aca="false">T362</f>
        <v>225866.39</v>
      </c>
      <c r="U361" s="54" t="n">
        <f aca="false">U362</f>
        <v>225866.39</v>
      </c>
    </row>
    <row r="362" customFormat="false" ht="13.2" hidden="false" customHeight="false" outlineLevel="0" collapsed="false">
      <c r="A362" s="44" t="s">
        <v>187</v>
      </c>
      <c r="B362" s="47" t="s">
        <v>160</v>
      </c>
      <c r="C362" s="48" t="n">
        <v>1</v>
      </c>
      <c r="D362" s="47" t="s">
        <v>25</v>
      </c>
      <c r="E362" s="49" t="s">
        <v>243</v>
      </c>
      <c r="F362" s="50" t="n">
        <v>610</v>
      </c>
      <c r="G362" s="51" t="n">
        <v>228444.78</v>
      </c>
      <c r="H362" s="51" t="n">
        <v>228444.78</v>
      </c>
      <c r="I362" s="51" t="n">
        <v>228444.78</v>
      </c>
      <c r="J362" s="51" t="n">
        <f aca="false">-2191.63-386.76</f>
        <v>-2578.39</v>
      </c>
      <c r="K362" s="51" t="n">
        <f aca="false">-2191.63-386.76</f>
        <v>-2578.39</v>
      </c>
      <c r="L362" s="52" t="n">
        <f aca="false">-2191.63-386.76</f>
        <v>-2578.39</v>
      </c>
      <c r="M362" s="53" t="n">
        <f aca="false">G362+J362</f>
        <v>225866.39</v>
      </c>
      <c r="N362" s="51" t="n">
        <f aca="false">H362+K362</f>
        <v>225866.39</v>
      </c>
      <c r="O362" s="52" t="n">
        <f aca="false">I362+L362</f>
        <v>225866.39</v>
      </c>
      <c r="P362" s="53"/>
      <c r="Q362" s="51"/>
      <c r="R362" s="54"/>
      <c r="S362" s="55" t="n">
        <f aca="false">M362+P362</f>
        <v>225866.39</v>
      </c>
      <c r="T362" s="51" t="n">
        <f aca="false">N362+Q362</f>
        <v>225866.39</v>
      </c>
      <c r="U362" s="54" t="n">
        <f aca="false">O362+R362</f>
        <v>225866.39</v>
      </c>
    </row>
    <row r="363" customFormat="false" ht="51" hidden="false" customHeight="false" outlineLevel="0" collapsed="false">
      <c r="A363" s="44" t="s">
        <v>255</v>
      </c>
      <c r="B363" s="47" t="s">
        <v>160</v>
      </c>
      <c r="C363" s="48" t="n">
        <v>1</v>
      </c>
      <c r="D363" s="47" t="s">
        <v>25</v>
      </c>
      <c r="E363" s="49" t="s">
        <v>256</v>
      </c>
      <c r="F363" s="50"/>
      <c r="G363" s="51" t="n">
        <f aca="false">G364</f>
        <v>75742.09</v>
      </c>
      <c r="H363" s="51" t="n">
        <v>0</v>
      </c>
      <c r="I363" s="51" t="n">
        <v>0</v>
      </c>
      <c r="J363" s="51" t="n">
        <f aca="false">J364</f>
        <v>0</v>
      </c>
      <c r="K363" s="51" t="n">
        <v>0</v>
      </c>
      <c r="L363" s="52" t="n">
        <v>0</v>
      </c>
      <c r="M363" s="53" t="n">
        <f aca="false">M364</f>
        <v>75742.09</v>
      </c>
      <c r="N363" s="51" t="n">
        <v>0</v>
      </c>
      <c r="O363" s="52" t="n">
        <v>0</v>
      </c>
      <c r="P363" s="53" t="n">
        <f aca="false">P364</f>
        <v>80000</v>
      </c>
      <c r="Q363" s="51" t="n">
        <v>0</v>
      </c>
      <c r="R363" s="54" t="n">
        <v>0</v>
      </c>
      <c r="S363" s="55" t="n">
        <f aca="false">S364</f>
        <v>155742.09</v>
      </c>
      <c r="T363" s="51" t="n">
        <v>0</v>
      </c>
      <c r="U363" s="54" t="n">
        <v>0</v>
      </c>
    </row>
    <row r="364" customFormat="false" ht="20.4" hidden="false" customHeight="false" outlineLevel="0" collapsed="false">
      <c r="A364" s="44" t="s">
        <v>181</v>
      </c>
      <c r="B364" s="47" t="s">
        <v>160</v>
      </c>
      <c r="C364" s="48" t="n">
        <v>1</v>
      </c>
      <c r="D364" s="47" t="s">
        <v>25</v>
      </c>
      <c r="E364" s="49" t="s">
        <v>256</v>
      </c>
      <c r="F364" s="50" t="n">
        <v>600</v>
      </c>
      <c r="G364" s="51" t="n">
        <f aca="false">G365</f>
        <v>75742.09</v>
      </c>
      <c r="H364" s="51" t="n">
        <v>0</v>
      </c>
      <c r="I364" s="51" t="n">
        <v>0</v>
      </c>
      <c r="J364" s="51" t="n">
        <f aca="false">J365</f>
        <v>0</v>
      </c>
      <c r="K364" s="51" t="n">
        <v>0</v>
      </c>
      <c r="L364" s="52" t="n">
        <v>0</v>
      </c>
      <c r="M364" s="53" t="n">
        <f aca="false">M365</f>
        <v>75742.09</v>
      </c>
      <c r="N364" s="51" t="n">
        <v>0</v>
      </c>
      <c r="O364" s="52" t="n">
        <v>0</v>
      </c>
      <c r="P364" s="53" t="n">
        <f aca="false">P365</f>
        <v>80000</v>
      </c>
      <c r="Q364" s="51" t="n">
        <v>0</v>
      </c>
      <c r="R364" s="54" t="n">
        <v>0</v>
      </c>
      <c r="S364" s="55" t="n">
        <f aca="false">S365</f>
        <v>155742.09</v>
      </c>
      <c r="T364" s="51" t="n">
        <v>0</v>
      </c>
      <c r="U364" s="54" t="n">
        <v>0</v>
      </c>
    </row>
    <row r="365" customFormat="false" ht="13.2" hidden="false" customHeight="false" outlineLevel="0" collapsed="false">
      <c r="A365" s="44" t="s">
        <v>187</v>
      </c>
      <c r="B365" s="47" t="s">
        <v>160</v>
      </c>
      <c r="C365" s="48" t="n">
        <v>1</v>
      </c>
      <c r="D365" s="47" t="s">
        <v>25</v>
      </c>
      <c r="E365" s="49" t="s">
        <v>256</v>
      </c>
      <c r="F365" s="50" t="n">
        <v>610</v>
      </c>
      <c r="G365" s="51" t="n">
        <v>75742.09</v>
      </c>
      <c r="H365" s="51" t="n">
        <v>0</v>
      </c>
      <c r="I365" s="51" t="n">
        <v>0</v>
      </c>
      <c r="J365" s="51"/>
      <c r="K365" s="51"/>
      <c r="L365" s="52"/>
      <c r="M365" s="53" t="n">
        <f aca="false">G365+J365</f>
        <v>75742.09</v>
      </c>
      <c r="N365" s="51" t="n">
        <f aca="false">H365+K365</f>
        <v>0</v>
      </c>
      <c r="O365" s="52" t="n">
        <f aca="false">I365+L365</f>
        <v>0</v>
      </c>
      <c r="P365" s="53" t="n">
        <v>80000</v>
      </c>
      <c r="Q365" s="51"/>
      <c r="R365" s="54"/>
      <c r="S365" s="55" t="n">
        <f aca="false">M365+P365</f>
        <v>155742.09</v>
      </c>
      <c r="T365" s="51" t="n">
        <f aca="false">N365+Q365</f>
        <v>0</v>
      </c>
      <c r="U365" s="54" t="n">
        <f aca="false">O365+R365</f>
        <v>0</v>
      </c>
    </row>
    <row r="366" customFormat="false" ht="13.2" hidden="false" customHeight="false" outlineLevel="0" collapsed="false">
      <c r="A366" s="44" t="s">
        <v>233</v>
      </c>
      <c r="B366" s="47" t="n">
        <v>5</v>
      </c>
      <c r="C366" s="48" t="n">
        <v>1</v>
      </c>
      <c r="D366" s="47" t="s">
        <v>234</v>
      </c>
      <c r="E366" s="49" t="n">
        <v>0</v>
      </c>
      <c r="F366" s="50"/>
      <c r="G366" s="51"/>
      <c r="H366" s="51"/>
      <c r="I366" s="51"/>
      <c r="J366" s="51"/>
      <c r="K366" s="51"/>
      <c r="L366" s="52"/>
      <c r="M366" s="53"/>
      <c r="N366" s="51"/>
      <c r="O366" s="52"/>
      <c r="P366" s="53" t="n">
        <f aca="false">P367</f>
        <v>65359.48</v>
      </c>
      <c r="Q366" s="51" t="n">
        <f aca="false">Q367</f>
        <v>0</v>
      </c>
      <c r="R366" s="54" t="n">
        <f aca="false">R367</f>
        <v>0</v>
      </c>
      <c r="S366" s="55" t="n">
        <f aca="false">S367</f>
        <v>65359.48</v>
      </c>
      <c r="T366" s="51" t="n">
        <f aca="false">T367</f>
        <v>0</v>
      </c>
      <c r="U366" s="54" t="n">
        <f aca="false">U367</f>
        <v>0</v>
      </c>
    </row>
    <row r="367" customFormat="false" ht="20.4" hidden="false" customHeight="false" outlineLevel="0" collapsed="false">
      <c r="A367" s="44" t="s">
        <v>235</v>
      </c>
      <c r="B367" s="47" t="n">
        <v>5</v>
      </c>
      <c r="C367" s="48" t="n">
        <v>1</v>
      </c>
      <c r="D367" s="47" t="s">
        <v>234</v>
      </c>
      <c r="E367" s="49" t="n">
        <v>55194</v>
      </c>
      <c r="F367" s="50"/>
      <c r="G367" s="51"/>
      <c r="H367" s="51"/>
      <c r="I367" s="51"/>
      <c r="J367" s="51"/>
      <c r="K367" s="51"/>
      <c r="L367" s="52"/>
      <c r="M367" s="53"/>
      <c r="N367" s="51"/>
      <c r="O367" s="52"/>
      <c r="P367" s="53" t="n">
        <f aca="false">P368</f>
        <v>65359.48</v>
      </c>
      <c r="Q367" s="51" t="n">
        <f aca="false">Q368</f>
        <v>0</v>
      </c>
      <c r="R367" s="54" t="n">
        <f aca="false">R368</f>
        <v>0</v>
      </c>
      <c r="S367" s="55" t="n">
        <f aca="false">S368</f>
        <v>65359.48</v>
      </c>
      <c r="T367" s="51" t="n">
        <f aca="false">T368</f>
        <v>0</v>
      </c>
      <c r="U367" s="54" t="n">
        <f aca="false">U368</f>
        <v>0</v>
      </c>
    </row>
    <row r="368" customFormat="false" ht="20.4" hidden="false" customHeight="false" outlineLevel="0" collapsed="false">
      <c r="A368" s="44" t="s">
        <v>181</v>
      </c>
      <c r="B368" s="47" t="s">
        <v>160</v>
      </c>
      <c r="C368" s="48" t="n">
        <v>1</v>
      </c>
      <c r="D368" s="47" t="s">
        <v>234</v>
      </c>
      <c r="E368" s="49" t="n">
        <v>55194</v>
      </c>
      <c r="F368" s="50" t="n">
        <v>600</v>
      </c>
      <c r="G368" s="51"/>
      <c r="H368" s="51"/>
      <c r="I368" s="51"/>
      <c r="J368" s="51"/>
      <c r="K368" s="51"/>
      <c r="L368" s="52"/>
      <c r="M368" s="53"/>
      <c r="N368" s="51"/>
      <c r="O368" s="52"/>
      <c r="P368" s="53" t="n">
        <f aca="false">P369</f>
        <v>65359.48</v>
      </c>
      <c r="Q368" s="51" t="n">
        <f aca="false">Q369</f>
        <v>0</v>
      </c>
      <c r="R368" s="54" t="n">
        <f aca="false">R369</f>
        <v>0</v>
      </c>
      <c r="S368" s="55" t="n">
        <f aca="false">S369</f>
        <v>65359.48</v>
      </c>
      <c r="T368" s="51" t="n">
        <f aca="false">T369</f>
        <v>0</v>
      </c>
      <c r="U368" s="54" t="n">
        <f aca="false">U369</f>
        <v>0</v>
      </c>
    </row>
    <row r="369" customFormat="false" ht="13.2" hidden="false" customHeight="false" outlineLevel="0" collapsed="false">
      <c r="A369" s="44" t="s">
        <v>187</v>
      </c>
      <c r="B369" s="47" t="s">
        <v>160</v>
      </c>
      <c r="C369" s="48" t="n">
        <v>1</v>
      </c>
      <c r="D369" s="47" t="s">
        <v>234</v>
      </c>
      <c r="E369" s="49" t="n">
        <v>55194</v>
      </c>
      <c r="F369" s="50" t="n">
        <v>610</v>
      </c>
      <c r="G369" s="51"/>
      <c r="H369" s="51"/>
      <c r="I369" s="51"/>
      <c r="J369" s="51"/>
      <c r="K369" s="51"/>
      <c r="L369" s="52"/>
      <c r="M369" s="53"/>
      <c r="N369" s="51"/>
      <c r="O369" s="52"/>
      <c r="P369" s="53" t="n">
        <f aca="false">55555.56+9803.92</f>
        <v>65359.48</v>
      </c>
      <c r="Q369" s="51" t="n">
        <v>0</v>
      </c>
      <c r="R369" s="54" t="n">
        <v>0</v>
      </c>
      <c r="S369" s="55" t="n">
        <f aca="false">M369+P369</f>
        <v>65359.48</v>
      </c>
      <c r="T369" s="51" t="n">
        <f aca="false">N369+Q369</f>
        <v>0</v>
      </c>
      <c r="U369" s="54" t="n">
        <f aca="false">O369+R369</f>
        <v>0</v>
      </c>
    </row>
    <row r="370" s="43" customFormat="true" ht="13.2" hidden="false" customHeight="false" outlineLevel="0" collapsed="false">
      <c r="A370" s="56" t="s">
        <v>225</v>
      </c>
      <c r="B370" s="59" t="s">
        <v>160</v>
      </c>
      <c r="C370" s="60" t="n">
        <v>2</v>
      </c>
      <c r="D370" s="59" t="s">
        <v>25</v>
      </c>
      <c r="E370" s="61" t="n">
        <v>0</v>
      </c>
      <c r="F370" s="62"/>
      <c r="G370" s="63" t="n">
        <f aca="false">G371+G374</f>
        <v>1264859.68</v>
      </c>
      <c r="H370" s="63" t="n">
        <f aca="false">H371+H374</f>
        <v>1294462.75</v>
      </c>
      <c r="I370" s="63" t="n">
        <f aca="false">I371+I374</f>
        <v>1275206.59</v>
      </c>
      <c r="J370" s="63" t="n">
        <f aca="false">J371+J374</f>
        <v>0</v>
      </c>
      <c r="K370" s="63" t="n">
        <f aca="false">K371+K374</f>
        <v>0</v>
      </c>
      <c r="L370" s="64" t="n">
        <f aca="false">L371+L374</f>
        <v>0</v>
      </c>
      <c r="M370" s="65" t="n">
        <f aca="false">M371+M374</f>
        <v>1264859.68</v>
      </c>
      <c r="N370" s="63" t="n">
        <f aca="false">N371+N374</f>
        <v>1294462.75</v>
      </c>
      <c r="O370" s="64" t="n">
        <f aca="false">O371+O374</f>
        <v>1275206.59</v>
      </c>
      <c r="P370" s="65" t="n">
        <f aca="false">P371+P374</f>
        <v>0</v>
      </c>
      <c r="Q370" s="63" t="n">
        <f aca="false">Q371+Q374</f>
        <v>0</v>
      </c>
      <c r="R370" s="66" t="n">
        <f aca="false">R371+R374</f>
        <v>0</v>
      </c>
      <c r="S370" s="67" t="n">
        <f aca="false">S371+S374</f>
        <v>1264859.68</v>
      </c>
      <c r="T370" s="63" t="n">
        <f aca="false">T371+T374</f>
        <v>1294462.75</v>
      </c>
      <c r="U370" s="66" t="n">
        <f aca="false">U371+U374</f>
        <v>1275206.59</v>
      </c>
    </row>
    <row r="371" customFormat="false" ht="20.4" hidden="false" customHeight="false" outlineLevel="0" collapsed="false">
      <c r="A371" s="44" t="s">
        <v>188</v>
      </c>
      <c r="B371" s="47" t="s">
        <v>160</v>
      </c>
      <c r="C371" s="48" t="n">
        <v>2</v>
      </c>
      <c r="D371" s="47" t="s">
        <v>25</v>
      </c>
      <c r="E371" s="49" t="n">
        <v>80300</v>
      </c>
      <c r="F371" s="50"/>
      <c r="G371" s="51" t="n">
        <f aca="false">G372</f>
        <v>0</v>
      </c>
      <c r="H371" s="51" t="n">
        <f aca="false">H372</f>
        <v>25000</v>
      </c>
      <c r="I371" s="51" t="n">
        <f aca="false">I372</f>
        <v>0</v>
      </c>
      <c r="J371" s="51" t="n">
        <f aca="false">J372</f>
        <v>0</v>
      </c>
      <c r="K371" s="51" t="n">
        <f aca="false">K372</f>
        <v>0</v>
      </c>
      <c r="L371" s="52" t="n">
        <f aca="false">L372</f>
        <v>0</v>
      </c>
      <c r="M371" s="53" t="n">
        <f aca="false">M372</f>
        <v>0</v>
      </c>
      <c r="N371" s="51" t="n">
        <f aca="false">N372</f>
        <v>25000</v>
      </c>
      <c r="O371" s="52" t="n">
        <f aca="false">O372</f>
        <v>0</v>
      </c>
      <c r="P371" s="53" t="n">
        <f aca="false">P372</f>
        <v>0</v>
      </c>
      <c r="Q371" s="51" t="n">
        <f aca="false">Q372</f>
        <v>0</v>
      </c>
      <c r="R371" s="54" t="n">
        <f aca="false">R372</f>
        <v>0</v>
      </c>
      <c r="S371" s="55" t="n">
        <f aca="false">S372</f>
        <v>0</v>
      </c>
      <c r="T371" s="51" t="n">
        <f aca="false">T372</f>
        <v>25000</v>
      </c>
      <c r="U371" s="54" t="n">
        <f aca="false">U372</f>
        <v>0</v>
      </c>
    </row>
    <row r="372" customFormat="false" ht="20.4" hidden="false" customHeight="false" outlineLevel="0" collapsed="false">
      <c r="A372" s="44" t="s">
        <v>181</v>
      </c>
      <c r="B372" s="47" t="s">
        <v>160</v>
      </c>
      <c r="C372" s="48" t="n">
        <v>2</v>
      </c>
      <c r="D372" s="47" t="s">
        <v>25</v>
      </c>
      <c r="E372" s="49" t="n">
        <v>80300</v>
      </c>
      <c r="F372" s="50" t="n">
        <v>600</v>
      </c>
      <c r="G372" s="51" t="n">
        <f aca="false">G373</f>
        <v>0</v>
      </c>
      <c r="H372" s="51" t="n">
        <f aca="false">H373</f>
        <v>25000</v>
      </c>
      <c r="I372" s="51" t="n">
        <f aca="false">I373</f>
        <v>0</v>
      </c>
      <c r="J372" s="51" t="n">
        <f aca="false">J373</f>
        <v>0</v>
      </c>
      <c r="K372" s="51" t="n">
        <f aca="false">K373</f>
        <v>0</v>
      </c>
      <c r="L372" s="52" t="n">
        <f aca="false">L373</f>
        <v>0</v>
      </c>
      <c r="M372" s="53" t="n">
        <f aca="false">M373</f>
        <v>0</v>
      </c>
      <c r="N372" s="51" t="n">
        <f aca="false">N373</f>
        <v>25000</v>
      </c>
      <c r="O372" s="52" t="n">
        <f aca="false">O373</f>
        <v>0</v>
      </c>
      <c r="P372" s="53" t="n">
        <f aca="false">P373</f>
        <v>0</v>
      </c>
      <c r="Q372" s="51" t="n">
        <f aca="false">Q373</f>
        <v>0</v>
      </c>
      <c r="R372" s="54" t="n">
        <f aca="false">R373</f>
        <v>0</v>
      </c>
      <c r="S372" s="55" t="n">
        <f aca="false">S373</f>
        <v>0</v>
      </c>
      <c r="T372" s="51" t="n">
        <f aca="false">T373</f>
        <v>25000</v>
      </c>
      <c r="U372" s="54" t="n">
        <f aca="false">U373</f>
        <v>0</v>
      </c>
    </row>
    <row r="373" customFormat="false" ht="13.2" hidden="false" customHeight="false" outlineLevel="0" collapsed="false">
      <c r="A373" s="44" t="s">
        <v>187</v>
      </c>
      <c r="B373" s="47" t="s">
        <v>160</v>
      </c>
      <c r="C373" s="48" t="n">
        <v>2</v>
      </c>
      <c r="D373" s="47" t="s">
        <v>25</v>
      </c>
      <c r="E373" s="49" t="n">
        <v>80300</v>
      </c>
      <c r="F373" s="50" t="n">
        <v>610</v>
      </c>
      <c r="G373" s="51" t="n">
        <v>0</v>
      </c>
      <c r="H373" s="51" t="n">
        <v>25000</v>
      </c>
      <c r="I373" s="51" t="n">
        <v>0</v>
      </c>
      <c r="J373" s="51"/>
      <c r="K373" s="51"/>
      <c r="L373" s="52"/>
      <c r="M373" s="53" t="n">
        <f aca="false">G373+J373</f>
        <v>0</v>
      </c>
      <c r="N373" s="51" t="n">
        <f aca="false">H373+K373</f>
        <v>25000</v>
      </c>
      <c r="O373" s="52" t="n">
        <f aca="false">I373+L373</f>
        <v>0</v>
      </c>
      <c r="P373" s="53"/>
      <c r="Q373" s="51"/>
      <c r="R373" s="54"/>
      <c r="S373" s="55" t="n">
        <f aca="false">M373+P373</f>
        <v>0</v>
      </c>
      <c r="T373" s="51" t="n">
        <f aca="false">N373+Q373</f>
        <v>25000</v>
      </c>
      <c r="U373" s="54" t="n">
        <f aca="false">O373+R373</f>
        <v>0</v>
      </c>
    </row>
    <row r="374" customFormat="false" ht="39.75" hidden="false" customHeight="true" outlineLevel="0" collapsed="false">
      <c r="A374" s="44" t="s">
        <v>226</v>
      </c>
      <c r="B374" s="47" t="s">
        <v>160</v>
      </c>
      <c r="C374" s="48" t="n">
        <v>2</v>
      </c>
      <c r="D374" s="47" t="s">
        <v>25</v>
      </c>
      <c r="E374" s="49" t="s">
        <v>227</v>
      </c>
      <c r="F374" s="50"/>
      <c r="G374" s="51" t="n">
        <f aca="false">G375</f>
        <v>1264859.68</v>
      </c>
      <c r="H374" s="51" t="n">
        <f aca="false">H375</f>
        <v>1269462.75</v>
      </c>
      <c r="I374" s="51" t="n">
        <f aca="false">I375</f>
        <v>1275206.59</v>
      </c>
      <c r="J374" s="51" t="n">
        <f aca="false">J375</f>
        <v>0</v>
      </c>
      <c r="K374" s="51" t="n">
        <f aca="false">K375</f>
        <v>0</v>
      </c>
      <c r="L374" s="52" t="n">
        <f aca="false">L375</f>
        <v>0</v>
      </c>
      <c r="M374" s="53" t="n">
        <f aca="false">M375</f>
        <v>1264859.68</v>
      </c>
      <c r="N374" s="51" t="n">
        <f aca="false">N375</f>
        <v>1269462.75</v>
      </c>
      <c r="O374" s="52" t="n">
        <f aca="false">O375</f>
        <v>1275206.59</v>
      </c>
      <c r="P374" s="53" t="n">
        <f aca="false">P375</f>
        <v>0</v>
      </c>
      <c r="Q374" s="51" t="n">
        <f aca="false">Q375</f>
        <v>0</v>
      </c>
      <c r="R374" s="54" t="n">
        <f aca="false">R375</f>
        <v>0</v>
      </c>
      <c r="S374" s="55" t="n">
        <f aca="false">S375</f>
        <v>1264859.68</v>
      </c>
      <c r="T374" s="51" t="n">
        <f aca="false">T375</f>
        <v>1269462.75</v>
      </c>
      <c r="U374" s="54" t="n">
        <f aca="false">U375</f>
        <v>1275206.59</v>
      </c>
    </row>
    <row r="375" customFormat="false" ht="20.4" hidden="false" customHeight="false" outlineLevel="0" collapsed="false">
      <c r="A375" s="44" t="s">
        <v>181</v>
      </c>
      <c r="B375" s="47" t="s">
        <v>160</v>
      </c>
      <c r="C375" s="48" t="n">
        <v>2</v>
      </c>
      <c r="D375" s="47" t="s">
        <v>25</v>
      </c>
      <c r="E375" s="49" t="s">
        <v>227</v>
      </c>
      <c r="F375" s="50" t="n">
        <v>600</v>
      </c>
      <c r="G375" s="51" t="n">
        <f aca="false">G376</f>
        <v>1264859.68</v>
      </c>
      <c r="H375" s="51" t="n">
        <f aca="false">H376</f>
        <v>1269462.75</v>
      </c>
      <c r="I375" s="51" t="n">
        <f aca="false">I376</f>
        <v>1275206.59</v>
      </c>
      <c r="J375" s="51" t="n">
        <f aca="false">J376</f>
        <v>0</v>
      </c>
      <c r="K375" s="51" t="n">
        <f aca="false">K376</f>
        <v>0</v>
      </c>
      <c r="L375" s="52" t="n">
        <f aca="false">L376</f>
        <v>0</v>
      </c>
      <c r="M375" s="53" t="n">
        <f aca="false">M376</f>
        <v>1264859.68</v>
      </c>
      <c r="N375" s="51" t="n">
        <f aca="false">N376</f>
        <v>1269462.75</v>
      </c>
      <c r="O375" s="52" t="n">
        <f aca="false">O376</f>
        <v>1275206.59</v>
      </c>
      <c r="P375" s="53" t="n">
        <f aca="false">P376</f>
        <v>0</v>
      </c>
      <c r="Q375" s="51" t="n">
        <f aca="false">Q376</f>
        <v>0</v>
      </c>
      <c r="R375" s="54" t="n">
        <f aca="false">R376</f>
        <v>0</v>
      </c>
      <c r="S375" s="55" t="n">
        <f aca="false">S376</f>
        <v>1264859.68</v>
      </c>
      <c r="T375" s="51" t="n">
        <f aca="false">T376</f>
        <v>1269462.75</v>
      </c>
      <c r="U375" s="54" t="n">
        <f aca="false">U376</f>
        <v>1275206.59</v>
      </c>
    </row>
    <row r="376" customFormat="false" ht="13.2" hidden="false" customHeight="false" outlineLevel="0" collapsed="false">
      <c r="A376" s="44" t="s">
        <v>187</v>
      </c>
      <c r="B376" s="47" t="s">
        <v>160</v>
      </c>
      <c r="C376" s="48" t="n">
        <v>2</v>
      </c>
      <c r="D376" s="47" t="s">
        <v>25</v>
      </c>
      <c r="E376" s="49" t="s">
        <v>227</v>
      </c>
      <c r="F376" s="50" t="n">
        <v>610</v>
      </c>
      <c r="G376" s="51" t="n">
        <v>1264859.68</v>
      </c>
      <c r="H376" s="51" t="n">
        <v>1269462.75</v>
      </c>
      <c r="I376" s="51" t="n">
        <v>1275206.59</v>
      </c>
      <c r="J376" s="51"/>
      <c r="K376" s="51"/>
      <c r="L376" s="52"/>
      <c r="M376" s="53" t="n">
        <f aca="false">G376+J376</f>
        <v>1264859.68</v>
      </c>
      <c r="N376" s="51" t="n">
        <f aca="false">H376+K376</f>
        <v>1269462.75</v>
      </c>
      <c r="O376" s="52" t="n">
        <f aca="false">I376+L376</f>
        <v>1275206.59</v>
      </c>
      <c r="P376" s="53"/>
      <c r="Q376" s="51"/>
      <c r="R376" s="54"/>
      <c r="S376" s="55" t="n">
        <f aca="false">M376+P376</f>
        <v>1264859.68</v>
      </c>
      <c r="T376" s="51" t="n">
        <f aca="false">N376+Q376</f>
        <v>1269462.75</v>
      </c>
      <c r="U376" s="54" t="n">
        <f aca="false">O376+R376</f>
        <v>1275206.59</v>
      </c>
    </row>
    <row r="377" s="43" customFormat="true" ht="13.2" hidden="false" customHeight="false" outlineLevel="0" collapsed="false">
      <c r="A377" s="56" t="s">
        <v>222</v>
      </c>
      <c r="B377" s="59" t="s">
        <v>160</v>
      </c>
      <c r="C377" s="60" t="n">
        <v>3</v>
      </c>
      <c r="D377" s="59" t="s">
        <v>25</v>
      </c>
      <c r="E377" s="61" t="n">
        <v>0</v>
      </c>
      <c r="F377" s="62"/>
      <c r="G377" s="63" t="n">
        <f aca="false">G378+G381</f>
        <v>5543889.36</v>
      </c>
      <c r="H377" s="63" t="n">
        <f aca="false">H378+H381</f>
        <v>5568198.95</v>
      </c>
      <c r="I377" s="63" t="n">
        <f aca="false">I378+I381</f>
        <v>5594407.57</v>
      </c>
      <c r="J377" s="63" t="n">
        <f aca="false">J378+J381</f>
        <v>0</v>
      </c>
      <c r="K377" s="63" t="n">
        <f aca="false">K378+K381</f>
        <v>0</v>
      </c>
      <c r="L377" s="64" t="n">
        <f aca="false">L378+L381</f>
        <v>0</v>
      </c>
      <c r="M377" s="65" t="n">
        <f aca="false">M378+M381</f>
        <v>5543889.36</v>
      </c>
      <c r="N377" s="63" t="n">
        <f aca="false">N378+N381</f>
        <v>5568198.95</v>
      </c>
      <c r="O377" s="64" t="n">
        <f aca="false">O378+O381</f>
        <v>5594407.57</v>
      </c>
      <c r="P377" s="65" t="n">
        <f aca="false">P378+P381</f>
        <v>0</v>
      </c>
      <c r="Q377" s="63" t="n">
        <f aca="false">Q378+Q381</f>
        <v>0</v>
      </c>
      <c r="R377" s="66" t="n">
        <f aca="false">R378+R381</f>
        <v>0</v>
      </c>
      <c r="S377" s="67" t="n">
        <f aca="false">S378+S381</f>
        <v>5543889.36</v>
      </c>
      <c r="T377" s="63" t="n">
        <f aca="false">T378+T381</f>
        <v>5568198.95</v>
      </c>
      <c r="U377" s="66" t="n">
        <f aca="false">U378+U381</f>
        <v>5594407.57</v>
      </c>
    </row>
    <row r="378" customFormat="false" ht="20.4" hidden="false" customHeight="false" outlineLevel="0" collapsed="false">
      <c r="A378" s="44" t="s">
        <v>188</v>
      </c>
      <c r="B378" s="47" t="n">
        <v>5</v>
      </c>
      <c r="C378" s="48" t="n">
        <v>3</v>
      </c>
      <c r="D378" s="47" t="s">
        <v>25</v>
      </c>
      <c r="E378" s="49" t="n">
        <v>80300</v>
      </c>
      <c r="F378" s="50"/>
      <c r="G378" s="51" t="n">
        <f aca="false">G379</f>
        <v>60000</v>
      </c>
      <c r="H378" s="51" t="n">
        <f aca="false">H379</f>
        <v>60000</v>
      </c>
      <c r="I378" s="51" t="n">
        <f aca="false">I379</f>
        <v>60000</v>
      </c>
      <c r="J378" s="51" t="n">
        <f aca="false">J379</f>
        <v>0</v>
      </c>
      <c r="K378" s="51" t="n">
        <f aca="false">K379</f>
        <v>0</v>
      </c>
      <c r="L378" s="52" t="n">
        <f aca="false">L379</f>
        <v>0</v>
      </c>
      <c r="M378" s="53" t="n">
        <f aca="false">M379</f>
        <v>60000</v>
      </c>
      <c r="N378" s="51" t="n">
        <f aca="false">N379</f>
        <v>60000</v>
      </c>
      <c r="O378" s="52" t="n">
        <f aca="false">O379</f>
        <v>60000</v>
      </c>
      <c r="P378" s="53" t="n">
        <f aca="false">P379</f>
        <v>0</v>
      </c>
      <c r="Q378" s="51" t="n">
        <f aca="false">Q379</f>
        <v>0</v>
      </c>
      <c r="R378" s="54" t="n">
        <f aca="false">R379</f>
        <v>0</v>
      </c>
      <c r="S378" s="55" t="n">
        <f aca="false">S379</f>
        <v>60000</v>
      </c>
      <c r="T378" s="51" t="n">
        <f aca="false">T379</f>
        <v>60000</v>
      </c>
      <c r="U378" s="54" t="n">
        <f aca="false">U379</f>
        <v>60000</v>
      </c>
    </row>
    <row r="379" customFormat="false" ht="20.4" hidden="false" customHeight="false" outlineLevel="0" collapsed="false">
      <c r="A379" s="44" t="s">
        <v>181</v>
      </c>
      <c r="B379" s="47" t="n">
        <v>5</v>
      </c>
      <c r="C379" s="48" t="n">
        <v>3</v>
      </c>
      <c r="D379" s="47" t="s">
        <v>25</v>
      </c>
      <c r="E379" s="49" t="n">
        <v>80300</v>
      </c>
      <c r="F379" s="50" t="n">
        <v>600</v>
      </c>
      <c r="G379" s="51" t="n">
        <f aca="false">G380</f>
        <v>60000</v>
      </c>
      <c r="H379" s="51" t="n">
        <f aca="false">H380</f>
        <v>60000</v>
      </c>
      <c r="I379" s="51" t="n">
        <f aca="false">I380</f>
        <v>60000</v>
      </c>
      <c r="J379" s="51" t="n">
        <f aca="false">J380</f>
        <v>0</v>
      </c>
      <c r="K379" s="51" t="n">
        <f aca="false">K380</f>
        <v>0</v>
      </c>
      <c r="L379" s="52" t="n">
        <f aca="false">L380</f>
        <v>0</v>
      </c>
      <c r="M379" s="53" t="n">
        <f aca="false">M380</f>
        <v>60000</v>
      </c>
      <c r="N379" s="51" t="n">
        <f aca="false">N380</f>
        <v>60000</v>
      </c>
      <c r="O379" s="52" t="n">
        <f aca="false">O380</f>
        <v>60000</v>
      </c>
      <c r="P379" s="53" t="n">
        <f aca="false">P380</f>
        <v>0</v>
      </c>
      <c r="Q379" s="51" t="n">
        <f aca="false">Q380</f>
        <v>0</v>
      </c>
      <c r="R379" s="54" t="n">
        <f aca="false">R380</f>
        <v>0</v>
      </c>
      <c r="S379" s="55" t="n">
        <f aca="false">S380</f>
        <v>60000</v>
      </c>
      <c r="T379" s="51" t="n">
        <f aca="false">T380</f>
        <v>60000</v>
      </c>
      <c r="U379" s="54" t="n">
        <f aca="false">U380</f>
        <v>60000</v>
      </c>
    </row>
    <row r="380" customFormat="false" ht="13.2" hidden="false" customHeight="false" outlineLevel="0" collapsed="false">
      <c r="A380" s="44" t="s">
        <v>187</v>
      </c>
      <c r="B380" s="47" t="n">
        <v>5</v>
      </c>
      <c r="C380" s="48" t="n">
        <v>3</v>
      </c>
      <c r="D380" s="47" t="s">
        <v>25</v>
      </c>
      <c r="E380" s="49" t="n">
        <v>80300</v>
      </c>
      <c r="F380" s="50" t="n">
        <v>610</v>
      </c>
      <c r="G380" s="51" t="n">
        <v>60000</v>
      </c>
      <c r="H380" s="51" t="n">
        <v>60000</v>
      </c>
      <c r="I380" s="51" t="n">
        <v>60000</v>
      </c>
      <c r="J380" s="51"/>
      <c r="K380" s="51"/>
      <c r="L380" s="52"/>
      <c r="M380" s="53" t="n">
        <f aca="false">G380+J380</f>
        <v>60000</v>
      </c>
      <c r="N380" s="51" t="n">
        <f aca="false">H380+K380</f>
        <v>60000</v>
      </c>
      <c r="O380" s="52" t="n">
        <f aca="false">I380+L380</f>
        <v>60000</v>
      </c>
      <c r="P380" s="53"/>
      <c r="Q380" s="51"/>
      <c r="R380" s="54"/>
      <c r="S380" s="55" t="n">
        <f aca="false">M380+P380</f>
        <v>60000</v>
      </c>
      <c r="T380" s="51" t="n">
        <f aca="false">N380+Q380</f>
        <v>60000</v>
      </c>
      <c r="U380" s="54" t="n">
        <f aca="false">O380+R380</f>
        <v>60000</v>
      </c>
    </row>
    <row r="381" customFormat="false" ht="30.6" hidden="false" customHeight="false" outlineLevel="0" collapsed="false">
      <c r="A381" s="44" t="s">
        <v>223</v>
      </c>
      <c r="B381" s="47" t="s">
        <v>160</v>
      </c>
      <c r="C381" s="48" t="n">
        <v>3</v>
      </c>
      <c r="D381" s="47" t="s">
        <v>25</v>
      </c>
      <c r="E381" s="49" t="n">
        <v>85150</v>
      </c>
      <c r="F381" s="50"/>
      <c r="G381" s="51" t="n">
        <f aca="false">G382</f>
        <v>5483889.36</v>
      </c>
      <c r="H381" s="51" t="n">
        <f aca="false">H382</f>
        <v>5508198.95</v>
      </c>
      <c r="I381" s="51" t="n">
        <f aca="false">I382</f>
        <v>5534407.57</v>
      </c>
      <c r="J381" s="51" t="n">
        <f aca="false">J382</f>
        <v>0</v>
      </c>
      <c r="K381" s="51" t="n">
        <f aca="false">K382</f>
        <v>0</v>
      </c>
      <c r="L381" s="52" t="n">
        <f aca="false">L382</f>
        <v>0</v>
      </c>
      <c r="M381" s="53" t="n">
        <f aca="false">M382</f>
        <v>5483889.36</v>
      </c>
      <c r="N381" s="51" t="n">
        <f aca="false">N382</f>
        <v>5508198.95</v>
      </c>
      <c r="O381" s="52" t="n">
        <f aca="false">O382</f>
        <v>5534407.57</v>
      </c>
      <c r="P381" s="53" t="n">
        <f aca="false">P382</f>
        <v>0</v>
      </c>
      <c r="Q381" s="51" t="n">
        <f aca="false">Q382</f>
        <v>0</v>
      </c>
      <c r="R381" s="54" t="n">
        <f aca="false">R382</f>
        <v>0</v>
      </c>
      <c r="S381" s="55" t="n">
        <f aca="false">S382</f>
        <v>5483889.36</v>
      </c>
      <c r="T381" s="51" t="n">
        <f aca="false">T382</f>
        <v>5508198.95</v>
      </c>
      <c r="U381" s="54" t="n">
        <f aca="false">U382</f>
        <v>5534407.57</v>
      </c>
    </row>
    <row r="382" customFormat="false" ht="20.4" hidden="false" customHeight="false" outlineLevel="0" collapsed="false">
      <c r="A382" s="44" t="s">
        <v>181</v>
      </c>
      <c r="B382" s="47" t="s">
        <v>160</v>
      </c>
      <c r="C382" s="48" t="n">
        <v>3</v>
      </c>
      <c r="D382" s="47" t="s">
        <v>25</v>
      </c>
      <c r="E382" s="49" t="n">
        <v>85150</v>
      </c>
      <c r="F382" s="50" t="n">
        <v>600</v>
      </c>
      <c r="G382" s="51" t="n">
        <f aca="false">G383</f>
        <v>5483889.36</v>
      </c>
      <c r="H382" s="51" t="n">
        <f aca="false">H383</f>
        <v>5508198.95</v>
      </c>
      <c r="I382" s="51" t="n">
        <f aca="false">I383</f>
        <v>5534407.57</v>
      </c>
      <c r="J382" s="51" t="n">
        <f aca="false">J383</f>
        <v>0</v>
      </c>
      <c r="K382" s="51" t="n">
        <f aca="false">K383</f>
        <v>0</v>
      </c>
      <c r="L382" s="52" t="n">
        <f aca="false">L383</f>
        <v>0</v>
      </c>
      <c r="M382" s="53" t="n">
        <f aca="false">M383</f>
        <v>5483889.36</v>
      </c>
      <c r="N382" s="51" t="n">
        <f aca="false">N383</f>
        <v>5508198.95</v>
      </c>
      <c r="O382" s="52" t="n">
        <f aca="false">O383</f>
        <v>5534407.57</v>
      </c>
      <c r="P382" s="53" t="n">
        <f aca="false">P383</f>
        <v>0</v>
      </c>
      <c r="Q382" s="51" t="n">
        <f aca="false">Q383</f>
        <v>0</v>
      </c>
      <c r="R382" s="54" t="n">
        <f aca="false">R383</f>
        <v>0</v>
      </c>
      <c r="S382" s="55" t="n">
        <f aca="false">S383</f>
        <v>5483889.36</v>
      </c>
      <c r="T382" s="51" t="n">
        <f aca="false">T383</f>
        <v>5508198.95</v>
      </c>
      <c r="U382" s="54" t="n">
        <f aca="false">U383</f>
        <v>5534407.57</v>
      </c>
    </row>
    <row r="383" customFormat="false" ht="13.2" hidden="false" customHeight="false" outlineLevel="0" collapsed="false">
      <c r="A383" s="44" t="s">
        <v>187</v>
      </c>
      <c r="B383" s="47" t="s">
        <v>160</v>
      </c>
      <c r="C383" s="48" t="n">
        <v>3</v>
      </c>
      <c r="D383" s="47" t="s">
        <v>25</v>
      </c>
      <c r="E383" s="49" t="n">
        <v>85150</v>
      </c>
      <c r="F383" s="50" t="n">
        <v>610</v>
      </c>
      <c r="G383" s="51" t="n">
        <v>5483889.36</v>
      </c>
      <c r="H383" s="51" t="n">
        <v>5508198.95</v>
      </c>
      <c r="I383" s="51" t="n">
        <v>5534407.57</v>
      </c>
      <c r="J383" s="51"/>
      <c r="K383" s="51"/>
      <c r="L383" s="52"/>
      <c r="M383" s="53" t="n">
        <f aca="false">G383+J383</f>
        <v>5483889.36</v>
      </c>
      <c r="N383" s="51" t="n">
        <f aca="false">H383+K383</f>
        <v>5508198.95</v>
      </c>
      <c r="O383" s="52" t="n">
        <f aca="false">I383+L383</f>
        <v>5534407.57</v>
      </c>
      <c r="P383" s="53"/>
      <c r="Q383" s="51"/>
      <c r="R383" s="54"/>
      <c r="S383" s="55" t="n">
        <f aca="false">M383+P383</f>
        <v>5483889.36</v>
      </c>
      <c r="T383" s="51" t="n">
        <f aca="false">N383+Q383</f>
        <v>5508198.95</v>
      </c>
      <c r="U383" s="54" t="n">
        <f aca="false">O383+R383</f>
        <v>5534407.57</v>
      </c>
    </row>
    <row r="384" s="43" customFormat="true" ht="30.6" hidden="false" customHeight="false" outlineLevel="0" collapsed="false">
      <c r="A384" s="56" t="s">
        <v>167</v>
      </c>
      <c r="B384" s="59" t="s">
        <v>168</v>
      </c>
      <c r="C384" s="60" t="s">
        <v>24</v>
      </c>
      <c r="D384" s="59" t="s">
        <v>25</v>
      </c>
      <c r="E384" s="61" t="s">
        <v>26</v>
      </c>
      <c r="F384" s="62"/>
      <c r="G384" s="63" t="n">
        <f aca="false">G385+G404+G412</f>
        <v>23409095.44</v>
      </c>
      <c r="H384" s="63" t="n">
        <f aca="false">H385+H404+H412</f>
        <v>22062395.82</v>
      </c>
      <c r="I384" s="63" t="n">
        <f aca="false">I385+I404+I412</f>
        <v>22503118.16</v>
      </c>
      <c r="J384" s="63" t="n">
        <f aca="false">J385+J404+J412</f>
        <v>4748.88000000035</v>
      </c>
      <c r="K384" s="63" t="n">
        <f aca="false">K385+K404+K412</f>
        <v>59239.3900000001</v>
      </c>
      <c r="L384" s="64" t="n">
        <f aca="false">L385+L404+L412</f>
        <v>-26701.3399999999</v>
      </c>
      <c r="M384" s="65" t="n">
        <f aca="false">M385+M404+M412</f>
        <v>23413844.32</v>
      </c>
      <c r="N384" s="63" t="n">
        <f aca="false">N385+N404+N412</f>
        <v>22121635.21</v>
      </c>
      <c r="O384" s="64" t="n">
        <f aca="false">O385+O404+O412</f>
        <v>22476416.82</v>
      </c>
      <c r="P384" s="65" t="n">
        <f aca="false">P385+P404+P412</f>
        <v>3063215.93</v>
      </c>
      <c r="Q384" s="63" t="n">
        <f aca="false">Q385+Q404+Q412</f>
        <v>0</v>
      </c>
      <c r="R384" s="66" t="n">
        <f aca="false">R385+R404+R412</f>
        <v>0</v>
      </c>
      <c r="S384" s="67" t="n">
        <f aca="false">S385+S404+S412</f>
        <v>26477060.25</v>
      </c>
      <c r="T384" s="63" t="n">
        <f aca="false">T385+T404+T412</f>
        <v>22121635.21</v>
      </c>
      <c r="U384" s="66" t="n">
        <f aca="false">U385+U404+U412</f>
        <v>22476416.82</v>
      </c>
    </row>
    <row r="385" s="43" customFormat="true" ht="13.2" hidden="false" customHeight="false" outlineLevel="0" collapsed="false">
      <c r="A385" s="56" t="s">
        <v>169</v>
      </c>
      <c r="B385" s="59" t="n">
        <v>6</v>
      </c>
      <c r="C385" s="60" t="n">
        <v>1</v>
      </c>
      <c r="D385" s="59" t="n">
        <v>0</v>
      </c>
      <c r="E385" s="61" t="n">
        <v>0</v>
      </c>
      <c r="F385" s="62"/>
      <c r="G385" s="63" t="n">
        <f aca="false">G386+G393+G400</f>
        <v>10565886.96</v>
      </c>
      <c r="H385" s="63" t="n">
        <f aca="false">H386+H393+H400</f>
        <v>10653754.83</v>
      </c>
      <c r="I385" s="63" t="n">
        <f aca="false">I386+I393+I400</f>
        <v>11008741.02</v>
      </c>
      <c r="J385" s="63" t="n">
        <f aca="false">J386+J393+J400</f>
        <v>0</v>
      </c>
      <c r="K385" s="63" t="n">
        <f aca="false">K386+K393+K400</f>
        <v>0</v>
      </c>
      <c r="L385" s="64" t="n">
        <f aca="false">L386+L393+L400</f>
        <v>0</v>
      </c>
      <c r="M385" s="65" t="n">
        <f aca="false">M386+M393+M400</f>
        <v>10565886.96</v>
      </c>
      <c r="N385" s="63" t="n">
        <f aca="false">N386+N393+N400</f>
        <v>10653754.83</v>
      </c>
      <c r="O385" s="64" t="n">
        <f aca="false">O386+O393+O400</f>
        <v>11008741.02</v>
      </c>
      <c r="P385" s="65" t="n">
        <f aca="false">P386+P393+P400</f>
        <v>522102.78</v>
      </c>
      <c r="Q385" s="63" t="n">
        <f aca="false">Q386+Q393+Q400</f>
        <v>0</v>
      </c>
      <c r="R385" s="66" t="n">
        <f aca="false">R386+R393+R400</f>
        <v>0</v>
      </c>
      <c r="S385" s="67" t="n">
        <f aca="false">S386+S393+S400</f>
        <v>11087989.74</v>
      </c>
      <c r="T385" s="63" t="n">
        <f aca="false">T386+T393+T400</f>
        <v>10653754.83</v>
      </c>
      <c r="U385" s="66" t="n">
        <f aca="false">U386+U393+U400</f>
        <v>11008741.02</v>
      </c>
    </row>
    <row r="386" s="43" customFormat="true" ht="20.4" hidden="false" customHeight="false" outlineLevel="0" collapsed="false">
      <c r="A386" s="44" t="s">
        <v>129</v>
      </c>
      <c r="B386" s="47" t="n">
        <v>6</v>
      </c>
      <c r="C386" s="48" t="n">
        <v>1</v>
      </c>
      <c r="D386" s="47" t="n">
        <v>0</v>
      </c>
      <c r="E386" s="49" t="n">
        <v>80010</v>
      </c>
      <c r="F386" s="50"/>
      <c r="G386" s="51" t="n">
        <f aca="false">G387+G389+G391</f>
        <v>9298786.96</v>
      </c>
      <c r="H386" s="51" t="n">
        <f aca="false">H387+H389+H391</f>
        <v>9386654.83</v>
      </c>
      <c r="I386" s="51" t="n">
        <f aca="false">I387+I389+I391</f>
        <v>9741641.02</v>
      </c>
      <c r="J386" s="51" t="n">
        <f aca="false">J387+J389+J391</f>
        <v>0</v>
      </c>
      <c r="K386" s="51" t="n">
        <f aca="false">K387+K389+K391</f>
        <v>0</v>
      </c>
      <c r="L386" s="52" t="n">
        <f aca="false">L387+L389+L391</f>
        <v>0</v>
      </c>
      <c r="M386" s="53" t="n">
        <f aca="false">M387+M389+M391</f>
        <v>9298786.96</v>
      </c>
      <c r="N386" s="51" t="n">
        <f aca="false">N387+N389+N391</f>
        <v>9386654.83</v>
      </c>
      <c r="O386" s="52" t="n">
        <f aca="false">O387+O389+O391</f>
        <v>9741641.02</v>
      </c>
      <c r="P386" s="53" t="n">
        <f aca="false">P387+P389+P391</f>
        <v>522102.78</v>
      </c>
      <c r="Q386" s="51" t="n">
        <f aca="false">Q387+Q389+Q391</f>
        <v>0</v>
      </c>
      <c r="R386" s="54" t="n">
        <f aca="false">R387+R389+R391</f>
        <v>0</v>
      </c>
      <c r="S386" s="55" t="n">
        <f aca="false">S387+S389+S391</f>
        <v>9820889.74</v>
      </c>
      <c r="T386" s="51" t="n">
        <f aca="false">T387+T389+T391</f>
        <v>9386654.83</v>
      </c>
      <c r="U386" s="54" t="n">
        <f aca="false">U387+U389+U391</f>
        <v>9741641.02</v>
      </c>
    </row>
    <row r="387" s="43" customFormat="true" ht="30.6" hidden="false" customHeight="false" outlineLevel="0" collapsed="false">
      <c r="A387" s="44" t="s">
        <v>93</v>
      </c>
      <c r="B387" s="47" t="n">
        <v>6</v>
      </c>
      <c r="C387" s="48" t="n">
        <v>1</v>
      </c>
      <c r="D387" s="47" t="n">
        <v>0</v>
      </c>
      <c r="E387" s="49" t="n">
        <v>80010</v>
      </c>
      <c r="F387" s="50" t="n">
        <v>100</v>
      </c>
      <c r="G387" s="51" t="n">
        <f aca="false">G388</f>
        <v>9086786.96</v>
      </c>
      <c r="H387" s="51" t="n">
        <f aca="false">H388</f>
        <v>9174654.83</v>
      </c>
      <c r="I387" s="51" t="n">
        <f aca="false">I388</f>
        <v>9529641.02</v>
      </c>
      <c r="J387" s="51" t="n">
        <f aca="false">J388</f>
        <v>0</v>
      </c>
      <c r="K387" s="51" t="n">
        <f aca="false">K388</f>
        <v>0</v>
      </c>
      <c r="L387" s="52" t="n">
        <f aca="false">L388</f>
        <v>0</v>
      </c>
      <c r="M387" s="53" t="n">
        <f aca="false">M388</f>
        <v>9086786.96</v>
      </c>
      <c r="N387" s="51" t="n">
        <f aca="false">N388</f>
        <v>9174654.83</v>
      </c>
      <c r="O387" s="52" t="n">
        <f aca="false">O388</f>
        <v>9529641.02</v>
      </c>
      <c r="P387" s="53" t="n">
        <f aca="false">P388</f>
        <v>522102.78</v>
      </c>
      <c r="Q387" s="51" t="n">
        <f aca="false">Q388</f>
        <v>0</v>
      </c>
      <c r="R387" s="54" t="n">
        <f aca="false">R388</f>
        <v>0</v>
      </c>
      <c r="S387" s="55" t="n">
        <f aca="false">S388</f>
        <v>9608889.74</v>
      </c>
      <c r="T387" s="51" t="n">
        <f aca="false">T388</f>
        <v>9174654.83</v>
      </c>
      <c r="U387" s="54" t="n">
        <f aca="false">U388</f>
        <v>9529641.02</v>
      </c>
    </row>
    <row r="388" s="43" customFormat="true" ht="13.2" hidden="false" customHeight="false" outlineLevel="0" collapsed="false">
      <c r="A388" s="44" t="s">
        <v>131</v>
      </c>
      <c r="B388" s="47" t="n">
        <v>6</v>
      </c>
      <c r="C388" s="48" t="n">
        <v>1</v>
      </c>
      <c r="D388" s="47" t="n">
        <v>0</v>
      </c>
      <c r="E388" s="49" t="n">
        <v>80010</v>
      </c>
      <c r="F388" s="50" t="n">
        <v>120</v>
      </c>
      <c r="G388" s="51" t="n">
        <f aca="false">8786786.96+300000</f>
        <v>9086786.96</v>
      </c>
      <c r="H388" s="51" t="n">
        <f aca="false">8874654.83+300000</f>
        <v>9174654.83</v>
      </c>
      <c r="I388" s="51" t="n">
        <f aca="false">9229641.02+300000</f>
        <v>9529641.02</v>
      </c>
      <c r="J388" s="51"/>
      <c r="K388" s="51"/>
      <c r="L388" s="52"/>
      <c r="M388" s="53" t="n">
        <f aca="false">G388+J388</f>
        <v>9086786.96</v>
      </c>
      <c r="N388" s="51" t="n">
        <f aca="false">H388+K388</f>
        <v>9174654.83</v>
      </c>
      <c r="O388" s="52" t="n">
        <f aca="false">I388+L388</f>
        <v>9529641.02</v>
      </c>
      <c r="P388" s="53" t="n">
        <v>522102.78</v>
      </c>
      <c r="Q388" s="51"/>
      <c r="R388" s="54"/>
      <c r="S388" s="55" t="n">
        <f aca="false">M388+P388</f>
        <v>9608889.74</v>
      </c>
      <c r="T388" s="51" t="n">
        <f aca="false">N388+Q388</f>
        <v>9174654.83</v>
      </c>
      <c r="U388" s="54" t="n">
        <f aca="false">O388+R388</f>
        <v>9529641.02</v>
      </c>
    </row>
    <row r="389" s="43" customFormat="true" ht="20.4" hidden="false" customHeight="false" outlineLevel="0" collapsed="false">
      <c r="A389" s="44" t="s">
        <v>30</v>
      </c>
      <c r="B389" s="47" t="n">
        <v>6</v>
      </c>
      <c r="C389" s="48" t="n">
        <v>1</v>
      </c>
      <c r="D389" s="47" t="n">
        <v>0</v>
      </c>
      <c r="E389" s="49" t="n">
        <v>80010</v>
      </c>
      <c r="F389" s="50" t="n">
        <v>200</v>
      </c>
      <c r="G389" s="51" t="n">
        <f aca="false">G390</f>
        <v>209000</v>
      </c>
      <c r="H389" s="51" t="n">
        <f aca="false">H390</f>
        <v>209000</v>
      </c>
      <c r="I389" s="51" t="n">
        <f aca="false">I390</f>
        <v>209000</v>
      </c>
      <c r="J389" s="51" t="n">
        <f aca="false">J390</f>
        <v>0</v>
      </c>
      <c r="K389" s="51" t="n">
        <f aca="false">K390</f>
        <v>0</v>
      </c>
      <c r="L389" s="52" t="n">
        <f aca="false">L390</f>
        <v>0</v>
      </c>
      <c r="M389" s="53" t="n">
        <f aca="false">M390</f>
        <v>209000</v>
      </c>
      <c r="N389" s="51" t="n">
        <f aca="false">N390</f>
        <v>209000</v>
      </c>
      <c r="O389" s="52" t="n">
        <f aca="false">O390</f>
        <v>209000</v>
      </c>
      <c r="P389" s="53" t="n">
        <f aca="false">P390</f>
        <v>0</v>
      </c>
      <c r="Q389" s="51" t="n">
        <f aca="false">Q390</f>
        <v>0</v>
      </c>
      <c r="R389" s="54" t="n">
        <f aca="false">R390</f>
        <v>0</v>
      </c>
      <c r="S389" s="55" t="n">
        <f aca="false">S390</f>
        <v>209000</v>
      </c>
      <c r="T389" s="51" t="n">
        <f aca="false">T390</f>
        <v>209000</v>
      </c>
      <c r="U389" s="54" t="n">
        <f aca="false">U390</f>
        <v>209000</v>
      </c>
    </row>
    <row r="390" s="43" customFormat="true" ht="20.4" hidden="false" customHeight="false" outlineLevel="0" collapsed="false">
      <c r="A390" s="44" t="s">
        <v>31</v>
      </c>
      <c r="B390" s="47" t="n">
        <v>6</v>
      </c>
      <c r="C390" s="48" t="n">
        <v>1</v>
      </c>
      <c r="D390" s="47" t="n">
        <v>0</v>
      </c>
      <c r="E390" s="49" t="n">
        <v>80010</v>
      </c>
      <c r="F390" s="50" t="n">
        <v>240</v>
      </c>
      <c r="G390" s="51" t="n">
        <f aca="false">194000+15000</f>
        <v>209000</v>
      </c>
      <c r="H390" s="51" t="n">
        <f aca="false">194000+15000</f>
        <v>209000</v>
      </c>
      <c r="I390" s="51" t="n">
        <f aca="false">194000+15000</f>
        <v>209000</v>
      </c>
      <c r="J390" s="51"/>
      <c r="K390" s="51"/>
      <c r="L390" s="52"/>
      <c r="M390" s="53" t="n">
        <f aca="false">G390+J390</f>
        <v>209000</v>
      </c>
      <c r="N390" s="51" t="n">
        <f aca="false">H390+K390</f>
        <v>209000</v>
      </c>
      <c r="O390" s="52" t="n">
        <f aca="false">I390+L390</f>
        <v>209000</v>
      </c>
      <c r="P390" s="53"/>
      <c r="Q390" s="51"/>
      <c r="R390" s="54"/>
      <c r="S390" s="55" t="n">
        <f aca="false">M390+P390</f>
        <v>209000</v>
      </c>
      <c r="T390" s="51" t="n">
        <f aca="false">N390+Q390</f>
        <v>209000</v>
      </c>
      <c r="U390" s="54" t="n">
        <f aca="false">O390+R390</f>
        <v>209000</v>
      </c>
    </row>
    <row r="391" s="43" customFormat="true" ht="13.2" hidden="false" customHeight="false" outlineLevel="0" collapsed="false">
      <c r="A391" s="44" t="s">
        <v>54</v>
      </c>
      <c r="B391" s="47" t="n">
        <v>6</v>
      </c>
      <c r="C391" s="48" t="n">
        <v>1</v>
      </c>
      <c r="D391" s="47" t="n">
        <v>0</v>
      </c>
      <c r="E391" s="49" t="n">
        <v>80010</v>
      </c>
      <c r="F391" s="50" t="n">
        <v>800</v>
      </c>
      <c r="G391" s="51" t="n">
        <f aca="false">G392</f>
        <v>3000</v>
      </c>
      <c r="H391" s="51" t="n">
        <f aca="false">H392</f>
        <v>3000</v>
      </c>
      <c r="I391" s="51" t="n">
        <f aca="false">I392</f>
        <v>3000</v>
      </c>
      <c r="J391" s="51" t="n">
        <f aca="false">J392</f>
        <v>0</v>
      </c>
      <c r="K391" s="51" t="n">
        <f aca="false">K392</f>
        <v>0</v>
      </c>
      <c r="L391" s="52" t="n">
        <f aca="false">L392</f>
        <v>0</v>
      </c>
      <c r="M391" s="53" t="n">
        <f aca="false">M392</f>
        <v>3000</v>
      </c>
      <c r="N391" s="51" t="n">
        <f aca="false">N392</f>
        <v>3000</v>
      </c>
      <c r="O391" s="52" t="n">
        <f aca="false">O392</f>
        <v>3000</v>
      </c>
      <c r="P391" s="53" t="n">
        <f aca="false">P392</f>
        <v>0</v>
      </c>
      <c r="Q391" s="51" t="n">
        <f aca="false">Q392</f>
        <v>0</v>
      </c>
      <c r="R391" s="54" t="n">
        <f aca="false">R392</f>
        <v>0</v>
      </c>
      <c r="S391" s="55" t="n">
        <f aca="false">S392</f>
        <v>3000</v>
      </c>
      <c r="T391" s="51" t="n">
        <f aca="false">T392</f>
        <v>3000</v>
      </c>
      <c r="U391" s="54" t="n">
        <f aca="false">U392</f>
        <v>3000</v>
      </c>
    </row>
    <row r="392" s="43" customFormat="true" ht="13.2" hidden="false" customHeight="false" outlineLevel="0" collapsed="false">
      <c r="A392" s="44" t="s">
        <v>95</v>
      </c>
      <c r="B392" s="47" t="n">
        <v>6</v>
      </c>
      <c r="C392" s="48" t="n">
        <v>1</v>
      </c>
      <c r="D392" s="47" t="n">
        <v>0</v>
      </c>
      <c r="E392" s="49" t="n">
        <v>80010</v>
      </c>
      <c r="F392" s="50" t="n">
        <v>850</v>
      </c>
      <c r="G392" s="51" t="n">
        <v>3000</v>
      </c>
      <c r="H392" s="51" t="n">
        <v>3000</v>
      </c>
      <c r="I392" s="51" t="n">
        <v>3000</v>
      </c>
      <c r="J392" s="51"/>
      <c r="K392" s="51"/>
      <c r="L392" s="52"/>
      <c r="M392" s="53" t="n">
        <f aca="false">G392+J392</f>
        <v>3000</v>
      </c>
      <c r="N392" s="51" t="n">
        <f aca="false">H392+K392</f>
        <v>3000</v>
      </c>
      <c r="O392" s="52" t="n">
        <f aca="false">I392+L392</f>
        <v>3000</v>
      </c>
      <c r="P392" s="53"/>
      <c r="Q392" s="51"/>
      <c r="R392" s="54"/>
      <c r="S392" s="55" t="n">
        <f aca="false">M392+P392</f>
        <v>3000</v>
      </c>
      <c r="T392" s="51" t="n">
        <f aca="false">N392+Q392</f>
        <v>3000</v>
      </c>
      <c r="U392" s="54" t="n">
        <f aca="false">O392+R392</f>
        <v>3000</v>
      </c>
    </row>
    <row r="393" customFormat="false" ht="13.2" hidden="false" customHeight="false" outlineLevel="0" collapsed="false">
      <c r="A393" s="44" t="s">
        <v>170</v>
      </c>
      <c r="B393" s="47" t="s">
        <v>168</v>
      </c>
      <c r="C393" s="48" t="n">
        <v>1</v>
      </c>
      <c r="D393" s="47" t="s">
        <v>25</v>
      </c>
      <c r="E393" s="49" t="s">
        <v>171</v>
      </c>
      <c r="F393" s="50"/>
      <c r="G393" s="51" t="n">
        <f aca="false">G394+G396+G398</f>
        <v>826700</v>
      </c>
      <c r="H393" s="51" t="n">
        <f aca="false">H394+H396+H398</f>
        <v>826700</v>
      </c>
      <c r="I393" s="51" t="n">
        <f aca="false">I394+I396+I398</f>
        <v>826700</v>
      </c>
      <c r="J393" s="51" t="n">
        <f aca="false">J394+J396+J398</f>
        <v>0</v>
      </c>
      <c r="K393" s="51" t="n">
        <f aca="false">K394+K396+K398</f>
        <v>0</v>
      </c>
      <c r="L393" s="52" t="n">
        <f aca="false">L394+L396+L398</f>
        <v>0</v>
      </c>
      <c r="M393" s="53" t="n">
        <f aca="false">M394+M396+M398</f>
        <v>826700</v>
      </c>
      <c r="N393" s="51" t="n">
        <f aca="false">N394+N396+N398</f>
        <v>826700</v>
      </c>
      <c r="O393" s="52" t="n">
        <f aca="false">O394+O396+O398</f>
        <v>826700</v>
      </c>
      <c r="P393" s="53" t="n">
        <f aca="false">P394+P396+P398</f>
        <v>0</v>
      </c>
      <c r="Q393" s="51" t="n">
        <f aca="false">Q394+Q396+Q398</f>
        <v>0</v>
      </c>
      <c r="R393" s="54" t="n">
        <f aca="false">R394+R396+R398</f>
        <v>0</v>
      </c>
      <c r="S393" s="55" t="n">
        <f aca="false">S394+S396+S398</f>
        <v>826700</v>
      </c>
      <c r="T393" s="51" t="n">
        <f aca="false">T394+T396+T398</f>
        <v>826700</v>
      </c>
      <c r="U393" s="54" t="n">
        <f aca="false">U394+U396+U398</f>
        <v>826700</v>
      </c>
    </row>
    <row r="394" customFormat="false" ht="30.6" hidden="false" customHeight="false" outlineLevel="0" collapsed="false">
      <c r="A394" s="44" t="s">
        <v>93</v>
      </c>
      <c r="B394" s="47" t="s">
        <v>168</v>
      </c>
      <c r="C394" s="48" t="n">
        <v>1</v>
      </c>
      <c r="D394" s="47" t="s">
        <v>25</v>
      </c>
      <c r="E394" s="49" t="s">
        <v>171</v>
      </c>
      <c r="F394" s="50" t="n">
        <v>100</v>
      </c>
      <c r="G394" s="51" t="n">
        <f aca="false">G395</f>
        <v>0</v>
      </c>
      <c r="H394" s="51" t="n">
        <f aca="false">H395</f>
        <v>0</v>
      </c>
      <c r="I394" s="51" t="n">
        <f aca="false">I395</f>
        <v>0</v>
      </c>
      <c r="J394" s="51" t="n">
        <f aca="false">J395</f>
        <v>0</v>
      </c>
      <c r="K394" s="51" t="n">
        <f aca="false">K395</f>
        <v>0</v>
      </c>
      <c r="L394" s="52" t="n">
        <f aca="false">L395</f>
        <v>0</v>
      </c>
      <c r="M394" s="53" t="n">
        <f aca="false">M395</f>
        <v>0</v>
      </c>
      <c r="N394" s="51" t="n">
        <f aca="false">N395</f>
        <v>0</v>
      </c>
      <c r="O394" s="52" t="n">
        <f aca="false">O395</f>
        <v>0</v>
      </c>
      <c r="P394" s="53" t="n">
        <f aca="false">P395</f>
        <v>0</v>
      </c>
      <c r="Q394" s="51" t="n">
        <f aca="false">Q395</f>
        <v>0</v>
      </c>
      <c r="R394" s="54" t="n">
        <f aca="false">R395</f>
        <v>0</v>
      </c>
      <c r="S394" s="55" t="n">
        <f aca="false">S395</f>
        <v>0</v>
      </c>
      <c r="T394" s="51" t="n">
        <f aca="false">T395</f>
        <v>0</v>
      </c>
      <c r="U394" s="54" t="n">
        <f aca="false">U395</f>
        <v>0</v>
      </c>
    </row>
    <row r="395" customFormat="false" ht="13.2" hidden="false" customHeight="false" outlineLevel="0" collapsed="false">
      <c r="A395" s="44" t="s">
        <v>131</v>
      </c>
      <c r="B395" s="47" t="s">
        <v>168</v>
      </c>
      <c r="C395" s="48" t="n">
        <v>1</v>
      </c>
      <c r="D395" s="47" t="s">
        <v>25</v>
      </c>
      <c r="E395" s="49" t="s">
        <v>171</v>
      </c>
      <c r="F395" s="50" t="n">
        <v>120</v>
      </c>
      <c r="G395" s="51" t="n">
        <v>0</v>
      </c>
      <c r="H395" s="51" t="n">
        <v>0</v>
      </c>
      <c r="I395" s="51" t="n">
        <v>0</v>
      </c>
      <c r="J395" s="51"/>
      <c r="K395" s="51"/>
      <c r="L395" s="52"/>
      <c r="M395" s="53" t="n">
        <f aca="false">G395+J395</f>
        <v>0</v>
      </c>
      <c r="N395" s="51" t="n">
        <f aca="false">H395+K395</f>
        <v>0</v>
      </c>
      <c r="O395" s="52" t="n">
        <f aca="false">I395+L395</f>
        <v>0</v>
      </c>
      <c r="P395" s="53"/>
      <c r="Q395" s="51"/>
      <c r="R395" s="54"/>
      <c r="S395" s="55" t="n">
        <f aca="false">M395+P395</f>
        <v>0</v>
      </c>
      <c r="T395" s="51" t="n">
        <f aca="false">N395+Q395</f>
        <v>0</v>
      </c>
      <c r="U395" s="54" t="n">
        <f aca="false">O395+R395</f>
        <v>0</v>
      </c>
    </row>
    <row r="396" customFormat="false" ht="20.4" hidden="false" customHeight="false" outlineLevel="0" collapsed="false">
      <c r="A396" s="44" t="s">
        <v>30</v>
      </c>
      <c r="B396" s="47" t="s">
        <v>168</v>
      </c>
      <c r="C396" s="48" t="n">
        <v>1</v>
      </c>
      <c r="D396" s="47" t="s">
        <v>25</v>
      </c>
      <c r="E396" s="49" t="s">
        <v>171</v>
      </c>
      <c r="F396" s="50" t="n">
        <v>200</v>
      </c>
      <c r="G396" s="51" t="n">
        <f aca="false">G397</f>
        <v>345000</v>
      </c>
      <c r="H396" s="51" t="n">
        <f aca="false">H397</f>
        <v>345000</v>
      </c>
      <c r="I396" s="51" t="n">
        <f aca="false">I397</f>
        <v>345000</v>
      </c>
      <c r="J396" s="51" t="n">
        <f aca="false">J397</f>
        <v>0</v>
      </c>
      <c r="K396" s="51" t="n">
        <f aca="false">K397</f>
        <v>0</v>
      </c>
      <c r="L396" s="52" t="n">
        <f aca="false">L397</f>
        <v>0</v>
      </c>
      <c r="M396" s="53" t="n">
        <f aca="false">M397</f>
        <v>345000</v>
      </c>
      <c r="N396" s="51" t="n">
        <f aca="false">N397</f>
        <v>345000</v>
      </c>
      <c r="O396" s="52" t="n">
        <f aca="false">O397</f>
        <v>345000</v>
      </c>
      <c r="P396" s="53" t="n">
        <f aca="false">P397</f>
        <v>0</v>
      </c>
      <c r="Q396" s="51" t="n">
        <f aca="false">Q397</f>
        <v>0</v>
      </c>
      <c r="R396" s="54" t="n">
        <f aca="false">R397</f>
        <v>0</v>
      </c>
      <c r="S396" s="55" t="n">
        <f aca="false">S397</f>
        <v>345000</v>
      </c>
      <c r="T396" s="51" t="n">
        <f aca="false">T397</f>
        <v>345000</v>
      </c>
      <c r="U396" s="54" t="n">
        <f aca="false">U397</f>
        <v>345000</v>
      </c>
    </row>
    <row r="397" customFormat="false" ht="20.4" hidden="false" customHeight="false" outlineLevel="0" collapsed="false">
      <c r="A397" s="44" t="s">
        <v>31</v>
      </c>
      <c r="B397" s="47" t="s">
        <v>168</v>
      </c>
      <c r="C397" s="48" t="n">
        <v>1</v>
      </c>
      <c r="D397" s="47" t="s">
        <v>25</v>
      </c>
      <c r="E397" s="49" t="s">
        <v>171</v>
      </c>
      <c r="F397" s="50" t="n">
        <v>240</v>
      </c>
      <c r="G397" s="51" t="n">
        <v>345000</v>
      </c>
      <c r="H397" s="51" t="n">
        <v>345000</v>
      </c>
      <c r="I397" s="51" t="n">
        <v>345000</v>
      </c>
      <c r="J397" s="51"/>
      <c r="K397" s="51"/>
      <c r="L397" s="52"/>
      <c r="M397" s="53" t="n">
        <f aca="false">G397+J397</f>
        <v>345000</v>
      </c>
      <c r="N397" s="51" t="n">
        <f aca="false">H397+K397</f>
        <v>345000</v>
      </c>
      <c r="O397" s="52" t="n">
        <f aca="false">I397+L397</f>
        <v>345000</v>
      </c>
      <c r="P397" s="53"/>
      <c r="Q397" s="51"/>
      <c r="R397" s="54"/>
      <c r="S397" s="55" t="n">
        <f aca="false">M397+P397</f>
        <v>345000</v>
      </c>
      <c r="T397" s="51" t="n">
        <f aca="false">N397+Q397</f>
        <v>345000</v>
      </c>
      <c r="U397" s="54" t="n">
        <f aca="false">O397+R397</f>
        <v>345000</v>
      </c>
    </row>
    <row r="398" customFormat="false" ht="20.4" hidden="false" customHeight="false" outlineLevel="0" collapsed="false">
      <c r="A398" s="44" t="s">
        <v>181</v>
      </c>
      <c r="B398" s="47" t="s">
        <v>168</v>
      </c>
      <c r="C398" s="48" t="n">
        <v>1</v>
      </c>
      <c r="D398" s="47" t="s">
        <v>25</v>
      </c>
      <c r="E398" s="49" t="s">
        <v>171</v>
      </c>
      <c r="F398" s="50" t="n">
        <v>600</v>
      </c>
      <c r="G398" s="51" t="n">
        <f aca="false">G399</f>
        <v>481700</v>
      </c>
      <c r="H398" s="51" t="n">
        <f aca="false">H399</f>
        <v>481700</v>
      </c>
      <c r="I398" s="51" t="n">
        <f aca="false">I399</f>
        <v>481700</v>
      </c>
      <c r="J398" s="51" t="n">
        <f aca="false">J399</f>
        <v>0</v>
      </c>
      <c r="K398" s="51" t="n">
        <f aca="false">K399</f>
        <v>0</v>
      </c>
      <c r="L398" s="52" t="n">
        <f aca="false">L399</f>
        <v>0</v>
      </c>
      <c r="M398" s="53" t="n">
        <f aca="false">M399</f>
        <v>481700</v>
      </c>
      <c r="N398" s="51" t="n">
        <f aca="false">N399</f>
        <v>481700</v>
      </c>
      <c r="O398" s="52" t="n">
        <f aca="false">O399</f>
        <v>481700</v>
      </c>
      <c r="P398" s="53" t="n">
        <f aca="false">P399</f>
        <v>0</v>
      </c>
      <c r="Q398" s="51" t="n">
        <f aca="false">Q399</f>
        <v>0</v>
      </c>
      <c r="R398" s="54" t="n">
        <f aca="false">R399</f>
        <v>0</v>
      </c>
      <c r="S398" s="55" t="n">
        <f aca="false">S399</f>
        <v>481700</v>
      </c>
      <c r="T398" s="51" t="n">
        <f aca="false">T399</f>
        <v>481700</v>
      </c>
      <c r="U398" s="54" t="n">
        <f aca="false">U399</f>
        <v>481700</v>
      </c>
    </row>
    <row r="399" customFormat="false" ht="13.2" hidden="false" customHeight="false" outlineLevel="0" collapsed="false">
      <c r="A399" s="44" t="s">
        <v>187</v>
      </c>
      <c r="B399" s="47" t="s">
        <v>168</v>
      </c>
      <c r="C399" s="48" t="n">
        <v>1</v>
      </c>
      <c r="D399" s="47" t="s">
        <v>25</v>
      </c>
      <c r="E399" s="49" t="s">
        <v>171</v>
      </c>
      <c r="F399" s="50" t="n">
        <v>610</v>
      </c>
      <c r="G399" s="51" t="n">
        <v>481700</v>
      </c>
      <c r="H399" s="51" t="n">
        <v>481700</v>
      </c>
      <c r="I399" s="51" t="n">
        <v>481700</v>
      </c>
      <c r="J399" s="51"/>
      <c r="K399" s="51"/>
      <c r="L399" s="52"/>
      <c r="M399" s="53" t="n">
        <f aca="false">G399+J399</f>
        <v>481700</v>
      </c>
      <c r="N399" s="51" t="n">
        <f aca="false">H399+K399</f>
        <v>481700</v>
      </c>
      <c r="O399" s="52" t="n">
        <f aca="false">I399+L399</f>
        <v>481700</v>
      </c>
      <c r="P399" s="53"/>
      <c r="Q399" s="51"/>
      <c r="R399" s="54"/>
      <c r="S399" s="55" t="n">
        <f aca="false">M399+P399</f>
        <v>481700</v>
      </c>
      <c r="T399" s="51" t="n">
        <f aca="false">N399+Q399</f>
        <v>481700</v>
      </c>
      <c r="U399" s="54" t="n">
        <f aca="false">O399+R399</f>
        <v>481700</v>
      </c>
    </row>
    <row r="400" customFormat="false" ht="13.2" hidden="false" customHeight="false" outlineLevel="0" collapsed="false">
      <c r="A400" s="44" t="s">
        <v>217</v>
      </c>
      <c r="B400" s="47" t="s">
        <v>168</v>
      </c>
      <c r="C400" s="48" t="n">
        <v>1</v>
      </c>
      <c r="D400" s="47" t="s">
        <v>218</v>
      </c>
      <c r="E400" s="49" t="n">
        <v>0</v>
      </c>
      <c r="F400" s="50"/>
      <c r="G400" s="51" t="n">
        <f aca="false">G401</f>
        <v>440400</v>
      </c>
      <c r="H400" s="51" t="n">
        <f aca="false">H401</f>
        <v>440400</v>
      </c>
      <c r="I400" s="51" t="n">
        <f aca="false">I401</f>
        <v>440400</v>
      </c>
      <c r="J400" s="51" t="n">
        <f aca="false">J401</f>
        <v>0</v>
      </c>
      <c r="K400" s="51" t="n">
        <f aca="false">K401</f>
        <v>0</v>
      </c>
      <c r="L400" s="52" t="n">
        <f aca="false">L401</f>
        <v>0</v>
      </c>
      <c r="M400" s="53" t="n">
        <f aca="false">M401</f>
        <v>440400</v>
      </c>
      <c r="N400" s="51" t="n">
        <f aca="false">N401</f>
        <v>440400</v>
      </c>
      <c r="O400" s="52" t="n">
        <f aca="false">O401</f>
        <v>440400</v>
      </c>
      <c r="P400" s="53" t="n">
        <f aca="false">P401</f>
        <v>0</v>
      </c>
      <c r="Q400" s="51" t="n">
        <f aca="false">Q401</f>
        <v>0</v>
      </c>
      <c r="R400" s="54" t="n">
        <f aca="false">R401</f>
        <v>0</v>
      </c>
      <c r="S400" s="55" t="n">
        <f aca="false">S401</f>
        <v>440400</v>
      </c>
      <c r="T400" s="51" t="n">
        <f aca="false">T401</f>
        <v>440400</v>
      </c>
      <c r="U400" s="54" t="n">
        <f aca="false">U401</f>
        <v>440400</v>
      </c>
    </row>
    <row r="401" customFormat="false" ht="20.4" hidden="false" customHeight="false" outlineLevel="0" collapsed="false">
      <c r="A401" s="44" t="s">
        <v>219</v>
      </c>
      <c r="B401" s="47" t="s">
        <v>168</v>
      </c>
      <c r="C401" s="48" t="n">
        <v>1</v>
      </c>
      <c r="D401" s="47" t="s">
        <v>218</v>
      </c>
      <c r="E401" s="49" t="n">
        <v>80440</v>
      </c>
      <c r="F401" s="50"/>
      <c r="G401" s="51" t="n">
        <f aca="false">G402</f>
        <v>440400</v>
      </c>
      <c r="H401" s="51" t="n">
        <f aca="false">H402</f>
        <v>440400</v>
      </c>
      <c r="I401" s="51" t="n">
        <f aca="false">I402</f>
        <v>440400</v>
      </c>
      <c r="J401" s="51" t="n">
        <f aca="false">J402</f>
        <v>0</v>
      </c>
      <c r="K401" s="51" t="n">
        <f aca="false">K402</f>
        <v>0</v>
      </c>
      <c r="L401" s="52" t="n">
        <f aca="false">L402</f>
        <v>0</v>
      </c>
      <c r="M401" s="53" t="n">
        <f aca="false">M402</f>
        <v>440400</v>
      </c>
      <c r="N401" s="51" t="n">
        <f aca="false">N402</f>
        <v>440400</v>
      </c>
      <c r="O401" s="52" t="n">
        <f aca="false">O402</f>
        <v>440400</v>
      </c>
      <c r="P401" s="53" t="n">
        <f aca="false">P402</f>
        <v>0</v>
      </c>
      <c r="Q401" s="51" t="n">
        <f aca="false">Q402</f>
        <v>0</v>
      </c>
      <c r="R401" s="54" t="n">
        <f aca="false">R402</f>
        <v>0</v>
      </c>
      <c r="S401" s="55" t="n">
        <f aca="false">S402</f>
        <v>440400</v>
      </c>
      <c r="T401" s="51" t="n">
        <f aca="false">T402</f>
        <v>440400</v>
      </c>
      <c r="U401" s="54" t="n">
        <f aca="false">U402</f>
        <v>440400</v>
      </c>
    </row>
    <row r="402" customFormat="false" ht="20.4" hidden="false" customHeight="false" outlineLevel="0" collapsed="false">
      <c r="A402" s="44" t="s">
        <v>181</v>
      </c>
      <c r="B402" s="47" t="s">
        <v>168</v>
      </c>
      <c r="C402" s="48" t="n">
        <v>1</v>
      </c>
      <c r="D402" s="47" t="s">
        <v>218</v>
      </c>
      <c r="E402" s="49" t="n">
        <v>80440</v>
      </c>
      <c r="F402" s="50" t="n">
        <v>600</v>
      </c>
      <c r="G402" s="51" t="n">
        <f aca="false">G403</f>
        <v>440400</v>
      </c>
      <c r="H402" s="51" t="n">
        <f aca="false">H403</f>
        <v>440400</v>
      </c>
      <c r="I402" s="51" t="n">
        <f aca="false">I403</f>
        <v>440400</v>
      </c>
      <c r="J402" s="51" t="n">
        <f aca="false">J403</f>
        <v>0</v>
      </c>
      <c r="K402" s="51" t="n">
        <f aca="false">K403</f>
        <v>0</v>
      </c>
      <c r="L402" s="52" t="n">
        <f aca="false">L403</f>
        <v>0</v>
      </c>
      <c r="M402" s="53" t="n">
        <f aca="false">M403</f>
        <v>440400</v>
      </c>
      <c r="N402" s="51" t="n">
        <f aca="false">N403</f>
        <v>440400</v>
      </c>
      <c r="O402" s="52" t="n">
        <f aca="false">O403</f>
        <v>440400</v>
      </c>
      <c r="P402" s="53" t="n">
        <f aca="false">P403</f>
        <v>0</v>
      </c>
      <c r="Q402" s="51" t="n">
        <f aca="false">Q403</f>
        <v>0</v>
      </c>
      <c r="R402" s="54" t="n">
        <f aca="false">R403</f>
        <v>0</v>
      </c>
      <c r="S402" s="55" t="n">
        <f aca="false">S403</f>
        <v>440400</v>
      </c>
      <c r="T402" s="51" t="n">
        <f aca="false">T403</f>
        <v>440400</v>
      </c>
      <c r="U402" s="54" t="n">
        <f aca="false">U403</f>
        <v>440400</v>
      </c>
    </row>
    <row r="403" customFormat="false" ht="13.2" hidden="false" customHeight="false" outlineLevel="0" collapsed="false">
      <c r="A403" s="44" t="s">
        <v>187</v>
      </c>
      <c r="B403" s="47" t="s">
        <v>168</v>
      </c>
      <c r="C403" s="48" t="n">
        <v>1</v>
      </c>
      <c r="D403" s="47" t="s">
        <v>218</v>
      </c>
      <c r="E403" s="49" t="n">
        <v>80440</v>
      </c>
      <c r="F403" s="50" t="n">
        <v>610</v>
      </c>
      <c r="G403" s="51" t="n">
        <v>440400</v>
      </c>
      <c r="H403" s="51" t="n">
        <v>440400</v>
      </c>
      <c r="I403" s="51" t="n">
        <v>440400</v>
      </c>
      <c r="J403" s="51"/>
      <c r="K403" s="51"/>
      <c r="L403" s="52"/>
      <c r="M403" s="53" t="n">
        <f aca="false">G403+J403</f>
        <v>440400</v>
      </c>
      <c r="N403" s="51" t="n">
        <f aca="false">H403+K403</f>
        <v>440400</v>
      </c>
      <c r="O403" s="52" t="n">
        <f aca="false">I403+L403</f>
        <v>440400</v>
      </c>
      <c r="P403" s="53"/>
      <c r="Q403" s="51"/>
      <c r="R403" s="54"/>
      <c r="S403" s="55" t="n">
        <f aca="false">M403+P403</f>
        <v>440400</v>
      </c>
      <c r="T403" s="51" t="n">
        <f aca="false">N403+Q403</f>
        <v>440400</v>
      </c>
      <c r="U403" s="54" t="n">
        <f aca="false">O403+R403</f>
        <v>440400</v>
      </c>
    </row>
    <row r="404" s="43" customFormat="true" ht="13.2" hidden="false" customHeight="false" outlineLevel="0" collapsed="false">
      <c r="A404" s="56" t="s">
        <v>452</v>
      </c>
      <c r="B404" s="59" t="s">
        <v>168</v>
      </c>
      <c r="C404" s="60" t="n">
        <v>2</v>
      </c>
      <c r="D404" s="59" t="s">
        <v>25</v>
      </c>
      <c r="E404" s="61" t="n">
        <v>0</v>
      </c>
      <c r="F404" s="148"/>
      <c r="G404" s="63" t="n">
        <f aca="false">G405</f>
        <v>805000</v>
      </c>
      <c r="H404" s="63" t="n">
        <f aca="false">H405</f>
        <v>805000</v>
      </c>
      <c r="I404" s="63" t="n">
        <f aca="false">I405</f>
        <v>805000</v>
      </c>
      <c r="J404" s="63" t="n">
        <f aca="false">J405</f>
        <v>0</v>
      </c>
      <c r="K404" s="63" t="n">
        <f aca="false">K405</f>
        <v>0</v>
      </c>
      <c r="L404" s="64" t="n">
        <f aca="false">L405</f>
        <v>0</v>
      </c>
      <c r="M404" s="65" t="n">
        <f aca="false">M405</f>
        <v>805000</v>
      </c>
      <c r="N404" s="63" t="n">
        <f aca="false">N405</f>
        <v>805000</v>
      </c>
      <c r="O404" s="64" t="n">
        <f aca="false">O405</f>
        <v>805000</v>
      </c>
      <c r="P404" s="65" t="n">
        <f aca="false">P405</f>
        <v>0</v>
      </c>
      <c r="Q404" s="63" t="n">
        <f aca="false">Q405</f>
        <v>0</v>
      </c>
      <c r="R404" s="66" t="n">
        <f aca="false">R405</f>
        <v>0</v>
      </c>
      <c r="S404" s="67" t="n">
        <f aca="false">S405</f>
        <v>805000</v>
      </c>
      <c r="T404" s="63" t="n">
        <f aca="false">T405</f>
        <v>805000</v>
      </c>
      <c r="U404" s="66" t="n">
        <f aca="false">U405</f>
        <v>805000</v>
      </c>
    </row>
    <row r="405" customFormat="false" ht="13.2" hidden="false" customHeight="false" outlineLevel="0" collapsed="false">
      <c r="A405" s="44" t="s">
        <v>195</v>
      </c>
      <c r="B405" s="47" t="s">
        <v>168</v>
      </c>
      <c r="C405" s="48" t="n">
        <v>2</v>
      </c>
      <c r="D405" s="47" t="s">
        <v>25</v>
      </c>
      <c r="E405" s="49" t="s">
        <v>196</v>
      </c>
      <c r="F405" s="50"/>
      <c r="G405" s="51" t="n">
        <f aca="false">G406+G408+G410</f>
        <v>805000</v>
      </c>
      <c r="H405" s="51" t="n">
        <f aca="false">H406+H408+H410</f>
        <v>805000</v>
      </c>
      <c r="I405" s="51" t="n">
        <f aca="false">I406+I408+I410</f>
        <v>805000</v>
      </c>
      <c r="J405" s="51" t="n">
        <f aca="false">J406+J408+J410</f>
        <v>0</v>
      </c>
      <c r="K405" s="51" t="n">
        <f aca="false">K406+K408+K410</f>
        <v>0</v>
      </c>
      <c r="L405" s="52" t="n">
        <f aca="false">L406+L408+L410</f>
        <v>0</v>
      </c>
      <c r="M405" s="53" t="n">
        <f aca="false">M406+M408+M410</f>
        <v>805000</v>
      </c>
      <c r="N405" s="51" t="n">
        <f aca="false">N406+N408+N410</f>
        <v>805000</v>
      </c>
      <c r="O405" s="52" t="n">
        <f aca="false">O406+O408+O410</f>
        <v>805000</v>
      </c>
      <c r="P405" s="53" t="n">
        <f aca="false">P406+P408+P410</f>
        <v>0</v>
      </c>
      <c r="Q405" s="51" t="n">
        <f aca="false">Q406+Q408+Q410</f>
        <v>0</v>
      </c>
      <c r="R405" s="54" t="n">
        <f aca="false">R406+R408+R410</f>
        <v>0</v>
      </c>
      <c r="S405" s="55" t="n">
        <f aca="false">S406+S408+S410</f>
        <v>805000</v>
      </c>
      <c r="T405" s="51" t="n">
        <f aca="false">T406+T408+T410</f>
        <v>805000</v>
      </c>
      <c r="U405" s="54" t="n">
        <f aca="false">U406+U408+U410</f>
        <v>805000</v>
      </c>
    </row>
    <row r="406" customFormat="false" ht="30.6" hidden="false" customHeight="false" outlineLevel="0" collapsed="false">
      <c r="A406" s="44" t="s">
        <v>93</v>
      </c>
      <c r="B406" s="47" t="s">
        <v>168</v>
      </c>
      <c r="C406" s="48" t="n">
        <v>2</v>
      </c>
      <c r="D406" s="47" t="s">
        <v>25</v>
      </c>
      <c r="E406" s="49" t="s">
        <v>196</v>
      </c>
      <c r="F406" s="50" t="n">
        <v>100</v>
      </c>
      <c r="G406" s="51" t="n">
        <f aca="false">G407</f>
        <v>0</v>
      </c>
      <c r="H406" s="51" t="n">
        <f aca="false">H407</f>
        <v>0</v>
      </c>
      <c r="I406" s="51" t="n">
        <f aca="false">I407</f>
        <v>0</v>
      </c>
      <c r="J406" s="51" t="n">
        <f aca="false">J407</f>
        <v>0</v>
      </c>
      <c r="K406" s="51" t="n">
        <f aca="false">K407</f>
        <v>0</v>
      </c>
      <c r="L406" s="52" t="n">
        <f aca="false">L407</f>
        <v>0</v>
      </c>
      <c r="M406" s="53" t="n">
        <f aca="false">M407</f>
        <v>0</v>
      </c>
      <c r="N406" s="51" t="n">
        <f aca="false">N407</f>
        <v>0</v>
      </c>
      <c r="O406" s="52" t="n">
        <f aca="false">O407</f>
        <v>0</v>
      </c>
      <c r="P406" s="53" t="n">
        <f aca="false">P407</f>
        <v>0</v>
      </c>
      <c r="Q406" s="51" t="n">
        <f aca="false">Q407</f>
        <v>0</v>
      </c>
      <c r="R406" s="54" t="n">
        <f aca="false">R407</f>
        <v>0</v>
      </c>
      <c r="S406" s="55" t="n">
        <f aca="false">S407</f>
        <v>0</v>
      </c>
      <c r="T406" s="51" t="n">
        <f aca="false">T407</f>
        <v>0</v>
      </c>
      <c r="U406" s="54" t="n">
        <f aca="false">U407</f>
        <v>0</v>
      </c>
    </row>
    <row r="407" customFormat="false" ht="13.2" hidden="false" customHeight="false" outlineLevel="0" collapsed="false">
      <c r="A407" s="44" t="s">
        <v>131</v>
      </c>
      <c r="B407" s="47" t="s">
        <v>168</v>
      </c>
      <c r="C407" s="48" t="n">
        <v>2</v>
      </c>
      <c r="D407" s="47" t="s">
        <v>25</v>
      </c>
      <c r="E407" s="49" t="s">
        <v>196</v>
      </c>
      <c r="F407" s="50" t="n">
        <v>120</v>
      </c>
      <c r="G407" s="51" t="n">
        <v>0</v>
      </c>
      <c r="H407" s="51" t="n">
        <v>0</v>
      </c>
      <c r="I407" s="51" t="n">
        <v>0</v>
      </c>
      <c r="J407" s="51"/>
      <c r="K407" s="51"/>
      <c r="L407" s="52"/>
      <c r="M407" s="53" t="n">
        <f aca="false">G407+J407</f>
        <v>0</v>
      </c>
      <c r="N407" s="51" t="n">
        <f aca="false">H407+K407</f>
        <v>0</v>
      </c>
      <c r="O407" s="52" t="n">
        <f aca="false">I407+L407</f>
        <v>0</v>
      </c>
      <c r="P407" s="53"/>
      <c r="Q407" s="51"/>
      <c r="R407" s="54"/>
      <c r="S407" s="55" t="n">
        <f aca="false">M407+P407</f>
        <v>0</v>
      </c>
      <c r="T407" s="51" t="n">
        <f aca="false">N407+Q407</f>
        <v>0</v>
      </c>
      <c r="U407" s="54" t="n">
        <f aca="false">O407+R407</f>
        <v>0</v>
      </c>
    </row>
    <row r="408" customFormat="false" ht="20.4" hidden="false" customHeight="false" outlineLevel="0" collapsed="false">
      <c r="A408" s="44" t="s">
        <v>30</v>
      </c>
      <c r="B408" s="47" t="s">
        <v>168</v>
      </c>
      <c r="C408" s="48" t="n">
        <v>2</v>
      </c>
      <c r="D408" s="47" t="s">
        <v>25</v>
      </c>
      <c r="E408" s="49" t="s">
        <v>196</v>
      </c>
      <c r="F408" s="50" t="n">
        <v>200</v>
      </c>
      <c r="G408" s="51" t="n">
        <f aca="false">G409</f>
        <v>805000</v>
      </c>
      <c r="H408" s="51" t="n">
        <f aca="false">H409</f>
        <v>805000</v>
      </c>
      <c r="I408" s="51" t="n">
        <f aca="false">I409</f>
        <v>805000</v>
      </c>
      <c r="J408" s="51" t="n">
        <f aca="false">J409</f>
        <v>0</v>
      </c>
      <c r="K408" s="51" t="n">
        <f aca="false">K409</f>
        <v>0</v>
      </c>
      <c r="L408" s="52" t="n">
        <f aca="false">L409</f>
        <v>0</v>
      </c>
      <c r="M408" s="53" t="n">
        <f aca="false">M409</f>
        <v>805000</v>
      </c>
      <c r="N408" s="51" t="n">
        <f aca="false">N409</f>
        <v>805000</v>
      </c>
      <c r="O408" s="52" t="n">
        <f aca="false">O409</f>
        <v>805000</v>
      </c>
      <c r="P408" s="53" t="n">
        <f aca="false">P409</f>
        <v>0</v>
      </c>
      <c r="Q408" s="51" t="n">
        <f aca="false">Q409</f>
        <v>0</v>
      </c>
      <c r="R408" s="54" t="n">
        <f aca="false">R409</f>
        <v>0</v>
      </c>
      <c r="S408" s="55" t="n">
        <f aca="false">S409</f>
        <v>805000</v>
      </c>
      <c r="T408" s="51" t="n">
        <f aca="false">T409</f>
        <v>805000</v>
      </c>
      <c r="U408" s="54" t="n">
        <f aca="false">U409</f>
        <v>805000</v>
      </c>
    </row>
    <row r="409" customFormat="false" ht="20.4" hidden="false" customHeight="false" outlineLevel="0" collapsed="false">
      <c r="A409" s="44" t="s">
        <v>31</v>
      </c>
      <c r="B409" s="47" t="s">
        <v>168</v>
      </c>
      <c r="C409" s="48" t="n">
        <v>2</v>
      </c>
      <c r="D409" s="47" t="s">
        <v>25</v>
      </c>
      <c r="E409" s="49" t="s">
        <v>196</v>
      </c>
      <c r="F409" s="50" t="n">
        <v>240</v>
      </c>
      <c r="G409" s="51" t="n">
        <v>805000</v>
      </c>
      <c r="H409" s="51" t="n">
        <v>805000</v>
      </c>
      <c r="I409" s="51" t="n">
        <v>805000</v>
      </c>
      <c r="J409" s="51"/>
      <c r="K409" s="51"/>
      <c r="L409" s="52"/>
      <c r="M409" s="53" t="n">
        <f aca="false">G409+J409</f>
        <v>805000</v>
      </c>
      <c r="N409" s="51" t="n">
        <f aca="false">H409+K409</f>
        <v>805000</v>
      </c>
      <c r="O409" s="52" t="n">
        <f aca="false">I409+L409</f>
        <v>805000</v>
      </c>
      <c r="P409" s="53"/>
      <c r="Q409" s="51"/>
      <c r="R409" s="54"/>
      <c r="S409" s="55" t="n">
        <f aca="false">M409+P409</f>
        <v>805000</v>
      </c>
      <c r="T409" s="51" t="n">
        <f aca="false">N409+Q409</f>
        <v>805000</v>
      </c>
      <c r="U409" s="54" t="n">
        <f aca="false">O409+R409</f>
        <v>805000</v>
      </c>
    </row>
    <row r="410" customFormat="false" ht="13.2" hidden="false" customHeight="false" outlineLevel="0" collapsed="false">
      <c r="A410" s="44" t="s">
        <v>197</v>
      </c>
      <c r="B410" s="47" t="s">
        <v>168</v>
      </c>
      <c r="C410" s="48" t="n">
        <v>2</v>
      </c>
      <c r="D410" s="47" t="s">
        <v>25</v>
      </c>
      <c r="E410" s="49" t="s">
        <v>196</v>
      </c>
      <c r="F410" s="50" t="n">
        <v>300</v>
      </c>
      <c r="G410" s="51" t="n">
        <f aca="false">G411</f>
        <v>0</v>
      </c>
      <c r="H410" s="51" t="n">
        <f aca="false">H411</f>
        <v>0</v>
      </c>
      <c r="I410" s="51" t="n">
        <f aca="false">I411</f>
        <v>0</v>
      </c>
      <c r="J410" s="51" t="n">
        <f aca="false">J411</f>
        <v>0</v>
      </c>
      <c r="K410" s="51" t="n">
        <f aca="false">K411</f>
        <v>0</v>
      </c>
      <c r="L410" s="52" t="n">
        <f aca="false">L411</f>
        <v>0</v>
      </c>
      <c r="M410" s="53" t="n">
        <f aca="false">M411</f>
        <v>0</v>
      </c>
      <c r="N410" s="51" t="n">
        <f aca="false">N411</f>
        <v>0</v>
      </c>
      <c r="O410" s="52" t="n">
        <f aca="false">O411</f>
        <v>0</v>
      </c>
      <c r="P410" s="53" t="n">
        <f aca="false">P411</f>
        <v>0</v>
      </c>
      <c r="Q410" s="51" t="n">
        <f aca="false">Q411</f>
        <v>0</v>
      </c>
      <c r="R410" s="54" t="n">
        <f aca="false">R411</f>
        <v>0</v>
      </c>
      <c r="S410" s="55" t="n">
        <f aca="false">S411</f>
        <v>0</v>
      </c>
      <c r="T410" s="51" t="n">
        <f aca="false">T411</f>
        <v>0</v>
      </c>
      <c r="U410" s="54" t="n">
        <f aca="false">U411</f>
        <v>0</v>
      </c>
    </row>
    <row r="411" customFormat="false" ht="13.2" hidden="false" customHeight="false" outlineLevel="0" collapsed="false">
      <c r="A411" s="44" t="s">
        <v>198</v>
      </c>
      <c r="B411" s="47" t="s">
        <v>168</v>
      </c>
      <c r="C411" s="48" t="n">
        <v>2</v>
      </c>
      <c r="D411" s="47" t="s">
        <v>25</v>
      </c>
      <c r="E411" s="49" t="s">
        <v>196</v>
      </c>
      <c r="F411" s="50" t="n">
        <v>350</v>
      </c>
      <c r="G411" s="51" t="n">
        <v>0</v>
      </c>
      <c r="H411" s="51" t="n">
        <v>0</v>
      </c>
      <c r="I411" s="51" t="n">
        <v>0</v>
      </c>
      <c r="J411" s="51"/>
      <c r="K411" s="51"/>
      <c r="L411" s="52"/>
      <c r="M411" s="53" t="n">
        <f aca="false">G411+J411</f>
        <v>0</v>
      </c>
      <c r="N411" s="51" t="n">
        <f aca="false">H411+K411</f>
        <v>0</v>
      </c>
      <c r="O411" s="52" t="n">
        <f aca="false">I411+L411</f>
        <v>0</v>
      </c>
      <c r="P411" s="53"/>
      <c r="Q411" s="51"/>
      <c r="R411" s="54"/>
      <c r="S411" s="55" t="n">
        <f aca="false">M411+P411</f>
        <v>0</v>
      </c>
      <c r="T411" s="51" t="n">
        <f aca="false">N411+Q411</f>
        <v>0</v>
      </c>
      <c r="U411" s="54" t="n">
        <f aca="false">O411+R411</f>
        <v>0</v>
      </c>
    </row>
    <row r="412" s="43" customFormat="true" ht="20.4" hidden="false" customHeight="false" outlineLevel="0" collapsed="false">
      <c r="A412" s="56" t="s">
        <v>201</v>
      </c>
      <c r="B412" s="59" t="n">
        <v>6</v>
      </c>
      <c r="C412" s="60" t="n">
        <v>3</v>
      </c>
      <c r="D412" s="59" t="n">
        <v>0</v>
      </c>
      <c r="E412" s="61" t="n">
        <v>0</v>
      </c>
      <c r="F412" s="62"/>
      <c r="G412" s="63" t="n">
        <f aca="false">G413+G416+G419+G422+G425+G438+G441+G444+G447+G450+G453</f>
        <v>12038208.48</v>
      </c>
      <c r="H412" s="63" t="n">
        <f aca="false">H413+H416+H419+H422+H425+H438+H441+H444+H447+H450+H453</f>
        <v>10603640.99</v>
      </c>
      <c r="I412" s="63" t="n">
        <f aca="false">I413+I416+I419+I422+I425+I438+I441+I444+I447+I450+I453</f>
        <v>10689377.14</v>
      </c>
      <c r="J412" s="63" t="n">
        <f aca="false">J413+J416+J419+J422+J425+J438+J441+J444+J447+J450+J453+J456</f>
        <v>4748.88000000035</v>
      </c>
      <c r="K412" s="63" t="n">
        <f aca="false">K413+K416+K419+K422+K425+K438+K441+K444+K447+K450+K453+K456</f>
        <v>59239.3900000001</v>
      </c>
      <c r="L412" s="64" t="n">
        <f aca="false">L413+L416+L419+L422+L425+L438+L441+L444+L447+L450+L453+L456</f>
        <v>-26701.3399999999</v>
      </c>
      <c r="M412" s="65" t="n">
        <f aca="false">M413+M416+M419+M422+M425+M438+M441+M444+M447+M450+M453+M456</f>
        <v>12042957.36</v>
      </c>
      <c r="N412" s="63" t="n">
        <f aca="false">N413+N416+N419+N422+N425+N438+N441+N444+N447+N450+N453+N456</f>
        <v>10662880.38</v>
      </c>
      <c r="O412" s="64" t="n">
        <f aca="false">O413+O416+O419+O422+O425+O438+O441+O444+O447+O450+O453+O456</f>
        <v>10662675.8</v>
      </c>
      <c r="P412" s="65" t="n">
        <f aca="false">P413+P416+P419+P422+P425+P430+P438+P441+P444+P447+P450+P453+P456+P435</f>
        <v>2541113.15</v>
      </c>
      <c r="Q412" s="63" t="n">
        <f aca="false">Q413+Q416+Q419+Q422+Q425+Q430+Q438+Q441+Q444+Q447+Q450+Q453+Q456+Q435</f>
        <v>0</v>
      </c>
      <c r="R412" s="66" t="n">
        <f aca="false">R413+R416+R419+R422+R425+R430+R438+R441+R444+R447+R450+R453+R456+R435</f>
        <v>0</v>
      </c>
      <c r="S412" s="67" t="n">
        <f aca="false">S413+S416+S419+S422+S425+S430+S438+S441+S444+S447+S450+S453+S456+S435</f>
        <v>14584070.51</v>
      </c>
      <c r="T412" s="63" t="n">
        <f aca="false">T413+T416+T419+T422+T425+T430+T438+T441+T444+T447+T450+T453+T456+T435</f>
        <v>10662880.38</v>
      </c>
      <c r="U412" s="66" t="n">
        <f aca="false">U413+U416+U419+U422+U425+U430+U438+U441+U444+U447+U450+U453+U456+U435</f>
        <v>10662675.8</v>
      </c>
    </row>
    <row r="413" customFormat="false" ht="20.4" hidden="false" customHeight="false" outlineLevel="0" collapsed="false">
      <c r="A413" s="44" t="s">
        <v>394</v>
      </c>
      <c r="B413" s="47" t="s">
        <v>168</v>
      </c>
      <c r="C413" s="48" t="n">
        <v>3</v>
      </c>
      <c r="D413" s="47" t="n">
        <v>0</v>
      </c>
      <c r="E413" s="49" t="s">
        <v>395</v>
      </c>
      <c r="F413" s="50"/>
      <c r="G413" s="51" t="n">
        <f aca="false">G414</f>
        <v>137354</v>
      </c>
      <c r="H413" s="51" t="n">
        <f aca="false">H414</f>
        <v>112882</v>
      </c>
      <c r="I413" s="51" t="n">
        <f aca="false">I414</f>
        <v>112882</v>
      </c>
      <c r="J413" s="51" t="n">
        <f aca="false">J414</f>
        <v>0</v>
      </c>
      <c r="K413" s="51" t="n">
        <f aca="false">K414</f>
        <v>0</v>
      </c>
      <c r="L413" s="52" t="n">
        <f aca="false">L414</f>
        <v>0</v>
      </c>
      <c r="M413" s="53" t="n">
        <f aca="false">M414</f>
        <v>137354</v>
      </c>
      <c r="N413" s="51" t="n">
        <f aca="false">N414</f>
        <v>112882</v>
      </c>
      <c r="O413" s="52" t="n">
        <f aca="false">O414</f>
        <v>112882</v>
      </c>
      <c r="P413" s="53" t="n">
        <f aca="false">P414</f>
        <v>0</v>
      </c>
      <c r="Q413" s="51" t="n">
        <f aca="false">Q414</f>
        <v>0</v>
      </c>
      <c r="R413" s="54" t="n">
        <f aca="false">R414</f>
        <v>0</v>
      </c>
      <c r="S413" s="55" t="n">
        <f aca="false">S414</f>
        <v>137354</v>
      </c>
      <c r="T413" s="51" t="n">
        <f aca="false">T414</f>
        <v>112882</v>
      </c>
      <c r="U413" s="54" t="n">
        <f aca="false">U414</f>
        <v>112882</v>
      </c>
    </row>
    <row r="414" customFormat="false" ht="13.2" hidden="false" customHeight="false" outlineLevel="0" collapsed="false">
      <c r="A414" s="44" t="s">
        <v>197</v>
      </c>
      <c r="B414" s="47" t="s">
        <v>168</v>
      </c>
      <c r="C414" s="48" t="n">
        <v>3</v>
      </c>
      <c r="D414" s="47" t="n">
        <v>0</v>
      </c>
      <c r="E414" s="49" t="s">
        <v>395</v>
      </c>
      <c r="F414" s="50" t="n">
        <v>300</v>
      </c>
      <c r="G414" s="51" t="n">
        <f aca="false">G415</f>
        <v>137354</v>
      </c>
      <c r="H414" s="51" t="n">
        <f aca="false">H415</f>
        <v>112882</v>
      </c>
      <c r="I414" s="51" t="n">
        <f aca="false">I415</f>
        <v>112882</v>
      </c>
      <c r="J414" s="51" t="n">
        <f aca="false">J415</f>
        <v>0</v>
      </c>
      <c r="K414" s="51" t="n">
        <f aca="false">K415</f>
        <v>0</v>
      </c>
      <c r="L414" s="52" t="n">
        <f aca="false">L415</f>
        <v>0</v>
      </c>
      <c r="M414" s="53" t="n">
        <f aca="false">M415</f>
        <v>137354</v>
      </c>
      <c r="N414" s="51" t="n">
        <f aca="false">N415</f>
        <v>112882</v>
      </c>
      <c r="O414" s="52" t="n">
        <f aca="false">O415</f>
        <v>112882</v>
      </c>
      <c r="P414" s="53" t="n">
        <f aca="false">P415</f>
        <v>0</v>
      </c>
      <c r="Q414" s="51" t="n">
        <f aca="false">Q415</f>
        <v>0</v>
      </c>
      <c r="R414" s="54" t="n">
        <f aca="false">R415</f>
        <v>0</v>
      </c>
      <c r="S414" s="55" t="n">
        <f aca="false">S415</f>
        <v>137354</v>
      </c>
      <c r="T414" s="51" t="n">
        <f aca="false">T415</f>
        <v>112882</v>
      </c>
      <c r="U414" s="54" t="n">
        <f aca="false">U415</f>
        <v>112882</v>
      </c>
    </row>
    <row r="415" customFormat="false" ht="20.4" hidden="false" customHeight="false" outlineLevel="0" collapsed="false">
      <c r="A415" s="44" t="s">
        <v>204</v>
      </c>
      <c r="B415" s="47" t="s">
        <v>168</v>
      </c>
      <c r="C415" s="48" t="n">
        <v>3</v>
      </c>
      <c r="D415" s="47" t="n">
        <v>0</v>
      </c>
      <c r="E415" s="49" t="s">
        <v>395</v>
      </c>
      <c r="F415" s="50" t="n">
        <v>320</v>
      </c>
      <c r="G415" s="51" t="n">
        <v>137354</v>
      </c>
      <c r="H415" s="51" t="n">
        <v>112882</v>
      </c>
      <c r="I415" s="51" t="n">
        <v>112882</v>
      </c>
      <c r="J415" s="51"/>
      <c r="K415" s="51"/>
      <c r="L415" s="52"/>
      <c r="M415" s="53" t="n">
        <f aca="false">G415+J415</f>
        <v>137354</v>
      </c>
      <c r="N415" s="51" t="n">
        <f aca="false">H415+K415</f>
        <v>112882</v>
      </c>
      <c r="O415" s="52" t="n">
        <f aca="false">I415+L415</f>
        <v>112882</v>
      </c>
      <c r="P415" s="53"/>
      <c r="Q415" s="51"/>
      <c r="R415" s="54"/>
      <c r="S415" s="55" t="n">
        <f aca="false">M415+P415</f>
        <v>137354</v>
      </c>
      <c r="T415" s="51" t="n">
        <f aca="false">N415+Q415</f>
        <v>112882</v>
      </c>
      <c r="U415" s="54" t="n">
        <f aca="false">O415+R415</f>
        <v>112882</v>
      </c>
    </row>
    <row r="416" customFormat="false" ht="30.6" hidden="false" customHeight="false" outlineLevel="0" collapsed="false">
      <c r="A416" s="44" t="s">
        <v>347</v>
      </c>
      <c r="B416" s="47" t="s">
        <v>168</v>
      </c>
      <c r="C416" s="48" t="n">
        <v>3</v>
      </c>
      <c r="D416" s="47" t="s">
        <v>25</v>
      </c>
      <c r="E416" s="49" t="s">
        <v>348</v>
      </c>
      <c r="F416" s="50"/>
      <c r="G416" s="51" t="n">
        <f aca="false">G417</f>
        <v>2016918.65</v>
      </c>
      <c r="H416" s="51" t="n">
        <f aca="false">H417</f>
        <v>1163597.45</v>
      </c>
      <c r="I416" s="51" t="n">
        <f aca="false">I417</f>
        <v>1163597.45</v>
      </c>
      <c r="J416" s="51" t="n">
        <f aca="false">J417</f>
        <v>-527.65</v>
      </c>
      <c r="K416" s="51" t="n">
        <f aca="false">K417</f>
        <v>58571.35</v>
      </c>
      <c r="L416" s="52" t="n">
        <f aca="false">L417</f>
        <v>58603.22</v>
      </c>
      <c r="M416" s="53" t="n">
        <f aca="false">M417</f>
        <v>2016391</v>
      </c>
      <c r="N416" s="51" t="n">
        <f aca="false">N417</f>
        <v>1222168.8</v>
      </c>
      <c r="O416" s="52" t="n">
        <f aca="false">O417</f>
        <v>1222200.67</v>
      </c>
      <c r="P416" s="53" t="n">
        <f aca="false">P417</f>
        <v>0</v>
      </c>
      <c r="Q416" s="51" t="n">
        <f aca="false">Q417</f>
        <v>0</v>
      </c>
      <c r="R416" s="54" t="n">
        <f aca="false">R417</f>
        <v>0</v>
      </c>
      <c r="S416" s="55" t="n">
        <f aca="false">S417</f>
        <v>2016391</v>
      </c>
      <c r="T416" s="51" t="n">
        <f aca="false">T417</f>
        <v>1222168.8</v>
      </c>
      <c r="U416" s="54" t="n">
        <f aca="false">U417</f>
        <v>1222200.67</v>
      </c>
    </row>
    <row r="417" customFormat="false" ht="20.4" hidden="false" customHeight="false" outlineLevel="0" collapsed="false">
      <c r="A417" s="44" t="s">
        <v>62</v>
      </c>
      <c r="B417" s="47" t="s">
        <v>168</v>
      </c>
      <c r="C417" s="48" t="n">
        <v>3</v>
      </c>
      <c r="D417" s="47" t="s">
        <v>25</v>
      </c>
      <c r="E417" s="49" t="s">
        <v>348</v>
      </c>
      <c r="F417" s="50" t="n">
        <v>400</v>
      </c>
      <c r="G417" s="51" t="n">
        <f aca="false">G418</f>
        <v>2016918.65</v>
      </c>
      <c r="H417" s="51" t="n">
        <f aca="false">H418</f>
        <v>1163597.45</v>
      </c>
      <c r="I417" s="51" t="n">
        <f aca="false">I418</f>
        <v>1163597.45</v>
      </c>
      <c r="J417" s="51" t="n">
        <f aca="false">J418</f>
        <v>-527.65</v>
      </c>
      <c r="K417" s="51" t="n">
        <f aca="false">K418</f>
        <v>58571.35</v>
      </c>
      <c r="L417" s="52" t="n">
        <f aca="false">L418</f>
        <v>58603.22</v>
      </c>
      <c r="M417" s="53" t="n">
        <f aca="false">M418</f>
        <v>2016391</v>
      </c>
      <c r="N417" s="51" t="n">
        <f aca="false">N418</f>
        <v>1222168.8</v>
      </c>
      <c r="O417" s="52" t="n">
        <f aca="false">O418</f>
        <v>1222200.67</v>
      </c>
      <c r="P417" s="53" t="n">
        <f aca="false">P418</f>
        <v>0</v>
      </c>
      <c r="Q417" s="51" t="n">
        <f aca="false">Q418</f>
        <v>0</v>
      </c>
      <c r="R417" s="54" t="n">
        <f aca="false">R418</f>
        <v>0</v>
      </c>
      <c r="S417" s="55" t="n">
        <f aca="false">S418</f>
        <v>2016391</v>
      </c>
      <c r="T417" s="51" t="n">
        <f aca="false">T418</f>
        <v>1222168.8</v>
      </c>
      <c r="U417" s="54" t="n">
        <f aca="false">U418</f>
        <v>1222200.67</v>
      </c>
    </row>
    <row r="418" customFormat="false" ht="13.2" hidden="false" customHeight="false" outlineLevel="0" collapsed="false">
      <c r="A418" s="44" t="s">
        <v>63</v>
      </c>
      <c r="B418" s="47" t="s">
        <v>168</v>
      </c>
      <c r="C418" s="48" t="n">
        <v>3</v>
      </c>
      <c r="D418" s="47" t="s">
        <v>25</v>
      </c>
      <c r="E418" s="49" t="s">
        <v>348</v>
      </c>
      <c r="F418" s="50" t="n">
        <v>410</v>
      </c>
      <c r="G418" s="51" t="n">
        <v>2016918.65</v>
      </c>
      <c r="H418" s="51" t="n">
        <v>1163597.45</v>
      </c>
      <c r="I418" s="51" t="n">
        <v>1163597.45</v>
      </c>
      <c r="J418" s="51" t="n">
        <v>-527.65</v>
      </c>
      <c r="K418" s="51" t="n">
        <v>58571.35</v>
      </c>
      <c r="L418" s="52" t="n">
        <v>58603.22</v>
      </c>
      <c r="M418" s="53" t="n">
        <f aca="false">G418+J418</f>
        <v>2016391</v>
      </c>
      <c r="N418" s="51" t="n">
        <f aca="false">H418+K418</f>
        <v>1222168.8</v>
      </c>
      <c r="O418" s="52" t="n">
        <f aca="false">I418+L418</f>
        <v>1222200.67</v>
      </c>
      <c r="P418" s="53"/>
      <c r="Q418" s="51"/>
      <c r="R418" s="54"/>
      <c r="S418" s="55" t="n">
        <f aca="false">M418+P418</f>
        <v>2016391</v>
      </c>
      <c r="T418" s="51" t="n">
        <f aca="false">N418+Q418</f>
        <v>1222168.8</v>
      </c>
      <c r="U418" s="54" t="n">
        <f aca="false">O418+R418</f>
        <v>1222200.67</v>
      </c>
    </row>
    <row r="419" customFormat="false" ht="13.2" hidden="false" customHeight="false" outlineLevel="0" collapsed="false">
      <c r="A419" s="44" t="s">
        <v>345</v>
      </c>
      <c r="B419" s="47" t="s">
        <v>168</v>
      </c>
      <c r="C419" s="48" t="n">
        <v>3</v>
      </c>
      <c r="D419" s="47" t="s">
        <v>25</v>
      </c>
      <c r="E419" s="49" t="n">
        <v>80340</v>
      </c>
      <c r="F419" s="50"/>
      <c r="G419" s="51" t="n">
        <f aca="false">G420</f>
        <v>145937.79</v>
      </c>
      <c r="H419" s="51" t="n">
        <f aca="false">H420</f>
        <v>147090.67</v>
      </c>
      <c r="I419" s="51" t="n">
        <f aca="false">I420</f>
        <v>148243.55</v>
      </c>
      <c r="J419" s="51" t="n">
        <f aca="false">J420</f>
        <v>0</v>
      </c>
      <c r="K419" s="51" t="n">
        <f aca="false">K420</f>
        <v>0</v>
      </c>
      <c r="L419" s="52" t="n">
        <f aca="false">L420</f>
        <v>0</v>
      </c>
      <c r="M419" s="53" t="n">
        <f aca="false">M420</f>
        <v>145937.79</v>
      </c>
      <c r="N419" s="51" t="n">
        <f aca="false">N420</f>
        <v>147090.67</v>
      </c>
      <c r="O419" s="52" t="n">
        <f aca="false">O420</f>
        <v>148243.55</v>
      </c>
      <c r="P419" s="53" t="n">
        <f aca="false">P420</f>
        <v>0</v>
      </c>
      <c r="Q419" s="51" t="n">
        <f aca="false">Q420</f>
        <v>0</v>
      </c>
      <c r="R419" s="54" t="n">
        <f aca="false">R420</f>
        <v>0</v>
      </c>
      <c r="S419" s="55" t="n">
        <f aca="false">S420</f>
        <v>145937.79</v>
      </c>
      <c r="T419" s="51" t="n">
        <f aca="false">T420</f>
        <v>147090.67</v>
      </c>
      <c r="U419" s="54" t="n">
        <f aca="false">U420</f>
        <v>148243.55</v>
      </c>
    </row>
    <row r="420" customFormat="false" ht="20.4" hidden="false" customHeight="false" outlineLevel="0" collapsed="false">
      <c r="A420" s="44" t="s">
        <v>30</v>
      </c>
      <c r="B420" s="47" t="s">
        <v>168</v>
      </c>
      <c r="C420" s="48" t="n">
        <v>3</v>
      </c>
      <c r="D420" s="47" t="s">
        <v>25</v>
      </c>
      <c r="E420" s="49" t="n">
        <v>80340</v>
      </c>
      <c r="F420" s="50" t="n">
        <v>200</v>
      </c>
      <c r="G420" s="51" t="n">
        <f aca="false">G421</f>
        <v>145937.79</v>
      </c>
      <c r="H420" s="51" t="n">
        <f aca="false">H421</f>
        <v>147090.67</v>
      </c>
      <c r="I420" s="51" t="n">
        <f aca="false">I421</f>
        <v>148243.55</v>
      </c>
      <c r="J420" s="51" t="n">
        <f aca="false">J421</f>
        <v>0</v>
      </c>
      <c r="K420" s="51" t="n">
        <f aca="false">K421</f>
        <v>0</v>
      </c>
      <c r="L420" s="52" t="n">
        <f aca="false">L421</f>
        <v>0</v>
      </c>
      <c r="M420" s="53" t="n">
        <f aca="false">M421</f>
        <v>145937.79</v>
      </c>
      <c r="N420" s="51" t="n">
        <f aca="false">N421</f>
        <v>147090.67</v>
      </c>
      <c r="O420" s="52" t="n">
        <f aca="false">O421</f>
        <v>148243.55</v>
      </c>
      <c r="P420" s="53" t="n">
        <f aca="false">P421</f>
        <v>0</v>
      </c>
      <c r="Q420" s="51" t="n">
        <f aca="false">Q421</f>
        <v>0</v>
      </c>
      <c r="R420" s="54" t="n">
        <f aca="false">R421</f>
        <v>0</v>
      </c>
      <c r="S420" s="55" t="n">
        <f aca="false">S421</f>
        <v>145937.79</v>
      </c>
      <c r="T420" s="51" t="n">
        <f aca="false">T421</f>
        <v>147090.67</v>
      </c>
      <c r="U420" s="54" t="n">
        <f aca="false">U421</f>
        <v>148243.55</v>
      </c>
    </row>
    <row r="421" customFormat="false" ht="20.4" hidden="false" customHeight="false" outlineLevel="0" collapsed="false">
      <c r="A421" s="44" t="s">
        <v>31</v>
      </c>
      <c r="B421" s="47" t="s">
        <v>168</v>
      </c>
      <c r="C421" s="48" t="n">
        <v>3</v>
      </c>
      <c r="D421" s="47" t="s">
        <v>25</v>
      </c>
      <c r="E421" s="49" t="n">
        <v>80340</v>
      </c>
      <c r="F421" s="50" t="n">
        <v>240</v>
      </c>
      <c r="G421" s="51" t="n">
        <v>145937.79</v>
      </c>
      <c r="H421" s="51" t="n">
        <v>147090.67</v>
      </c>
      <c r="I421" s="51" t="n">
        <v>148243.55</v>
      </c>
      <c r="J421" s="51"/>
      <c r="K421" s="51"/>
      <c r="L421" s="52"/>
      <c r="M421" s="53" t="n">
        <f aca="false">G421+J421</f>
        <v>145937.79</v>
      </c>
      <c r="N421" s="51" t="n">
        <f aca="false">H421+K421</f>
        <v>147090.67</v>
      </c>
      <c r="O421" s="52" t="n">
        <f aca="false">I421+L421</f>
        <v>148243.55</v>
      </c>
      <c r="P421" s="53"/>
      <c r="Q421" s="51"/>
      <c r="R421" s="54"/>
      <c r="S421" s="55" t="n">
        <f aca="false">M421+P421</f>
        <v>145937.79</v>
      </c>
      <c r="T421" s="51" t="n">
        <f aca="false">N421+Q421</f>
        <v>147090.67</v>
      </c>
      <c r="U421" s="54" t="n">
        <f aca="false">O421+R421</f>
        <v>148243.55</v>
      </c>
    </row>
    <row r="422" customFormat="false" ht="13.2" hidden="false" customHeight="false" outlineLevel="0" collapsed="false">
      <c r="A422" s="44" t="s">
        <v>346</v>
      </c>
      <c r="B422" s="47" t="s">
        <v>168</v>
      </c>
      <c r="C422" s="48" t="n">
        <v>3</v>
      </c>
      <c r="D422" s="47" t="s">
        <v>25</v>
      </c>
      <c r="E422" s="49" t="n">
        <v>80350</v>
      </c>
      <c r="F422" s="50"/>
      <c r="G422" s="51" t="n">
        <f aca="false">G423</f>
        <v>173920.85</v>
      </c>
      <c r="H422" s="51" t="n">
        <f aca="false">H423</f>
        <v>184663.87</v>
      </c>
      <c r="I422" s="51" t="n">
        <f aca="false">I423</f>
        <v>184663.87</v>
      </c>
      <c r="J422" s="51" t="n">
        <f aca="false">J423</f>
        <v>0</v>
      </c>
      <c r="K422" s="51" t="n">
        <f aca="false">K423</f>
        <v>0</v>
      </c>
      <c r="L422" s="52" t="n">
        <f aca="false">L423</f>
        <v>0</v>
      </c>
      <c r="M422" s="53" t="n">
        <f aca="false">M423</f>
        <v>173920.85</v>
      </c>
      <c r="N422" s="51" t="n">
        <f aca="false">N423</f>
        <v>184663.87</v>
      </c>
      <c r="O422" s="52" t="n">
        <f aca="false">O423</f>
        <v>184663.87</v>
      </c>
      <c r="P422" s="53" t="n">
        <f aca="false">P423</f>
        <v>0</v>
      </c>
      <c r="Q422" s="51" t="n">
        <f aca="false">Q423</f>
        <v>0</v>
      </c>
      <c r="R422" s="54" t="n">
        <f aca="false">R423</f>
        <v>0</v>
      </c>
      <c r="S422" s="55" t="n">
        <f aca="false">S423</f>
        <v>173920.85</v>
      </c>
      <c r="T422" s="51" t="n">
        <f aca="false">T423</f>
        <v>184663.87</v>
      </c>
      <c r="U422" s="54" t="n">
        <f aca="false">U423</f>
        <v>184663.87</v>
      </c>
    </row>
    <row r="423" customFormat="false" ht="20.4" hidden="false" customHeight="false" outlineLevel="0" collapsed="false">
      <c r="A423" s="44" t="s">
        <v>30</v>
      </c>
      <c r="B423" s="47" t="s">
        <v>168</v>
      </c>
      <c r="C423" s="48" t="n">
        <v>3</v>
      </c>
      <c r="D423" s="47" t="s">
        <v>25</v>
      </c>
      <c r="E423" s="49" t="n">
        <v>80350</v>
      </c>
      <c r="F423" s="50" t="n">
        <v>200</v>
      </c>
      <c r="G423" s="51" t="n">
        <f aca="false">G424</f>
        <v>173920.85</v>
      </c>
      <c r="H423" s="51" t="n">
        <f aca="false">H424</f>
        <v>184663.87</v>
      </c>
      <c r="I423" s="51" t="n">
        <f aca="false">I424</f>
        <v>184663.87</v>
      </c>
      <c r="J423" s="51" t="n">
        <f aca="false">J424</f>
        <v>0</v>
      </c>
      <c r="K423" s="51" t="n">
        <f aca="false">K424</f>
        <v>0</v>
      </c>
      <c r="L423" s="52" t="n">
        <f aca="false">L424</f>
        <v>0</v>
      </c>
      <c r="M423" s="53" t="n">
        <f aca="false">M424</f>
        <v>173920.85</v>
      </c>
      <c r="N423" s="51" t="n">
        <f aca="false">N424</f>
        <v>184663.87</v>
      </c>
      <c r="O423" s="52" t="n">
        <f aca="false">O424</f>
        <v>184663.87</v>
      </c>
      <c r="P423" s="53" t="n">
        <f aca="false">P424</f>
        <v>0</v>
      </c>
      <c r="Q423" s="51" t="n">
        <f aca="false">Q424</f>
        <v>0</v>
      </c>
      <c r="R423" s="54" t="n">
        <f aca="false">R424</f>
        <v>0</v>
      </c>
      <c r="S423" s="55" t="n">
        <f aca="false">S424</f>
        <v>173920.85</v>
      </c>
      <c r="T423" s="51" t="n">
        <f aca="false">T424</f>
        <v>184663.87</v>
      </c>
      <c r="U423" s="54" t="n">
        <f aca="false">U424</f>
        <v>184663.87</v>
      </c>
    </row>
    <row r="424" customFormat="false" ht="20.4" hidden="false" customHeight="false" outlineLevel="0" collapsed="false">
      <c r="A424" s="44" t="s">
        <v>31</v>
      </c>
      <c r="B424" s="47" t="s">
        <v>168</v>
      </c>
      <c r="C424" s="48" t="n">
        <v>3</v>
      </c>
      <c r="D424" s="47" t="s">
        <v>25</v>
      </c>
      <c r="E424" s="49" t="n">
        <v>80350</v>
      </c>
      <c r="F424" s="50" t="n">
        <v>240</v>
      </c>
      <c r="G424" s="51" t="n">
        <v>173920.85</v>
      </c>
      <c r="H424" s="51" t="n">
        <v>184663.87</v>
      </c>
      <c r="I424" s="51" t="n">
        <v>184663.87</v>
      </c>
      <c r="J424" s="51"/>
      <c r="K424" s="51"/>
      <c r="L424" s="52"/>
      <c r="M424" s="53" t="n">
        <f aca="false">G424+J424</f>
        <v>173920.85</v>
      </c>
      <c r="N424" s="51" t="n">
        <f aca="false">H424+K424</f>
        <v>184663.87</v>
      </c>
      <c r="O424" s="52" t="n">
        <f aca="false">I424+L424</f>
        <v>184663.87</v>
      </c>
      <c r="P424" s="53"/>
      <c r="Q424" s="51"/>
      <c r="R424" s="54"/>
      <c r="S424" s="55" t="n">
        <f aca="false">M424+P424</f>
        <v>173920.85</v>
      </c>
      <c r="T424" s="51" t="n">
        <f aca="false">N424+Q424</f>
        <v>184663.87</v>
      </c>
      <c r="U424" s="54" t="n">
        <f aca="false">O424+R424</f>
        <v>184663.87</v>
      </c>
    </row>
    <row r="425" customFormat="false" ht="13.2" hidden="false" customHeight="false" outlineLevel="0" collapsed="false">
      <c r="A425" s="44" t="s">
        <v>208</v>
      </c>
      <c r="B425" s="47" t="s">
        <v>168</v>
      </c>
      <c r="C425" s="48" t="n">
        <v>3</v>
      </c>
      <c r="D425" s="47" t="s">
        <v>25</v>
      </c>
      <c r="E425" s="49" t="n">
        <v>80540</v>
      </c>
      <c r="F425" s="50"/>
      <c r="G425" s="51" t="n">
        <f aca="false">G426+G428</f>
        <v>754660</v>
      </c>
      <c r="H425" s="51" t="n">
        <f aca="false">H426+H428</f>
        <v>214940</v>
      </c>
      <c r="I425" s="51" t="n">
        <f aca="false">I426+I428</f>
        <v>214940</v>
      </c>
      <c r="J425" s="51" t="n">
        <f aca="false">J426+J428</f>
        <v>0</v>
      </c>
      <c r="K425" s="51" t="n">
        <f aca="false">K426+K428</f>
        <v>0</v>
      </c>
      <c r="L425" s="52" t="n">
        <f aca="false">L426+L428</f>
        <v>0</v>
      </c>
      <c r="M425" s="53" t="n">
        <f aca="false">M426+M428</f>
        <v>754660</v>
      </c>
      <c r="N425" s="51" t="n">
        <f aca="false">N426+N428</f>
        <v>214940</v>
      </c>
      <c r="O425" s="52" t="n">
        <f aca="false">O426+O428</f>
        <v>214940</v>
      </c>
      <c r="P425" s="53" t="n">
        <f aca="false">P426+P428</f>
        <v>30000</v>
      </c>
      <c r="Q425" s="51" t="n">
        <f aca="false">Q426+Q428</f>
        <v>0</v>
      </c>
      <c r="R425" s="54" t="n">
        <f aca="false">R426+R428</f>
        <v>0</v>
      </c>
      <c r="S425" s="55" t="n">
        <f aca="false">S426+S428</f>
        <v>784660</v>
      </c>
      <c r="T425" s="51" t="n">
        <f aca="false">T426+T428</f>
        <v>214940</v>
      </c>
      <c r="U425" s="54" t="n">
        <f aca="false">U426+U428</f>
        <v>214940</v>
      </c>
    </row>
    <row r="426" customFormat="false" ht="20.4" hidden="false" customHeight="false" outlineLevel="0" collapsed="false">
      <c r="A426" s="44" t="s">
        <v>30</v>
      </c>
      <c r="B426" s="47" t="s">
        <v>168</v>
      </c>
      <c r="C426" s="48" t="n">
        <v>3</v>
      </c>
      <c r="D426" s="47" t="s">
        <v>25</v>
      </c>
      <c r="E426" s="49" t="s">
        <v>209</v>
      </c>
      <c r="F426" s="50" t="n">
        <v>200</v>
      </c>
      <c r="G426" s="51" t="n">
        <f aca="false">G427</f>
        <v>754660</v>
      </c>
      <c r="H426" s="51" t="n">
        <f aca="false">H427</f>
        <v>214940</v>
      </c>
      <c r="I426" s="51" t="n">
        <f aca="false">I427</f>
        <v>214940</v>
      </c>
      <c r="J426" s="51" t="n">
        <f aca="false">J427</f>
        <v>0</v>
      </c>
      <c r="K426" s="51" t="n">
        <f aca="false">K427</f>
        <v>0</v>
      </c>
      <c r="L426" s="52" t="n">
        <f aca="false">L427</f>
        <v>0</v>
      </c>
      <c r="M426" s="53" t="n">
        <f aca="false">M427</f>
        <v>754660</v>
      </c>
      <c r="N426" s="51" t="n">
        <f aca="false">N427</f>
        <v>214940</v>
      </c>
      <c r="O426" s="52" t="n">
        <f aca="false">O427</f>
        <v>214940</v>
      </c>
      <c r="P426" s="53" t="n">
        <f aca="false">P427</f>
        <v>30000</v>
      </c>
      <c r="Q426" s="51" t="n">
        <f aca="false">Q427</f>
        <v>0</v>
      </c>
      <c r="R426" s="54" t="n">
        <f aca="false">R427</f>
        <v>0</v>
      </c>
      <c r="S426" s="55" t="n">
        <f aca="false">S427</f>
        <v>784660</v>
      </c>
      <c r="T426" s="51" t="n">
        <f aca="false">T427</f>
        <v>214940</v>
      </c>
      <c r="U426" s="54" t="n">
        <f aca="false">U427</f>
        <v>214940</v>
      </c>
    </row>
    <row r="427" customFormat="false" ht="20.4" hidden="false" customHeight="false" outlineLevel="0" collapsed="false">
      <c r="A427" s="44" t="s">
        <v>31</v>
      </c>
      <c r="B427" s="47" t="s">
        <v>168</v>
      </c>
      <c r="C427" s="48" t="n">
        <v>3</v>
      </c>
      <c r="D427" s="47" t="s">
        <v>25</v>
      </c>
      <c r="E427" s="49" t="s">
        <v>209</v>
      </c>
      <c r="F427" s="50" t="n">
        <v>240</v>
      </c>
      <c r="G427" s="51" t="n">
        <v>754660</v>
      </c>
      <c r="H427" s="51" t="n">
        <v>214940</v>
      </c>
      <c r="I427" s="51" t="n">
        <v>214940</v>
      </c>
      <c r="J427" s="51"/>
      <c r="K427" s="51"/>
      <c r="L427" s="52"/>
      <c r="M427" s="53" t="n">
        <f aca="false">G427+J427</f>
        <v>754660</v>
      </c>
      <c r="N427" s="51" t="n">
        <f aca="false">H427+K427</f>
        <v>214940</v>
      </c>
      <c r="O427" s="52" t="n">
        <f aca="false">I427+L427</f>
        <v>214940</v>
      </c>
      <c r="P427" s="53" t="n">
        <v>30000</v>
      </c>
      <c r="Q427" s="51"/>
      <c r="R427" s="54"/>
      <c r="S427" s="55" t="n">
        <f aca="false">M427+P427</f>
        <v>784660</v>
      </c>
      <c r="T427" s="51" t="n">
        <f aca="false">N427+Q427</f>
        <v>214940</v>
      </c>
      <c r="U427" s="54" t="n">
        <f aca="false">O427+R427</f>
        <v>214940</v>
      </c>
    </row>
    <row r="428" customFormat="false" ht="13.2" hidden="false" customHeight="false" outlineLevel="0" collapsed="false">
      <c r="A428" s="44" t="s">
        <v>197</v>
      </c>
      <c r="B428" s="47" t="s">
        <v>168</v>
      </c>
      <c r="C428" s="48" t="n">
        <v>3</v>
      </c>
      <c r="D428" s="47" t="s">
        <v>25</v>
      </c>
      <c r="E428" s="49" t="s">
        <v>209</v>
      </c>
      <c r="F428" s="50" t="n">
        <v>300</v>
      </c>
      <c r="G428" s="51" t="n">
        <f aca="false">G429</f>
        <v>0</v>
      </c>
      <c r="H428" s="51" t="n">
        <f aca="false">H429</f>
        <v>0</v>
      </c>
      <c r="I428" s="51" t="n">
        <f aca="false">I429</f>
        <v>0</v>
      </c>
      <c r="J428" s="51" t="n">
        <f aca="false">J429</f>
        <v>0</v>
      </c>
      <c r="K428" s="51" t="n">
        <f aca="false">K429</f>
        <v>0</v>
      </c>
      <c r="L428" s="52" t="n">
        <f aca="false">L429</f>
        <v>0</v>
      </c>
      <c r="M428" s="53" t="n">
        <f aca="false">M429</f>
        <v>0</v>
      </c>
      <c r="N428" s="51" t="n">
        <f aca="false">N429</f>
        <v>0</v>
      </c>
      <c r="O428" s="52" t="n">
        <f aca="false">O429</f>
        <v>0</v>
      </c>
      <c r="P428" s="53" t="n">
        <f aca="false">P429</f>
        <v>0</v>
      </c>
      <c r="Q428" s="51" t="n">
        <f aca="false">Q429</f>
        <v>0</v>
      </c>
      <c r="R428" s="54" t="n">
        <f aca="false">R429</f>
        <v>0</v>
      </c>
      <c r="S428" s="55" t="n">
        <f aca="false">S429</f>
        <v>0</v>
      </c>
      <c r="T428" s="51" t="n">
        <f aca="false">T429</f>
        <v>0</v>
      </c>
      <c r="U428" s="54" t="n">
        <f aca="false">U429</f>
        <v>0</v>
      </c>
    </row>
    <row r="429" customFormat="false" ht="20.4" hidden="false" customHeight="false" outlineLevel="0" collapsed="false">
      <c r="A429" s="44" t="s">
        <v>204</v>
      </c>
      <c r="B429" s="47" t="s">
        <v>168</v>
      </c>
      <c r="C429" s="48" t="n">
        <v>3</v>
      </c>
      <c r="D429" s="47" t="s">
        <v>25</v>
      </c>
      <c r="E429" s="49" t="s">
        <v>209</v>
      </c>
      <c r="F429" s="50" t="n">
        <v>320</v>
      </c>
      <c r="G429" s="51" t="n">
        <v>0</v>
      </c>
      <c r="H429" s="51" t="n">
        <v>0</v>
      </c>
      <c r="I429" s="51" t="n">
        <v>0</v>
      </c>
      <c r="J429" s="51"/>
      <c r="K429" s="51"/>
      <c r="L429" s="52"/>
      <c r="M429" s="53" t="n">
        <f aca="false">G429+J429</f>
        <v>0</v>
      </c>
      <c r="N429" s="51" t="n">
        <f aca="false">H429+K429</f>
        <v>0</v>
      </c>
      <c r="O429" s="52" t="n">
        <f aca="false">I429+L429</f>
        <v>0</v>
      </c>
      <c r="P429" s="53"/>
      <c r="Q429" s="51"/>
      <c r="R429" s="54"/>
      <c r="S429" s="55" t="n">
        <f aca="false">M429+P429</f>
        <v>0</v>
      </c>
      <c r="T429" s="51" t="n">
        <f aca="false">N429+Q429</f>
        <v>0</v>
      </c>
      <c r="U429" s="54" t="n">
        <f aca="false">O429+R429</f>
        <v>0</v>
      </c>
    </row>
    <row r="430" customFormat="false" ht="20.4" hidden="false" customHeight="false" outlineLevel="0" collapsed="false">
      <c r="A430" s="44" t="s">
        <v>210</v>
      </c>
      <c r="B430" s="47" t="s">
        <v>168</v>
      </c>
      <c r="C430" s="48" t="n">
        <v>3</v>
      </c>
      <c r="D430" s="47" t="s">
        <v>25</v>
      </c>
      <c r="E430" s="49" t="n">
        <v>80790</v>
      </c>
      <c r="F430" s="50"/>
      <c r="G430" s="51"/>
      <c r="H430" s="51"/>
      <c r="I430" s="51"/>
      <c r="J430" s="51"/>
      <c r="K430" s="51"/>
      <c r="L430" s="52"/>
      <c r="M430" s="53"/>
      <c r="N430" s="51"/>
      <c r="O430" s="52"/>
      <c r="P430" s="53" t="n">
        <f aca="false">P431+P433</f>
        <v>900000</v>
      </c>
      <c r="Q430" s="51" t="n">
        <f aca="false">Q431+Q433</f>
        <v>0</v>
      </c>
      <c r="R430" s="54" t="n">
        <f aca="false">R431+R433</f>
        <v>0</v>
      </c>
      <c r="S430" s="55" t="n">
        <f aca="false">S431+S433</f>
        <v>900000</v>
      </c>
      <c r="T430" s="51" t="n">
        <f aca="false">T431+T433</f>
        <v>0</v>
      </c>
      <c r="U430" s="54" t="n">
        <f aca="false">U431+U433</f>
        <v>0</v>
      </c>
    </row>
    <row r="431" customFormat="false" ht="20.4" hidden="false" customHeight="false" outlineLevel="0" collapsed="false">
      <c r="A431" s="44" t="s">
        <v>30</v>
      </c>
      <c r="B431" s="47" t="s">
        <v>168</v>
      </c>
      <c r="C431" s="48" t="n">
        <v>3</v>
      </c>
      <c r="D431" s="47" t="s">
        <v>25</v>
      </c>
      <c r="E431" s="49" t="n">
        <v>80790</v>
      </c>
      <c r="F431" s="50" t="n">
        <v>200</v>
      </c>
      <c r="G431" s="51"/>
      <c r="H431" s="51"/>
      <c r="I431" s="51"/>
      <c r="J431" s="51"/>
      <c r="K431" s="51"/>
      <c r="L431" s="52"/>
      <c r="M431" s="53"/>
      <c r="N431" s="51"/>
      <c r="O431" s="52"/>
      <c r="P431" s="53" t="n">
        <f aca="false">P432</f>
        <v>343000</v>
      </c>
      <c r="Q431" s="51" t="n">
        <f aca="false">Q432</f>
        <v>0</v>
      </c>
      <c r="R431" s="54" t="n">
        <f aca="false">R432</f>
        <v>0</v>
      </c>
      <c r="S431" s="55" t="n">
        <f aca="false">S432</f>
        <v>343000</v>
      </c>
      <c r="T431" s="51" t="n">
        <f aca="false">T432</f>
        <v>0</v>
      </c>
      <c r="U431" s="54" t="n">
        <f aca="false">U432</f>
        <v>0</v>
      </c>
    </row>
    <row r="432" customFormat="false" ht="20.4" hidden="false" customHeight="false" outlineLevel="0" collapsed="false">
      <c r="A432" s="44" t="s">
        <v>31</v>
      </c>
      <c r="B432" s="47" t="s">
        <v>168</v>
      </c>
      <c r="C432" s="48" t="n">
        <v>3</v>
      </c>
      <c r="D432" s="47" t="s">
        <v>25</v>
      </c>
      <c r="E432" s="49" t="n">
        <v>80790</v>
      </c>
      <c r="F432" s="50" t="n">
        <v>240</v>
      </c>
      <c r="G432" s="51"/>
      <c r="H432" s="51"/>
      <c r="I432" s="51"/>
      <c r="J432" s="51"/>
      <c r="K432" s="51"/>
      <c r="L432" s="52"/>
      <c r="M432" s="53"/>
      <c r="N432" s="51"/>
      <c r="O432" s="52"/>
      <c r="P432" s="53" t="n">
        <v>343000</v>
      </c>
      <c r="Q432" s="51" t="n">
        <v>0</v>
      </c>
      <c r="R432" s="54" t="n">
        <v>0</v>
      </c>
      <c r="S432" s="55" t="n">
        <f aca="false">M432+P432</f>
        <v>343000</v>
      </c>
      <c r="T432" s="51" t="n">
        <f aca="false">N432+Q432</f>
        <v>0</v>
      </c>
      <c r="U432" s="54" t="n">
        <f aca="false">O432+R432</f>
        <v>0</v>
      </c>
    </row>
    <row r="433" customFormat="false" ht="13.2" hidden="false" customHeight="false" outlineLevel="0" collapsed="false">
      <c r="A433" s="44" t="s">
        <v>197</v>
      </c>
      <c r="B433" s="47" t="s">
        <v>168</v>
      </c>
      <c r="C433" s="48" t="n">
        <v>3</v>
      </c>
      <c r="D433" s="47" t="s">
        <v>25</v>
      </c>
      <c r="E433" s="49" t="n">
        <v>80790</v>
      </c>
      <c r="F433" s="50" t="n">
        <v>300</v>
      </c>
      <c r="G433" s="51"/>
      <c r="H433" s="51"/>
      <c r="I433" s="51"/>
      <c r="J433" s="51"/>
      <c r="K433" s="51"/>
      <c r="L433" s="52"/>
      <c r="M433" s="53"/>
      <c r="N433" s="51"/>
      <c r="O433" s="52"/>
      <c r="P433" s="53" t="n">
        <f aca="false">P434</f>
        <v>557000</v>
      </c>
      <c r="Q433" s="51" t="n">
        <f aca="false">Q434</f>
        <v>0</v>
      </c>
      <c r="R433" s="54" t="n">
        <f aca="false">R434</f>
        <v>0</v>
      </c>
      <c r="S433" s="55" t="n">
        <f aca="false">S434</f>
        <v>557000</v>
      </c>
      <c r="T433" s="51" t="n">
        <f aca="false">T434</f>
        <v>0</v>
      </c>
      <c r="U433" s="54" t="n">
        <f aca="false">U434</f>
        <v>0</v>
      </c>
    </row>
    <row r="434" customFormat="false" ht="20.4" hidden="false" customHeight="false" outlineLevel="0" collapsed="false">
      <c r="A434" s="44" t="s">
        <v>204</v>
      </c>
      <c r="B434" s="47" t="s">
        <v>168</v>
      </c>
      <c r="C434" s="48" t="n">
        <v>3</v>
      </c>
      <c r="D434" s="47" t="s">
        <v>25</v>
      </c>
      <c r="E434" s="49" t="n">
        <v>80790</v>
      </c>
      <c r="F434" s="50" t="n">
        <v>320</v>
      </c>
      <c r="G434" s="51"/>
      <c r="H434" s="51"/>
      <c r="I434" s="51"/>
      <c r="J434" s="51"/>
      <c r="K434" s="51"/>
      <c r="L434" s="52"/>
      <c r="M434" s="53"/>
      <c r="N434" s="51"/>
      <c r="O434" s="52"/>
      <c r="P434" s="53" t="n">
        <v>557000</v>
      </c>
      <c r="Q434" s="51" t="n">
        <v>0</v>
      </c>
      <c r="R434" s="54" t="n">
        <v>0</v>
      </c>
      <c r="S434" s="55" t="n">
        <f aca="false">M434+P434</f>
        <v>557000</v>
      </c>
      <c r="T434" s="51" t="n">
        <f aca="false">N434+Q434</f>
        <v>0</v>
      </c>
      <c r="U434" s="54" t="n">
        <f aca="false">O434+R434</f>
        <v>0</v>
      </c>
    </row>
    <row r="435" customFormat="false" ht="61.2" hidden="false" customHeight="false" outlineLevel="0" collapsed="false">
      <c r="A435" s="44" t="s">
        <v>202</v>
      </c>
      <c r="B435" s="47" t="s">
        <v>168</v>
      </c>
      <c r="C435" s="48" t="n">
        <v>3</v>
      </c>
      <c r="D435" s="47" t="s">
        <v>25</v>
      </c>
      <c r="E435" s="49" t="s">
        <v>203</v>
      </c>
      <c r="F435" s="50"/>
      <c r="G435" s="51"/>
      <c r="H435" s="51"/>
      <c r="I435" s="51"/>
      <c r="J435" s="51"/>
      <c r="K435" s="51"/>
      <c r="L435" s="52"/>
      <c r="M435" s="53"/>
      <c r="N435" s="51"/>
      <c r="O435" s="52"/>
      <c r="P435" s="53" t="n">
        <f aca="false">P436</f>
        <v>2556015</v>
      </c>
      <c r="Q435" s="51" t="n">
        <f aca="false">Q436</f>
        <v>0</v>
      </c>
      <c r="R435" s="54" t="n">
        <f aca="false">R436</f>
        <v>0</v>
      </c>
      <c r="S435" s="55" t="n">
        <f aca="false">S436</f>
        <v>2556015</v>
      </c>
      <c r="T435" s="51" t="n">
        <f aca="false">T436</f>
        <v>0</v>
      </c>
      <c r="U435" s="54" t="n">
        <f aca="false">U436</f>
        <v>0</v>
      </c>
    </row>
    <row r="436" customFormat="false" ht="13.2" hidden="false" customHeight="false" outlineLevel="0" collapsed="false">
      <c r="A436" s="44" t="s">
        <v>197</v>
      </c>
      <c r="B436" s="47" t="s">
        <v>168</v>
      </c>
      <c r="C436" s="48" t="n">
        <v>3</v>
      </c>
      <c r="D436" s="47" t="s">
        <v>25</v>
      </c>
      <c r="E436" s="49" t="s">
        <v>203</v>
      </c>
      <c r="F436" s="50" t="n">
        <v>300</v>
      </c>
      <c r="G436" s="51"/>
      <c r="H436" s="51"/>
      <c r="I436" s="51"/>
      <c r="J436" s="51"/>
      <c r="K436" s="51"/>
      <c r="L436" s="52"/>
      <c r="M436" s="53"/>
      <c r="N436" s="51"/>
      <c r="O436" s="52"/>
      <c r="P436" s="53" t="n">
        <f aca="false">P437</f>
        <v>2556015</v>
      </c>
      <c r="Q436" s="51" t="n">
        <f aca="false">Q437</f>
        <v>0</v>
      </c>
      <c r="R436" s="54" t="n">
        <f aca="false">R437</f>
        <v>0</v>
      </c>
      <c r="S436" s="55" t="n">
        <f aca="false">S437</f>
        <v>2556015</v>
      </c>
      <c r="T436" s="51" t="n">
        <f aca="false">T437</f>
        <v>0</v>
      </c>
      <c r="U436" s="54" t="n">
        <f aca="false">U437</f>
        <v>0</v>
      </c>
    </row>
    <row r="437" customFormat="false" ht="20.4" hidden="false" customHeight="false" outlineLevel="0" collapsed="false">
      <c r="A437" s="44" t="s">
        <v>204</v>
      </c>
      <c r="B437" s="47" t="s">
        <v>168</v>
      </c>
      <c r="C437" s="48" t="n">
        <v>3</v>
      </c>
      <c r="D437" s="47" t="s">
        <v>25</v>
      </c>
      <c r="E437" s="49" t="s">
        <v>203</v>
      </c>
      <c r="F437" s="50" t="n">
        <v>320</v>
      </c>
      <c r="G437" s="51"/>
      <c r="H437" s="51"/>
      <c r="I437" s="51"/>
      <c r="J437" s="51"/>
      <c r="K437" s="51"/>
      <c r="L437" s="52"/>
      <c r="M437" s="53"/>
      <c r="N437" s="51"/>
      <c r="O437" s="52"/>
      <c r="P437" s="53" t="n">
        <f aca="false">1611113.15+944901.85</f>
        <v>2556015</v>
      </c>
      <c r="Q437" s="51" t="n">
        <v>0</v>
      </c>
      <c r="R437" s="54" t="n">
        <v>0</v>
      </c>
      <c r="S437" s="55" t="n">
        <f aca="false">M437+P437</f>
        <v>2556015</v>
      </c>
      <c r="T437" s="51" t="n">
        <f aca="false">N437+Q437</f>
        <v>0</v>
      </c>
      <c r="U437" s="54" t="n">
        <f aca="false">O437+R437</f>
        <v>0</v>
      </c>
    </row>
    <row r="438" customFormat="false" ht="13.2" hidden="false" customHeight="false" outlineLevel="0" collapsed="false">
      <c r="A438" s="44" t="s">
        <v>205</v>
      </c>
      <c r="B438" s="47" t="s">
        <v>168</v>
      </c>
      <c r="C438" s="48" t="n">
        <v>3</v>
      </c>
      <c r="D438" s="47" t="s">
        <v>25</v>
      </c>
      <c r="E438" s="49" t="n">
        <v>80570</v>
      </c>
      <c r="F438" s="50"/>
      <c r="G438" s="51" t="n">
        <f aca="false">G439</f>
        <v>1034488.98</v>
      </c>
      <c r="H438" s="51" t="n">
        <f aca="false">H439</f>
        <v>956934.96</v>
      </c>
      <c r="I438" s="51" t="n">
        <f aca="false">I439</f>
        <v>842674.08</v>
      </c>
      <c r="J438" s="51" t="n">
        <f aca="false">J439</f>
        <v>0</v>
      </c>
      <c r="K438" s="51" t="n">
        <f aca="false">K439</f>
        <v>0</v>
      </c>
      <c r="L438" s="52" t="n">
        <f aca="false">L439</f>
        <v>0</v>
      </c>
      <c r="M438" s="53" t="n">
        <f aca="false">M439</f>
        <v>1034488.98</v>
      </c>
      <c r="N438" s="51" t="n">
        <f aca="false">N439</f>
        <v>956934.96</v>
      </c>
      <c r="O438" s="52" t="n">
        <f aca="false">O439</f>
        <v>842674.08</v>
      </c>
      <c r="P438" s="53" t="n">
        <f aca="false">P439</f>
        <v>-944901.85</v>
      </c>
      <c r="Q438" s="51" t="n">
        <f aca="false">Q439</f>
        <v>0</v>
      </c>
      <c r="R438" s="54" t="n">
        <f aca="false">R439</f>
        <v>0</v>
      </c>
      <c r="S438" s="55" t="n">
        <f aca="false">S439</f>
        <v>89587.13</v>
      </c>
      <c r="T438" s="51" t="n">
        <f aca="false">T439</f>
        <v>956934.96</v>
      </c>
      <c r="U438" s="54" t="n">
        <f aca="false">U439</f>
        <v>842674.08</v>
      </c>
    </row>
    <row r="439" customFormat="false" ht="13.2" hidden="false" customHeight="false" outlineLevel="0" collapsed="false">
      <c r="A439" s="44" t="s">
        <v>197</v>
      </c>
      <c r="B439" s="47" t="s">
        <v>168</v>
      </c>
      <c r="C439" s="48" t="n">
        <v>3</v>
      </c>
      <c r="D439" s="47" t="s">
        <v>25</v>
      </c>
      <c r="E439" s="49" t="n">
        <v>80570</v>
      </c>
      <c r="F439" s="50" t="n">
        <v>300</v>
      </c>
      <c r="G439" s="51" t="n">
        <f aca="false">G440</f>
        <v>1034488.98</v>
      </c>
      <c r="H439" s="51" t="n">
        <f aca="false">H440</f>
        <v>956934.96</v>
      </c>
      <c r="I439" s="51" t="n">
        <f aca="false">I440</f>
        <v>842674.08</v>
      </c>
      <c r="J439" s="51" t="n">
        <f aca="false">J440</f>
        <v>0</v>
      </c>
      <c r="K439" s="51" t="n">
        <f aca="false">K440</f>
        <v>0</v>
      </c>
      <c r="L439" s="52" t="n">
        <f aca="false">L440</f>
        <v>0</v>
      </c>
      <c r="M439" s="53" t="n">
        <f aca="false">M440</f>
        <v>1034488.98</v>
      </c>
      <c r="N439" s="51" t="n">
        <f aca="false">N440</f>
        <v>956934.96</v>
      </c>
      <c r="O439" s="52" t="n">
        <f aca="false">O440</f>
        <v>842674.08</v>
      </c>
      <c r="P439" s="53" t="n">
        <f aca="false">P440</f>
        <v>-944901.85</v>
      </c>
      <c r="Q439" s="51" t="n">
        <f aca="false">Q440</f>
        <v>0</v>
      </c>
      <c r="R439" s="54" t="n">
        <f aca="false">R440</f>
        <v>0</v>
      </c>
      <c r="S439" s="55" t="n">
        <f aca="false">S440</f>
        <v>89587.13</v>
      </c>
      <c r="T439" s="51" t="n">
        <f aca="false">T440</f>
        <v>956934.96</v>
      </c>
      <c r="U439" s="54" t="n">
        <f aca="false">U440</f>
        <v>842674.08</v>
      </c>
    </row>
    <row r="440" customFormat="false" ht="20.4" hidden="false" customHeight="false" outlineLevel="0" collapsed="false">
      <c r="A440" s="44" t="s">
        <v>204</v>
      </c>
      <c r="B440" s="47" t="s">
        <v>168</v>
      </c>
      <c r="C440" s="48" t="n">
        <v>3</v>
      </c>
      <c r="D440" s="47" t="s">
        <v>25</v>
      </c>
      <c r="E440" s="49" t="n">
        <v>80570</v>
      </c>
      <c r="F440" s="50" t="n">
        <v>320</v>
      </c>
      <c r="G440" s="51" t="n">
        <v>1034488.98</v>
      </c>
      <c r="H440" s="51" t="n">
        <v>956934.96</v>
      </c>
      <c r="I440" s="51" t="n">
        <v>842674.08</v>
      </c>
      <c r="J440" s="51"/>
      <c r="K440" s="51"/>
      <c r="L440" s="52"/>
      <c r="M440" s="53" t="n">
        <f aca="false">G440+J440</f>
        <v>1034488.98</v>
      </c>
      <c r="N440" s="51" t="n">
        <f aca="false">H440+K440</f>
        <v>956934.96</v>
      </c>
      <c r="O440" s="52" t="n">
        <f aca="false">I440+L440</f>
        <v>842674.08</v>
      </c>
      <c r="P440" s="53" t="n">
        <v>-944901.85</v>
      </c>
      <c r="Q440" s="51"/>
      <c r="R440" s="54"/>
      <c r="S440" s="55" t="n">
        <f aca="false">M440+P440</f>
        <v>89587.13</v>
      </c>
      <c r="T440" s="51" t="n">
        <f aca="false">N440+Q440</f>
        <v>956934.96</v>
      </c>
      <c r="U440" s="54" t="n">
        <f aca="false">O440+R440</f>
        <v>842674.08</v>
      </c>
    </row>
    <row r="441" customFormat="false" ht="40.8" hidden="false" customHeight="false" outlineLevel="0" collapsed="false">
      <c r="A441" s="44" t="s">
        <v>211</v>
      </c>
      <c r="B441" s="47" t="n">
        <v>6</v>
      </c>
      <c r="C441" s="48" t="n">
        <v>3</v>
      </c>
      <c r="D441" s="47" t="s">
        <v>25</v>
      </c>
      <c r="E441" s="49" t="n">
        <v>87010</v>
      </c>
      <c r="F441" s="50"/>
      <c r="G441" s="51" t="n">
        <f aca="false">G442</f>
        <v>100000</v>
      </c>
      <c r="H441" s="51" t="n">
        <f aca="false">H442</f>
        <v>0</v>
      </c>
      <c r="I441" s="51" t="n">
        <f aca="false">I442</f>
        <v>100000</v>
      </c>
      <c r="J441" s="51" t="n">
        <f aca="false">J442</f>
        <v>0</v>
      </c>
      <c r="K441" s="51" t="n">
        <f aca="false">K442</f>
        <v>0</v>
      </c>
      <c r="L441" s="52" t="n">
        <f aca="false">L442</f>
        <v>0</v>
      </c>
      <c r="M441" s="53" t="n">
        <f aca="false">M442</f>
        <v>100000</v>
      </c>
      <c r="N441" s="51" t="n">
        <f aca="false">N442</f>
        <v>0</v>
      </c>
      <c r="O441" s="52" t="n">
        <f aca="false">O442</f>
        <v>100000</v>
      </c>
      <c r="P441" s="53" t="n">
        <f aca="false">P442</f>
        <v>0</v>
      </c>
      <c r="Q441" s="51" t="n">
        <f aca="false">Q442</f>
        <v>0</v>
      </c>
      <c r="R441" s="54" t="n">
        <f aca="false">R442</f>
        <v>0</v>
      </c>
      <c r="S441" s="55" t="n">
        <f aca="false">S442</f>
        <v>100000</v>
      </c>
      <c r="T441" s="51" t="n">
        <f aca="false">T442</f>
        <v>0</v>
      </c>
      <c r="U441" s="54" t="n">
        <f aca="false">U442</f>
        <v>100000</v>
      </c>
    </row>
    <row r="442" customFormat="false" ht="13.2" hidden="false" customHeight="false" outlineLevel="0" collapsed="false">
      <c r="A442" s="44" t="s">
        <v>197</v>
      </c>
      <c r="B442" s="47" t="n">
        <v>6</v>
      </c>
      <c r="C442" s="48" t="n">
        <v>3</v>
      </c>
      <c r="D442" s="47" t="s">
        <v>25</v>
      </c>
      <c r="E442" s="49" t="n">
        <v>87010</v>
      </c>
      <c r="F442" s="50" t="n">
        <v>300</v>
      </c>
      <c r="G442" s="51" t="n">
        <f aca="false">G443</f>
        <v>100000</v>
      </c>
      <c r="H442" s="51" t="n">
        <f aca="false">H443</f>
        <v>0</v>
      </c>
      <c r="I442" s="51" t="n">
        <f aca="false">I443</f>
        <v>100000</v>
      </c>
      <c r="J442" s="51" t="n">
        <f aca="false">J443</f>
        <v>0</v>
      </c>
      <c r="K442" s="51" t="n">
        <f aca="false">K443</f>
        <v>0</v>
      </c>
      <c r="L442" s="52" t="n">
        <f aca="false">L443</f>
        <v>0</v>
      </c>
      <c r="M442" s="53" t="n">
        <f aca="false">M443</f>
        <v>100000</v>
      </c>
      <c r="N442" s="51" t="n">
        <f aca="false">N443</f>
        <v>0</v>
      </c>
      <c r="O442" s="52" t="n">
        <f aca="false">O443</f>
        <v>100000</v>
      </c>
      <c r="P442" s="53" t="n">
        <f aca="false">P443</f>
        <v>0</v>
      </c>
      <c r="Q442" s="51" t="n">
        <f aca="false">Q443</f>
        <v>0</v>
      </c>
      <c r="R442" s="54" t="n">
        <f aca="false">R443</f>
        <v>0</v>
      </c>
      <c r="S442" s="55" t="n">
        <f aca="false">S443</f>
        <v>100000</v>
      </c>
      <c r="T442" s="51" t="n">
        <f aca="false">T443</f>
        <v>0</v>
      </c>
      <c r="U442" s="54" t="n">
        <f aca="false">U443</f>
        <v>100000</v>
      </c>
    </row>
    <row r="443" customFormat="false" ht="13.2" hidden="false" customHeight="false" outlineLevel="0" collapsed="false">
      <c r="A443" s="44" t="s">
        <v>212</v>
      </c>
      <c r="B443" s="47" t="n">
        <v>6</v>
      </c>
      <c r="C443" s="48" t="n">
        <v>3</v>
      </c>
      <c r="D443" s="47" t="s">
        <v>25</v>
      </c>
      <c r="E443" s="49" t="n">
        <v>87010</v>
      </c>
      <c r="F443" s="50" t="n">
        <v>310</v>
      </c>
      <c r="G443" s="51" t="n">
        <v>100000</v>
      </c>
      <c r="H443" s="51" t="n">
        <v>0</v>
      </c>
      <c r="I443" s="51" t="n">
        <v>100000</v>
      </c>
      <c r="J443" s="51"/>
      <c r="K443" s="51"/>
      <c r="L443" s="52"/>
      <c r="M443" s="53" t="n">
        <f aca="false">G443+J443</f>
        <v>100000</v>
      </c>
      <c r="N443" s="51" t="n">
        <f aca="false">H443+K443</f>
        <v>0</v>
      </c>
      <c r="O443" s="52" t="n">
        <f aca="false">I443+L443</f>
        <v>100000</v>
      </c>
      <c r="P443" s="53"/>
      <c r="Q443" s="51"/>
      <c r="R443" s="54"/>
      <c r="S443" s="55" t="n">
        <f aca="false">M443+P443</f>
        <v>100000</v>
      </c>
      <c r="T443" s="51" t="n">
        <f aca="false">N443+Q443</f>
        <v>0</v>
      </c>
      <c r="U443" s="54" t="n">
        <f aca="false">O443+R443</f>
        <v>100000</v>
      </c>
    </row>
    <row r="444" customFormat="false" ht="40.8" hidden="false" customHeight="false" outlineLevel="0" collapsed="false">
      <c r="A444" s="44" t="s">
        <v>213</v>
      </c>
      <c r="B444" s="47" t="s">
        <v>168</v>
      </c>
      <c r="C444" s="48" t="n">
        <v>3</v>
      </c>
      <c r="D444" s="47" t="s">
        <v>25</v>
      </c>
      <c r="E444" s="49" t="s">
        <v>214</v>
      </c>
      <c r="F444" s="50"/>
      <c r="G444" s="51" t="n">
        <f aca="false">G445</f>
        <v>140000</v>
      </c>
      <c r="H444" s="51" t="n">
        <f aca="false">H445</f>
        <v>140000</v>
      </c>
      <c r="I444" s="51" t="n">
        <f aca="false">I445</f>
        <v>140000</v>
      </c>
      <c r="J444" s="51" t="n">
        <f aca="false">J445</f>
        <v>0</v>
      </c>
      <c r="K444" s="51" t="n">
        <f aca="false">K445</f>
        <v>0</v>
      </c>
      <c r="L444" s="52" t="n">
        <f aca="false">L445</f>
        <v>0</v>
      </c>
      <c r="M444" s="53" t="n">
        <f aca="false">M445</f>
        <v>140000</v>
      </c>
      <c r="N444" s="51" t="n">
        <f aca="false">N445</f>
        <v>140000</v>
      </c>
      <c r="O444" s="52" t="n">
        <f aca="false">O445</f>
        <v>140000</v>
      </c>
      <c r="P444" s="53" t="n">
        <f aca="false">P445</f>
        <v>0</v>
      </c>
      <c r="Q444" s="51" t="n">
        <f aca="false">Q445</f>
        <v>0</v>
      </c>
      <c r="R444" s="54" t="n">
        <f aca="false">R445</f>
        <v>0</v>
      </c>
      <c r="S444" s="55" t="n">
        <f aca="false">S445</f>
        <v>140000</v>
      </c>
      <c r="T444" s="51" t="n">
        <f aca="false">T445</f>
        <v>140000</v>
      </c>
      <c r="U444" s="54" t="n">
        <f aca="false">U445</f>
        <v>140000</v>
      </c>
    </row>
    <row r="445" customFormat="false" ht="13.2" hidden="false" customHeight="false" outlineLevel="0" collapsed="false">
      <c r="A445" s="44" t="s">
        <v>197</v>
      </c>
      <c r="B445" s="47" t="s">
        <v>168</v>
      </c>
      <c r="C445" s="48" t="n">
        <v>3</v>
      </c>
      <c r="D445" s="47" t="s">
        <v>25</v>
      </c>
      <c r="E445" s="49" t="s">
        <v>214</v>
      </c>
      <c r="F445" s="50" t="n">
        <v>300</v>
      </c>
      <c r="G445" s="51" t="n">
        <f aca="false">G446</f>
        <v>140000</v>
      </c>
      <c r="H445" s="51" t="n">
        <f aca="false">H446</f>
        <v>140000</v>
      </c>
      <c r="I445" s="51" t="n">
        <f aca="false">I446</f>
        <v>140000</v>
      </c>
      <c r="J445" s="51" t="n">
        <f aca="false">J446</f>
        <v>0</v>
      </c>
      <c r="K445" s="51" t="n">
        <f aca="false">K446</f>
        <v>0</v>
      </c>
      <c r="L445" s="52" t="n">
        <f aca="false">L446</f>
        <v>0</v>
      </c>
      <c r="M445" s="53" t="n">
        <f aca="false">M446</f>
        <v>140000</v>
      </c>
      <c r="N445" s="51" t="n">
        <f aca="false">N446</f>
        <v>140000</v>
      </c>
      <c r="O445" s="52" t="n">
        <f aca="false">O446</f>
        <v>140000</v>
      </c>
      <c r="P445" s="53" t="n">
        <f aca="false">P446</f>
        <v>0</v>
      </c>
      <c r="Q445" s="51" t="n">
        <f aca="false">Q446</f>
        <v>0</v>
      </c>
      <c r="R445" s="54" t="n">
        <f aca="false">R446</f>
        <v>0</v>
      </c>
      <c r="S445" s="55" t="n">
        <f aca="false">S446</f>
        <v>140000</v>
      </c>
      <c r="T445" s="51" t="n">
        <f aca="false">T446</f>
        <v>140000</v>
      </c>
      <c r="U445" s="54" t="n">
        <f aca="false">U446</f>
        <v>140000</v>
      </c>
    </row>
    <row r="446" customFormat="false" ht="13.2" hidden="false" customHeight="false" outlineLevel="0" collapsed="false">
      <c r="A446" s="44" t="s">
        <v>212</v>
      </c>
      <c r="B446" s="47" t="s">
        <v>168</v>
      </c>
      <c r="C446" s="48" t="n">
        <v>3</v>
      </c>
      <c r="D446" s="47" t="s">
        <v>25</v>
      </c>
      <c r="E446" s="49" t="s">
        <v>214</v>
      </c>
      <c r="F446" s="50" t="n">
        <v>310</v>
      </c>
      <c r="G446" s="51" t="n">
        <v>140000</v>
      </c>
      <c r="H446" s="51" t="n">
        <v>140000</v>
      </c>
      <c r="I446" s="51" t="n">
        <v>140000</v>
      </c>
      <c r="J446" s="51"/>
      <c r="K446" s="51"/>
      <c r="L446" s="52"/>
      <c r="M446" s="53" t="n">
        <f aca="false">G446+J446</f>
        <v>140000</v>
      </c>
      <c r="N446" s="51" t="n">
        <f aca="false">H446+K446</f>
        <v>140000</v>
      </c>
      <c r="O446" s="52" t="n">
        <f aca="false">I446+L446</f>
        <v>140000</v>
      </c>
      <c r="P446" s="53"/>
      <c r="Q446" s="51"/>
      <c r="R446" s="54"/>
      <c r="S446" s="55" t="n">
        <f aca="false">M446+P446</f>
        <v>140000</v>
      </c>
      <c r="T446" s="51" t="n">
        <f aca="false">N446+Q446</f>
        <v>140000</v>
      </c>
      <c r="U446" s="54" t="n">
        <f aca="false">O446+R446</f>
        <v>140000</v>
      </c>
    </row>
    <row r="447" customFormat="false" ht="40.8" hidden="false" customHeight="false" outlineLevel="0" collapsed="false">
      <c r="A447" s="44" t="s">
        <v>396</v>
      </c>
      <c r="B447" s="47" t="s">
        <v>168</v>
      </c>
      <c r="C447" s="48" t="n">
        <v>3</v>
      </c>
      <c r="D447" s="47" t="s">
        <v>25</v>
      </c>
      <c r="E447" s="49" t="n">
        <v>87030</v>
      </c>
      <c r="F447" s="50"/>
      <c r="G447" s="105" t="n">
        <f aca="false">G448</f>
        <v>50000</v>
      </c>
      <c r="H447" s="105" t="n">
        <f aca="false">H448</f>
        <v>50000</v>
      </c>
      <c r="I447" s="105" t="n">
        <f aca="false">I448</f>
        <v>50000</v>
      </c>
      <c r="J447" s="105" t="n">
        <f aca="false">J448</f>
        <v>0</v>
      </c>
      <c r="K447" s="105" t="n">
        <f aca="false">K448</f>
        <v>0</v>
      </c>
      <c r="L447" s="106" t="n">
        <f aca="false">L448</f>
        <v>0</v>
      </c>
      <c r="M447" s="107" t="n">
        <f aca="false">M448</f>
        <v>50000</v>
      </c>
      <c r="N447" s="105" t="n">
        <f aca="false">N448</f>
        <v>50000</v>
      </c>
      <c r="O447" s="106" t="n">
        <f aca="false">O448</f>
        <v>50000</v>
      </c>
      <c r="P447" s="107" t="n">
        <f aca="false">P448</f>
        <v>0</v>
      </c>
      <c r="Q447" s="105" t="n">
        <f aca="false">Q448</f>
        <v>0</v>
      </c>
      <c r="R447" s="108" t="n">
        <f aca="false">R448</f>
        <v>0</v>
      </c>
      <c r="S447" s="109" t="n">
        <f aca="false">S448</f>
        <v>50000</v>
      </c>
      <c r="T447" s="105" t="n">
        <f aca="false">T448</f>
        <v>50000</v>
      </c>
      <c r="U447" s="108" t="n">
        <f aca="false">U448</f>
        <v>50000</v>
      </c>
    </row>
    <row r="448" customFormat="false" ht="13.2" hidden="false" customHeight="false" outlineLevel="0" collapsed="false">
      <c r="A448" s="44" t="s">
        <v>197</v>
      </c>
      <c r="B448" s="47" t="s">
        <v>168</v>
      </c>
      <c r="C448" s="48" t="n">
        <v>3</v>
      </c>
      <c r="D448" s="47" t="s">
        <v>25</v>
      </c>
      <c r="E448" s="49" t="n">
        <v>87030</v>
      </c>
      <c r="F448" s="50" t="n">
        <v>300</v>
      </c>
      <c r="G448" s="51" t="n">
        <f aca="false">G449</f>
        <v>50000</v>
      </c>
      <c r="H448" s="51" t="n">
        <f aca="false">H449</f>
        <v>50000</v>
      </c>
      <c r="I448" s="51" t="n">
        <f aca="false">I449</f>
        <v>50000</v>
      </c>
      <c r="J448" s="51" t="n">
        <f aca="false">J449</f>
        <v>0</v>
      </c>
      <c r="K448" s="51" t="n">
        <f aca="false">K449</f>
        <v>0</v>
      </c>
      <c r="L448" s="52" t="n">
        <f aca="false">L449</f>
        <v>0</v>
      </c>
      <c r="M448" s="53" t="n">
        <f aca="false">M449</f>
        <v>50000</v>
      </c>
      <c r="N448" s="51" t="n">
        <f aca="false">N449</f>
        <v>50000</v>
      </c>
      <c r="O448" s="52" t="n">
        <f aca="false">O449</f>
        <v>50000</v>
      </c>
      <c r="P448" s="53" t="n">
        <f aca="false">P449</f>
        <v>0</v>
      </c>
      <c r="Q448" s="51" t="n">
        <f aca="false">Q449</f>
        <v>0</v>
      </c>
      <c r="R448" s="54" t="n">
        <f aca="false">R449</f>
        <v>0</v>
      </c>
      <c r="S448" s="55" t="n">
        <f aca="false">S449</f>
        <v>50000</v>
      </c>
      <c r="T448" s="51" t="n">
        <f aca="false">T449</f>
        <v>50000</v>
      </c>
      <c r="U448" s="54" t="n">
        <f aca="false">U449</f>
        <v>50000</v>
      </c>
    </row>
    <row r="449" customFormat="false" ht="13.2" hidden="false" customHeight="false" outlineLevel="0" collapsed="false">
      <c r="A449" s="44" t="s">
        <v>212</v>
      </c>
      <c r="B449" s="47" t="s">
        <v>168</v>
      </c>
      <c r="C449" s="48" t="n">
        <v>3</v>
      </c>
      <c r="D449" s="47" t="s">
        <v>25</v>
      </c>
      <c r="E449" s="49" t="n">
        <v>87030</v>
      </c>
      <c r="F449" s="50" t="n">
        <v>310</v>
      </c>
      <c r="G449" s="51" t="n">
        <v>50000</v>
      </c>
      <c r="H449" s="51" t="n">
        <v>50000</v>
      </c>
      <c r="I449" s="51" t="n">
        <v>50000</v>
      </c>
      <c r="J449" s="51"/>
      <c r="K449" s="51"/>
      <c r="L449" s="52"/>
      <c r="M449" s="53" t="n">
        <f aca="false">G449+J449</f>
        <v>50000</v>
      </c>
      <c r="N449" s="51" t="n">
        <f aca="false">H449+K449</f>
        <v>50000</v>
      </c>
      <c r="O449" s="52" t="n">
        <f aca="false">I449+L449</f>
        <v>50000</v>
      </c>
      <c r="P449" s="53"/>
      <c r="Q449" s="51"/>
      <c r="R449" s="54"/>
      <c r="S449" s="55" t="n">
        <f aca="false">M449+P449</f>
        <v>50000</v>
      </c>
      <c r="T449" s="51" t="n">
        <f aca="false">N449+Q449</f>
        <v>50000</v>
      </c>
      <c r="U449" s="54" t="n">
        <f aca="false">O449+R449</f>
        <v>50000</v>
      </c>
    </row>
    <row r="450" customFormat="false" ht="13.2" hidden="false" customHeight="false" outlineLevel="0" collapsed="false">
      <c r="A450" s="44" t="s">
        <v>392</v>
      </c>
      <c r="B450" s="47" t="s">
        <v>168</v>
      </c>
      <c r="C450" s="48" t="n">
        <v>3</v>
      </c>
      <c r="D450" s="47" t="s">
        <v>25</v>
      </c>
      <c r="E450" s="49" t="s">
        <v>393</v>
      </c>
      <c r="F450" s="50"/>
      <c r="G450" s="51" t="n">
        <f aca="false">G451</f>
        <v>4800000</v>
      </c>
      <c r="H450" s="51" t="n">
        <f aca="false">H451</f>
        <v>4800000</v>
      </c>
      <c r="I450" s="51" t="n">
        <f aca="false">I451</f>
        <v>4800000</v>
      </c>
      <c r="J450" s="51" t="n">
        <f aca="false">J451</f>
        <v>0</v>
      </c>
      <c r="K450" s="51" t="n">
        <f aca="false">K451</f>
        <v>0</v>
      </c>
      <c r="L450" s="52" t="n">
        <f aca="false">L451</f>
        <v>0</v>
      </c>
      <c r="M450" s="53" t="n">
        <f aca="false">M451</f>
        <v>4800000</v>
      </c>
      <c r="N450" s="51" t="n">
        <f aca="false">N451</f>
        <v>4800000</v>
      </c>
      <c r="O450" s="52" t="n">
        <f aca="false">O451</f>
        <v>4800000</v>
      </c>
      <c r="P450" s="53" t="n">
        <f aca="false">P451</f>
        <v>0</v>
      </c>
      <c r="Q450" s="51" t="n">
        <f aca="false">Q451</f>
        <v>0</v>
      </c>
      <c r="R450" s="54" t="n">
        <f aca="false">R451</f>
        <v>0</v>
      </c>
      <c r="S450" s="55" t="n">
        <f aca="false">S451</f>
        <v>4800000</v>
      </c>
      <c r="T450" s="51" t="n">
        <f aca="false">T451</f>
        <v>4800000</v>
      </c>
      <c r="U450" s="54" t="n">
        <f aca="false">U451</f>
        <v>4800000</v>
      </c>
    </row>
    <row r="451" customFormat="false" ht="13.2" hidden="false" customHeight="false" outlineLevel="0" collapsed="false">
      <c r="A451" s="44" t="s">
        <v>197</v>
      </c>
      <c r="B451" s="47" t="s">
        <v>168</v>
      </c>
      <c r="C451" s="48" t="n">
        <v>3</v>
      </c>
      <c r="D451" s="47" t="s">
        <v>25</v>
      </c>
      <c r="E451" s="49" t="s">
        <v>393</v>
      </c>
      <c r="F451" s="50" t="n">
        <v>300</v>
      </c>
      <c r="G451" s="51" t="n">
        <f aca="false">G452</f>
        <v>4800000</v>
      </c>
      <c r="H451" s="51" t="n">
        <f aca="false">H452</f>
        <v>4800000</v>
      </c>
      <c r="I451" s="51" t="n">
        <f aca="false">I452</f>
        <v>4800000</v>
      </c>
      <c r="J451" s="51" t="n">
        <f aca="false">J452</f>
        <v>0</v>
      </c>
      <c r="K451" s="51" t="n">
        <f aca="false">K452</f>
        <v>0</v>
      </c>
      <c r="L451" s="52" t="n">
        <f aca="false">L452</f>
        <v>0</v>
      </c>
      <c r="M451" s="53" t="n">
        <f aca="false">M452</f>
        <v>4800000</v>
      </c>
      <c r="N451" s="51" t="n">
        <f aca="false">N452</f>
        <v>4800000</v>
      </c>
      <c r="O451" s="52" t="n">
        <f aca="false">O452</f>
        <v>4800000</v>
      </c>
      <c r="P451" s="53" t="n">
        <f aca="false">P452</f>
        <v>0</v>
      </c>
      <c r="Q451" s="51" t="n">
        <f aca="false">Q452</f>
        <v>0</v>
      </c>
      <c r="R451" s="54" t="n">
        <f aca="false">R452</f>
        <v>0</v>
      </c>
      <c r="S451" s="55" t="n">
        <f aca="false">S452</f>
        <v>4800000</v>
      </c>
      <c r="T451" s="51" t="n">
        <f aca="false">T452</f>
        <v>4800000</v>
      </c>
      <c r="U451" s="54" t="n">
        <f aca="false">U452</f>
        <v>4800000</v>
      </c>
    </row>
    <row r="452" customFormat="false" ht="13.2" hidden="false" customHeight="false" outlineLevel="0" collapsed="false">
      <c r="A452" s="44" t="s">
        <v>212</v>
      </c>
      <c r="B452" s="47" t="s">
        <v>168</v>
      </c>
      <c r="C452" s="48" t="n">
        <v>3</v>
      </c>
      <c r="D452" s="47" t="s">
        <v>25</v>
      </c>
      <c r="E452" s="49" t="s">
        <v>393</v>
      </c>
      <c r="F452" s="50" t="n">
        <v>310</v>
      </c>
      <c r="G452" s="51" t="n">
        <v>4800000</v>
      </c>
      <c r="H452" s="51" t="n">
        <v>4800000</v>
      </c>
      <c r="I452" s="51" t="n">
        <v>4800000</v>
      </c>
      <c r="J452" s="51"/>
      <c r="K452" s="51"/>
      <c r="L452" s="52"/>
      <c r="M452" s="53" t="n">
        <f aca="false">G452+J452</f>
        <v>4800000</v>
      </c>
      <c r="N452" s="51" t="n">
        <f aca="false">H452+K452</f>
        <v>4800000</v>
      </c>
      <c r="O452" s="52" t="n">
        <f aca="false">I452+L452</f>
        <v>4800000</v>
      </c>
      <c r="P452" s="53"/>
      <c r="Q452" s="51"/>
      <c r="R452" s="54"/>
      <c r="S452" s="55" t="n">
        <f aca="false">M452+P452</f>
        <v>4800000</v>
      </c>
      <c r="T452" s="51" t="n">
        <f aca="false">N452+Q452</f>
        <v>4800000</v>
      </c>
      <c r="U452" s="54" t="n">
        <f aca="false">O452+R452</f>
        <v>4800000</v>
      </c>
    </row>
    <row r="453" customFormat="false" ht="30.6" hidden="false" customHeight="false" outlineLevel="0" collapsed="false">
      <c r="A453" s="44" t="s">
        <v>349</v>
      </c>
      <c r="B453" s="47" t="s">
        <v>168</v>
      </c>
      <c r="C453" s="48" t="n">
        <v>3</v>
      </c>
      <c r="D453" s="47" t="s">
        <v>25</v>
      </c>
      <c r="E453" s="49" t="s">
        <v>350</v>
      </c>
      <c r="F453" s="50"/>
      <c r="G453" s="51" t="n">
        <f aca="false">G454</f>
        <v>2684928.21</v>
      </c>
      <c r="H453" s="51" t="n">
        <f aca="false">H454</f>
        <v>2833532.04</v>
      </c>
      <c r="I453" s="51" t="n">
        <f aca="false">I454</f>
        <v>2932376.19</v>
      </c>
      <c r="J453" s="51" t="n">
        <f aca="false">J454</f>
        <v>-2684928.21</v>
      </c>
      <c r="K453" s="51" t="n">
        <f aca="false">K454</f>
        <v>-2833532.04</v>
      </c>
      <c r="L453" s="52" t="n">
        <f aca="false">L454</f>
        <v>-2932376.19</v>
      </c>
      <c r="M453" s="53" t="n">
        <f aca="false">M454</f>
        <v>0</v>
      </c>
      <c r="N453" s="51" t="n">
        <f aca="false">N454</f>
        <v>0</v>
      </c>
      <c r="O453" s="52" t="n">
        <f aca="false">O454</f>
        <v>0</v>
      </c>
      <c r="P453" s="53" t="n">
        <f aca="false">P454</f>
        <v>0</v>
      </c>
      <c r="Q453" s="51" t="n">
        <f aca="false">Q454</f>
        <v>0</v>
      </c>
      <c r="R453" s="54" t="n">
        <f aca="false">R454</f>
        <v>0</v>
      </c>
      <c r="S453" s="55" t="n">
        <f aca="false">S454</f>
        <v>0</v>
      </c>
      <c r="T453" s="51" t="n">
        <f aca="false">T454</f>
        <v>0</v>
      </c>
      <c r="U453" s="54" t="n">
        <f aca="false">U454</f>
        <v>0</v>
      </c>
    </row>
    <row r="454" customFormat="false" ht="20.4" hidden="false" customHeight="false" outlineLevel="0" collapsed="false">
      <c r="A454" s="44" t="s">
        <v>62</v>
      </c>
      <c r="B454" s="47" t="s">
        <v>168</v>
      </c>
      <c r="C454" s="48" t="n">
        <v>3</v>
      </c>
      <c r="D454" s="47" t="s">
        <v>25</v>
      </c>
      <c r="E454" s="49" t="s">
        <v>350</v>
      </c>
      <c r="F454" s="50" t="n">
        <v>400</v>
      </c>
      <c r="G454" s="51" t="n">
        <f aca="false">G455</f>
        <v>2684928.21</v>
      </c>
      <c r="H454" s="51" t="n">
        <f aca="false">H455</f>
        <v>2833532.04</v>
      </c>
      <c r="I454" s="51" t="n">
        <f aca="false">I455</f>
        <v>2932376.19</v>
      </c>
      <c r="J454" s="51" t="n">
        <f aca="false">J455</f>
        <v>-2684928.21</v>
      </c>
      <c r="K454" s="51" t="n">
        <f aca="false">K455</f>
        <v>-2833532.04</v>
      </c>
      <c r="L454" s="52" t="n">
        <f aca="false">L455</f>
        <v>-2932376.19</v>
      </c>
      <c r="M454" s="53" t="n">
        <f aca="false">M455</f>
        <v>0</v>
      </c>
      <c r="N454" s="51" t="n">
        <f aca="false">N455</f>
        <v>0</v>
      </c>
      <c r="O454" s="52" t="n">
        <f aca="false">O455</f>
        <v>0</v>
      </c>
      <c r="P454" s="53" t="n">
        <f aca="false">P455</f>
        <v>0</v>
      </c>
      <c r="Q454" s="51" t="n">
        <f aca="false">Q455</f>
        <v>0</v>
      </c>
      <c r="R454" s="54" t="n">
        <f aca="false">R455</f>
        <v>0</v>
      </c>
      <c r="S454" s="55" t="n">
        <f aca="false">S455</f>
        <v>0</v>
      </c>
      <c r="T454" s="51" t="n">
        <f aca="false">T455</f>
        <v>0</v>
      </c>
      <c r="U454" s="54" t="n">
        <f aca="false">U455</f>
        <v>0</v>
      </c>
    </row>
    <row r="455" customFormat="false" ht="13.2" hidden="false" customHeight="false" outlineLevel="0" collapsed="false">
      <c r="A455" s="44" t="s">
        <v>63</v>
      </c>
      <c r="B455" s="47" t="s">
        <v>168</v>
      </c>
      <c r="C455" s="48" t="n">
        <v>3</v>
      </c>
      <c r="D455" s="47" t="s">
        <v>25</v>
      </c>
      <c r="E455" s="49" t="s">
        <v>350</v>
      </c>
      <c r="F455" s="50" t="n">
        <v>410</v>
      </c>
      <c r="G455" s="51" t="n">
        <v>2684928.21</v>
      </c>
      <c r="H455" s="51" t="n">
        <v>2833532.04</v>
      </c>
      <c r="I455" s="51" t="n">
        <v>2932376.19</v>
      </c>
      <c r="J455" s="51" t="n">
        <v>-2684928.21</v>
      </c>
      <c r="K455" s="51" t="n">
        <v>-2833532.04</v>
      </c>
      <c r="L455" s="52" t="n">
        <v>-2932376.19</v>
      </c>
      <c r="M455" s="53" t="n">
        <f aca="false">G455+J455</f>
        <v>0</v>
      </c>
      <c r="N455" s="51" t="n">
        <f aca="false">H455+K455</f>
        <v>0</v>
      </c>
      <c r="O455" s="52" t="n">
        <f aca="false">I455+L455</f>
        <v>0</v>
      </c>
      <c r="P455" s="53"/>
      <c r="Q455" s="51"/>
      <c r="R455" s="54"/>
      <c r="S455" s="55" t="n">
        <f aca="false">M455+P455</f>
        <v>0</v>
      </c>
      <c r="T455" s="51" t="n">
        <f aca="false">N455+Q455</f>
        <v>0</v>
      </c>
      <c r="U455" s="54" t="n">
        <f aca="false">O455+R455</f>
        <v>0</v>
      </c>
    </row>
    <row r="456" customFormat="false" ht="61.2" hidden="false" customHeight="false" outlineLevel="0" collapsed="false">
      <c r="A456" s="44" t="s">
        <v>351</v>
      </c>
      <c r="B456" s="47" t="s">
        <v>168</v>
      </c>
      <c r="C456" s="48" t="n">
        <v>3</v>
      </c>
      <c r="D456" s="47" t="s">
        <v>25</v>
      </c>
      <c r="E456" s="49" t="s">
        <v>352</v>
      </c>
      <c r="F456" s="50"/>
      <c r="G456" s="51" t="n">
        <f aca="false">G457</f>
        <v>0</v>
      </c>
      <c r="H456" s="51" t="n">
        <f aca="false">H457</f>
        <v>0</v>
      </c>
      <c r="I456" s="51" t="n">
        <f aca="false">I457</f>
        <v>0</v>
      </c>
      <c r="J456" s="51" t="n">
        <f aca="false">J457</f>
        <v>2690204.74</v>
      </c>
      <c r="K456" s="51" t="n">
        <f aca="false">K457</f>
        <v>2834200.08</v>
      </c>
      <c r="L456" s="52" t="n">
        <f aca="false">L457</f>
        <v>2847071.63</v>
      </c>
      <c r="M456" s="53" t="n">
        <f aca="false">M457</f>
        <v>2690204.74</v>
      </c>
      <c r="N456" s="51" t="n">
        <f aca="false">N457</f>
        <v>2834200.08</v>
      </c>
      <c r="O456" s="52" t="n">
        <f aca="false">O457</f>
        <v>2847071.63</v>
      </c>
      <c r="P456" s="53" t="n">
        <f aca="false">P457</f>
        <v>0</v>
      </c>
      <c r="Q456" s="51" t="n">
        <f aca="false">Q457</f>
        <v>0</v>
      </c>
      <c r="R456" s="54" t="n">
        <f aca="false">R457</f>
        <v>0</v>
      </c>
      <c r="S456" s="55" t="n">
        <f aca="false">S457</f>
        <v>2690204.74</v>
      </c>
      <c r="T456" s="51" t="n">
        <f aca="false">T457</f>
        <v>2834200.08</v>
      </c>
      <c r="U456" s="54" t="n">
        <f aca="false">U457</f>
        <v>2847071.63</v>
      </c>
    </row>
    <row r="457" customFormat="false" ht="20.4" hidden="false" customHeight="false" outlineLevel="0" collapsed="false">
      <c r="A457" s="44" t="s">
        <v>62</v>
      </c>
      <c r="B457" s="47" t="s">
        <v>168</v>
      </c>
      <c r="C457" s="48" t="n">
        <v>3</v>
      </c>
      <c r="D457" s="47" t="s">
        <v>25</v>
      </c>
      <c r="E457" s="49" t="s">
        <v>352</v>
      </c>
      <c r="F457" s="50" t="n">
        <v>400</v>
      </c>
      <c r="G457" s="51" t="n">
        <f aca="false">G458</f>
        <v>0</v>
      </c>
      <c r="H457" s="51" t="n">
        <f aca="false">H458</f>
        <v>0</v>
      </c>
      <c r="I457" s="51" t="n">
        <f aca="false">I458</f>
        <v>0</v>
      </c>
      <c r="J457" s="51" t="n">
        <f aca="false">J458</f>
        <v>2690204.74</v>
      </c>
      <c r="K457" s="51" t="n">
        <f aca="false">K458</f>
        <v>2834200.08</v>
      </c>
      <c r="L457" s="52" t="n">
        <f aca="false">L458</f>
        <v>2847071.63</v>
      </c>
      <c r="M457" s="53" t="n">
        <f aca="false">M458</f>
        <v>2690204.74</v>
      </c>
      <c r="N457" s="51" t="n">
        <f aca="false">N458</f>
        <v>2834200.08</v>
      </c>
      <c r="O457" s="52" t="n">
        <f aca="false">O458</f>
        <v>2847071.63</v>
      </c>
      <c r="P457" s="53" t="n">
        <f aca="false">P458</f>
        <v>0</v>
      </c>
      <c r="Q457" s="51" t="n">
        <f aca="false">Q458</f>
        <v>0</v>
      </c>
      <c r="R457" s="54" t="n">
        <f aca="false">R458</f>
        <v>0</v>
      </c>
      <c r="S457" s="55" t="n">
        <f aca="false">S458</f>
        <v>2690204.74</v>
      </c>
      <c r="T457" s="51" t="n">
        <f aca="false">T458</f>
        <v>2834200.08</v>
      </c>
      <c r="U457" s="54" t="n">
        <f aca="false">U458</f>
        <v>2847071.63</v>
      </c>
    </row>
    <row r="458" customFormat="false" ht="13.2" hidden="false" customHeight="false" outlineLevel="0" collapsed="false">
      <c r="A458" s="44" t="s">
        <v>63</v>
      </c>
      <c r="B458" s="47" t="s">
        <v>168</v>
      </c>
      <c r="C458" s="48" t="n">
        <v>3</v>
      </c>
      <c r="D458" s="47" t="s">
        <v>25</v>
      </c>
      <c r="E458" s="49" t="s">
        <v>352</v>
      </c>
      <c r="F458" s="50" t="n">
        <v>410</v>
      </c>
      <c r="G458" s="51" t="n">
        <v>0</v>
      </c>
      <c r="H458" s="51" t="n">
        <v>0</v>
      </c>
      <c r="I458" s="51" t="n">
        <v>0</v>
      </c>
      <c r="J458" s="51" t="n">
        <v>2690204.74</v>
      </c>
      <c r="K458" s="51" t="n">
        <v>2834200.08</v>
      </c>
      <c r="L458" s="52" t="n">
        <v>2847071.63</v>
      </c>
      <c r="M458" s="53" t="n">
        <f aca="false">G458+J458</f>
        <v>2690204.74</v>
      </c>
      <c r="N458" s="51" t="n">
        <f aca="false">H458+K458</f>
        <v>2834200.08</v>
      </c>
      <c r="O458" s="52" t="n">
        <f aca="false">I458+L458</f>
        <v>2847071.63</v>
      </c>
      <c r="P458" s="53"/>
      <c r="Q458" s="51"/>
      <c r="R458" s="54"/>
      <c r="S458" s="55" t="n">
        <f aca="false">M458+P458</f>
        <v>2690204.74</v>
      </c>
      <c r="T458" s="51" t="n">
        <f aca="false">N458+Q458</f>
        <v>2834200.08</v>
      </c>
      <c r="U458" s="54" t="n">
        <f aca="false">O458+R458</f>
        <v>2847071.63</v>
      </c>
    </row>
    <row r="459" s="43" customFormat="true" ht="20.4" hidden="false" customHeight="false" outlineLevel="0" collapsed="false">
      <c r="A459" s="56" t="s">
        <v>173</v>
      </c>
      <c r="B459" s="59" t="n">
        <v>8</v>
      </c>
      <c r="C459" s="60" t="s">
        <v>24</v>
      </c>
      <c r="D459" s="59" t="s">
        <v>25</v>
      </c>
      <c r="E459" s="61" t="s">
        <v>26</v>
      </c>
      <c r="F459" s="62"/>
      <c r="G459" s="63" t="n">
        <f aca="false">G460+G463+G466+G469</f>
        <v>130000</v>
      </c>
      <c r="H459" s="63" t="n">
        <f aca="false">H460+H463+H466+H469</f>
        <v>130000</v>
      </c>
      <c r="I459" s="63" t="n">
        <f aca="false">I460+I463+I466+I469</f>
        <v>130000</v>
      </c>
      <c r="J459" s="63" t="n">
        <f aca="false">J460+J463+J466+J469</f>
        <v>0</v>
      </c>
      <c r="K459" s="63" t="n">
        <f aca="false">K460+K463+K466+K469</f>
        <v>0</v>
      </c>
      <c r="L459" s="64" t="n">
        <f aca="false">L460+L463+L466+L469</f>
        <v>0</v>
      </c>
      <c r="M459" s="65" t="n">
        <f aca="false">M460+M463+M466+M469</f>
        <v>130000</v>
      </c>
      <c r="N459" s="63" t="n">
        <f aca="false">N460+N463+N466+N469</f>
        <v>130000</v>
      </c>
      <c r="O459" s="64" t="n">
        <f aca="false">O460+O463+O466+O469</f>
        <v>130000</v>
      </c>
      <c r="P459" s="65" t="n">
        <f aca="false">P460+P463+P466+P469</f>
        <v>1200</v>
      </c>
      <c r="Q459" s="63" t="n">
        <f aca="false">Q460+Q463+Q466+Q469</f>
        <v>0</v>
      </c>
      <c r="R459" s="66" t="n">
        <f aca="false">R460+R463+R466+R469</f>
        <v>0</v>
      </c>
      <c r="S459" s="67" t="n">
        <f aca="false">S460+S463+S466+S469</f>
        <v>131200</v>
      </c>
      <c r="T459" s="63" t="n">
        <f aca="false">T460+T463+T466+T469</f>
        <v>130000</v>
      </c>
      <c r="U459" s="66" t="n">
        <f aca="false">U460+U463+U466+U469</f>
        <v>130000</v>
      </c>
    </row>
    <row r="460" customFormat="false" ht="20.4" hidden="false" customHeight="false" outlineLevel="0" collapsed="false">
      <c r="A460" s="44" t="s">
        <v>174</v>
      </c>
      <c r="B460" s="47" t="n">
        <v>8</v>
      </c>
      <c r="C460" s="48" t="s">
        <v>24</v>
      </c>
      <c r="D460" s="47" t="s">
        <v>25</v>
      </c>
      <c r="E460" s="49" t="n">
        <v>80410</v>
      </c>
      <c r="F460" s="62"/>
      <c r="G460" s="51" t="n">
        <f aca="false">G461</f>
        <v>10000</v>
      </c>
      <c r="H460" s="51" t="n">
        <f aca="false">H461</f>
        <v>10000</v>
      </c>
      <c r="I460" s="51" t="n">
        <f aca="false">I461</f>
        <v>10000</v>
      </c>
      <c r="J460" s="51" t="n">
        <f aca="false">J461</f>
        <v>0</v>
      </c>
      <c r="K460" s="51" t="n">
        <f aca="false">K461</f>
        <v>0</v>
      </c>
      <c r="L460" s="52" t="n">
        <f aca="false">L461</f>
        <v>0</v>
      </c>
      <c r="M460" s="53" t="n">
        <f aca="false">M461</f>
        <v>10000</v>
      </c>
      <c r="N460" s="51" t="n">
        <f aca="false">N461</f>
        <v>10000</v>
      </c>
      <c r="O460" s="52" t="n">
        <f aca="false">O461</f>
        <v>10000</v>
      </c>
      <c r="P460" s="53" t="n">
        <f aca="false">P461</f>
        <v>1200</v>
      </c>
      <c r="Q460" s="51" t="n">
        <f aca="false">Q461</f>
        <v>0</v>
      </c>
      <c r="R460" s="54" t="n">
        <f aca="false">R461</f>
        <v>0</v>
      </c>
      <c r="S460" s="55" t="n">
        <f aca="false">S461</f>
        <v>11200</v>
      </c>
      <c r="T460" s="51" t="n">
        <f aca="false">T461</f>
        <v>10000</v>
      </c>
      <c r="U460" s="54" t="n">
        <f aca="false">U461</f>
        <v>10000</v>
      </c>
    </row>
    <row r="461" customFormat="false" ht="20.4" hidden="false" customHeight="false" outlineLevel="0" collapsed="false">
      <c r="A461" s="44" t="s">
        <v>30</v>
      </c>
      <c r="B461" s="47" t="n">
        <v>8</v>
      </c>
      <c r="C461" s="48" t="s">
        <v>24</v>
      </c>
      <c r="D461" s="47" t="s">
        <v>25</v>
      </c>
      <c r="E461" s="49" t="n">
        <v>80410</v>
      </c>
      <c r="F461" s="50" t="n">
        <v>200</v>
      </c>
      <c r="G461" s="51" t="n">
        <f aca="false">G462</f>
        <v>10000</v>
      </c>
      <c r="H461" s="51" t="n">
        <f aca="false">H462</f>
        <v>10000</v>
      </c>
      <c r="I461" s="51" t="n">
        <f aca="false">I462</f>
        <v>10000</v>
      </c>
      <c r="J461" s="51" t="n">
        <f aca="false">J462</f>
        <v>0</v>
      </c>
      <c r="K461" s="51" t="n">
        <f aca="false">K462</f>
        <v>0</v>
      </c>
      <c r="L461" s="52" t="n">
        <f aca="false">L462</f>
        <v>0</v>
      </c>
      <c r="M461" s="53" t="n">
        <f aca="false">M462</f>
        <v>10000</v>
      </c>
      <c r="N461" s="51" t="n">
        <f aca="false">N462</f>
        <v>10000</v>
      </c>
      <c r="O461" s="52" t="n">
        <f aca="false">O462</f>
        <v>10000</v>
      </c>
      <c r="P461" s="53" t="n">
        <f aca="false">P462</f>
        <v>1200</v>
      </c>
      <c r="Q461" s="51" t="n">
        <f aca="false">Q462</f>
        <v>0</v>
      </c>
      <c r="R461" s="54" t="n">
        <f aca="false">R462</f>
        <v>0</v>
      </c>
      <c r="S461" s="55" t="n">
        <f aca="false">S462</f>
        <v>11200</v>
      </c>
      <c r="T461" s="51" t="n">
        <f aca="false">T462</f>
        <v>10000</v>
      </c>
      <c r="U461" s="54" t="n">
        <f aca="false">U462</f>
        <v>10000</v>
      </c>
    </row>
    <row r="462" customFormat="false" ht="20.4" hidden="false" customHeight="false" outlineLevel="0" collapsed="false">
      <c r="A462" s="44" t="s">
        <v>31</v>
      </c>
      <c r="B462" s="47" t="n">
        <v>8</v>
      </c>
      <c r="C462" s="48" t="s">
        <v>24</v>
      </c>
      <c r="D462" s="47" t="s">
        <v>25</v>
      </c>
      <c r="E462" s="49" t="n">
        <v>80410</v>
      </c>
      <c r="F462" s="50" t="n">
        <v>240</v>
      </c>
      <c r="G462" s="51" t="n">
        <v>10000</v>
      </c>
      <c r="H462" s="51" t="n">
        <v>10000</v>
      </c>
      <c r="I462" s="51" t="n">
        <v>10000</v>
      </c>
      <c r="J462" s="51"/>
      <c r="K462" s="51"/>
      <c r="L462" s="52"/>
      <c r="M462" s="53" t="n">
        <f aca="false">G462+J462</f>
        <v>10000</v>
      </c>
      <c r="N462" s="51" t="n">
        <f aca="false">H462+K462</f>
        <v>10000</v>
      </c>
      <c r="O462" s="52" t="n">
        <f aca="false">I462+L462</f>
        <v>10000</v>
      </c>
      <c r="P462" s="53" t="n">
        <f aca="false">-10000+11200</f>
        <v>1200</v>
      </c>
      <c r="Q462" s="51" t="n">
        <f aca="false">-10000+10000</f>
        <v>0</v>
      </c>
      <c r="R462" s="54" t="n">
        <f aca="false">-10000+10000</f>
        <v>0</v>
      </c>
      <c r="S462" s="55" t="n">
        <f aca="false">M462+P462</f>
        <v>11200</v>
      </c>
      <c r="T462" s="51" t="n">
        <f aca="false">N462+Q462</f>
        <v>10000</v>
      </c>
      <c r="U462" s="54" t="n">
        <f aca="false">O462+R462</f>
        <v>10000</v>
      </c>
    </row>
    <row r="463" customFormat="false" ht="13.2" hidden="false" customHeight="false" outlineLevel="0" collapsed="false">
      <c r="A463" s="44" t="s">
        <v>195</v>
      </c>
      <c r="B463" s="47" t="n">
        <v>8</v>
      </c>
      <c r="C463" s="48" t="s">
        <v>24</v>
      </c>
      <c r="D463" s="47" t="s">
        <v>25</v>
      </c>
      <c r="E463" s="49" t="s">
        <v>196</v>
      </c>
      <c r="F463" s="50"/>
      <c r="G463" s="51" t="n">
        <f aca="false">G464</f>
        <v>100000</v>
      </c>
      <c r="H463" s="51" t="n">
        <f aca="false">H464</f>
        <v>100000</v>
      </c>
      <c r="I463" s="51" t="n">
        <f aca="false">I464</f>
        <v>100000</v>
      </c>
      <c r="J463" s="51" t="n">
        <f aca="false">J464</f>
        <v>0</v>
      </c>
      <c r="K463" s="51" t="n">
        <f aca="false">K464</f>
        <v>0</v>
      </c>
      <c r="L463" s="52" t="n">
        <f aca="false">L464</f>
        <v>0</v>
      </c>
      <c r="M463" s="53" t="n">
        <f aca="false">M464</f>
        <v>100000</v>
      </c>
      <c r="N463" s="51" t="n">
        <f aca="false">N464</f>
        <v>100000</v>
      </c>
      <c r="O463" s="52" t="n">
        <f aca="false">O464</f>
        <v>100000</v>
      </c>
      <c r="P463" s="53" t="n">
        <f aca="false">P464</f>
        <v>0</v>
      </c>
      <c r="Q463" s="51" t="n">
        <f aca="false">Q464</f>
        <v>0</v>
      </c>
      <c r="R463" s="54" t="n">
        <f aca="false">R464</f>
        <v>0</v>
      </c>
      <c r="S463" s="55" t="n">
        <f aca="false">S464</f>
        <v>100000</v>
      </c>
      <c r="T463" s="51" t="n">
        <f aca="false">T464</f>
        <v>100000</v>
      </c>
      <c r="U463" s="54" t="n">
        <f aca="false">U464</f>
        <v>100000</v>
      </c>
    </row>
    <row r="464" customFormat="false" ht="20.4" hidden="false" customHeight="false" outlineLevel="0" collapsed="false">
      <c r="A464" s="44" t="s">
        <v>30</v>
      </c>
      <c r="B464" s="47" t="n">
        <v>8</v>
      </c>
      <c r="C464" s="48" t="s">
        <v>24</v>
      </c>
      <c r="D464" s="47" t="s">
        <v>25</v>
      </c>
      <c r="E464" s="49" t="s">
        <v>196</v>
      </c>
      <c r="F464" s="50" t="n">
        <v>200</v>
      </c>
      <c r="G464" s="51" t="n">
        <f aca="false">G465</f>
        <v>100000</v>
      </c>
      <c r="H464" s="51" t="n">
        <f aca="false">H465</f>
        <v>100000</v>
      </c>
      <c r="I464" s="51" t="n">
        <f aca="false">I465</f>
        <v>100000</v>
      </c>
      <c r="J464" s="51" t="n">
        <f aca="false">J465</f>
        <v>0</v>
      </c>
      <c r="K464" s="51" t="n">
        <f aca="false">K465</f>
        <v>0</v>
      </c>
      <c r="L464" s="52" t="n">
        <f aca="false">L465</f>
        <v>0</v>
      </c>
      <c r="M464" s="53" t="n">
        <f aca="false">M465</f>
        <v>100000</v>
      </c>
      <c r="N464" s="51" t="n">
        <f aca="false">N465</f>
        <v>100000</v>
      </c>
      <c r="O464" s="52" t="n">
        <f aca="false">O465</f>
        <v>100000</v>
      </c>
      <c r="P464" s="53" t="n">
        <f aca="false">P465</f>
        <v>0</v>
      </c>
      <c r="Q464" s="51" t="n">
        <f aca="false">Q465</f>
        <v>0</v>
      </c>
      <c r="R464" s="54" t="n">
        <f aca="false">R465</f>
        <v>0</v>
      </c>
      <c r="S464" s="55" t="n">
        <f aca="false">S465</f>
        <v>100000</v>
      </c>
      <c r="T464" s="51" t="n">
        <f aca="false">T465</f>
        <v>100000</v>
      </c>
      <c r="U464" s="54" t="n">
        <f aca="false">U465</f>
        <v>100000</v>
      </c>
    </row>
    <row r="465" customFormat="false" ht="20.4" hidden="false" customHeight="false" outlineLevel="0" collapsed="false">
      <c r="A465" s="44" t="s">
        <v>31</v>
      </c>
      <c r="B465" s="47" t="n">
        <v>8</v>
      </c>
      <c r="C465" s="48" t="s">
        <v>24</v>
      </c>
      <c r="D465" s="47" t="s">
        <v>25</v>
      </c>
      <c r="E465" s="49" t="s">
        <v>196</v>
      </c>
      <c r="F465" s="50" t="n">
        <v>240</v>
      </c>
      <c r="G465" s="51" t="n">
        <v>100000</v>
      </c>
      <c r="H465" s="51" t="n">
        <v>100000</v>
      </c>
      <c r="I465" s="51" t="n">
        <v>100000</v>
      </c>
      <c r="J465" s="51"/>
      <c r="K465" s="51"/>
      <c r="L465" s="52"/>
      <c r="M465" s="53" t="n">
        <f aca="false">G465+J465</f>
        <v>100000</v>
      </c>
      <c r="N465" s="51" t="n">
        <f aca="false">H465+K465</f>
        <v>100000</v>
      </c>
      <c r="O465" s="52" t="n">
        <f aca="false">I465+L465</f>
        <v>100000</v>
      </c>
      <c r="P465" s="53"/>
      <c r="Q465" s="51"/>
      <c r="R465" s="54"/>
      <c r="S465" s="55" t="n">
        <f aca="false">M465+P465</f>
        <v>100000</v>
      </c>
      <c r="T465" s="51" t="n">
        <f aca="false">N465+Q465</f>
        <v>100000</v>
      </c>
      <c r="U465" s="54" t="n">
        <f aca="false">O465+R465</f>
        <v>100000</v>
      </c>
    </row>
    <row r="466" customFormat="false" ht="13.2" hidden="false" customHeight="false" outlineLevel="0" collapsed="false">
      <c r="A466" s="44" t="s">
        <v>206</v>
      </c>
      <c r="B466" s="47" t="n">
        <v>8</v>
      </c>
      <c r="C466" s="48" t="s">
        <v>24</v>
      </c>
      <c r="D466" s="47" t="s">
        <v>25</v>
      </c>
      <c r="E466" s="49" t="n">
        <v>80460</v>
      </c>
      <c r="F466" s="50"/>
      <c r="G466" s="51" t="n">
        <f aca="false">G467</f>
        <v>10000</v>
      </c>
      <c r="H466" s="51" t="n">
        <f aca="false">H467</f>
        <v>10000</v>
      </c>
      <c r="I466" s="51" t="n">
        <f aca="false">I467</f>
        <v>10000</v>
      </c>
      <c r="J466" s="51" t="n">
        <f aca="false">J467</f>
        <v>0</v>
      </c>
      <c r="K466" s="51" t="n">
        <f aca="false">K467</f>
        <v>0</v>
      </c>
      <c r="L466" s="52" t="n">
        <f aca="false">L467</f>
        <v>0</v>
      </c>
      <c r="M466" s="53" t="n">
        <f aca="false">M467</f>
        <v>10000</v>
      </c>
      <c r="N466" s="51" t="n">
        <f aca="false">N467</f>
        <v>10000</v>
      </c>
      <c r="O466" s="52" t="n">
        <f aca="false">O467</f>
        <v>10000</v>
      </c>
      <c r="P466" s="53" t="n">
        <f aca="false">P467</f>
        <v>0</v>
      </c>
      <c r="Q466" s="51" t="n">
        <f aca="false">Q467</f>
        <v>0</v>
      </c>
      <c r="R466" s="54" t="n">
        <f aca="false">R467</f>
        <v>0</v>
      </c>
      <c r="S466" s="55" t="n">
        <f aca="false">S467</f>
        <v>10000</v>
      </c>
      <c r="T466" s="51" t="n">
        <f aca="false">T467</f>
        <v>10000</v>
      </c>
      <c r="U466" s="54" t="n">
        <f aca="false">U467</f>
        <v>10000</v>
      </c>
    </row>
    <row r="467" customFormat="false" ht="20.4" hidden="false" customHeight="false" outlineLevel="0" collapsed="false">
      <c r="A467" s="44" t="s">
        <v>30</v>
      </c>
      <c r="B467" s="47" t="n">
        <v>8</v>
      </c>
      <c r="C467" s="48" t="s">
        <v>24</v>
      </c>
      <c r="D467" s="47" t="s">
        <v>25</v>
      </c>
      <c r="E467" s="49" t="s">
        <v>453</v>
      </c>
      <c r="F467" s="50" t="n">
        <v>200</v>
      </c>
      <c r="G467" s="51" t="n">
        <f aca="false">G468</f>
        <v>10000</v>
      </c>
      <c r="H467" s="51" t="n">
        <f aca="false">H468</f>
        <v>10000</v>
      </c>
      <c r="I467" s="51" t="n">
        <f aca="false">I468</f>
        <v>10000</v>
      </c>
      <c r="J467" s="51" t="n">
        <f aca="false">J468</f>
        <v>0</v>
      </c>
      <c r="K467" s="51" t="n">
        <f aca="false">K468</f>
        <v>0</v>
      </c>
      <c r="L467" s="52" t="n">
        <f aca="false">L468</f>
        <v>0</v>
      </c>
      <c r="M467" s="53" t="n">
        <f aca="false">M468</f>
        <v>10000</v>
      </c>
      <c r="N467" s="51" t="n">
        <f aca="false">N468</f>
        <v>10000</v>
      </c>
      <c r="O467" s="52" t="n">
        <f aca="false">O468</f>
        <v>10000</v>
      </c>
      <c r="P467" s="53" t="n">
        <f aca="false">P468</f>
        <v>0</v>
      </c>
      <c r="Q467" s="51" t="n">
        <f aca="false">Q468</f>
        <v>0</v>
      </c>
      <c r="R467" s="54" t="n">
        <f aca="false">R468</f>
        <v>0</v>
      </c>
      <c r="S467" s="55" t="n">
        <f aca="false">S468</f>
        <v>10000</v>
      </c>
      <c r="T467" s="51" t="n">
        <f aca="false">T468</f>
        <v>10000</v>
      </c>
      <c r="U467" s="54" t="n">
        <f aca="false">U468</f>
        <v>10000</v>
      </c>
    </row>
    <row r="468" customFormat="false" ht="20.4" hidden="false" customHeight="false" outlineLevel="0" collapsed="false">
      <c r="A468" s="44" t="s">
        <v>31</v>
      </c>
      <c r="B468" s="47" t="n">
        <v>8</v>
      </c>
      <c r="C468" s="48" t="s">
        <v>24</v>
      </c>
      <c r="D468" s="47" t="s">
        <v>25</v>
      </c>
      <c r="E468" s="49" t="s">
        <v>453</v>
      </c>
      <c r="F468" s="50" t="n">
        <v>240</v>
      </c>
      <c r="G468" s="51" t="n">
        <v>10000</v>
      </c>
      <c r="H468" s="51" t="n">
        <v>10000</v>
      </c>
      <c r="I468" s="51" t="n">
        <v>10000</v>
      </c>
      <c r="J468" s="51"/>
      <c r="K468" s="51"/>
      <c r="L468" s="52"/>
      <c r="M468" s="53" t="n">
        <f aca="false">G468+J468</f>
        <v>10000</v>
      </c>
      <c r="N468" s="51" t="n">
        <f aca="false">H468+K468</f>
        <v>10000</v>
      </c>
      <c r="O468" s="52" t="n">
        <f aca="false">I468+L468</f>
        <v>10000</v>
      </c>
      <c r="P468" s="53"/>
      <c r="Q468" s="51"/>
      <c r="R468" s="54"/>
      <c r="S468" s="55" t="n">
        <f aca="false">M468+P468</f>
        <v>10000</v>
      </c>
      <c r="T468" s="51" t="n">
        <f aca="false">N468+Q468</f>
        <v>10000</v>
      </c>
      <c r="U468" s="54" t="n">
        <f aca="false">O468+R468</f>
        <v>10000</v>
      </c>
    </row>
    <row r="469" customFormat="false" ht="13.2" hidden="false" customHeight="false" outlineLevel="0" collapsed="false">
      <c r="A469" s="44" t="s">
        <v>387</v>
      </c>
      <c r="B469" s="47" t="n">
        <v>8</v>
      </c>
      <c r="C469" s="48" t="s">
        <v>24</v>
      </c>
      <c r="D469" s="47" t="s">
        <v>25</v>
      </c>
      <c r="E469" s="49" t="s">
        <v>388</v>
      </c>
      <c r="F469" s="50"/>
      <c r="G469" s="51" t="n">
        <f aca="false">G470</f>
        <v>10000</v>
      </c>
      <c r="H469" s="51" t="n">
        <f aca="false">H470</f>
        <v>10000</v>
      </c>
      <c r="I469" s="51" t="n">
        <f aca="false">I470</f>
        <v>10000</v>
      </c>
      <c r="J469" s="51" t="n">
        <f aca="false">J470</f>
        <v>0</v>
      </c>
      <c r="K469" s="51" t="n">
        <f aca="false">K470</f>
        <v>0</v>
      </c>
      <c r="L469" s="52" t="n">
        <f aca="false">L470</f>
        <v>0</v>
      </c>
      <c r="M469" s="53" t="n">
        <f aca="false">M470</f>
        <v>10000</v>
      </c>
      <c r="N469" s="51" t="n">
        <f aca="false">N470</f>
        <v>10000</v>
      </c>
      <c r="O469" s="52" t="n">
        <f aca="false">O470</f>
        <v>10000</v>
      </c>
      <c r="P469" s="53" t="n">
        <f aca="false">P470</f>
        <v>0</v>
      </c>
      <c r="Q469" s="51" t="n">
        <f aca="false">Q470</f>
        <v>0</v>
      </c>
      <c r="R469" s="54" t="n">
        <f aca="false">R470</f>
        <v>0</v>
      </c>
      <c r="S469" s="55" t="n">
        <f aca="false">S470</f>
        <v>10000</v>
      </c>
      <c r="T469" s="51" t="n">
        <f aca="false">T470</f>
        <v>10000</v>
      </c>
      <c r="U469" s="54" t="n">
        <f aca="false">U470</f>
        <v>10000</v>
      </c>
    </row>
    <row r="470" customFormat="false" ht="20.4" hidden="false" customHeight="false" outlineLevel="0" collapsed="false">
      <c r="A470" s="44" t="s">
        <v>30</v>
      </c>
      <c r="B470" s="47" t="n">
        <v>8</v>
      </c>
      <c r="C470" s="48" t="s">
        <v>24</v>
      </c>
      <c r="D470" s="47" t="s">
        <v>25</v>
      </c>
      <c r="E470" s="49" t="s">
        <v>388</v>
      </c>
      <c r="F470" s="50" t="n">
        <v>200</v>
      </c>
      <c r="G470" s="51" t="n">
        <f aca="false">G471</f>
        <v>10000</v>
      </c>
      <c r="H470" s="51" t="n">
        <f aca="false">H471</f>
        <v>10000</v>
      </c>
      <c r="I470" s="51" t="n">
        <f aca="false">I471</f>
        <v>10000</v>
      </c>
      <c r="J470" s="51" t="n">
        <f aca="false">J471</f>
        <v>0</v>
      </c>
      <c r="K470" s="51" t="n">
        <f aca="false">K471</f>
        <v>0</v>
      </c>
      <c r="L470" s="52" t="n">
        <f aca="false">L471</f>
        <v>0</v>
      </c>
      <c r="M470" s="53" t="n">
        <f aca="false">M471</f>
        <v>10000</v>
      </c>
      <c r="N470" s="51" t="n">
        <f aca="false">N471</f>
        <v>10000</v>
      </c>
      <c r="O470" s="52" t="n">
        <f aca="false">O471</f>
        <v>10000</v>
      </c>
      <c r="P470" s="53" t="n">
        <f aca="false">P471</f>
        <v>0</v>
      </c>
      <c r="Q470" s="51" t="n">
        <f aca="false">Q471</f>
        <v>0</v>
      </c>
      <c r="R470" s="54" t="n">
        <f aca="false">R471</f>
        <v>0</v>
      </c>
      <c r="S470" s="55" t="n">
        <f aca="false">S471</f>
        <v>10000</v>
      </c>
      <c r="T470" s="51" t="n">
        <f aca="false">T471</f>
        <v>10000</v>
      </c>
      <c r="U470" s="54" t="n">
        <f aca="false">U471</f>
        <v>10000</v>
      </c>
    </row>
    <row r="471" customFormat="false" ht="20.4" hidden="false" customHeight="false" outlineLevel="0" collapsed="false">
      <c r="A471" s="44" t="s">
        <v>31</v>
      </c>
      <c r="B471" s="47" t="n">
        <v>8</v>
      </c>
      <c r="C471" s="48" t="s">
        <v>24</v>
      </c>
      <c r="D471" s="47" t="s">
        <v>25</v>
      </c>
      <c r="E471" s="49" t="s">
        <v>388</v>
      </c>
      <c r="F471" s="50" t="n">
        <v>240</v>
      </c>
      <c r="G471" s="51" t="n">
        <v>10000</v>
      </c>
      <c r="H471" s="51" t="n">
        <v>10000</v>
      </c>
      <c r="I471" s="51" t="n">
        <v>10000</v>
      </c>
      <c r="J471" s="51"/>
      <c r="K471" s="51"/>
      <c r="L471" s="52"/>
      <c r="M471" s="53" t="n">
        <f aca="false">G471+J471</f>
        <v>10000</v>
      </c>
      <c r="N471" s="51" t="n">
        <f aca="false">H471+K471</f>
        <v>10000</v>
      </c>
      <c r="O471" s="52" t="n">
        <f aca="false">I471+L471</f>
        <v>10000</v>
      </c>
      <c r="P471" s="53"/>
      <c r="Q471" s="51"/>
      <c r="R471" s="54"/>
      <c r="S471" s="55" t="n">
        <f aca="false">M471+P471</f>
        <v>10000</v>
      </c>
      <c r="T471" s="51" t="n">
        <f aca="false">N471+Q471</f>
        <v>10000</v>
      </c>
      <c r="U471" s="54" t="n">
        <f aca="false">O471+R471</f>
        <v>10000</v>
      </c>
    </row>
    <row r="472" s="43" customFormat="true" ht="30.6" hidden="false" customHeight="false" outlineLevel="0" collapsed="false">
      <c r="A472" s="56" t="s">
        <v>42</v>
      </c>
      <c r="B472" s="59" t="s">
        <v>43</v>
      </c>
      <c r="C472" s="60" t="s">
        <v>24</v>
      </c>
      <c r="D472" s="59" t="s">
        <v>25</v>
      </c>
      <c r="E472" s="61" t="s">
        <v>26</v>
      </c>
      <c r="F472" s="62"/>
      <c r="G472" s="63" t="n">
        <f aca="false">G473+G478+G486+G491+G494+G497</f>
        <v>35318288.31</v>
      </c>
      <c r="H472" s="63" t="n">
        <f aca="false">H473+H478+H486+H491+H494+H497</f>
        <v>31971744.38</v>
      </c>
      <c r="I472" s="63" t="n">
        <f aca="false">I473+I478+I486+I491+I494+I497</f>
        <v>32903276.88</v>
      </c>
      <c r="J472" s="63" t="n">
        <f aca="false">J473+J478+J486+J491+J494+J497</f>
        <v>-517155</v>
      </c>
      <c r="K472" s="63" t="n">
        <f aca="false">K473+K478+K486+K491+K494+K497</f>
        <v>-890605</v>
      </c>
      <c r="L472" s="64" t="n">
        <f aca="false">L473+L478+L486+L491+L494+L497</f>
        <v>-914993</v>
      </c>
      <c r="M472" s="65" t="n">
        <f aca="false">M473+M478+M486+M491+M494+M497</f>
        <v>34801133.31</v>
      </c>
      <c r="N472" s="63" t="n">
        <f aca="false">N473+N478+N486+N491+N494+N497</f>
        <v>31081139.38</v>
      </c>
      <c r="O472" s="64" t="n">
        <f aca="false">O473+O478+O486+O491+O494+O497</f>
        <v>31988283.88</v>
      </c>
      <c r="P472" s="65" t="n">
        <f aca="false">P473+P478+P486+P491+P494+P497</f>
        <v>409772.5</v>
      </c>
      <c r="Q472" s="63" t="n">
        <f aca="false">Q473+Q478+Q486+Q491+Q494+Q497</f>
        <v>0</v>
      </c>
      <c r="R472" s="66" t="n">
        <f aca="false">R473+R478+R486+R491+R494+R497</f>
        <v>0</v>
      </c>
      <c r="S472" s="67" t="n">
        <f aca="false">S473+S478+S486+S491+S494+S497</f>
        <v>35210905.81</v>
      </c>
      <c r="T472" s="63" t="n">
        <f aca="false">T473+T478+T486+T491+T494+T497</f>
        <v>31081139.38</v>
      </c>
      <c r="U472" s="66" t="n">
        <f aca="false">U473+U478+U486+U491+U494+U497</f>
        <v>31988283.88</v>
      </c>
    </row>
    <row r="473" customFormat="false" ht="20.4" hidden="false" customHeight="false" outlineLevel="0" collapsed="false">
      <c r="A473" s="44" t="s">
        <v>129</v>
      </c>
      <c r="B473" s="47" t="s">
        <v>43</v>
      </c>
      <c r="C473" s="48" t="s">
        <v>24</v>
      </c>
      <c r="D473" s="47" t="s">
        <v>25</v>
      </c>
      <c r="E473" s="49" t="s">
        <v>130</v>
      </c>
      <c r="F473" s="50"/>
      <c r="G473" s="51" t="n">
        <f aca="false">G474+G476</f>
        <v>5986656.81</v>
      </c>
      <c r="H473" s="51" t="n">
        <f aca="false">H474+H476</f>
        <v>6044137.38</v>
      </c>
      <c r="I473" s="51" t="n">
        <f aca="false">I474+I476</f>
        <v>6276358.88</v>
      </c>
      <c r="J473" s="51" t="n">
        <f aca="false">J474+J476</f>
        <v>0</v>
      </c>
      <c r="K473" s="51" t="n">
        <f aca="false">K474+K476</f>
        <v>0</v>
      </c>
      <c r="L473" s="52" t="n">
        <f aca="false">L474+L476</f>
        <v>0</v>
      </c>
      <c r="M473" s="53" t="n">
        <f aca="false">M474+M476</f>
        <v>5986656.81</v>
      </c>
      <c r="N473" s="51" t="n">
        <f aca="false">N474+N476</f>
        <v>6044137.38</v>
      </c>
      <c r="O473" s="52" t="n">
        <f aca="false">O474+O476</f>
        <v>6276358.88</v>
      </c>
      <c r="P473" s="53" t="n">
        <f aca="false">P474+P476</f>
        <v>409772.5</v>
      </c>
      <c r="Q473" s="51" t="n">
        <f aca="false">Q474+Q476</f>
        <v>0</v>
      </c>
      <c r="R473" s="54" t="n">
        <f aca="false">R474+R476</f>
        <v>0</v>
      </c>
      <c r="S473" s="55" t="n">
        <f aca="false">S474+S476</f>
        <v>6396429.31</v>
      </c>
      <c r="T473" s="51" t="n">
        <f aca="false">T474+T476</f>
        <v>6044137.38</v>
      </c>
      <c r="U473" s="54" t="n">
        <f aca="false">U474+U476</f>
        <v>6276358.88</v>
      </c>
    </row>
    <row r="474" customFormat="false" ht="30.6" hidden="false" customHeight="false" outlineLevel="0" collapsed="false">
      <c r="A474" s="44" t="s">
        <v>93</v>
      </c>
      <c r="B474" s="47" t="s">
        <v>43</v>
      </c>
      <c r="C474" s="48" t="s">
        <v>24</v>
      </c>
      <c r="D474" s="47" t="s">
        <v>25</v>
      </c>
      <c r="E474" s="49" t="s">
        <v>130</v>
      </c>
      <c r="F474" s="50" t="n">
        <v>100</v>
      </c>
      <c r="G474" s="51" t="n">
        <f aca="false">G475</f>
        <v>5900656.81</v>
      </c>
      <c r="H474" s="51" t="n">
        <f aca="false">H475</f>
        <v>5958137.38</v>
      </c>
      <c r="I474" s="51" t="n">
        <f aca="false">I475</f>
        <v>6190358.88</v>
      </c>
      <c r="J474" s="51" t="n">
        <f aca="false">J475</f>
        <v>0</v>
      </c>
      <c r="K474" s="51" t="n">
        <f aca="false">K475</f>
        <v>0</v>
      </c>
      <c r="L474" s="52" t="n">
        <f aca="false">L475</f>
        <v>0</v>
      </c>
      <c r="M474" s="53" t="n">
        <f aca="false">M475</f>
        <v>5900656.81</v>
      </c>
      <c r="N474" s="51" t="n">
        <f aca="false">N475</f>
        <v>5958137.38</v>
      </c>
      <c r="O474" s="52" t="n">
        <f aca="false">O475</f>
        <v>6190358.88</v>
      </c>
      <c r="P474" s="53" t="n">
        <f aca="false">P475</f>
        <v>409772.5</v>
      </c>
      <c r="Q474" s="51" t="n">
        <f aca="false">Q475</f>
        <v>0</v>
      </c>
      <c r="R474" s="54" t="n">
        <f aca="false">R475</f>
        <v>0</v>
      </c>
      <c r="S474" s="55" t="n">
        <f aca="false">S475</f>
        <v>6310429.31</v>
      </c>
      <c r="T474" s="51" t="n">
        <f aca="false">T475</f>
        <v>5958137.38</v>
      </c>
      <c r="U474" s="54" t="n">
        <f aca="false">U475</f>
        <v>6190358.88</v>
      </c>
    </row>
    <row r="475" customFormat="false" ht="13.2" hidden="false" customHeight="false" outlineLevel="0" collapsed="false">
      <c r="A475" s="44" t="s">
        <v>131</v>
      </c>
      <c r="B475" s="47" t="s">
        <v>43</v>
      </c>
      <c r="C475" s="48" t="s">
        <v>24</v>
      </c>
      <c r="D475" s="47" t="s">
        <v>25</v>
      </c>
      <c r="E475" s="49" t="s">
        <v>130</v>
      </c>
      <c r="F475" s="50" t="n">
        <v>120</v>
      </c>
      <c r="G475" s="51" t="n">
        <v>5900656.81</v>
      </c>
      <c r="H475" s="51" t="n">
        <v>5958137.38</v>
      </c>
      <c r="I475" s="51" t="n">
        <v>6190358.88</v>
      </c>
      <c r="J475" s="51"/>
      <c r="K475" s="51"/>
      <c r="L475" s="52"/>
      <c r="M475" s="53" t="n">
        <f aca="false">G475+J475</f>
        <v>5900656.81</v>
      </c>
      <c r="N475" s="51" t="n">
        <f aca="false">H475+K475</f>
        <v>5958137.38</v>
      </c>
      <c r="O475" s="52" t="n">
        <f aca="false">I475+L475</f>
        <v>6190358.88</v>
      </c>
      <c r="P475" s="53" t="n">
        <v>409772.5</v>
      </c>
      <c r="Q475" s="51"/>
      <c r="R475" s="54"/>
      <c r="S475" s="55" t="n">
        <f aca="false">M475+P475</f>
        <v>6310429.31</v>
      </c>
      <c r="T475" s="51" t="n">
        <f aca="false">N475+Q475</f>
        <v>5958137.38</v>
      </c>
      <c r="U475" s="54" t="n">
        <f aca="false">O475+R475</f>
        <v>6190358.88</v>
      </c>
    </row>
    <row r="476" customFormat="false" ht="20.4" hidden="false" customHeight="false" outlineLevel="0" collapsed="false">
      <c r="A476" s="44" t="s">
        <v>30</v>
      </c>
      <c r="B476" s="47" t="s">
        <v>43</v>
      </c>
      <c r="C476" s="48" t="s">
        <v>24</v>
      </c>
      <c r="D476" s="47" t="s">
        <v>25</v>
      </c>
      <c r="E476" s="49" t="s">
        <v>130</v>
      </c>
      <c r="F476" s="50" t="n">
        <v>200</v>
      </c>
      <c r="G476" s="51" t="n">
        <f aca="false">G477</f>
        <v>86000</v>
      </c>
      <c r="H476" s="51" t="n">
        <f aca="false">H477</f>
        <v>86000</v>
      </c>
      <c r="I476" s="51" t="n">
        <f aca="false">I477</f>
        <v>86000</v>
      </c>
      <c r="J476" s="51" t="n">
        <f aca="false">J477</f>
        <v>0</v>
      </c>
      <c r="K476" s="51" t="n">
        <f aca="false">K477</f>
        <v>0</v>
      </c>
      <c r="L476" s="52" t="n">
        <f aca="false">L477</f>
        <v>0</v>
      </c>
      <c r="M476" s="53" t="n">
        <f aca="false">M477</f>
        <v>86000</v>
      </c>
      <c r="N476" s="51" t="n">
        <f aca="false">N477</f>
        <v>86000</v>
      </c>
      <c r="O476" s="52" t="n">
        <f aca="false">O477</f>
        <v>86000</v>
      </c>
      <c r="P476" s="53" t="n">
        <f aca="false">P477</f>
        <v>0</v>
      </c>
      <c r="Q476" s="51" t="n">
        <f aca="false">Q477</f>
        <v>0</v>
      </c>
      <c r="R476" s="54" t="n">
        <f aca="false">R477</f>
        <v>0</v>
      </c>
      <c r="S476" s="55" t="n">
        <f aca="false">S477</f>
        <v>86000</v>
      </c>
      <c r="T476" s="51" t="n">
        <f aca="false">T477</f>
        <v>86000</v>
      </c>
      <c r="U476" s="54" t="n">
        <f aca="false">U477</f>
        <v>86000</v>
      </c>
    </row>
    <row r="477" customFormat="false" ht="20.4" hidden="false" customHeight="false" outlineLevel="0" collapsed="false">
      <c r="A477" s="44" t="s">
        <v>31</v>
      </c>
      <c r="B477" s="47" t="s">
        <v>43</v>
      </c>
      <c r="C477" s="48" t="s">
        <v>24</v>
      </c>
      <c r="D477" s="47" t="s">
        <v>25</v>
      </c>
      <c r="E477" s="49" t="s">
        <v>130</v>
      </c>
      <c r="F477" s="50" t="n">
        <v>240</v>
      </c>
      <c r="G477" s="51" t="n">
        <v>86000</v>
      </c>
      <c r="H477" s="51" t="n">
        <v>86000</v>
      </c>
      <c r="I477" s="51" t="n">
        <v>86000</v>
      </c>
      <c r="J477" s="51"/>
      <c r="K477" s="51"/>
      <c r="L477" s="52"/>
      <c r="M477" s="53" t="n">
        <f aca="false">G477+J477</f>
        <v>86000</v>
      </c>
      <c r="N477" s="51" t="n">
        <f aca="false">H477+K477</f>
        <v>86000</v>
      </c>
      <c r="O477" s="52" t="n">
        <f aca="false">I477+L477</f>
        <v>86000</v>
      </c>
      <c r="P477" s="53"/>
      <c r="Q477" s="51"/>
      <c r="R477" s="54"/>
      <c r="S477" s="55" t="n">
        <f aca="false">M477+P477</f>
        <v>86000</v>
      </c>
      <c r="T477" s="51" t="n">
        <f aca="false">N477+Q477</f>
        <v>86000</v>
      </c>
      <c r="U477" s="54" t="n">
        <f aca="false">O477+R477</f>
        <v>86000</v>
      </c>
    </row>
    <row r="478" customFormat="false" ht="20.4" hidden="false" customHeight="false" outlineLevel="0" collapsed="false">
      <c r="A478" s="44" t="s">
        <v>91</v>
      </c>
      <c r="B478" s="47" t="s">
        <v>43</v>
      </c>
      <c r="C478" s="48" t="s">
        <v>24</v>
      </c>
      <c r="D478" s="47" t="s">
        <v>25</v>
      </c>
      <c r="E478" s="49" t="s">
        <v>92</v>
      </c>
      <c r="F478" s="50"/>
      <c r="G478" s="51" t="n">
        <f aca="false">G479+G482+G484</f>
        <v>24422927.5</v>
      </c>
      <c r="H478" s="51" t="n">
        <f aca="false">H479+H482+H484</f>
        <v>21018903</v>
      </c>
      <c r="I478" s="51" t="n">
        <f aca="false">I479+I482+I484</f>
        <v>21718214</v>
      </c>
      <c r="J478" s="51" t="n">
        <f aca="false">J479+J482+J484</f>
        <v>-517155</v>
      </c>
      <c r="K478" s="51" t="n">
        <f aca="false">K479+K482+K484</f>
        <v>-890605</v>
      </c>
      <c r="L478" s="52" t="n">
        <f aca="false">L479+L482+L484</f>
        <v>-914993</v>
      </c>
      <c r="M478" s="53" t="n">
        <f aca="false">M479+M482+M484</f>
        <v>23905772.5</v>
      </c>
      <c r="N478" s="51" t="n">
        <f aca="false">N479+N482+N484</f>
        <v>20128298</v>
      </c>
      <c r="O478" s="52" t="n">
        <f aca="false">O479+O482+O484</f>
        <v>20803221</v>
      </c>
      <c r="P478" s="53" t="n">
        <f aca="false">P479+P482+P484</f>
        <v>0</v>
      </c>
      <c r="Q478" s="51" t="n">
        <f aca="false">Q479+Q482+Q484</f>
        <v>0</v>
      </c>
      <c r="R478" s="54" t="n">
        <f aca="false">R479+R482+R484</f>
        <v>0</v>
      </c>
      <c r="S478" s="55" t="n">
        <f aca="false">S479+S482+S484</f>
        <v>23905772.5</v>
      </c>
      <c r="T478" s="51" t="n">
        <f aca="false">T479+T482+T484</f>
        <v>20128298</v>
      </c>
      <c r="U478" s="54" t="n">
        <f aca="false">U479+U482+U484</f>
        <v>20803221</v>
      </c>
    </row>
    <row r="479" customFormat="false" ht="30.6" hidden="false" customHeight="false" outlineLevel="0" collapsed="false">
      <c r="A479" s="44" t="s">
        <v>93</v>
      </c>
      <c r="B479" s="47" t="s">
        <v>43</v>
      </c>
      <c r="C479" s="48" t="s">
        <v>24</v>
      </c>
      <c r="D479" s="47" t="s">
        <v>25</v>
      </c>
      <c r="E479" s="49" t="s">
        <v>92</v>
      </c>
      <c r="F479" s="50" t="n">
        <v>100</v>
      </c>
      <c r="G479" s="51" t="n">
        <f aca="false">G480+G481</f>
        <v>13726798.84</v>
      </c>
      <c r="H479" s="51" t="n">
        <f aca="false">H480+H481</f>
        <v>14270270.59</v>
      </c>
      <c r="I479" s="51" t="n">
        <f aca="false">I480+I481</f>
        <v>14835481.41</v>
      </c>
      <c r="J479" s="51" t="n">
        <f aca="false">J480+J481</f>
        <v>-586255</v>
      </c>
      <c r="K479" s="51" t="n">
        <f aca="false">K480+K481</f>
        <v>-609705</v>
      </c>
      <c r="L479" s="52" t="n">
        <f aca="false">L480+L481</f>
        <v>-634093</v>
      </c>
      <c r="M479" s="53" t="n">
        <f aca="false">M480+M481</f>
        <v>13140543.84</v>
      </c>
      <c r="N479" s="51" t="n">
        <f aca="false">N480+N481</f>
        <v>13660565.59</v>
      </c>
      <c r="O479" s="52" t="n">
        <f aca="false">O480+O481</f>
        <v>14201388.41</v>
      </c>
      <c r="P479" s="53" t="n">
        <f aca="false">P480+P481</f>
        <v>0</v>
      </c>
      <c r="Q479" s="51" t="n">
        <f aca="false">Q480+Q481</f>
        <v>0</v>
      </c>
      <c r="R479" s="54" t="n">
        <f aca="false">R480+R481</f>
        <v>0</v>
      </c>
      <c r="S479" s="55" t="n">
        <f aca="false">S480+S481</f>
        <v>13140543.84</v>
      </c>
      <c r="T479" s="51" t="n">
        <f aca="false">T480+T481</f>
        <v>13660565.59</v>
      </c>
      <c r="U479" s="54" t="n">
        <f aca="false">U480+U481</f>
        <v>14201388.41</v>
      </c>
    </row>
    <row r="480" customFormat="false" ht="13.2" hidden="false" customHeight="false" outlineLevel="0" collapsed="false">
      <c r="A480" s="44" t="s">
        <v>94</v>
      </c>
      <c r="B480" s="47" t="s">
        <v>43</v>
      </c>
      <c r="C480" s="48" t="s">
        <v>24</v>
      </c>
      <c r="D480" s="47" t="s">
        <v>25</v>
      </c>
      <c r="E480" s="49" t="s">
        <v>92</v>
      </c>
      <c r="F480" s="50" t="n">
        <v>110</v>
      </c>
      <c r="G480" s="51" t="n">
        <v>13726798.84</v>
      </c>
      <c r="H480" s="51" t="n">
        <v>14270270.59</v>
      </c>
      <c r="I480" s="51" t="n">
        <v>14835481.41</v>
      </c>
      <c r="J480" s="51" t="n">
        <v>-586255</v>
      </c>
      <c r="K480" s="51" t="n">
        <v>-609705</v>
      </c>
      <c r="L480" s="52" t="n">
        <v>-634093</v>
      </c>
      <c r="M480" s="53" t="n">
        <f aca="false">G480+J480</f>
        <v>13140543.84</v>
      </c>
      <c r="N480" s="51" t="n">
        <f aca="false">H480+K480</f>
        <v>13660565.59</v>
      </c>
      <c r="O480" s="52" t="n">
        <f aca="false">I480+L480</f>
        <v>14201388.41</v>
      </c>
      <c r="P480" s="53"/>
      <c r="Q480" s="51"/>
      <c r="R480" s="54"/>
      <c r="S480" s="55" t="n">
        <f aca="false">M480+P480</f>
        <v>13140543.84</v>
      </c>
      <c r="T480" s="51" t="n">
        <f aca="false">N480+Q480</f>
        <v>13660565.59</v>
      </c>
      <c r="U480" s="54" t="n">
        <f aca="false">O480+R480</f>
        <v>14201388.41</v>
      </c>
    </row>
    <row r="481" customFormat="false" ht="13.2" hidden="false" customHeight="false" outlineLevel="0" collapsed="false">
      <c r="A481" s="44" t="s">
        <v>131</v>
      </c>
      <c r="B481" s="47" t="s">
        <v>43</v>
      </c>
      <c r="C481" s="48" t="s">
        <v>24</v>
      </c>
      <c r="D481" s="47" t="s">
        <v>25</v>
      </c>
      <c r="E481" s="49" t="s">
        <v>92</v>
      </c>
      <c r="F481" s="50" t="n">
        <v>120</v>
      </c>
      <c r="G481" s="51" t="n">
        <v>0</v>
      </c>
      <c r="H481" s="51" t="n">
        <v>0</v>
      </c>
      <c r="I481" s="51" t="n">
        <v>0</v>
      </c>
      <c r="J481" s="51"/>
      <c r="K481" s="51"/>
      <c r="L481" s="52"/>
      <c r="M481" s="53" t="n">
        <f aca="false">G481+J481</f>
        <v>0</v>
      </c>
      <c r="N481" s="51" t="n">
        <f aca="false">H481+K481</f>
        <v>0</v>
      </c>
      <c r="O481" s="52" t="n">
        <f aca="false">I481+L481</f>
        <v>0</v>
      </c>
      <c r="P481" s="53"/>
      <c r="Q481" s="51"/>
      <c r="R481" s="54"/>
      <c r="S481" s="55" t="n">
        <f aca="false">M481+P481</f>
        <v>0</v>
      </c>
      <c r="T481" s="51" t="n">
        <f aca="false">N481+Q481</f>
        <v>0</v>
      </c>
      <c r="U481" s="54" t="n">
        <f aca="false">O481+R481</f>
        <v>0</v>
      </c>
    </row>
    <row r="482" customFormat="false" ht="20.4" hidden="false" customHeight="false" outlineLevel="0" collapsed="false">
      <c r="A482" s="44" t="s">
        <v>30</v>
      </c>
      <c r="B482" s="47" t="s">
        <v>43</v>
      </c>
      <c r="C482" s="48" t="s">
        <v>24</v>
      </c>
      <c r="D482" s="47" t="s">
        <v>25</v>
      </c>
      <c r="E482" s="49" t="s">
        <v>92</v>
      </c>
      <c r="F482" s="50" t="n">
        <v>200</v>
      </c>
      <c r="G482" s="51" t="n">
        <f aca="false">G483</f>
        <v>10696128.66</v>
      </c>
      <c r="H482" s="51" t="n">
        <f aca="false">H483</f>
        <v>6748632.41</v>
      </c>
      <c r="I482" s="51" t="n">
        <f aca="false">I483</f>
        <v>6882732.59</v>
      </c>
      <c r="J482" s="51" t="n">
        <f aca="false">J483</f>
        <v>69100</v>
      </c>
      <c r="K482" s="51" t="n">
        <f aca="false">K483</f>
        <v>-280900</v>
      </c>
      <c r="L482" s="52" t="n">
        <f aca="false">L483</f>
        <v>-280900</v>
      </c>
      <c r="M482" s="53" t="n">
        <f aca="false">M483</f>
        <v>10765228.66</v>
      </c>
      <c r="N482" s="51" t="n">
        <f aca="false">N483</f>
        <v>6467732.41</v>
      </c>
      <c r="O482" s="52" t="n">
        <f aca="false">O483</f>
        <v>6601832.59</v>
      </c>
      <c r="P482" s="53" t="n">
        <f aca="false">P483</f>
        <v>0</v>
      </c>
      <c r="Q482" s="51" t="n">
        <f aca="false">Q483</f>
        <v>0</v>
      </c>
      <c r="R482" s="54" t="n">
        <f aca="false">R483</f>
        <v>0</v>
      </c>
      <c r="S482" s="55" t="n">
        <f aca="false">S483</f>
        <v>10765228.66</v>
      </c>
      <c r="T482" s="51" t="n">
        <f aca="false">T483</f>
        <v>6467732.41</v>
      </c>
      <c r="U482" s="54" t="n">
        <f aca="false">U483</f>
        <v>6601832.59</v>
      </c>
    </row>
    <row r="483" customFormat="false" ht="20.4" hidden="false" customHeight="false" outlineLevel="0" collapsed="false">
      <c r="A483" s="44" t="s">
        <v>31</v>
      </c>
      <c r="B483" s="47" t="s">
        <v>43</v>
      </c>
      <c r="C483" s="48" t="s">
        <v>24</v>
      </c>
      <c r="D483" s="47" t="s">
        <v>25</v>
      </c>
      <c r="E483" s="49" t="s">
        <v>92</v>
      </c>
      <c r="F483" s="50" t="n">
        <v>240</v>
      </c>
      <c r="G483" s="51" t="n">
        <v>10696128.66</v>
      </c>
      <c r="H483" s="51" t="n">
        <v>6748632.41</v>
      </c>
      <c r="I483" s="51" t="n">
        <v>6882732.59</v>
      </c>
      <c r="J483" s="51" t="n">
        <f aca="false">-280900+350000</f>
        <v>69100</v>
      </c>
      <c r="K483" s="51" t="n">
        <v>-280900</v>
      </c>
      <c r="L483" s="52" t="n">
        <v>-280900</v>
      </c>
      <c r="M483" s="53" t="n">
        <f aca="false">G483+J483</f>
        <v>10765228.66</v>
      </c>
      <c r="N483" s="51" t="n">
        <f aca="false">H483+K483</f>
        <v>6467732.41</v>
      </c>
      <c r="O483" s="52" t="n">
        <f aca="false">I483+L483</f>
        <v>6601832.59</v>
      </c>
      <c r="P483" s="53"/>
      <c r="Q483" s="51"/>
      <c r="R483" s="54"/>
      <c r="S483" s="55" t="n">
        <f aca="false">M483+P483</f>
        <v>10765228.66</v>
      </c>
      <c r="T483" s="51" t="n">
        <f aca="false">N483+Q483</f>
        <v>6467732.41</v>
      </c>
      <c r="U483" s="54" t="n">
        <f aca="false">O483+R483</f>
        <v>6601832.59</v>
      </c>
    </row>
    <row r="484" customFormat="false" ht="13.2" hidden="false" customHeight="false" outlineLevel="0" collapsed="false">
      <c r="A484" s="44" t="s">
        <v>54</v>
      </c>
      <c r="B484" s="47" t="s">
        <v>43</v>
      </c>
      <c r="C484" s="48" t="s">
        <v>24</v>
      </c>
      <c r="D484" s="47" t="s">
        <v>25</v>
      </c>
      <c r="E484" s="49" t="s">
        <v>92</v>
      </c>
      <c r="F484" s="50" t="n">
        <v>800</v>
      </c>
      <c r="G484" s="51" t="n">
        <f aca="false">G485</f>
        <v>0</v>
      </c>
      <c r="H484" s="51" t="n">
        <f aca="false">H485</f>
        <v>0</v>
      </c>
      <c r="I484" s="51" t="n">
        <f aca="false">I485</f>
        <v>0</v>
      </c>
      <c r="J484" s="51" t="n">
        <f aca="false">J485</f>
        <v>0</v>
      </c>
      <c r="K484" s="51" t="n">
        <f aca="false">K485</f>
        <v>0</v>
      </c>
      <c r="L484" s="52" t="n">
        <f aca="false">L485</f>
        <v>0</v>
      </c>
      <c r="M484" s="53" t="n">
        <f aca="false">M485</f>
        <v>0</v>
      </c>
      <c r="N484" s="51" t="n">
        <f aca="false">N485</f>
        <v>0</v>
      </c>
      <c r="O484" s="52" t="n">
        <f aca="false">O485</f>
        <v>0</v>
      </c>
      <c r="P484" s="53" t="n">
        <f aca="false">P485</f>
        <v>0</v>
      </c>
      <c r="Q484" s="51" t="n">
        <f aca="false">Q485</f>
        <v>0</v>
      </c>
      <c r="R484" s="54" t="n">
        <f aca="false">R485</f>
        <v>0</v>
      </c>
      <c r="S484" s="55" t="n">
        <f aca="false">S485</f>
        <v>0</v>
      </c>
      <c r="T484" s="51" t="n">
        <f aca="false">T485</f>
        <v>0</v>
      </c>
      <c r="U484" s="54" t="n">
        <f aca="false">U485</f>
        <v>0</v>
      </c>
    </row>
    <row r="485" customFormat="false" ht="13.2" hidden="false" customHeight="false" outlineLevel="0" collapsed="false">
      <c r="A485" s="44" t="s">
        <v>95</v>
      </c>
      <c r="B485" s="47" t="s">
        <v>43</v>
      </c>
      <c r="C485" s="48" t="s">
        <v>24</v>
      </c>
      <c r="D485" s="47" t="s">
        <v>25</v>
      </c>
      <c r="E485" s="49" t="s">
        <v>92</v>
      </c>
      <c r="F485" s="50" t="n">
        <v>850</v>
      </c>
      <c r="G485" s="51" t="n">
        <v>0</v>
      </c>
      <c r="H485" s="51" t="n">
        <v>0</v>
      </c>
      <c r="I485" s="51" t="n">
        <v>0</v>
      </c>
      <c r="J485" s="51"/>
      <c r="K485" s="51"/>
      <c r="L485" s="52"/>
      <c r="M485" s="53" t="n">
        <f aca="false">G485+J485</f>
        <v>0</v>
      </c>
      <c r="N485" s="51" t="n">
        <f aca="false">H485+K485</f>
        <v>0</v>
      </c>
      <c r="O485" s="52" t="n">
        <f aca="false">I485+L485</f>
        <v>0</v>
      </c>
      <c r="P485" s="53"/>
      <c r="Q485" s="51"/>
      <c r="R485" s="54"/>
      <c r="S485" s="55" t="n">
        <f aca="false">M485+P485</f>
        <v>0</v>
      </c>
      <c r="T485" s="51" t="n">
        <f aca="false">N485+Q485</f>
        <v>0</v>
      </c>
      <c r="U485" s="54" t="n">
        <f aca="false">O485+R485</f>
        <v>0</v>
      </c>
    </row>
    <row r="486" customFormat="false" ht="13.2" hidden="false" customHeight="false" outlineLevel="0" collapsed="false">
      <c r="A486" s="44" t="s">
        <v>385</v>
      </c>
      <c r="B486" s="47" t="s">
        <v>43</v>
      </c>
      <c r="C486" s="48" t="s">
        <v>24</v>
      </c>
      <c r="D486" s="47" t="s">
        <v>25</v>
      </c>
      <c r="E486" s="49" t="n">
        <v>81520</v>
      </c>
      <c r="F486" s="50"/>
      <c r="G486" s="51" t="n">
        <f aca="false">G489</f>
        <v>220000</v>
      </c>
      <c r="H486" s="51" t="n">
        <f aca="false">H489</f>
        <v>220000</v>
      </c>
      <c r="I486" s="51" t="n">
        <f aca="false">I489</f>
        <v>220000</v>
      </c>
      <c r="J486" s="51" t="n">
        <f aca="false">J489</f>
        <v>0</v>
      </c>
      <c r="K486" s="51" t="n">
        <f aca="false">K489</f>
        <v>0</v>
      </c>
      <c r="L486" s="52" t="n">
        <f aca="false">L489</f>
        <v>0</v>
      </c>
      <c r="M486" s="53" t="n">
        <f aca="false">M489</f>
        <v>220000</v>
      </c>
      <c r="N486" s="51" t="n">
        <f aca="false">N489</f>
        <v>220000</v>
      </c>
      <c r="O486" s="52" t="n">
        <f aca="false">O489</f>
        <v>220000</v>
      </c>
      <c r="P486" s="53" t="n">
        <f aca="false">P487+P489</f>
        <v>0</v>
      </c>
      <c r="Q486" s="51" t="n">
        <f aca="false">Q487+Q489</f>
        <v>0</v>
      </c>
      <c r="R486" s="54" t="n">
        <f aca="false">R487+R489</f>
        <v>0</v>
      </c>
      <c r="S486" s="55" t="n">
        <f aca="false">S487+S489</f>
        <v>220000</v>
      </c>
      <c r="T486" s="51" t="n">
        <f aca="false">T487+T489</f>
        <v>220000</v>
      </c>
      <c r="U486" s="54" t="n">
        <f aca="false">U487+U489</f>
        <v>220000</v>
      </c>
    </row>
    <row r="487" customFormat="false" ht="20.4" hidden="false" customHeight="false" outlineLevel="0" collapsed="false">
      <c r="A487" s="44" t="s">
        <v>30</v>
      </c>
      <c r="B487" s="47" t="s">
        <v>43</v>
      </c>
      <c r="C487" s="48" t="s">
        <v>24</v>
      </c>
      <c r="D487" s="47" t="s">
        <v>25</v>
      </c>
      <c r="E487" s="49" t="n">
        <v>81520</v>
      </c>
      <c r="F487" s="50" t="n">
        <v>200</v>
      </c>
      <c r="G487" s="51"/>
      <c r="H487" s="51"/>
      <c r="I487" s="51"/>
      <c r="J487" s="51"/>
      <c r="K487" s="51"/>
      <c r="L487" s="52"/>
      <c r="M487" s="53"/>
      <c r="N487" s="51"/>
      <c r="O487" s="52"/>
      <c r="P487" s="53" t="n">
        <f aca="false">P488</f>
        <v>220000</v>
      </c>
      <c r="Q487" s="51" t="n">
        <f aca="false">Q488</f>
        <v>220000</v>
      </c>
      <c r="R487" s="54" t="n">
        <f aca="false">R488</f>
        <v>220000</v>
      </c>
      <c r="S487" s="55" t="n">
        <f aca="false">S488</f>
        <v>220000</v>
      </c>
      <c r="T487" s="51" t="n">
        <f aca="false">T488</f>
        <v>220000</v>
      </c>
      <c r="U487" s="54" t="n">
        <f aca="false">U488</f>
        <v>220000</v>
      </c>
    </row>
    <row r="488" customFormat="false" ht="20.4" hidden="false" customHeight="false" outlineLevel="0" collapsed="false">
      <c r="A488" s="44" t="s">
        <v>31</v>
      </c>
      <c r="B488" s="47" t="s">
        <v>43</v>
      </c>
      <c r="C488" s="48" t="s">
        <v>24</v>
      </c>
      <c r="D488" s="47" t="s">
        <v>25</v>
      </c>
      <c r="E488" s="49" t="n">
        <v>81520</v>
      </c>
      <c r="F488" s="50" t="n">
        <v>240</v>
      </c>
      <c r="G488" s="51"/>
      <c r="H488" s="51"/>
      <c r="I488" s="51"/>
      <c r="J488" s="51"/>
      <c r="K488" s="51"/>
      <c r="L488" s="52"/>
      <c r="M488" s="53"/>
      <c r="N488" s="51"/>
      <c r="O488" s="52"/>
      <c r="P488" s="53" t="n">
        <v>220000</v>
      </c>
      <c r="Q488" s="51" t="n">
        <v>220000</v>
      </c>
      <c r="R488" s="54" t="n">
        <v>220000</v>
      </c>
      <c r="S488" s="55" t="n">
        <f aca="false">M488+P488</f>
        <v>220000</v>
      </c>
      <c r="T488" s="51" t="n">
        <f aca="false">N488+Q488</f>
        <v>220000</v>
      </c>
      <c r="U488" s="54" t="n">
        <f aca="false">O488+R488</f>
        <v>220000</v>
      </c>
    </row>
    <row r="489" customFormat="false" ht="20.4" hidden="false" customHeight="false" outlineLevel="0" collapsed="false">
      <c r="A489" s="44" t="s">
        <v>181</v>
      </c>
      <c r="B489" s="47" t="s">
        <v>43</v>
      </c>
      <c r="C489" s="48" t="s">
        <v>24</v>
      </c>
      <c r="D489" s="47" t="s">
        <v>25</v>
      </c>
      <c r="E489" s="49" t="n">
        <v>81520</v>
      </c>
      <c r="F489" s="50" t="n">
        <v>600</v>
      </c>
      <c r="G489" s="51" t="n">
        <f aca="false">G490</f>
        <v>220000</v>
      </c>
      <c r="H489" s="51" t="n">
        <f aca="false">H490</f>
        <v>220000</v>
      </c>
      <c r="I489" s="51" t="n">
        <f aca="false">I490</f>
        <v>220000</v>
      </c>
      <c r="J489" s="51" t="n">
        <f aca="false">J490</f>
        <v>0</v>
      </c>
      <c r="K489" s="51" t="n">
        <f aca="false">K490</f>
        <v>0</v>
      </c>
      <c r="L489" s="52" t="n">
        <f aca="false">L490</f>
        <v>0</v>
      </c>
      <c r="M489" s="53" t="n">
        <f aca="false">M490</f>
        <v>220000</v>
      </c>
      <c r="N489" s="51" t="n">
        <f aca="false">N490</f>
        <v>220000</v>
      </c>
      <c r="O489" s="52" t="n">
        <f aca="false">O490</f>
        <v>220000</v>
      </c>
      <c r="P489" s="53" t="n">
        <f aca="false">P490</f>
        <v>-220000</v>
      </c>
      <c r="Q489" s="51" t="n">
        <f aca="false">Q490</f>
        <v>-220000</v>
      </c>
      <c r="R489" s="54" t="n">
        <f aca="false">R490</f>
        <v>-220000</v>
      </c>
      <c r="S489" s="55" t="n">
        <f aca="false">S490</f>
        <v>0</v>
      </c>
      <c r="T489" s="51" t="n">
        <f aca="false">T490</f>
        <v>0</v>
      </c>
      <c r="U489" s="54" t="n">
        <f aca="false">U490</f>
        <v>0</v>
      </c>
    </row>
    <row r="490" customFormat="false" ht="30.6" hidden="false" customHeight="false" outlineLevel="0" collapsed="false">
      <c r="A490" s="44" t="s">
        <v>182</v>
      </c>
      <c r="B490" s="47" t="s">
        <v>43</v>
      </c>
      <c r="C490" s="48" t="s">
        <v>24</v>
      </c>
      <c r="D490" s="47" t="s">
        <v>25</v>
      </c>
      <c r="E490" s="49" t="n">
        <v>81520</v>
      </c>
      <c r="F490" s="50" t="n">
        <v>630</v>
      </c>
      <c r="G490" s="51" t="n">
        <v>220000</v>
      </c>
      <c r="H490" s="51" t="n">
        <v>220000</v>
      </c>
      <c r="I490" s="51" t="n">
        <v>220000</v>
      </c>
      <c r="J490" s="51"/>
      <c r="K490" s="51"/>
      <c r="L490" s="52"/>
      <c r="M490" s="53" t="n">
        <f aca="false">G490+J490</f>
        <v>220000</v>
      </c>
      <c r="N490" s="51" t="n">
        <f aca="false">H490+K490</f>
        <v>220000</v>
      </c>
      <c r="O490" s="52" t="n">
        <f aca="false">I490+L490</f>
        <v>220000</v>
      </c>
      <c r="P490" s="53" t="n">
        <v>-220000</v>
      </c>
      <c r="Q490" s="51" t="n">
        <v>-220000</v>
      </c>
      <c r="R490" s="54" t="n">
        <v>-220000</v>
      </c>
      <c r="S490" s="55" t="n">
        <f aca="false">M490+P490</f>
        <v>0</v>
      </c>
      <c r="T490" s="51" t="n">
        <f aca="false">N490+Q490</f>
        <v>0</v>
      </c>
      <c r="U490" s="54" t="n">
        <f aca="false">O490+R490</f>
        <v>0</v>
      </c>
    </row>
    <row r="491" customFormat="false" ht="20.4" hidden="false" customHeight="false" outlineLevel="0" collapsed="false">
      <c r="A491" s="44" t="s">
        <v>413</v>
      </c>
      <c r="B491" s="47" t="s">
        <v>43</v>
      </c>
      <c r="C491" s="48" t="s">
        <v>24</v>
      </c>
      <c r="D491" s="47" t="s">
        <v>25</v>
      </c>
      <c r="E491" s="49" t="n">
        <v>81560</v>
      </c>
      <c r="F491" s="50"/>
      <c r="G491" s="51" t="n">
        <f aca="false">G492</f>
        <v>2543704</v>
      </c>
      <c r="H491" s="51" t="n">
        <f aca="false">H492</f>
        <v>2543704</v>
      </c>
      <c r="I491" s="51" t="n">
        <f aca="false">I492</f>
        <v>2543704</v>
      </c>
      <c r="J491" s="51" t="n">
        <f aca="false">J492</f>
        <v>0</v>
      </c>
      <c r="K491" s="51" t="n">
        <f aca="false">K492</f>
        <v>0</v>
      </c>
      <c r="L491" s="52" t="n">
        <f aca="false">L492</f>
        <v>0</v>
      </c>
      <c r="M491" s="53" t="n">
        <f aca="false">M492</f>
        <v>2543704</v>
      </c>
      <c r="N491" s="51" t="n">
        <f aca="false">N492</f>
        <v>2543704</v>
      </c>
      <c r="O491" s="52" t="n">
        <f aca="false">O492</f>
        <v>2543704</v>
      </c>
      <c r="P491" s="53" t="n">
        <f aca="false">P492</f>
        <v>0</v>
      </c>
      <c r="Q491" s="51" t="n">
        <f aca="false">Q492</f>
        <v>0</v>
      </c>
      <c r="R491" s="54" t="n">
        <f aca="false">R492</f>
        <v>0</v>
      </c>
      <c r="S491" s="55" t="n">
        <f aca="false">S492</f>
        <v>2543704</v>
      </c>
      <c r="T491" s="51" t="n">
        <f aca="false">T492</f>
        <v>2543704</v>
      </c>
      <c r="U491" s="54" t="n">
        <f aca="false">U492</f>
        <v>2543704</v>
      </c>
    </row>
    <row r="492" customFormat="false" ht="20.4" hidden="false" customHeight="false" outlineLevel="0" collapsed="false">
      <c r="A492" s="44" t="s">
        <v>62</v>
      </c>
      <c r="B492" s="47" t="s">
        <v>43</v>
      </c>
      <c r="C492" s="48" t="s">
        <v>24</v>
      </c>
      <c r="D492" s="47" t="s">
        <v>25</v>
      </c>
      <c r="E492" s="49" t="n">
        <v>81560</v>
      </c>
      <c r="F492" s="50" t="n">
        <v>400</v>
      </c>
      <c r="G492" s="51" t="n">
        <f aca="false">G493</f>
        <v>2543704</v>
      </c>
      <c r="H492" s="51" t="n">
        <f aca="false">H493</f>
        <v>2543704</v>
      </c>
      <c r="I492" s="51" t="n">
        <f aca="false">I493</f>
        <v>2543704</v>
      </c>
      <c r="J492" s="51" t="n">
        <f aca="false">J493</f>
        <v>0</v>
      </c>
      <c r="K492" s="51" t="n">
        <f aca="false">K493</f>
        <v>0</v>
      </c>
      <c r="L492" s="52" t="n">
        <f aca="false">L493</f>
        <v>0</v>
      </c>
      <c r="M492" s="53" t="n">
        <f aca="false">M493</f>
        <v>2543704</v>
      </c>
      <c r="N492" s="51" t="n">
        <f aca="false">N493</f>
        <v>2543704</v>
      </c>
      <c r="O492" s="52" t="n">
        <f aca="false">O493</f>
        <v>2543704</v>
      </c>
      <c r="P492" s="53" t="n">
        <f aca="false">P493</f>
        <v>0</v>
      </c>
      <c r="Q492" s="51" t="n">
        <f aca="false">Q493</f>
        <v>0</v>
      </c>
      <c r="R492" s="54" t="n">
        <f aca="false">R493</f>
        <v>0</v>
      </c>
      <c r="S492" s="55" t="n">
        <f aca="false">S493</f>
        <v>2543704</v>
      </c>
      <c r="T492" s="51" t="n">
        <f aca="false">T493</f>
        <v>2543704</v>
      </c>
      <c r="U492" s="54" t="n">
        <f aca="false">U493</f>
        <v>2543704</v>
      </c>
    </row>
    <row r="493" customFormat="false" ht="13.2" hidden="false" customHeight="false" outlineLevel="0" collapsed="false">
      <c r="A493" s="44" t="s">
        <v>63</v>
      </c>
      <c r="B493" s="47" t="s">
        <v>43</v>
      </c>
      <c r="C493" s="48" t="s">
        <v>24</v>
      </c>
      <c r="D493" s="47" t="s">
        <v>25</v>
      </c>
      <c r="E493" s="49" t="n">
        <v>81560</v>
      </c>
      <c r="F493" s="50" t="n">
        <v>410</v>
      </c>
      <c r="G493" s="51" t="n">
        <f aca="false">1271852+1271852</f>
        <v>2543704</v>
      </c>
      <c r="H493" s="51" t="n">
        <f aca="false">1271852+1271852</f>
        <v>2543704</v>
      </c>
      <c r="I493" s="51" t="n">
        <f aca="false">1271852+1271852</f>
        <v>2543704</v>
      </c>
      <c r="J493" s="51"/>
      <c r="K493" s="51"/>
      <c r="L493" s="52"/>
      <c r="M493" s="53" t="n">
        <f aca="false">G493+J493</f>
        <v>2543704</v>
      </c>
      <c r="N493" s="51" t="n">
        <f aca="false">H493+K493</f>
        <v>2543704</v>
      </c>
      <c r="O493" s="52" t="n">
        <f aca="false">I493+L493</f>
        <v>2543704</v>
      </c>
      <c r="P493" s="53"/>
      <c r="Q493" s="51"/>
      <c r="R493" s="54"/>
      <c r="S493" s="55" t="n">
        <f aca="false">M493+P493</f>
        <v>2543704</v>
      </c>
      <c r="T493" s="51" t="n">
        <f aca="false">N493+Q493</f>
        <v>2543704</v>
      </c>
      <c r="U493" s="54" t="n">
        <f aca="false">O493+R493</f>
        <v>2543704</v>
      </c>
    </row>
    <row r="494" customFormat="false" ht="13.2" hidden="false" customHeight="false" outlineLevel="0" collapsed="false">
      <c r="A494" s="44" t="s">
        <v>44</v>
      </c>
      <c r="B494" s="47" t="s">
        <v>43</v>
      </c>
      <c r="C494" s="48" t="s">
        <v>24</v>
      </c>
      <c r="D494" s="47" t="s">
        <v>25</v>
      </c>
      <c r="E494" s="49" t="n">
        <v>81540</v>
      </c>
      <c r="F494" s="50"/>
      <c r="G494" s="51" t="n">
        <f aca="false">G495</f>
        <v>2052000</v>
      </c>
      <c r="H494" s="51" t="n">
        <f aca="false">H495</f>
        <v>2052000</v>
      </c>
      <c r="I494" s="51" t="n">
        <f aca="false">I495</f>
        <v>2052000</v>
      </c>
      <c r="J494" s="51" t="n">
        <f aca="false">J495</f>
        <v>0</v>
      </c>
      <c r="K494" s="51" t="n">
        <f aca="false">K495</f>
        <v>0</v>
      </c>
      <c r="L494" s="52" t="n">
        <f aca="false">L495</f>
        <v>0</v>
      </c>
      <c r="M494" s="53" t="n">
        <f aca="false">M495</f>
        <v>2052000</v>
      </c>
      <c r="N494" s="51" t="n">
        <f aca="false">N495</f>
        <v>2052000</v>
      </c>
      <c r="O494" s="52" t="n">
        <f aca="false">O495</f>
        <v>2052000</v>
      </c>
      <c r="P494" s="53" t="n">
        <f aca="false">P495</f>
        <v>0</v>
      </c>
      <c r="Q494" s="51" t="n">
        <f aca="false">Q495</f>
        <v>0</v>
      </c>
      <c r="R494" s="54" t="n">
        <f aca="false">R495</f>
        <v>0</v>
      </c>
      <c r="S494" s="55" t="n">
        <f aca="false">S495</f>
        <v>2052000</v>
      </c>
      <c r="T494" s="51" t="n">
        <f aca="false">T495</f>
        <v>2052000</v>
      </c>
      <c r="U494" s="54" t="n">
        <f aca="false">U495</f>
        <v>2052000</v>
      </c>
    </row>
    <row r="495" customFormat="false" ht="20.4" hidden="false" customHeight="false" outlineLevel="0" collapsed="false">
      <c r="A495" s="44" t="s">
        <v>30</v>
      </c>
      <c r="B495" s="47" t="s">
        <v>43</v>
      </c>
      <c r="C495" s="48" t="s">
        <v>24</v>
      </c>
      <c r="D495" s="47" t="s">
        <v>25</v>
      </c>
      <c r="E495" s="49" t="n">
        <v>81540</v>
      </c>
      <c r="F495" s="50" t="n">
        <v>200</v>
      </c>
      <c r="G495" s="51" t="n">
        <f aca="false">G496</f>
        <v>2052000</v>
      </c>
      <c r="H495" s="51" t="n">
        <f aca="false">H496</f>
        <v>2052000</v>
      </c>
      <c r="I495" s="51" t="n">
        <f aca="false">I496</f>
        <v>2052000</v>
      </c>
      <c r="J495" s="51" t="n">
        <f aca="false">J496</f>
        <v>0</v>
      </c>
      <c r="K495" s="51" t="n">
        <f aca="false">K496</f>
        <v>0</v>
      </c>
      <c r="L495" s="52" t="n">
        <f aca="false">L496</f>
        <v>0</v>
      </c>
      <c r="M495" s="53" t="n">
        <f aca="false">M496</f>
        <v>2052000</v>
      </c>
      <c r="N495" s="51" t="n">
        <f aca="false">N496</f>
        <v>2052000</v>
      </c>
      <c r="O495" s="52" t="n">
        <f aca="false">O496</f>
        <v>2052000</v>
      </c>
      <c r="P495" s="53" t="n">
        <f aca="false">P496</f>
        <v>0</v>
      </c>
      <c r="Q495" s="51" t="n">
        <f aca="false">Q496</f>
        <v>0</v>
      </c>
      <c r="R495" s="54" t="n">
        <f aca="false">R496</f>
        <v>0</v>
      </c>
      <c r="S495" s="55" t="n">
        <f aca="false">S496</f>
        <v>2052000</v>
      </c>
      <c r="T495" s="51" t="n">
        <f aca="false">T496</f>
        <v>2052000</v>
      </c>
      <c r="U495" s="54" t="n">
        <f aca="false">U496</f>
        <v>2052000</v>
      </c>
    </row>
    <row r="496" customFormat="false" ht="20.4" hidden="false" customHeight="false" outlineLevel="0" collapsed="false">
      <c r="A496" s="44" t="s">
        <v>31</v>
      </c>
      <c r="B496" s="47" t="s">
        <v>43</v>
      </c>
      <c r="C496" s="48" t="s">
        <v>24</v>
      </c>
      <c r="D496" s="47" t="s">
        <v>25</v>
      </c>
      <c r="E496" s="49" t="n">
        <v>81540</v>
      </c>
      <c r="F496" s="50" t="n">
        <v>240</v>
      </c>
      <c r="G496" s="51" t="n">
        <f aca="false">330000+330000+330000+372000+690000</f>
        <v>2052000</v>
      </c>
      <c r="H496" s="51" t="n">
        <f aca="false">330000+330000+330000+372000+690000</f>
        <v>2052000</v>
      </c>
      <c r="I496" s="51" t="n">
        <f aca="false">330000+330000+330000+372000+690000</f>
        <v>2052000</v>
      </c>
      <c r="J496" s="51"/>
      <c r="K496" s="51"/>
      <c r="L496" s="52"/>
      <c r="M496" s="53" t="n">
        <f aca="false">G496+J496</f>
        <v>2052000</v>
      </c>
      <c r="N496" s="51" t="n">
        <f aca="false">H496+K496</f>
        <v>2052000</v>
      </c>
      <c r="O496" s="52" t="n">
        <f aca="false">I496+L496</f>
        <v>2052000</v>
      </c>
      <c r="P496" s="53"/>
      <c r="Q496" s="51"/>
      <c r="R496" s="54"/>
      <c r="S496" s="55" t="n">
        <f aca="false">M496+P496</f>
        <v>2052000</v>
      </c>
      <c r="T496" s="51" t="n">
        <f aca="false">N496+Q496</f>
        <v>2052000</v>
      </c>
      <c r="U496" s="54" t="n">
        <f aca="false">O496+R496</f>
        <v>2052000</v>
      </c>
    </row>
    <row r="497" customFormat="false" ht="20.4" hidden="false" customHeight="false" outlineLevel="0" collapsed="false">
      <c r="A497" s="44" t="s">
        <v>383</v>
      </c>
      <c r="B497" s="47" t="s">
        <v>43</v>
      </c>
      <c r="C497" s="48" t="s">
        <v>24</v>
      </c>
      <c r="D497" s="47" t="s">
        <v>25</v>
      </c>
      <c r="E497" s="49" t="s">
        <v>384</v>
      </c>
      <c r="F497" s="50"/>
      <c r="G497" s="51" t="n">
        <f aca="false">G498</f>
        <v>93000</v>
      </c>
      <c r="H497" s="51" t="n">
        <f aca="false">H498</f>
        <v>93000</v>
      </c>
      <c r="I497" s="51" t="n">
        <f aca="false">I498</f>
        <v>93000</v>
      </c>
      <c r="J497" s="51" t="n">
        <f aca="false">J498</f>
        <v>0</v>
      </c>
      <c r="K497" s="51" t="n">
        <f aca="false">K498</f>
        <v>0</v>
      </c>
      <c r="L497" s="52" t="n">
        <f aca="false">L498</f>
        <v>0</v>
      </c>
      <c r="M497" s="53" t="n">
        <f aca="false">M498</f>
        <v>93000</v>
      </c>
      <c r="N497" s="51" t="n">
        <f aca="false">N498</f>
        <v>93000</v>
      </c>
      <c r="O497" s="52" t="n">
        <f aca="false">O498</f>
        <v>93000</v>
      </c>
      <c r="P497" s="53" t="n">
        <f aca="false">P498</f>
        <v>0</v>
      </c>
      <c r="Q497" s="51" t="n">
        <f aca="false">Q498</f>
        <v>0</v>
      </c>
      <c r="R497" s="54" t="n">
        <f aca="false">R498</f>
        <v>0</v>
      </c>
      <c r="S497" s="55" t="n">
        <f aca="false">S498</f>
        <v>93000</v>
      </c>
      <c r="T497" s="51" t="n">
        <f aca="false">T498</f>
        <v>93000</v>
      </c>
      <c r="U497" s="54" t="n">
        <f aca="false">U498</f>
        <v>93000</v>
      </c>
    </row>
    <row r="498" customFormat="false" ht="20.4" hidden="false" customHeight="false" outlineLevel="0" collapsed="false">
      <c r="A498" s="44" t="s">
        <v>30</v>
      </c>
      <c r="B498" s="47" t="s">
        <v>43</v>
      </c>
      <c r="C498" s="48" t="s">
        <v>24</v>
      </c>
      <c r="D498" s="47" t="s">
        <v>25</v>
      </c>
      <c r="E498" s="49" t="s">
        <v>384</v>
      </c>
      <c r="F498" s="50" t="n">
        <v>200</v>
      </c>
      <c r="G498" s="51" t="n">
        <f aca="false">G499</f>
        <v>93000</v>
      </c>
      <c r="H498" s="51" t="n">
        <f aca="false">H499</f>
        <v>93000</v>
      </c>
      <c r="I498" s="51" t="n">
        <f aca="false">I499</f>
        <v>93000</v>
      </c>
      <c r="J498" s="51" t="n">
        <f aca="false">J499</f>
        <v>0</v>
      </c>
      <c r="K498" s="51" t="n">
        <f aca="false">K499</f>
        <v>0</v>
      </c>
      <c r="L498" s="52" t="n">
        <f aca="false">L499</f>
        <v>0</v>
      </c>
      <c r="M498" s="53" t="n">
        <f aca="false">M499</f>
        <v>93000</v>
      </c>
      <c r="N498" s="51" t="n">
        <f aca="false">N499</f>
        <v>93000</v>
      </c>
      <c r="O498" s="52" t="n">
        <f aca="false">O499</f>
        <v>93000</v>
      </c>
      <c r="P498" s="53" t="n">
        <f aca="false">P499</f>
        <v>0</v>
      </c>
      <c r="Q498" s="51" t="n">
        <f aca="false">Q499</f>
        <v>0</v>
      </c>
      <c r="R498" s="54" t="n">
        <f aca="false">R499</f>
        <v>0</v>
      </c>
      <c r="S498" s="55" t="n">
        <f aca="false">S499</f>
        <v>93000</v>
      </c>
      <c r="T498" s="51" t="n">
        <f aca="false">T499</f>
        <v>93000</v>
      </c>
      <c r="U498" s="54" t="n">
        <f aca="false">U499</f>
        <v>93000</v>
      </c>
    </row>
    <row r="499" customFormat="false" ht="20.4" hidden="false" customHeight="false" outlineLevel="0" collapsed="false">
      <c r="A499" s="44" t="s">
        <v>31</v>
      </c>
      <c r="B499" s="47" t="s">
        <v>43</v>
      </c>
      <c r="C499" s="48" t="s">
        <v>24</v>
      </c>
      <c r="D499" s="47" t="s">
        <v>25</v>
      </c>
      <c r="E499" s="49" t="s">
        <v>384</v>
      </c>
      <c r="F499" s="50" t="n">
        <v>240</v>
      </c>
      <c r="G499" s="51" t="n">
        <v>93000</v>
      </c>
      <c r="H499" s="51" t="n">
        <v>93000</v>
      </c>
      <c r="I499" s="51" t="n">
        <v>93000</v>
      </c>
      <c r="J499" s="51"/>
      <c r="K499" s="51"/>
      <c r="L499" s="52"/>
      <c r="M499" s="53" t="n">
        <f aca="false">G499+J499</f>
        <v>93000</v>
      </c>
      <c r="N499" s="51" t="n">
        <f aca="false">H499+K499</f>
        <v>93000</v>
      </c>
      <c r="O499" s="52" t="n">
        <f aca="false">I499+L499</f>
        <v>93000</v>
      </c>
      <c r="P499" s="53"/>
      <c r="Q499" s="51"/>
      <c r="R499" s="54"/>
      <c r="S499" s="55" t="n">
        <f aca="false">M499+P499</f>
        <v>93000</v>
      </c>
      <c r="T499" s="51" t="n">
        <f aca="false">N499+Q499</f>
        <v>93000</v>
      </c>
      <c r="U499" s="54" t="n">
        <f aca="false">O499+R499</f>
        <v>93000</v>
      </c>
    </row>
    <row r="500" s="43" customFormat="true" ht="20.4" hidden="false" customHeight="false" outlineLevel="0" collapsed="false">
      <c r="A500" s="56" t="s">
        <v>59</v>
      </c>
      <c r="B500" s="59" t="s">
        <v>454</v>
      </c>
      <c r="C500" s="60" t="s">
        <v>24</v>
      </c>
      <c r="D500" s="59" t="s">
        <v>25</v>
      </c>
      <c r="E500" s="61" t="s">
        <v>26</v>
      </c>
      <c r="F500" s="62"/>
      <c r="G500" s="63" t="n">
        <f aca="false">G560+G549+G540+G534+G528+G516+G510+G504+G501+G546+G522+G525+G557+G507+G513+G519+G531+G537+G543</f>
        <v>226015765.93</v>
      </c>
      <c r="H500" s="63" t="n">
        <f aca="false">H560+H549+H540+H534+H528+H516+H510+H504+H501+H546+H522+H525+H557+H507+H513+H519+H531+H537+H543</f>
        <v>155300</v>
      </c>
      <c r="I500" s="63" t="n">
        <f aca="false">I560+I549+I540+I534+I528+I516+I510+I504+I501+I546+I522+I525+I557+I507+I513+I519+I531+I537+I543</f>
        <v>155300</v>
      </c>
      <c r="J500" s="63" t="n">
        <f aca="false">J560+J549+J540+J534+J528+J516+J510+J504+J501+J546+J522+J525+J557+J507+J513+J519+J531+J537+J543</f>
        <v>-8570048.7</v>
      </c>
      <c r="K500" s="63" t="n">
        <f aca="false">K560+K549+K540+K534+K528+K516+K510+K504+K501+K546+K522+K525+K557+K507+K513+K519+K531+K537+K543</f>
        <v>22530339</v>
      </c>
      <c r="L500" s="64" t="n">
        <f aca="false">L560+L549+L540+L534+L528+L516+L510+L504+L501+L546+L522+L525+L557+L507+L513+L519+L531+L537+L543</f>
        <v>0</v>
      </c>
      <c r="M500" s="65" t="n">
        <f aca="false">M560+M549+M540+M534+M528+M516+M510+M504+M501+M546+M522+M525+M557+M507+M513+M519+M531+M537+M543+M554</f>
        <v>217445717.23</v>
      </c>
      <c r="N500" s="63" t="n">
        <f aca="false">N560+N549+N540+N534+N528+N516+N510+N504+N501+N546+N522+N525+N557+N507+N513+N519+N531+N537+N543+N554</f>
        <v>22685639</v>
      </c>
      <c r="O500" s="64" t="n">
        <f aca="false">O560+O549+O540+O534+O528+O516+O510+O504+O501+O546+O522+O525+O557+O507+O513+O519+O531+O537+O543+O554</f>
        <v>155300</v>
      </c>
      <c r="P500" s="65" t="n">
        <f aca="false">P560+P549+P540+P534+P528+P516+P510+P504+P501+P546+P522+P525+P557+P507+P513+P519+P531+P537+P543+P554</f>
        <v>5368422.1</v>
      </c>
      <c r="Q500" s="63" t="n">
        <f aca="false">Q560+Q549+Q540+Q534+Q528+Q516+Q510+Q504+Q501+Q546+Q522+Q525+Q557+Q507+Q513+Q519+Q531+Q537+Q543+Q554</f>
        <v>0</v>
      </c>
      <c r="R500" s="66" t="n">
        <f aca="false">R560+R549+R540+R534+R528+R516+R510+R504+R501+R546+R522+R525+R557+R507+R513+R519+R531+R537+R543+R554</f>
        <v>0</v>
      </c>
      <c r="S500" s="67" t="n">
        <f aca="false">S560+S549+S540+S534+S528+S516+S510+S504+S501+S546+S522+S525+S557+S507+S513+S519+S531+S537+S543+S554</f>
        <v>222814139.33</v>
      </c>
      <c r="T500" s="63" t="n">
        <f aca="false">T560+T549+T540+T534+T528+T516+T510+T504+T501+T546+T522+T525+T557+T507+T513+T519+T531+T537+T543+T554</f>
        <v>22685639</v>
      </c>
      <c r="U500" s="66" t="n">
        <f aca="false">U560+U549+U540+U534+U528+U516+U510+U504+U501+U546+U522+U525+U557+U507+U513+U519+U531+U537+U543+U554</f>
        <v>155300</v>
      </c>
    </row>
    <row r="501" s="43" customFormat="true" ht="40.8" hidden="false" customHeight="false" outlineLevel="0" collapsed="false">
      <c r="A501" s="44" t="s">
        <v>112</v>
      </c>
      <c r="B501" s="47" t="n">
        <v>10</v>
      </c>
      <c r="C501" s="48" t="n">
        <v>0</v>
      </c>
      <c r="D501" s="47" t="n">
        <v>0</v>
      </c>
      <c r="E501" s="49" t="s">
        <v>113</v>
      </c>
      <c r="F501" s="50"/>
      <c r="G501" s="51" t="n">
        <f aca="false">G502</f>
        <v>19404570.56</v>
      </c>
      <c r="H501" s="51" t="n">
        <f aca="false">H502</f>
        <v>0</v>
      </c>
      <c r="I501" s="51" t="n">
        <f aca="false">I502</f>
        <v>0</v>
      </c>
      <c r="J501" s="51" t="n">
        <f aca="false">J502</f>
        <v>19423.99</v>
      </c>
      <c r="K501" s="51" t="n">
        <f aca="false">K502</f>
        <v>0</v>
      </c>
      <c r="L501" s="52" t="n">
        <f aca="false">L502</f>
        <v>0</v>
      </c>
      <c r="M501" s="53" t="n">
        <f aca="false">M502</f>
        <v>19423994.55</v>
      </c>
      <c r="N501" s="51" t="n">
        <f aca="false">N502</f>
        <v>0</v>
      </c>
      <c r="O501" s="52" t="n">
        <f aca="false">O502</f>
        <v>0</v>
      </c>
      <c r="P501" s="53" t="n">
        <f aca="false">P502</f>
        <v>0</v>
      </c>
      <c r="Q501" s="51" t="n">
        <f aca="false">Q502</f>
        <v>0</v>
      </c>
      <c r="R501" s="54" t="n">
        <f aca="false">R502</f>
        <v>0</v>
      </c>
      <c r="S501" s="55" t="n">
        <f aca="false">S502</f>
        <v>19423994.55</v>
      </c>
      <c r="T501" s="51" t="n">
        <f aca="false">T502</f>
        <v>0</v>
      </c>
      <c r="U501" s="54" t="n">
        <f aca="false">U502</f>
        <v>0</v>
      </c>
    </row>
    <row r="502" s="43" customFormat="true" ht="20.4" hidden="false" customHeight="false" outlineLevel="0" collapsed="false">
      <c r="A502" s="44" t="s">
        <v>62</v>
      </c>
      <c r="B502" s="47" t="n">
        <v>10</v>
      </c>
      <c r="C502" s="48" t="n">
        <v>0</v>
      </c>
      <c r="D502" s="47" t="n">
        <v>0</v>
      </c>
      <c r="E502" s="49" t="s">
        <v>113</v>
      </c>
      <c r="F502" s="50" t="n">
        <v>400</v>
      </c>
      <c r="G502" s="51" t="n">
        <f aca="false">G503</f>
        <v>19404570.56</v>
      </c>
      <c r="H502" s="51" t="n">
        <f aca="false">H503</f>
        <v>0</v>
      </c>
      <c r="I502" s="51" t="n">
        <f aca="false">I503</f>
        <v>0</v>
      </c>
      <c r="J502" s="51" t="n">
        <f aca="false">J503</f>
        <v>19423.99</v>
      </c>
      <c r="K502" s="51" t="n">
        <f aca="false">K503</f>
        <v>0</v>
      </c>
      <c r="L502" s="52" t="n">
        <f aca="false">L503</f>
        <v>0</v>
      </c>
      <c r="M502" s="53" t="n">
        <f aca="false">M503</f>
        <v>19423994.55</v>
      </c>
      <c r="N502" s="51" t="n">
        <f aca="false">N503</f>
        <v>0</v>
      </c>
      <c r="O502" s="52" t="n">
        <f aca="false">O503</f>
        <v>0</v>
      </c>
      <c r="P502" s="53" t="n">
        <f aca="false">P503</f>
        <v>0</v>
      </c>
      <c r="Q502" s="51" t="n">
        <f aca="false">Q503</f>
        <v>0</v>
      </c>
      <c r="R502" s="54" t="n">
        <f aca="false">R503</f>
        <v>0</v>
      </c>
      <c r="S502" s="55" t="n">
        <f aca="false">S503</f>
        <v>19423994.55</v>
      </c>
      <c r="T502" s="51" t="n">
        <f aca="false">T503</f>
        <v>0</v>
      </c>
      <c r="U502" s="54" t="n">
        <f aca="false">U503</f>
        <v>0</v>
      </c>
    </row>
    <row r="503" s="43" customFormat="true" ht="13.2" hidden="false" customHeight="false" outlineLevel="0" collapsed="false">
      <c r="A503" s="44" t="s">
        <v>63</v>
      </c>
      <c r="B503" s="47" t="n">
        <v>10</v>
      </c>
      <c r="C503" s="48" t="n">
        <v>0</v>
      </c>
      <c r="D503" s="47" t="n">
        <v>0</v>
      </c>
      <c r="E503" s="49" t="s">
        <v>113</v>
      </c>
      <c r="F503" s="50" t="n">
        <v>410</v>
      </c>
      <c r="G503" s="51" t="n">
        <v>19404570.56</v>
      </c>
      <c r="H503" s="51" t="n">
        <v>0</v>
      </c>
      <c r="I503" s="51" t="n">
        <v>0</v>
      </c>
      <c r="J503" s="51" t="n">
        <v>19423.99</v>
      </c>
      <c r="K503" s="51" t="n">
        <v>0</v>
      </c>
      <c r="L503" s="52" t="n">
        <v>0</v>
      </c>
      <c r="M503" s="53" t="n">
        <f aca="false">G503+J503</f>
        <v>19423994.55</v>
      </c>
      <c r="N503" s="51" t="n">
        <f aca="false">H503+K503</f>
        <v>0</v>
      </c>
      <c r="O503" s="52" t="n">
        <f aca="false">I503+L503</f>
        <v>0</v>
      </c>
      <c r="P503" s="53"/>
      <c r="Q503" s="51" t="n">
        <v>0</v>
      </c>
      <c r="R503" s="54" t="n">
        <v>0</v>
      </c>
      <c r="S503" s="55" t="n">
        <f aca="false">M503+P503</f>
        <v>19423994.55</v>
      </c>
      <c r="T503" s="51" t="n">
        <f aca="false">N503+Q503</f>
        <v>0</v>
      </c>
      <c r="U503" s="54" t="n">
        <f aca="false">O503+R503</f>
        <v>0</v>
      </c>
    </row>
    <row r="504" customFormat="false" ht="30.6" hidden="false" customHeight="false" outlineLevel="0" collapsed="false">
      <c r="A504" s="44" t="s">
        <v>60</v>
      </c>
      <c r="B504" s="47" t="s">
        <v>454</v>
      </c>
      <c r="C504" s="48" t="s">
        <v>24</v>
      </c>
      <c r="D504" s="47" t="s">
        <v>25</v>
      </c>
      <c r="E504" s="49" t="s">
        <v>61</v>
      </c>
      <c r="F504" s="50"/>
      <c r="G504" s="51" t="n">
        <f aca="false">G505</f>
        <v>54989863</v>
      </c>
      <c r="H504" s="51" t="n">
        <f aca="false">H505</f>
        <v>0</v>
      </c>
      <c r="I504" s="51" t="n">
        <f aca="false">I505</f>
        <v>0</v>
      </c>
      <c r="J504" s="51" t="n">
        <f aca="false">J505</f>
        <v>-54989863</v>
      </c>
      <c r="K504" s="51" t="n">
        <f aca="false">K505</f>
        <v>0</v>
      </c>
      <c r="L504" s="52" t="n">
        <f aca="false">L505</f>
        <v>0</v>
      </c>
      <c r="M504" s="53" t="n">
        <f aca="false">M505</f>
        <v>0</v>
      </c>
      <c r="N504" s="51" t="n">
        <f aca="false">N505</f>
        <v>0</v>
      </c>
      <c r="O504" s="52" t="n">
        <f aca="false">O505</f>
        <v>0</v>
      </c>
      <c r="P504" s="53" t="n">
        <f aca="false">P505</f>
        <v>0</v>
      </c>
      <c r="Q504" s="51" t="n">
        <f aca="false">Q505</f>
        <v>0</v>
      </c>
      <c r="R504" s="54" t="n">
        <f aca="false">R505</f>
        <v>0</v>
      </c>
      <c r="S504" s="55" t="n">
        <f aca="false">S505</f>
        <v>0</v>
      </c>
      <c r="T504" s="51" t="n">
        <f aca="false">T505</f>
        <v>0</v>
      </c>
      <c r="U504" s="54" t="n">
        <f aca="false">U505</f>
        <v>0</v>
      </c>
    </row>
    <row r="505" customFormat="false" ht="20.4" hidden="false" customHeight="false" outlineLevel="0" collapsed="false">
      <c r="A505" s="44" t="s">
        <v>62</v>
      </c>
      <c r="B505" s="47" t="s">
        <v>454</v>
      </c>
      <c r="C505" s="48" t="s">
        <v>24</v>
      </c>
      <c r="D505" s="47" t="s">
        <v>25</v>
      </c>
      <c r="E505" s="49" t="s">
        <v>61</v>
      </c>
      <c r="F505" s="50" t="n">
        <v>400</v>
      </c>
      <c r="G505" s="51" t="n">
        <f aca="false">G506</f>
        <v>54989863</v>
      </c>
      <c r="H505" s="51" t="n">
        <f aca="false">H506</f>
        <v>0</v>
      </c>
      <c r="I505" s="51" t="n">
        <f aca="false">I506</f>
        <v>0</v>
      </c>
      <c r="J505" s="51" t="n">
        <f aca="false">J506</f>
        <v>-54989863</v>
      </c>
      <c r="K505" s="51" t="n">
        <f aca="false">K506</f>
        <v>0</v>
      </c>
      <c r="L505" s="52" t="n">
        <f aca="false">L506</f>
        <v>0</v>
      </c>
      <c r="M505" s="53" t="n">
        <f aca="false">M506</f>
        <v>0</v>
      </c>
      <c r="N505" s="51" t="n">
        <f aca="false">N506</f>
        <v>0</v>
      </c>
      <c r="O505" s="52" t="n">
        <f aca="false">O506</f>
        <v>0</v>
      </c>
      <c r="P505" s="53" t="n">
        <f aca="false">P506</f>
        <v>0</v>
      </c>
      <c r="Q505" s="51" t="n">
        <f aca="false">Q506</f>
        <v>0</v>
      </c>
      <c r="R505" s="54" t="n">
        <f aca="false">R506</f>
        <v>0</v>
      </c>
      <c r="S505" s="55" t="n">
        <f aca="false">S506</f>
        <v>0</v>
      </c>
      <c r="T505" s="51" t="n">
        <f aca="false">T506</f>
        <v>0</v>
      </c>
      <c r="U505" s="54" t="n">
        <f aca="false">U506</f>
        <v>0</v>
      </c>
    </row>
    <row r="506" customFormat="false" ht="13.2" hidden="false" customHeight="false" outlineLevel="0" collapsed="false">
      <c r="A506" s="44" t="s">
        <v>63</v>
      </c>
      <c r="B506" s="47" t="s">
        <v>454</v>
      </c>
      <c r="C506" s="48" t="s">
        <v>24</v>
      </c>
      <c r="D506" s="47" t="s">
        <v>25</v>
      </c>
      <c r="E506" s="49" t="s">
        <v>61</v>
      </c>
      <c r="F506" s="50" t="n">
        <v>410</v>
      </c>
      <c r="G506" s="51" t="n">
        <v>54989863</v>
      </c>
      <c r="H506" s="51" t="n">
        <v>0</v>
      </c>
      <c r="I506" s="51" t="n">
        <v>0</v>
      </c>
      <c r="J506" s="51" t="n">
        <v>-54989863</v>
      </c>
      <c r="K506" s="51"/>
      <c r="L506" s="52"/>
      <c r="M506" s="53" t="n">
        <f aca="false">G506+J506</f>
        <v>0</v>
      </c>
      <c r="N506" s="51" t="n">
        <f aca="false">H506+K506</f>
        <v>0</v>
      </c>
      <c r="O506" s="52" t="n">
        <f aca="false">I506+L506</f>
        <v>0</v>
      </c>
      <c r="P506" s="53"/>
      <c r="Q506" s="51"/>
      <c r="R506" s="54"/>
      <c r="S506" s="55" t="n">
        <f aca="false">M506+P506</f>
        <v>0</v>
      </c>
      <c r="T506" s="51" t="n">
        <f aca="false">N506+Q506</f>
        <v>0</v>
      </c>
      <c r="U506" s="54" t="n">
        <f aca="false">O506+R506</f>
        <v>0</v>
      </c>
    </row>
    <row r="507" customFormat="false" ht="40.8" hidden="false" customHeight="false" outlineLevel="0" collapsed="false">
      <c r="A507" s="44" t="s">
        <v>455</v>
      </c>
      <c r="B507" s="47" t="s">
        <v>454</v>
      </c>
      <c r="C507" s="48" t="s">
        <v>24</v>
      </c>
      <c r="D507" s="47" t="s">
        <v>25</v>
      </c>
      <c r="E507" s="49" t="s">
        <v>65</v>
      </c>
      <c r="F507" s="50"/>
      <c r="G507" s="51" t="n">
        <f aca="false">G508</f>
        <v>0</v>
      </c>
      <c r="H507" s="51" t="n">
        <f aca="false">H508</f>
        <v>0</v>
      </c>
      <c r="I507" s="51" t="n">
        <f aca="false">I508</f>
        <v>0</v>
      </c>
      <c r="J507" s="51" t="n">
        <f aca="false">J508</f>
        <v>53231807</v>
      </c>
      <c r="K507" s="51" t="n">
        <f aca="false">K508</f>
        <v>0</v>
      </c>
      <c r="L507" s="52" t="n">
        <f aca="false">L508</f>
        <v>0</v>
      </c>
      <c r="M507" s="53" t="n">
        <f aca="false">M508</f>
        <v>53231807</v>
      </c>
      <c r="N507" s="51" t="n">
        <f aca="false">N508</f>
        <v>0</v>
      </c>
      <c r="O507" s="52" t="n">
        <f aca="false">O508</f>
        <v>0</v>
      </c>
      <c r="P507" s="53" t="n">
        <f aca="false">P508</f>
        <v>-17</v>
      </c>
      <c r="Q507" s="51" t="n">
        <f aca="false">Q508</f>
        <v>0</v>
      </c>
      <c r="R507" s="54" t="n">
        <f aca="false">R508</f>
        <v>0</v>
      </c>
      <c r="S507" s="55" t="n">
        <f aca="false">S508</f>
        <v>53231790</v>
      </c>
      <c r="T507" s="51" t="n">
        <f aca="false">T508</f>
        <v>0</v>
      </c>
      <c r="U507" s="54" t="n">
        <f aca="false">U508</f>
        <v>0</v>
      </c>
    </row>
    <row r="508" customFormat="false" ht="20.4" hidden="false" customHeight="false" outlineLevel="0" collapsed="false">
      <c r="A508" s="44" t="s">
        <v>62</v>
      </c>
      <c r="B508" s="47" t="s">
        <v>454</v>
      </c>
      <c r="C508" s="48" t="s">
        <v>24</v>
      </c>
      <c r="D508" s="47" t="s">
        <v>25</v>
      </c>
      <c r="E508" s="49" t="s">
        <v>65</v>
      </c>
      <c r="F508" s="50" t="n">
        <v>400</v>
      </c>
      <c r="G508" s="51" t="n">
        <f aca="false">G509</f>
        <v>0</v>
      </c>
      <c r="H508" s="51" t="n">
        <f aca="false">H509</f>
        <v>0</v>
      </c>
      <c r="I508" s="51" t="n">
        <f aca="false">I509</f>
        <v>0</v>
      </c>
      <c r="J508" s="51" t="n">
        <f aca="false">J509</f>
        <v>53231807</v>
      </c>
      <c r="K508" s="51" t="n">
        <f aca="false">K509</f>
        <v>0</v>
      </c>
      <c r="L508" s="52" t="n">
        <f aca="false">L509</f>
        <v>0</v>
      </c>
      <c r="M508" s="53" t="n">
        <f aca="false">M509</f>
        <v>53231807</v>
      </c>
      <c r="N508" s="51" t="n">
        <f aca="false">N509</f>
        <v>0</v>
      </c>
      <c r="O508" s="52" t="n">
        <f aca="false">O509</f>
        <v>0</v>
      </c>
      <c r="P508" s="53" t="n">
        <f aca="false">P509</f>
        <v>-17</v>
      </c>
      <c r="Q508" s="51" t="n">
        <f aca="false">Q509</f>
        <v>0</v>
      </c>
      <c r="R508" s="54" t="n">
        <f aca="false">R509</f>
        <v>0</v>
      </c>
      <c r="S508" s="55" t="n">
        <f aca="false">S509</f>
        <v>53231790</v>
      </c>
      <c r="T508" s="51" t="n">
        <f aca="false">T509</f>
        <v>0</v>
      </c>
      <c r="U508" s="54" t="n">
        <f aca="false">U509</f>
        <v>0</v>
      </c>
    </row>
    <row r="509" customFormat="false" ht="13.2" hidden="false" customHeight="false" outlineLevel="0" collapsed="false">
      <c r="A509" s="44" t="s">
        <v>63</v>
      </c>
      <c r="B509" s="47" t="s">
        <v>454</v>
      </c>
      <c r="C509" s="48" t="s">
        <v>24</v>
      </c>
      <c r="D509" s="47" t="s">
        <v>25</v>
      </c>
      <c r="E509" s="49" t="s">
        <v>65</v>
      </c>
      <c r="F509" s="50" t="n">
        <v>410</v>
      </c>
      <c r="G509" s="51" t="n">
        <v>0</v>
      </c>
      <c r="H509" s="51" t="n">
        <v>0</v>
      </c>
      <c r="I509" s="51" t="n">
        <v>0</v>
      </c>
      <c r="J509" s="51" t="n">
        <f aca="false">53231799.93+7.07</f>
        <v>53231807</v>
      </c>
      <c r="K509" s="51"/>
      <c r="L509" s="52"/>
      <c r="M509" s="53" t="n">
        <f aca="false">G509+J509</f>
        <v>53231807</v>
      </c>
      <c r="N509" s="51" t="n">
        <f aca="false">H509+K509</f>
        <v>0</v>
      </c>
      <c r="O509" s="52" t="n">
        <f aca="false">I509+L509</f>
        <v>0</v>
      </c>
      <c r="P509" s="53" t="n">
        <v>-17</v>
      </c>
      <c r="Q509" s="51"/>
      <c r="R509" s="54"/>
      <c r="S509" s="55" t="n">
        <f aca="false">M509+P509</f>
        <v>53231790</v>
      </c>
      <c r="T509" s="51" t="n">
        <f aca="false">N509+Q509</f>
        <v>0</v>
      </c>
      <c r="U509" s="54" t="n">
        <f aca="false">O509+R509</f>
        <v>0</v>
      </c>
    </row>
    <row r="510" customFormat="false" ht="30.6" hidden="false" customHeight="false" outlineLevel="0" collapsed="false">
      <c r="A510" s="44" t="s">
        <v>66</v>
      </c>
      <c r="B510" s="47" t="s">
        <v>454</v>
      </c>
      <c r="C510" s="48" t="s">
        <v>24</v>
      </c>
      <c r="D510" s="47" t="s">
        <v>25</v>
      </c>
      <c r="E510" s="49" t="s">
        <v>67</v>
      </c>
      <c r="F510" s="50"/>
      <c r="G510" s="51" t="n">
        <f aca="false">G511</f>
        <v>26725115</v>
      </c>
      <c r="H510" s="51" t="n">
        <f aca="false">H511</f>
        <v>0</v>
      </c>
      <c r="I510" s="51" t="n">
        <f aca="false">I511</f>
        <v>0</v>
      </c>
      <c r="J510" s="51" t="n">
        <f aca="false">J511</f>
        <v>-26725115</v>
      </c>
      <c r="K510" s="51" t="n">
        <f aca="false">K511</f>
        <v>0</v>
      </c>
      <c r="L510" s="52" t="n">
        <f aca="false">L511</f>
        <v>0</v>
      </c>
      <c r="M510" s="53" t="n">
        <f aca="false">M511</f>
        <v>0</v>
      </c>
      <c r="N510" s="51" t="n">
        <f aca="false">N511</f>
        <v>0</v>
      </c>
      <c r="O510" s="52" t="n">
        <f aca="false">O511</f>
        <v>0</v>
      </c>
      <c r="P510" s="53" t="n">
        <f aca="false">P511</f>
        <v>0</v>
      </c>
      <c r="Q510" s="51" t="n">
        <f aca="false">Q511</f>
        <v>0</v>
      </c>
      <c r="R510" s="54" t="n">
        <f aca="false">R511</f>
        <v>0</v>
      </c>
      <c r="S510" s="55" t="n">
        <f aca="false">S511</f>
        <v>0</v>
      </c>
      <c r="T510" s="51" t="n">
        <f aca="false">T511</f>
        <v>0</v>
      </c>
      <c r="U510" s="54" t="n">
        <f aca="false">U511</f>
        <v>0</v>
      </c>
    </row>
    <row r="511" customFormat="false" ht="20.4" hidden="false" customHeight="false" outlineLevel="0" collapsed="false">
      <c r="A511" s="44" t="s">
        <v>62</v>
      </c>
      <c r="B511" s="47" t="s">
        <v>454</v>
      </c>
      <c r="C511" s="48" t="s">
        <v>24</v>
      </c>
      <c r="D511" s="47" t="s">
        <v>25</v>
      </c>
      <c r="E511" s="49" t="s">
        <v>67</v>
      </c>
      <c r="F511" s="50" t="n">
        <v>400</v>
      </c>
      <c r="G511" s="51" t="n">
        <f aca="false">G512</f>
        <v>26725115</v>
      </c>
      <c r="H511" s="51" t="n">
        <f aca="false">H512</f>
        <v>0</v>
      </c>
      <c r="I511" s="51" t="n">
        <f aca="false">I512</f>
        <v>0</v>
      </c>
      <c r="J511" s="51" t="n">
        <f aca="false">J512</f>
        <v>-26725115</v>
      </c>
      <c r="K511" s="51" t="n">
        <f aca="false">K512</f>
        <v>0</v>
      </c>
      <c r="L511" s="52" t="n">
        <f aca="false">L512</f>
        <v>0</v>
      </c>
      <c r="M511" s="53" t="n">
        <f aca="false">M512</f>
        <v>0</v>
      </c>
      <c r="N511" s="51" t="n">
        <f aca="false">N512</f>
        <v>0</v>
      </c>
      <c r="O511" s="52" t="n">
        <f aca="false">O512</f>
        <v>0</v>
      </c>
      <c r="P511" s="53" t="n">
        <f aca="false">P512</f>
        <v>0</v>
      </c>
      <c r="Q511" s="51" t="n">
        <f aca="false">Q512</f>
        <v>0</v>
      </c>
      <c r="R511" s="54" t="n">
        <f aca="false">R512</f>
        <v>0</v>
      </c>
      <c r="S511" s="55" t="n">
        <f aca="false">S512</f>
        <v>0</v>
      </c>
      <c r="T511" s="51" t="n">
        <f aca="false">T512</f>
        <v>0</v>
      </c>
      <c r="U511" s="54" t="n">
        <f aca="false">U512</f>
        <v>0</v>
      </c>
    </row>
    <row r="512" customFormat="false" ht="13.2" hidden="false" customHeight="false" outlineLevel="0" collapsed="false">
      <c r="A512" s="44" t="s">
        <v>63</v>
      </c>
      <c r="B512" s="47" t="s">
        <v>454</v>
      </c>
      <c r="C512" s="48" t="s">
        <v>24</v>
      </c>
      <c r="D512" s="47" t="s">
        <v>25</v>
      </c>
      <c r="E512" s="49" t="s">
        <v>67</v>
      </c>
      <c r="F512" s="50" t="n">
        <v>410</v>
      </c>
      <c r="G512" s="51" t="n">
        <v>26725115</v>
      </c>
      <c r="H512" s="51" t="n">
        <v>0</v>
      </c>
      <c r="I512" s="51" t="n">
        <v>0</v>
      </c>
      <c r="J512" s="51" t="n">
        <v>-26725115</v>
      </c>
      <c r="K512" s="51"/>
      <c r="L512" s="52"/>
      <c r="M512" s="53" t="n">
        <f aca="false">G512+J512</f>
        <v>0</v>
      </c>
      <c r="N512" s="51" t="n">
        <f aca="false">H512+K512</f>
        <v>0</v>
      </c>
      <c r="O512" s="52" t="n">
        <f aca="false">I512+L512</f>
        <v>0</v>
      </c>
      <c r="P512" s="53"/>
      <c r="Q512" s="51"/>
      <c r="R512" s="54"/>
      <c r="S512" s="55" t="n">
        <f aca="false">M512+P512</f>
        <v>0</v>
      </c>
      <c r="T512" s="51" t="n">
        <f aca="false">N512+Q512</f>
        <v>0</v>
      </c>
      <c r="U512" s="54" t="n">
        <f aca="false">O512+R512</f>
        <v>0</v>
      </c>
    </row>
    <row r="513" customFormat="false" ht="61.2" hidden="false" customHeight="false" outlineLevel="0" collapsed="false">
      <c r="A513" s="44" t="s">
        <v>68</v>
      </c>
      <c r="B513" s="47" t="s">
        <v>454</v>
      </c>
      <c r="C513" s="48" t="n">
        <v>0</v>
      </c>
      <c r="D513" s="47" t="s">
        <v>25</v>
      </c>
      <c r="E513" s="49" t="s">
        <v>69</v>
      </c>
      <c r="F513" s="50"/>
      <c r="G513" s="51" t="n">
        <f aca="false">G514</f>
        <v>0</v>
      </c>
      <c r="H513" s="51" t="n">
        <f aca="false">H514</f>
        <v>0</v>
      </c>
      <c r="I513" s="51" t="n">
        <f aca="false">I514</f>
        <v>0</v>
      </c>
      <c r="J513" s="51" t="n">
        <f aca="false">J514</f>
        <v>22672026</v>
      </c>
      <c r="K513" s="51" t="n">
        <f aca="false">K514</f>
        <v>0</v>
      </c>
      <c r="L513" s="52" t="n">
        <f aca="false">L514</f>
        <v>0</v>
      </c>
      <c r="M513" s="53" t="n">
        <f aca="false">M514</f>
        <v>22672026</v>
      </c>
      <c r="N513" s="51" t="n">
        <f aca="false">N514</f>
        <v>0</v>
      </c>
      <c r="O513" s="52" t="n">
        <f aca="false">O514</f>
        <v>0</v>
      </c>
      <c r="P513" s="53" t="n">
        <f aca="false">P514</f>
        <v>26.6</v>
      </c>
      <c r="Q513" s="51" t="n">
        <f aca="false">Q514</f>
        <v>0</v>
      </c>
      <c r="R513" s="54" t="n">
        <f aca="false">R514</f>
        <v>0</v>
      </c>
      <c r="S513" s="55" t="n">
        <f aca="false">S514</f>
        <v>22672052.6</v>
      </c>
      <c r="T513" s="51" t="n">
        <f aca="false">T514</f>
        <v>0</v>
      </c>
      <c r="U513" s="54" t="n">
        <f aca="false">U514</f>
        <v>0</v>
      </c>
    </row>
    <row r="514" customFormat="false" ht="20.4" hidden="false" customHeight="false" outlineLevel="0" collapsed="false">
      <c r="A514" s="44" t="s">
        <v>62</v>
      </c>
      <c r="B514" s="47" t="s">
        <v>454</v>
      </c>
      <c r="C514" s="48" t="n">
        <v>0</v>
      </c>
      <c r="D514" s="47" t="s">
        <v>25</v>
      </c>
      <c r="E514" s="49" t="s">
        <v>69</v>
      </c>
      <c r="F514" s="50" t="n">
        <v>400</v>
      </c>
      <c r="G514" s="51" t="n">
        <f aca="false">G515</f>
        <v>0</v>
      </c>
      <c r="H514" s="51" t="n">
        <f aca="false">H515</f>
        <v>0</v>
      </c>
      <c r="I514" s="51" t="n">
        <f aca="false">I515</f>
        <v>0</v>
      </c>
      <c r="J514" s="51" t="n">
        <f aca="false">J515</f>
        <v>22672026</v>
      </c>
      <c r="K514" s="51" t="n">
        <f aca="false">K515</f>
        <v>0</v>
      </c>
      <c r="L514" s="52" t="n">
        <f aca="false">L515</f>
        <v>0</v>
      </c>
      <c r="M514" s="53" t="n">
        <f aca="false">M515</f>
        <v>22672026</v>
      </c>
      <c r="N514" s="51" t="n">
        <f aca="false">N515</f>
        <v>0</v>
      </c>
      <c r="O514" s="52" t="n">
        <f aca="false">O515</f>
        <v>0</v>
      </c>
      <c r="P514" s="53" t="n">
        <f aca="false">P515</f>
        <v>26.6</v>
      </c>
      <c r="Q514" s="51" t="n">
        <f aca="false">Q515</f>
        <v>0</v>
      </c>
      <c r="R514" s="54" t="n">
        <f aca="false">R515</f>
        <v>0</v>
      </c>
      <c r="S514" s="55" t="n">
        <f aca="false">S515</f>
        <v>22672052.6</v>
      </c>
      <c r="T514" s="51" t="n">
        <f aca="false">T515</f>
        <v>0</v>
      </c>
      <c r="U514" s="54" t="n">
        <f aca="false">U515</f>
        <v>0</v>
      </c>
    </row>
    <row r="515" customFormat="false" ht="13.2" hidden="false" customHeight="false" outlineLevel="0" collapsed="false">
      <c r="A515" s="44" t="s">
        <v>63</v>
      </c>
      <c r="B515" s="47" t="s">
        <v>454</v>
      </c>
      <c r="C515" s="48" t="n">
        <v>0</v>
      </c>
      <c r="D515" s="47" t="s">
        <v>25</v>
      </c>
      <c r="E515" s="49" t="s">
        <v>69</v>
      </c>
      <c r="F515" s="50" t="n">
        <v>410</v>
      </c>
      <c r="G515" s="51" t="n">
        <v>0</v>
      </c>
      <c r="H515" s="51" t="n">
        <v>0</v>
      </c>
      <c r="I515" s="51" t="n">
        <v>0</v>
      </c>
      <c r="J515" s="51" t="n">
        <f aca="false">22672053.31-27.31</f>
        <v>22672026</v>
      </c>
      <c r="K515" s="51"/>
      <c r="L515" s="52"/>
      <c r="M515" s="53" t="n">
        <f aca="false">G515+J515</f>
        <v>22672026</v>
      </c>
      <c r="N515" s="51" t="n">
        <f aca="false">H515+K515</f>
        <v>0</v>
      </c>
      <c r="O515" s="52" t="n">
        <f aca="false">I515+L515</f>
        <v>0</v>
      </c>
      <c r="P515" s="53" t="n">
        <v>26.6</v>
      </c>
      <c r="Q515" s="51"/>
      <c r="R515" s="54"/>
      <c r="S515" s="55" t="n">
        <f aca="false">M515+P515</f>
        <v>22672052.6</v>
      </c>
      <c r="T515" s="51" t="n">
        <f aca="false">N515+Q515</f>
        <v>0</v>
      </c>
      <c r="U515" s="54" t="n">
        <f aca="false">O515+R515</f>
        <v>0</v>
      </c>
    </row>
    <row r="516" customFormat="false" ht="30.6" hidden="false" customHeight="false" outlineLevel="0" collapsed="false">
      <c r="A516" s="44" t="s">
        <v>70</v>
      </c>
      <c r="B516" s="47" t="s">
        <v>454</v>
      </c>
      <c r="C516" s="48" t="s">
        <v>24</v>
      </c>
      <c r="D516" s="47" t="s">
        <v>25</v>
      </c>
      <c r="E516" s="49" t="s">
        <v>71</v>
      </c>
      <c r="F516" s="50"/>
      <c r="G516" s="51" t="n">
        <f aca="false">G517</f>
        <v>20364890</v>
      </c>
      <c r="H516" s="51" t="n">
        <f aca="false">H517</f>
        <v>0</v>
      </c>
      <c r="I516" s="51" t="n">
        <f aca="false">I517</f>
        <v>0</v>
      </c>
      <c r="J516" s="51" t="n">
        <f aca="false">J517</f>
        <v>-20364890</v>
      </c>
      <c r="K516" s="51" t="n">
        <f aca="false">K517</f>
        <v>0</v>
      </c>
      <c r="L516" s="52" t="n">
        <f aca="false">L517</f>
        <v>0</v>
      </c>
      <c r="M516" s="53" t="n">
        <f aca="false">M517</f>
        <v>0</v>
      </c>
      <c r="N516" s="51" t="n">
        <f aca="false">N517</f>
        <v>0</v>
      </c>
      <c r="O516" s="52" t="n">
        <f aca="false">O517</f>
        <v>0</v>
      </c>
      <c r="P516" s="53" t="n">
        <f aca="false">P517</f>
        <v>0</v>
      </c>
      <c r="Q516" s="51" t="n">
        <f aca="false">Q517</f>
        <v>0</v>
      </c>
      <c r="R516" s="54" t="n">
        <f aca="false">R517</f>
        <v>0</v>
      </c>
      <c r="S516" s="55" t="n">
        <f aca="false">S517</f>
        <v>0</v>
      </c>
      <c r="T516" s="51" t="n">
        <f aca="false">T517</f>
        <v>0</v>
      </c>
      <c r="U516" s="54" t="n">
        <f aca="false">U517</f>
        <v>0</v>
      </c>
    </row>
    <row r="517" customFormat="false" ht="20.4" hidden="false" customHeight="false" outlineLevel="0" collapsed="false">
      <c r="A517" s="44" t="s">
        <v>62</v>
      </c>
      <c r="B517" s="47" t="s">
        <v>454</v>
      </c>
      <c r="C517" s="48" t="s">
        <v>24</v>
      </c>
      <c r="D517" s="47" t="s">
        <v>25</v>
      </c>
      <c r="E517" s="49" t="s">
        <v>71</v>
      </c>
      <c r="F517" s="50" t="n">
        <v>400</v>
      </c>
      <c r="G517" s="51" t="n">
        <f aca="false">G518</f>
        <v>20364890</v>
      </c>
      <c r="H517" s="51" t="n">
        <f aca="false">H518</f>
        <v>0</v>
      </c>
      <c r="I517" s="51" t="n">
        <f aca="false">I518</f>
        <v>0</v>
      </c>
      <c r="J517" s="51" t="n">
        <f aca="false">J518</f>
        <v>-20364890</v>
      </c>
      <c r="K517" s="51" t="n">
        <f aca="false">K518</f>
        <v>0</v>
      </c>
      <c r="L517" s="52" t="n">
        <f aca="false">L518</f>
        <v>0</v>
      </c>
      <c r="M517" s="53" t="n">
        <f aca="false">M518</f>
        <v>0</v>
      </c>
      <c r="N517" s="51" t="n">
        <f aca="false">N518</f>
        <v>0</v>
      </c>
      <c r="O517" s="52" t="n">
        <f aca="false">O518</f>
        <v>0</v>
      </c>
      <c r="P517" s="53" t="n">
        <f aca="false">P518</f>
        <v>0</v>
      </c>
      <c r="Q517" s="51" t="n">
        <f aca="false">Q518</f>
        <v>0</v>
      </c>
      <c r="R517" s="54" t="n">
        <f aca="false">R518</f>
        <v>0</v>
      </c>
      <c r="S517" s="55" t="n">
        <f aca="false">S518</f>
        <v>0</v>
      </c>
      <c r="T517" s="51" t="n">
        <f aca="false">T518</f>
        <v>0</v>
      </c>
      <c r="U517" s="54" t="n">
        <f aca="false">U518</f>
        <v>0</v>
      </c>
    </row>
    <row r="518" customFormat="false" ht="13.2" hidden="false" customHeight="false" outlineLevel="0" collapsed="false">
      <c r="A518" s="44" t="s">
        <v>63</v>
      </c>
      <c r="B518" s="47" t="s">
        <v>454</v>
      </c>
      <c r="C518" s="48" t="s">
        <v>24</v>
      </c>
      <c r="D518" s="47" t="s">
        <v>25</v>
      </c>
      <c r="E518" s="49" t="s">
        <v>71</v>
      </c>
      <c r="F518" s="50" t="n">
        <v>410</v>
      </c>
      <c r="G518" s="51" t="n">
        <v>20364890</v>
      </c>
      <c r="H518" s="51" t="n">
        <v>0</v>
      </c>
      <c r="I518" s="51" t="n">
        <v>0</v>
      </c>
      <c r="J518" s="51" t="n">
        <v>-20364890</v>
      </c>
      <c r="K518" s="51"/>
      <c r="L518" s="52"/>
      <c r="M518" s="53" t="n">
        <f aca="false">G518+J518</f>
        <v>0</v>
      </c>
      <c r="N518" s="51" t="n">
        <f aca="false">H518+K518</f>
        <v>0</v>
      </c>
      <c r="O518" s="52" t="n">
        <f aca="false">I518+L518</f>
        <v>0</v>
      </c>
      <c r="P518" s="53"/>
      <c r="Q518" s="51"/>
      <c r="R518" s="54"/>
      <c r="S518" s="55" t="n">
        <f aca="false">M518+P518</f>
        <v>0</v>
      </c>
      <c r="T518" s="51" t="n">
        <f aca="false">N518+Q518</f>
        <v>0</v>
      </c>
      <c r="U518" s="54" t="n">
        <f aca="false">O518+R518</f>
        <v>0</v>
      </c>
    </row>
    <row r="519" customFormat="false" ht="61.2" hidden="false" customHeight="false" outlineLevel="0" collapsed="false">
      <c r="A519" s="44" t="s">
        <v>72</v>
      </c>
      <c r="B519" s="47" t="s">
        <v>454</v>
      </c>
      <c r="C519" s="48" t="s">
        <v>24</v>
      </c>
      <c r="D519" s="47" t="s">
        <v>25</v>
      </c>
      <c r="E519" s="49" t="s">
        <v>73</v>
      </c>
      <c r="F519" s="50"/>
      <c r="G519" s="51" t="n">
        <f aca="false">G520</f>
        <v>0</v>
      </c>
      <c r="H519" s="51" t="n">
        <f aca="false">H520</f>
        <v>0</v>
      </c>
      <c r="I519" s="51" t="n">
        <f aca="false">I520</f>
        <v>0</v>
      </c>
      <c r="J519" s="51" t="n">
        <f aca="false">J520</f>
        <v>17136388</v>
      </c>
      <c r="K519" s="51" t="n">
        <f aca="false">K520</f>
        <v>0</v>
      </c>
      <c r="L519" s="52" t="n">
        <f aca="false">L520</f>
        <v>0</v>
      </c>
      <c r="M519" s="53" t="n">
        <f aca="false">M520</f>
        <v>17136388</v>
      </c>
      <c r="N519" s="51" t="n">
        <f aca="false">N520</f>
        <v>0</v>
      </c>
      <c r="O519" s="52" t="n">
        <f aca="false">O520</f>
        <v>0</v>
      </c>
      <c r="P519" s="53" t="n">
        <f aca="false">P520</f>
        <v>33.8</v>
      </c>
      <c r="Q519" s="51" t="n">
        <f aca="false">Q520</f>
        <v>0</v>
      </c>
      <c r="R519" s="54" t="n">
        <f aca="false">R520</f>
        <v>0</v>
      </c>
      <c r="S519" s="55" t="n">
        <f aca="false">S520</f>
        <v>17136421.8</v>
      </c>
      <c r="T519" s="51" t="n">
        <f aca="false">T520</f>
        <v>0</v>
      </c>
      <c r="U519" s="54" t="n">
        <f aca="false">U520</f>
        <v>0</v>
      </c>
    </row>
    <row r="520" customFormat="false" ht="20.4" hidden="false" customHeight="false" outlineLevel="0" collapsed="false">
      <c r="A520" s="44" t="s">
        <v>62</v>
      </c>
      <c r="B520" s="47" t="s">
        <v>454</v>
      </c>
      <c r="C520" s="48" t="s">
        <v>24</v>
      </c>
      <c r="D520" s="47" t="s">
        <v>25</v>
      </c>
      <c r="E520" s="49" t="s">
        <v>73</v>
      </c>
      <c r="F520" s="50" t="n">
        <v>400</v>
      </c>
      <c r="G520" s="51" t="n">
        <f aca="false">G521</f>
        <v>0</v>
      </c>
      <c r="H520" s="51" t="n">
        <f aca="false">H521</f>
        <v>0</v>
      </c>
      <c r="I520" s="51" t="n">
        <f aca="false">I521</f>
        <v>0</v>
      </c>
      <c r="J520" s="51" t="n">
        <f aca="false">J521</f>
        <v>17136388</v>
      </c>
      <c r="K520" s="51" t="n">
        <f aca="false">K521</f>
        <v>0</v>
      </c>
      <c r="L520" s="52" t="n">
        <f aca="false">L521</f>
        <v>0</v>
      </c>
      <c r="M520" s="53" t="n">
        <f aca="false">M521</f>
        <v>17136388</v>
      </c>
      <c r="N520" s="51" t="n">
        <f aca="false">N521</f>
        <v>0</v>
      </c>
      <c r="O520" s="52" t="n">
        <f aca="false">O521</f>
        <v>0</v>
      </c>
      <c r="P520" s="53" t="n">
        <f aca="false">P521</f>
        <v>33.8</v>
      </c>
      <c r="Q520" s="51" t="n">
        <f aca="false">Q521</f>
        <v>0</v>
      </c>
      <c r="R520" s="54" t="n">
        <f aca="false">R521</f>
        <v>0</v>
      </c>
      <c r="S520" s="55" t="n">
        <f aca="false">S521</f>
        <v>17136421.8</v>
      </c>
      <c r="T520" s="51" t="n">
        <f aca="false">T521</f>
        <v>0</v>
      </c>
      <c r="U520" s="54" t="n">
        <f aca="false">U521</f>
        <v>0</v>
      </c>
    </row>
    <row r="521" customFormat="false" ht="13.2" hidden="false" customHeight="false" outlineLevel="0" collapsed="false">
      <c r="A521" s="44" t="s">
        <v>63</v>
      </c>
      <c r="B521" s="47" t="s">
        <v>454</v>
      </c>
      <c r="C521" s="48" t="s">
        <v>24</v>
      </c>
      <c r="D521" s="47" t="s">
        <v>25</v>
      </c>
      <c r="E521" s="49" t="s">
        <v>73</v>
      </c>
      <c r="F521" s="50" t="n">
        <v>410</v>
      </c>
      <c r="G521" s="51" t="n">
        <v>0</v>
      </c>
      <c r="H521" s="51" t="n">
        <v>0</v>
      </c>
      <c r="I521" s="51" t="n">
        <v>0</v>
      </c>
      <c r="J521" s="51" t="n">
        <f aca="false">17136419.96-31.96</f>
        <v>17136388</v>
      </c>
      <c r="K521" s="51" t="n">
        <v>0</v>
      </c>
      <c r="L521" s="52" t="n">
        <v>0</v>
      </c>
      <c r="M521" s="53" t="n">
        <f aca="false">G521+J521</f>
        <v>17136388</v>
      </c>
      <c r="N521" s="51" t="n">
        <f aca="false">H521+K521</f>
        <v>0</v>
      </c>
      <c r="O521" s="52" t="n">
        <f aca="false">I521+L521</f>
        <v>0</v>
      </c>
      <c r="P521" s="53" t="n">
        <v>33.8</v>
      </c>
      <c r="Q521" s="51" t="n">
        <v>0</v>
      </c>
      <c r="R521" s="54" t="n">
        <v>0</v>
      </c>
      <c r="S521" s="55" t="n">
        <f aca="false">M521+P521</f>
        <v>17136421.8</v>
      </c>
      <c r="T521" s="51" t="n">
        <f aca="false">N521+Q521</f>
        <v>0</v>
      </c>
      <c r="U521" s="54" t="n">
        <f aca="false">O521+R521</f>
        <v>0</v>
      </c>
    </row>
    <row r="522" customFormat="false" ht="20.4" hidden="false" customHeight="false" outlineLevel="0" collapsed="false">
      <c r="A522" s="44" t="s">
        <v>162</v>
      </c>
      <c r="B522" s="47" t="n">
        <v>10</v>
      </c>
      <c r="C522" s="48" t="n">
        <v>0</v>
      </c>
      <c r="D522" s="47" t="n">
        <v>0</v>
      </c>
      <c r="E522" s="49" t="s">
        <v>163</v>
      </c>
      <c r="F522" s="50"/>
      <c r="G522" s="51" t="n">
        <f aca="false">G523</f>
        <v>55021700</v>
      </c>
      <c r="H522" s="51" t="n">
        <f aca="false">H523</f>
        <v>0</v>
      </c>
      <c r="I522" s="51" t="n">
        <f aca="false">I523</f>
        <v>0</v>
      </c>
      <c r="J522" s="51" t="n">
        <f aca="false">J523</f>
        <v>0</v>
      </c>
      <c r="K522" s="51" t="n">
        <f aca="false">K523</f>
        <v>0</v>
      </c>
      <c r="L522" s="52" t="n">
        <f aca="false">L523</f>
        <v>0</v>
      </c>
      <c r="M522" s="53" t="n">
        <f aca="false">M523</f>
        <v>55021700</v>
      </c>
      <c r="N522" s="51" t="n">
        <f aca="false">N523</f>
        <v>0</v>
      </c>
      <c r="O522" s="52" t="n">
        <f aca="false">O523</f>
        <v>0</v>
      </c>
      <c r="P522" s="53" t="n">
        <f aca="false">P523</f>
        <v>0</v>
      </c>
      <c r="Q522" s="51" t="n">
        <f aca="false">Q523</f>
        <v>0</v>
      </c>
      <c r="R522" s="54" t="n">
        <f aca="false">R523</f>
        <v>0</v>
      </c>
      <c r="S522" s="55" t="n">
        <f aca="false">S523</f>
        <v>55021700</v>
      </c>
      <c r="T522" s="51" t="n">
        <f aca="false">T523</f>
        <v>0</v>
      </c>
      <c r="U522" s="54" t="n">
        <f aca="false">U523</f>
        <v>0</v>
      </c>
    </row>
    <row r="523" customFormat="false" ht="20.4" hidden="false" customHeight="false" outlineLevel="0" collapsed="false">
      <c r="A523" s="44" t="s">
        <v>62</v>
      </c>
      <c r="B523" s="47" t="n">
        <v>10</v>
      </c>
      <c r="C523" s="48" t="n">
        <v>0</v>
      </c>
      <c r="D523" s="47" t="n">
        <v>0</v>
      </c>
      <c r="E523" s="49" t="s">
        <v>163</v>
      </c>
      <c r="F523" s="50" t="n">
        <v>400</v>
      </c>
      <c r="G523" s="51" t="n">
        <f aca="false">G524</f>
        <v>55021700</v>
      </c>
      <c r="H523" s="51" t="n">
        <f aca="false">H524</f>
        <v>0</v>
      </c>
      <c r="I523" s="51" t="n">
        <f aca="false">I524</f>
        <v>0</v>
      </c>
      <c r="J523" s="51" t="n">
        <f aca="false">J524</f>
        <v>0</v>
      </c>
      <c r="K523" s="51" t="n">
        <f aca="false">K524</f>
        <v>0</v>
      </c>
      <c r="L523" s="52" t="n">
        <f aca="false">L524</f>
        <v>0</v>
      </c>
      <c r="M523" s="53" t="n">
        <f aca="false">M524</f>
        <v>55021700</v>
      </c>
      <c r="N523" s="51" t="n">
        <f aca="false">N524</f>
        <v>0</v>
      </c>
      <c r="O523" s="52" t="n">
        <f aca="false">O524</f>
        <v>0</v>
      </c>
      <c r="P523" s="53" t="n">
        <f aca="false">P524</f>
        <v>0</v>
      </c>
      <c r="Q523" s="51" t="n">
        <f aca="false">Q524</f>
        <v>0</v>
      </c>
      <c r="R523" s="54" t="n">
        <f aca="false">R524</f>
        <v>0</v>
      </c>
      <c r="S523" s="55" t="n">
        <f aca="false">S524</f>
        <v>55021700</v>
      </c>
      <c r="T523" s="51" t="n">
        <f aca="false">T524</f>
        <v>0</v>
      </c>
      <c r="U523" s="54" t="n">
        <f aca="false">U524</f>
        <v>0</v>
      </c>
    </row>
    <row r="524" customFormat="false" ht="13.2" hidden="false" customHeight="false" outlineLevel="0" collapsed="false">
      <c r="A524" s="44" t="s">
        <v>63</v>
      </c>
      <c r="B524" s="47" t="n">
        <v>10</v>
      </c>
      <c r="C524" s="48" t="n">
        <v>0</v>
      </c>
      <c r="D524" s="47" t="n">
        <v>0</v>
      </c>
      <c r="E524" s="49" t="s">
        <v>163</v>
      </c>
      <c r="F524" s="50" t="n">
        <v>410</v>
      </c>
      <c r="G524" s="51" t="n">
        <v>55021700</v>
      </c>
      <c r="H524" s="51" t="n">
        <v>0</v>
      </c>
      <c r="I524" s="51" t="n">
        <v>0</v>
      </c>
      <c r="J524" s="51"/>
      <c r="K524" s="51"/>
      <c r="L524" s="52"/>
      <c r="M524" s="53" t="n">
        <f aca="false">G524+J524</f>
        <v>55021700</v>
      </c>
      <c r="N524" s="51" t="n">
        <f aca="false">H524+K524</f>
        <v>0</v>
      </c>
      <c r="O524" s="52" t="n">
        <f aca="false">I524+L524</f>
        <v>0</v>
      </c>
      <c r="P524" s="53"/>
      <c r="Q524" s="51"/>
      <c r="R524" s="54"/>
      <c r="S524" s="55" t="n">
        <f aca="false">M524+P524</f>
        <v>55021700</v>
      </c>
      <c r="T524" s="51" t="n">
        <f aca="false">N524+Q524</f>
        <v>0</v>
      </c>
      <c r="U524" s="54" t="n">
        <f aca="false">O524+R524</f>
        <v>0</v>
      </c>
    </row>
    <row r="525" customFormat="false" ht="40.8" hidden="false" customHeight="false" outlineLevel="0" collapsed="false">
      <c r="A525" s="44" t="s">
        <v>88</v>
      </c>
      <c r="B525" s="47" t="n">
        <v>10</v>
      </c>
      <c r="C525" s="48" t="n">
        <v>0</v>
      </c>
      <c r="D525" s="47" t="n">
        <v>0</v>
      </c>
      <c r="E525" s="49" t="s">
        <v>89</v>
      </c>
      <c r="F525" s="50"/>
      <c r="G525" s="51" t="n">
        <f aca="false">G526</f>
        <v>0</v>
      </c>
      <c r="H525" s="51" t="n">
        <f aca="false">H526</f>
        <v>0</v>
      </c>
      <c r="I525" s="51" t="n">
        <f aca="false">I526</f>
        <v>0</v>
      </c>
      <c r="J525" s="51" t="n">
        <f aca="false">J526</f>
        <v>0</v>
      </c>
      <c r="K525" s="51" t="n">
        <f aca="false">K526</f>
        <v>2254000</v>
      </c>
      <c r="L525" s="52" t="n">
        <f aca="false">L526</f>
        <v>0</v>
      </c>
      <c r="M525" s="53" t="n">
        <f aca="false">M526</f>
        <v>0</v>
      </c>
      <c r="N525" s="51" t="n">
        <f aca="false">N526</f>
        <v>2254000</v>
      </c>
      <c r="O525" s="52" t="n">
        <f aca="false">O526</f>
        <v>0</v>
      </c>
      <c r="P525" s="53" t="n">
        <f aca="false">P526</f>
        <v>0</v>
      </c>
      <c r="Q525" s="51" t="n">
        <f aca="false">Q526</f>
        <v>0</v>
      </c>
      <c r="R525" s="54" t="n">
        <f aca="false">R526</f>
        <v>0</v>
      </c>
      <c r="S525" s="55" t="n">
        <f aca="false">S526</f>
        <v>0</v>
      </c>
      <c r="T525" s="51" t="n">
        <f aca="false">T526</f>
        <v>2254000</v>
      </c>
      <c r="U525" s="54" t="n">
        <f aca="false">U526</f>
        <v>0</v>
      </c>
    </row>
    <row r="526" customFormat="false" ht="20.4" hidden="false" customHeight="false" outlineLevel="0" collapsed="false">
      <c r="A526" s="44" t="s">
        <v>62</v>
      </c>
      <c r="B526" s="47" t="n">
        <v>10</v>
      </c>
      <c r="C526" s="48" t="n">
        <v>0</v>
      </c>
      <c r="D526" s="47" t="n">
        <v>0</v>
      </c>
      <c r="E526" s="49" t="s">
        <v>89</v>
      </c>
      <c r="F526" s="50" t="n">
        <v>400</v>
      </c>
      <c r="G526" s="51" t="n">
        <f aca="false">G527</f>
        <v>0</v>
      </c>
      <c r="H526" s="51" t="n">
        <f aca="false">H527</f>
        <v>0</v>
      </c>
      <c r="I526" s="51" t="n">
        <f aca="false">I527</f>
        <v>0</v>
      </c>
      <c r="J526" s="51" t="n">
        <f aca="false">J527</f>
        <v>0</v>
      </c>
      <c r="K526" s="51" t="n">
        <f aca="false">K527</f>
        <v>2254000</v>
      </c>
      <c r="L526" s="52" t="n">
        <f aca="false">L527</f>
        <v>0</v>
      </c>
      <c r="M526" s="53" t="n">
        <f aca="false">M527</f>
        <v>0</v>
      </c>
      <c r="N526" s="51" t="n">
        <f aca="false">N527</f>
        <v>2254000</v>
      </c>
      <c r="O526" s="52" t="n">
        <f aca="false">O527</f>
        <v>0</v>
      </c>
      <c r="P526" s="53" t="n">
        <f aca="false">P527</f>
        <v>0</v>
      </c>
      <c r="Q526" s="51" t="n">
        <f aca="false">Q527</f>
        <v>0</v>
      </c>
      <c r="R526" s="54" t="n">
        <f aca="false">R527</f>
        <v>0</v>
      </c>
      <c r="S526" s="55" t="n">
        <f aca="false">S527</f>
        <v>0</v>
      </c>
      <c r="T526" s="51" t="n">
        <f aca="false">T527</f>
        <v>2254000</v>
      </c>
      <c r="U526" s="54" t="n">
        <f aca="false">U527</f>
        <v>0</v>
      </c>
    </row>
    <row r="527" customFormat="false" ht="13.2" hidden="false" customHeight="false" outlineLevel="0" collapsed="false">
      <c r="A527" s="44" t="s">
        <v>63</v>
      </c>
      <c r="B527" s="47" t="n">
        <v>10</v>
      </c>
      <c r="C527" s="48" t="n">
        <v>0</v>
      </c>
      <c r="D527" s="47" t="n">
        <v>0</v>
      </c>
      <c r="E527" s="49" t="s">
        <v>89</v>
      </c>
      <c r="F527" s="50" t="n">
        <v>410</v>
      </c>
      <c r="G527" s="51" t="n">
        <v>0</v>
      </c>
      <c r="H527" s="51" t="n">
        <v>0</v>
      </c>
      <c r="I527" s="51" t="n">
        <v>0</v>
      </c>
      <c r="J527" s="51" t="n">
        <v>0</v>
      </c>
      <c r="K527" s="51" t="n">
        <v>2254000</v>
      </c>
      <c r="L527" s="52" t="n">
        <v>0</v>
      </c>
      <c r="M527" s="53" t="n">
        <f aca="false">G527+J527</f>
        <v>0</v>
      </c>
      <c r="N527" s="51" t="n">
        <f aca="false">H527+K527</f>
        <v>2254000</v>
      </c>
      <c r="O527" s="52" t="n">
        <f aca="false">I527+L527</f>
        <v>0</v>
      </c>
      <c r="P527" s="53" t="n">
        <v>0</v>
      </c>
      <c r="Q527" s="51"/>
      <c r="R527" s="54" t="n">
        <v>0</v>
      </c>
      <c r="S527" s="55" t="n">
        <f aca="false">M527+P527</f>
        <v>0</v>
      </c>
      <c r="T527" s="51" t="n">
        <f aca="false">N527+Q527</f>
        <v>2254000</v>
      </c>
      <c r="U527" s="54" t="n">
        <f aca="false">O527+R527</f>
        <v>0</v>
      </c>
    </row>
    <row r="528" customFormat="false" ht="30.6" hidden="false" customHeight="false" outlineLevel="0" collapsed="false">
      <c r="A528" s="44" t="s">
        <v>76</v>
      </c>
      <c r="B528" s="47" t="s">
        <v>454</v>
      </c>
      <c r="C528" s="48" t="s">
        <v>24</v>
      </c>
      <c r="D528" s="47" t="s">
        <v>25</v>
      </c>
      <c r="E528" s="49" t="s">
        <v>77</v>
      </c>
      <c r="F528" s="50"/>
      <c r="G528" s="51" t="n">
        <f aca="false">G529</f>
        <v>6110000</v>
      </c>
      <c r="H528" s="51" t="n">
        <f aca="false">H529</f>
        <v>0</v>
      </c>
      <c r="I528" s="51" t="n">
        <f aca="false">I529</f>
        <v>0</v>
      </c>
      <c r="J528" s="51" t="n">
        <f aca="false">J529</f>
        <v>-6110000</v>
      </c>
      <c r="K528" s="51" t="n">
        <f aca="false">K529</f>
        <v>0</v>
      </c>
      <c r="L528" s="52" t="n">
        <f aca="false">L529</f>
        <v>0</v>
      </c>
      <c r="M528" s="53" t="n">
        <f aca="false">M529</f>
        <v>0</v>
      </c>
      <c r="N528" s="51" t="n">
        <f aca="false">N529</f>
        <v>0</v>
      </c>
      <c r="O528" s="52" t="n">
        <f aca="false">O529</f>
        <v>0</v>
      </c>
      <c r="P528" s="53" t="n">
        <f aca="false">P529</f>
        <v>0</v>
      </c>
      <c r="Q528" s="51" t="n">
        <f aca="false">Q529</f>
        <v>0</v>
      </c>
      <c r="R528" s="54" t="n">
        <f aca="false">R529</f>
        <v>0</v>
      </c>
      <c r="S528" s="55" t="n">
        <f aca="false">S529</f>
        <v>0</v>
      </c>
      <c r="T528" s="51" t="n">
        <f aca="false">T529</f>
        <v>0</v>
      </c>
      <c r="U528" s="54" t="n">
        <f aca="false">U529</f>
        <v>0</v>
      </c>
    </row>
    <row r="529" customFormat="false" ht="20.4" hidden="false" customHeight="false" outlineLevel="0" collapsed="false">
      <c r="A529" s="44" t="s">
        <v>62</v>
      </c>
      <c r="B529" s="47" t="s">
        <v>454</v>
      </c>
      <c r="C529" s="48" t="s">
        <v>24</v>
      </c>
      <c r="D529" s="47" t="s">
        <v>25</v>
      </c>
      <c r="E529" s="49" t="s">
        <v>77</v>
      </c>
      <c r="F529" s="50" t="n">
        <v>400</v>
      </c>
      <c r="G529" s="51" t="n">
        <f aca="false">G530</f>
        <v>6110000</v>
      </c>
      <c r="H529" s="51" t="n">
        <f aca="false">H530</f>
        <v>0</v>
      </c>
      <c r="I529" s="51" t="n">
        <f aca="false">I530</f>
        <v>0</v>
      </c>
      <c r="J529" s="51" t="n">
        <f aca="false">J530</f>
        <v>-6110000</v>
      </c>
      <c r="K529" s="51" t="n">
        <f aca="false">K530</f>
        <v>0</v>
      </c>
      <c r="L529" s="52" t="n">
        <f aca="false">L530</f>
        <v>0</v>
      </c>
      <c r="M529" s="53" t="n">
        <f aca="false">M530</f>
        <v>0</v>
      </c>
      <c r="N529" s="51" t="n">
        <f aca="false">N530</f>
        <v>0</v>
      </c>
      <c r="O529" s="52" t="n">
        <f aca="false">O530</f>
        <v>0</v>
      </c>
      <c r="P529" s="53" t="n">
        <f aca="false">P530</f>
        <v>0</v>
      </c>
      <c r="Q529" s="51" t="n">
        <f aca="false">Q530</f>
        <v>0</v>
      </c>
      <c r="R529" s="54" t="n">
        <f aca="false">R530</f>
        <v>0</v>
      </c>
      <c r="S529" s="55" t="n">
        <f aca="false">S530</f>
        <v>0</v>
      </c>
      <c r="T529" s="51" t="n">
        <f aca="false">T530</f>
        <v>0</v>
      </c>
      <c r="U529" s="54" t="n">
        <f aca="false">U530</f>
        <v>0</v>
      </c>
    </row>
    <row r="530" customFormat="false" ht="13.2" hidden="false" customHeight="false" outlineLevel="0" collapsed="false">
      <c r="A530" s="44" t="s">
        <v>63</v>
      </c>
      <c r="B530" s="47" t="s">
        <v>454</v>
      </c>
      <c r="C530" s="48" t="s">
        <v>24</v>
      </c>
      <c r="D530" s="47" t="s">
        <v>25</v>
      </c>
      <c r="E530" s="49" t="s">
        <v>77</v>
      </c>
      <c r="F530" s="50" t="n">
        <v>410</v>
      </c>
      <c r="G530" s="51" t="n">
        <v>6110000</v>
      </c>
      <c r="H530" s="51" t="n">
        <v>0</v>
      </c>
      <c r="I530" s="51" t="n">
        <v>0</v>
      </c>
      <c r="J530" s="51" t="n">
        <v>-6110000</v>
      </c>
      <c r="K530" s="51"/>
      <c r="L530" s="52"/>
      <c r="M530" s="53" t="n">
        <f aca="false">G530+J530</f>
        <v>0</v>
      </c>
      <c r="N530" s="51" t="n">
        <f aca="false">H530+K530</f>
        <v>0</v>
      </c>
      <c r="O530" s="52" t="n">
        <f aca="false">I530+L530</f>
        <v>0</v>
      </c>
      <c r="P530" s="53"/>
      <c r="Q530" s="51"/>
      <c r="R530" s="54"/>
      <c r="S530" s="55" t="n">
        <f aca="false">M530+P530</f>
        <v>0</v>
      </c>
      <c r="T530" s="51" t="n">
        <f aca="false">N530+Q530</f>
        <v>0</v>
      </c>
      <c r="U530" s="54" t="n">
        <f aca="false">O530+R530</f>
        <v>0</v>
      </c>
    </row>
    <row r="531" customFormat="false" ht="51" hidden="false" customHeight="false" outlineLevel="0" collapsed="false">
      <c r="A531" s="44" t="s">
        <v>78</v>
      </c>
      <c r="B531" s="47" t="s">
        <v>454</v>
      </c>
      <c r="C531" s="48" t="s">
        <v>24</v>
      </c>
      <c r="D531" s="47" t="s">
        <v>25</v>
      </c>
      <c r="E531" s="49" t="s">
        <v>79</v>
      </c>
      <c r="F531" s="50"/>
      <c r="G531" s="51" t="n">
        <f aca="false">G532</f>
        <v>0</v>
      </c>
      <c r="H531" s="51" t="n">
        <f aca="false">H532</f>
        <v>0</v>
      </c>
      <c r="I531" s="51" t="n">
        <f aca="false">I532</f>
        <v>0</v>
      </c>
      <c r="J531" s="51" t="n">
        <f aca="false">J532</f>
        <v>6110000</v>
      </c>
      <c r="K531" s="51" t="n">
        <f aca="false">K532</f>
        <v>0</v>
      </c>
      <c r="L531" s="52" t="n">
        <f aca="false">L532</f>
        <v>0</v>
      </c>
      <c r="M531" s="53" t="n">
        <f aca="false">M532</f>
        <v>6110000</v>
      </c>
      <c r="N531" s="51" t="n">
        <f aca="false">N532</f>
        <v>0</v>
      </c>
      <c r="O531" s="52" t="n">
        <f aca="false">O532</f>
        <v>0</v>
      </c>
      <c r="P531" s="53" t="n">
        <f aca="false">P532</f>
        <v>0</v>
      </c>
      <c r="Q531" s="51" t="n">
        <f aca="false">Q532</f>
        <v>0</v>
      </c>
      <c r="R531" s="54" t="n">
        <f aca="false">R532</f>
        <v>0</v>
      </c>
      <c r="S531" s="55" t="n">
        <f aca="false">S532</f>
        <v>6110000</v>
      </c>
      <c r="T531" s="51" t="n">
        <f aca="false">T532</f>
        <v>0</v>
      </c>
      <c r="U531" s="54" t="n">
        <f aca="false">U532</f>
        <v>0</v>
      </c>
    </row>
    <row r="532" customFormat="false" ht="20.4" hidden="false" customHeight="false" outlineLevel="0" collapsed="false">
      <c r="A532" s="44" t="s">
        <v>62</v>
      </c>
      <c r="B532" s="47" t="s">
        <v>454</v>
      </c>
      <c r="C532" s="48" t="s">
        <v>24</v>
      </c>
      <c r="D532" s="47" t="s">
        <v>25</v>
      </c>
      <c r="E532" s="49" t="s">
        <v>79</v>
      </c>
      <c r="F532" s="50" t="n">
        <v>400</v>
      </c>
      <c r="G532" s="51" t="n">
        <f aca="false">G533</f>
        <v>0</v>
      </c>
      <c r="H532" s="51" t="n">
        <f aca="false">H533</f>
        <v>0</v>
      </c>
      <c r="I532" s="51" t="n">
        <f aca="false">I533</f>
        <v>0</v>
      </c>
      <c r="J532" s="51" t="n">
        <f aca="false">J533</f>
        <v>6110000</v>
      </c>
      <c r="K532" s="51" t="n">
        <f aca="false">K533</f>
        <v>0</v>
      </c>
      <c r="L532" s="52" t="n">
        <f aca="false">L533</f>
        <v>0</v>
      </c>
      <c r="M532" s="53" t="n">
        <f aca="false">M533</f>
        <v>6110000</v>
      </c>
      <c r="N532" s="51" t="n">
        <f aca="false">N533</f>
        <v>0</v>
      </c>
      <c r="O532" s="52" t="n">
        <f aca="false">O533</f>
        <v>0</v>
      </c>
      <c r="P532" s="53" t="n">
        <f aca="false">P533</f>
        <v>0</v>
      </c>
      <c r="Q532" s="51" t="n">
        <f aca="false">Q533</f>
        <v>0</v>
      </c>
      <c r="R532" s="54" t="n">
        <f aca="false">R533</f>
        <v>0</v>
      </c>
      <c r="S532" s="55" t="n">
        <f aca="false">S533</f>
        <v>6110000</v>
      </c>
      <c r="T532" s="51" t="n">
        <f aca="false">T533</f>
        <v>0</v>
      </c>
      <c r="U532" s="54" t="n">
        <f aca="false">U533</f>
        <v>0</v>
      </c>
    </row>
    <row r="533" customFormat="false" ht="13.2" hidden="false" customHeight="false" outlineLevel="0" collapsed="false">
      <c r="A533" s="44" t="s">
        <v>63</v>
      </c>
      <c r="B533" s="47" t="s">
        <v>454</v>
      </c>
      <c r="C533" s="48" t="s">
        <v>24</v>
      </c>
      <c r="D533" s="47" t="s">
        <v>25</v>
      </c>
      <c r="E533" s="49" t="s">
        <v>79</v>
      </c>
      <c r="F533" s="50" t="n">
        <v>410</v>
      </c>
      <c r="G533" s="51" t="n">
        <v>0</v>
      </c>
      <c r="H533" s="51" t="n">
        <v>0</v>
      </c>
      <c r="I533" s="51" t="n">
        <v>0</v>
      </c>
      <c r="J533" s="51" t="n">
        <v>6110000</v>
      </c>
      <c r="K533" s="51" t="n">
        <v>0</v>
      </c>
      <c r="L533" s="52" t="n">
        <v>0</v>
      </c>
      <c r="M533" s="53" t="n">
        <f aca="false">G533+J533</f>
        <v>6110000</v>
      </c>
      <c r="N533" s="51" t="n">
        <f aca="false">H533+K533</f>
        <v>0</v>
      </c>
      <c r="O533" s="52" t="n">
        <f aca="false">I533+L533</f>
        <v>0</v>
      </c>
      <c r="P533" s="53"/>
      <c r="Q533" s="51" t="n">
        <v>0</v>
      </c>
      <c r="R533" s="54" t="n">
        <v>0</v>
      </c>
      <c r="S533" s="55" t="n">
        <f aca="false">M533+P533</f>
        <v>6110000</v>
      </c>
      <c r="T533" s="51" t="n">
        <f aca="false">N533+Q533</f>
        <v>0</v>
      </c>
      <c r="U533" s="54" t="n">
        <f aca="false">O533+R533</f>
        <v>0</v>
      </c>
    </row>
    <row r="534" customFormat="false" ht="30.6" hidden="false" customHeight="false" outlineLevel="0" collapsed="false">
      <c r="A534" s="44" t="s">
        <v>80</v>
      </c>
      <c r="B534" s="47" t="s">
        <v>454</v>
      </c>
      <c r="C534" s="48" t="s">
        <v>24</v>
      </c>
      <c r="D534" s="47" t="s">
        <v>25</v>
      </c>
      <c r="E534" s="49" t="s">
        <v>81</v>
      </c>
      <c r="F534" s="50"/>
      <c r="G534" s="51" t="n">
        <f aca="false">G535</f>
        <v>2969500</v>
      </c>
      <c r="H534" s="51" t="n">
        <f aca="false">H535</f>
        <v>0</v>
      </c>
      <c r="I534" s="51" t="n">
        <f aca="false">I535</f>
        <v>0</v>
      </c>
      <c r="J534" s="51" t="n">
        <f aca="false">J535</f>
        <v>-2969500</v>
      </c>
      <c r="K534" s="51" t="n">
        <f aca="false">K535</f>
        <v>0</v>
      </c>
      <c r="L534" s="52" t="n">
        <f aca="false">L535</f>
        <v>0</v>
      </c>
      <c r="M534" s="53" t="n">
        <f aca="false">M535</f>
        <v>0</v>
      </c>
      <c r="N534" s="51" t="n">
        <f aca="false">N535</f>
        <v>0</v>
      </c>
      <c r="O534" s="52" t="n">
        <f aca="false">O535</f>
        <v>0</v>
      </c>
      <c r="P534" s="53" t="n">
        <f aca="false">P535</f>
        <v>0</v>
      </c>
      <c r="Q534" s="51" t="n">
        <f aca="false">Q535</f>
        <v>0</v>
      </c>
      <c r="R534" s="54" t="n">
        <f aca="false">R535</f>
        <v>0</v>
      </c>
      <c r="S534" s="55" t="n">
        <f aca="false">S535</f>
        <v>0</v>
      </c>
      <c r="T534" s="51" t="n">
        <f aca="false">T535</f>
        <v>0</v>
      </c>
      <c r="U534" s="54" t="n">
        <f aca="false">U535</f>
        <v>0</v>
      </c>
    </row>
    <row r="535" customFormat="false" ht="20.4" hidden="false" customHeight="false" outlineLevel="0" collapsed="false">
      <c r="A535" s="44" t="s">
        <v>62</v>
      </c>
      <c r="B535" s="47" t="s">
        <v>454</v>
      </c>
      <c r="C535" s="48" t="s">
        <v>24</v>
      </c>
      <c r="D535" s="47" t="s">
        <v>25</v>
      </c>
      <c r="E535" s="49" t="s">
        <v>81</v>
      </c>
      <c r="F535" s="50" t="n">
        <v>400</v>
      </c>
      <c r="G535" s="51" t="n">
        <f aca="false">G536</f>
        <v>2969500</v>
      </c>
      <c r="H535" s="51" t="n">
        <f aca="false">H536</f>
        <v>0</v>
      </c>
      <c r="I535" s="51" t="n">
        <f aca="false">I536</f>
        <v>0</v>
      </c>
      <c r="J535" s="51" t="n">
        <f aca="false">J536</f>
        <v>-2969500</v>
      </c>
      <c r="K535" s="51" t="n">
        <f aca="false">K536</f>
        <v>0</v>
      </c>
      <c r="L535" s="52" t="n">
        <f aca="false">L536</f>
        <v>0</v>
      </c>
      <c r="M535" s="53" t="n">
        <f aca="false">M536</f>
        <v>0</v>
      </c>
      <c r="N535" s="51" t="n">
        <f aca="false">N536</f>
        <v>0</v>
      </c>
      <c r="O535" s="52" t="n">
        <f aca="false">O536</f>
        <v>0</v>
      </c>
      <c r="P535" s="53" t="n">
        <f aca="false">P536</f>
        <v>0</v>
      </c>
      <c r="Q535" s="51" t="n">
        <f aca="false">Q536</f>
        <v>0</v>
      </c>
      <c r="R535" s="54" t="n">
        <f aca="false">R536</f>
        <v>0</v>
      </c>
      <c r="S535" s="55" t="n">
        <f aca="false">S536</f>
        <v>0</v>
      </c>
      <c r="T535" s="51" t="n">
        <f aca="false">T536</f>
        <v>0</v>
      </c>
      <c r="U535" s="54" t="n">
        <f aca="false">U536</f>
        <v>0</v>
      </c>
    </row>
    <row r="536" customFormat="false" ht="13.2" hidden="false" customHeight="false" outlineLevel="0" collapsed="false">
      <c r="A536" s="44" t="s">
        <v>63</v>
      </c>
      <c r="B536" s="47" t="s">
        <v>454</v>
      </c>
      <c r="C536" s="48" t="s">
        <v>24</v>
      </c>
      <c r="D536" s="47" t="s">
        <v>25</v>
      </c>
      <c r="E536" s="49" t="s">
        <v>81</v>
      </c>
      <c r="F536" s="50" t="n">
        <v>410</v>
      </c>
      <c r="G536" s="51" t="n">
        <v>2969500</v>
      </c>
      <c r="H536" s="51" t="n">
        <v>0</v>
      </c>
      <c r="I536" s="51" t="n">
        <v>0</v>
      </c>
      <c r="J536" s="51" t="n">
        <v>-2969500</v>
      </c>
      <c r="K536" s="51"/>
      <c r="L536" s="52"/>
      <c r="M536" s="53" t="n">
        <f aca="false">G536+J536</f>
        <v>0</v>
      </c>
      <c r="N536" s="51" t="n">
        <f aca="false">H536+K536</f>
        <v>0</v>
      </c>
      <c r="O536" s="52" t="n">
        <f aca="false">I536+L536</f>
        <v>0</v>
      </c>
      <c r="P536" s="53"/>
      <c r="Q536" s="51"/>
      <c r="R536" s="54"/>
      <c r="S536" s="55" t="n">
        <f aca="false">M536+P536</f>
        <v>0</v>
      </c>
      <c r="T536" s="51" t="n">
        <f aca="false">N536+Q536</f>
        <v>0</v>
      </c>
      <c r="U536" s="54" t="n">
        <f aca="false">O536+R536</f>
        <v>0</v>
      </c>
    </row>
    <row r="537" customFormat="false" ht="61.2" hidden="false" customHeight="false" outlineLevel="0" collapsed="false">
      <c r="A537" s="44" t="s">
        <v>82</v>
      </c>
      <c r="B537" s="47" t="s">
        <v>454</v>
      </c>
      <c r="C537" s="48" t="s">
        <v>24</v>
      </c>
      <c r="D537" s="47" t="s">
        <v>25</v>
      </c>
      <c r="E537" s="49" t="s">
        <v>83</v>
      </c>
      <c r="F537" s="50"/>
      <c r="G537" s="51" t="n">
        <f aca="false">G538</f>
        <v>0</v>
      </c>
      <c r="H537" s="51" t="n">
        <f aca="false">H538</f>
        <v>0</v>
      </c>
      <c r="I537" s="51" t="n">
        <f aca="false">I538</f>
        <v>0</v>
      </c>
      <c r="J537" s="51" t="n">
        <f aca="false">J538</f>
        <v>2969500</v>
      </c>
      <c r="K537" s="51" t="n">
        <f aca="false">K538</f>
        <v>0</v>
      </c>
      <c r="L537" s="52" t="n">
        <f aca="false">L538</f>
        <v>0</v>
      </c>
      <c r="M537" s="53" t="n">
        <f aca="false">M538</f>
        <v>2969500</v>
      </c>
      <c r="N537" s="51" t="n">
        <f aca="false">N538</f>
        <v>0</v>
      </c>
      <c r="O537" s="52" t="n">
        <f aca="false">O538</f>
        <v>0</v>
      </c>
      <c r="P537" s="53" t="n">
        <f aca="false">P538</f>
        <v>0</v>
      </c>
      <c r="Q537" s="51" t="n">
        <f aca="false">Q538</f>
        <v>0</v>
      </c>
      <c r="R537" s="54" t="n">
        <f aca="false">R538</f>
        <v>0</v>
      </c>
      <c r="S537" s="55" t="n">
        <f aca="false">S538</f>
        <v>2969500</v>
      </c>
      <c r="T537" s="51" t="n">
        <f aca="false">T538</f>
        <v>0</v>
      </c>
      <c r="U537" s="54" t="n">
        <f aca="false">U538</f>
        <v>0</v>
      </c>
    </row>
    <row r="538" customFormat="false" ht="20.4" hidden="false" customHeight="false" outlineLevel="0" collapsed="false">
      <c r="A538" s="44" t="s">
        <v>62</v>
      </c>
      <c r="B538" s="47" t="s">
        <v>454</v>
      </c>
      <c r="C538" s="48" t="s">
        <v>24</v>
      </c>
      <c r="D538" s="47" t="s">
        <v>25</v>
      </c>
      <c r="E538" s="49" t="s">
        <v>83</v>
      </c>
      <c r="F538" s="50" t="n">
        <v>400</v>
      </c>
      <c r="G538" s="51" t="n">
        <f aca="false">G539</f>
        <v>0</v>
      </c>
      <c r="H538" s="51" t="n">
        <f aca="false">H539</f>
        <v>0</v>
      </c>
      <c r="I538" s="51" t="n">
        <f aca="false">I539</f>
        <v>0</v>
      </c>
      <c r="J538" s="51" t="n">
        <f aca="false">J539</f>
        <v>2969500</v>
      </c>
      <c r="K538" s="51" t="n">
        <f aca="false">K539</f>
        <v>0</v>
      </c>
      <c r="L538" s="52" t="n">
        <f aca="false">L539</f>
        <v>0</v>
      </c>
      <c r="M538" s="53" t="n">
        <f aca="false">M539</f>
        <v>2969500</v>
      </c>
      <c r="N538" s="51" t="n">
        <f aca="false">N539</f>
        <v>0</v>
      </c>
      <c r="O538" s="52" t="n">
        <f aca="false">O539</f>
        <v>0</v>
      </c>
      <c r="P538" s="53" t="n">
        <f aca="false">P539</f>
        <v>0</v>
      </c>
      <c r="Q538" s="51" t="n">
        <f aca="false">Q539</f>
        <v>0</v>
      </c>
      <c r="R538" s="54" t="n">
        <f aca="false">R539</f>
        <v>0</v>
      </c>
      <c r="S538" s="55" t="n">
        <f aca="false">S539</f>
        <v>2969500</v>
      </c>
      <c r="T538" s="51" t="n">
        <f aca="false">T539</f>
        <v>0</v>
      </c>
      <c r="U538" s="54" t="n">
        <f aca="false">U539</f>
        <v>0</v>
      </c>
    </row>
    <row r="539" customFormat="false" ht="13.2" hidden="false" customHeight="false" outlineLevel="0" collapsed="false">
      <c r="A539" s="44" t="s">
        <v>63</v>
      </c>
      <c r="B539" s="47" t="s">
        <v>454</v>
      </c>
      <c r="C539" s="48" t="s">
        <v>24</v>
      </c>
      <c r="D539" s="47" t="s">
        <v>25</v>
      </c>
      <c r="E539" s="49" t="s">
        <v>83</v>
      </c>
      <c r="F539" s="50" t="n">
        <v>410</v>
      </c>
      <c r="G539" s="51" t="n">
        <v>0</v>
      </c>
      <c r="H539" s="51" t="n">
        <v>0</v>
      </c>
      <c r="I539" s="51" t="n">
        <v>0</v>
      </c>
      <c r="J539" s="51" t="n">
        <v>2969500</v>
      </c>
      <c r="K539" s="51"/>
      <c r="L539" s="52"/>
      <c r="M539" s="53" t="n">
        <f aca="false">G539+J539</f>
        <v>2969500</v>
      </c>
      <c r="N539" s="51" t="n">
        <f aca="false">H539+K539</f>
        <v>0</v>
      </c>
      <c r="O539" s="52" t="n">
        <f aca="false">I539+L539</f>
        <v>0</v>
      </c>
      <c r="P539" s="53"/>
      <c r="Q539" s="51"/>
      <c r="R539" s="54"/>
      <c r="S539" s="55" t="n">
        <f aca="false">M539+P539</f>
        <v>2969500</v>
      </c>
      <c r="T539" s="51" t="n">
        <f aca="false">N539+Q539</f>
        <v>0</v>
      </c>
      <c r="U539" s="54" t="n">
        <f aca="false">O539+R539</f>
        <v>0</v>
      </c>
    </row>
    <row r="540" customFormat="false" ht="30.6" hidden="false" customHeight="false" outlineLevel="0" collapsed="false">
      <c r="A540" s="44" t="s">
        <v>84</v>
      </c>
      <c r="B540" s="47" t="s">
        <v>454</v>
      </c>
      <c r="C540" s="48" t="s">
        <v>24</v>
      </c>
      <c r="D540" s="47" t="s">
        <v>25</v>
      </c>
      <c r="E540" s="49" t="s">
        <v>85</v>
      </c>
      <c r="F540" s="50"/>
      <c r="G540" s="51" t="n">
        <f aca="false">G541</f>
        <v>2262800</v>
      </c>
      <c r="H540" s="51" t="n">
        <f aca="false">H541</f>
        <v>0</v>
      </c>
      <c r="I540" s="51" t="n">
        <f aca="false">I541</f>
        <v>0</v>
      </c>
      <c r="J540" s="51" t="n">
        <f aca="false">J541</f>
        <v>-2262800</v>
      </c>
      <c r="K540" s="51" t="n">
        <f aca="false">K541</f>
        <v>0</v>
      </c>
      <c r="L540" s="52" t="n">
        <f aca="false">L541</f>
        <v>0</v>
      </c>
      <c r="M540" s="53" t="n">
        <f aca="false">M541</f>
        <v>0</v>
      </c>
      <c r="N540" s="51" t="n">
        <f aca="false">N541</f>
        <v>0</v>
      </c>
      <c r="O540" s="52" t="n">
        <f aca="false">O541</f>
        <v>0</v>
      </c>
      <c r="P540" s="53" t="n">
        <f aca="false">P541</f>
        <v>0</v>
      </c>
      <c r="Q540" s="51" t="n">
        <f aca="false">Q541</f>
        <v>0</v>
      </c>
      <c r="R540" s="54" t="n">
        <f aca="false">R541</f>
        <v>0</v>
      </c>
      <c r="S540" s="55" t="n">
        <f aca="false">S541</f>
        <v>0</v>
      </c>
      <c r="T540" s="51" t="n">
        <f aca="false">T541</f>
        <v>0</v>
      </c>
      <c r="U540" s="54" t="n">
        <f aca="false">U541</f>
        <v>0</v>
      </c>
    </row>
    <row r="541" customFormat="false" ht="20.4" hidden="false" customHeight="false" outlineLevel="0" collapsed="false">
      <c r="A541" s="44" t="s">
        <v>62</v>
      </c>
      <c r="B541" s="47" t="s">
        <v>454</v>
      </c>
      <c r="C541" s="48" t="s">
        <v>24</v>
      </c>
      <c r="D541" s="47" t="s">
        <v>25</v>
      </c>
      <c r="E541" s="49" t="s">
        <v>85</v>
      </c>
      <c r="F541" s="50" t="n">
        <v>400</v>
      </c>
      <c r="G541" s="51" t="n">
        <f aca="false">G542</f>
        <v>2262800</v>
      </c>
      <c r="H541" s="51" t="n">
        <f aca="false">H542</f>
        <v>0</v>
      </c>
      <c r="I541" s="51" t="n">
        <f aca="false">I542</f>
        <v>0</v>
      </c>
      <c r="J541" s="51" t="n">
        <f aca="false">J542</f>
        <v>-2262800</v>
      </c>
      <c r="K541" s="51" t="n">
        <f aca="false">K542</f>
        <v>0</v>
      </c>
      <c r="L541" s="52" t="n">
        <f aca="false">L542</f>
        <v>0</v>
      </c>
      <c r="M541" s="53" t="n">
        <f aca="false">M542</f>
        <v>0</v>
      </c>
      <c r="N541" s="51" t="n">
        <f aca="false">N542</f>
        <v>0</v>
      </c>
      <c r="O541" s="52" t="n">
        <f aca="false">O542</f>
        <v>0</v>
      </c>
      <c r="P541" s="53" t="n">
        <f aca="false">P542</f>
        <v>0</v>
      </c>
      <c r="Q541" s="51" t="n">
        <f aca="false">Q542</f>
        <v>0</v>
      </c>
      <c r="R541" s="54" t="n">
        <f aca="false">R542</f>
        <v>0</v>
      </c>
      <c r="S541" s="55" t="n">
        <f aca="false">S542</f>
        <v>0</v>
      </c>
      <c r="T541" s="51" t="n">
        <f aca="false">T542</f>
        <v>0</v>
      </c>
      <c r="U541" s="54" t="n">
        <f aca="false">U542</f>
        <v>0</v>
      </c>
    </row>
    <row r="542" customFormat="false" ht="13.2" hidden="false" customHeight="false" outlineLevel="0" collapsed="false">
      <c r="A542" s="44" t="s">
        <v>63</v>
      </c>
      <c r="B542" s="47" t="s">
        <v>454</v>
      </c>
      <c r="C542" s="48" t="s">
        <v>24</v>
      </c>
      <c r="D542" s="47" t="s">
        <v>25</v>
      </c>
      <c r="E542" s="49" t="s">
        <v>85</v>
      </c>
      <c r="F542" s="50" t="n">
        <v>410</v>
      </c>
      <c r="G542" s="51" t="n">
        <v>2262800</v>
      </c>
      <c r="H542" s="51" t="n">
        <v>0</v>
      </c>
      <c r="I542" s="51" t="n">
        <v>0</v>
      </c>
      <c r="J542" s="51" t="n">
        <v>-2262800</v>
      </c>
      <c r="K542" s="51"/>
      <c r="L542" s="52"/>
      <c r="M542" s="53" t="n">
        <f aca="false">G542+J542</f>
        <v>0</v>
      </c>
      <c r="N542" s="51" t="n">
        <f aca="false">H542+K542</f>
        <v>0</v>
      </c>
      <c r="O542" s="52" t="n">
        <f aca="false">I542+L542</f>
        <v>0</v>
      </c>
      <c r="P542" s="53"/>
      <c r="Q542" s="51"/>
      <c r="R542" s="54"/>
      <c r="S542" s="55" t="n">
        <f aca="false">M542+P542</f>
        <v>0</v>
      </c>
      <c r="T542" s="51" t="n">
        <f aca="false">N542+Q542</f>
        <v>0</v>
      </c>
      <c r="U542" s="54" t="n">
        <f aca="false">O542+R542</f>
        <v>0</v>
      </c>
    </row>
    <row r="543" customFormat="false" ht="61.2" hidden="false" customHeight="false" outlineLevel="0" collapsed="false">
      <c r="A543" s="44" t="s">
        <v>86</v>
      </c>
      <c r="B543" s="47" t="s">
        <v>454</v>
      </c>
      <c r="C543" s="48" t="s">
        <v>24</v>
      </c>
      <c r="D543" s="47" t="s">
        <v>25</v>
      </c>
      <c r="E543" s="49" t="s">
        <v>87</v>
      </c>
      <c r="F543" s="50"/>
      <c r="G543" s="51" t="n">
        <f aca="false">G544</f>
        <v>0</v>
      </c>
      <c r="H543" s="51" t="n">
        <f aca="false">H544</f>
        <v>0</v>
      </c>
      <c r="I543" s="51" t="n">
        <f aca="false">I544</f>
        <v>0</v>
      </c>
      <c r="J543" s="51" t="n">
        <f aca="false">J544</f>
        <v>2262800</v>
      </c>
      <c r="K543" s="51" t="n">
        <f aca="false">K544</f>
        <v>0</v>
      </c>
      <c r="L543" s="52" t="n">
        <f aca="false">L544</f>
        <v>0</v>
      </c>
      <c r="M543" s="53" t="n">
        <f aca="false">M544</f>
        <v>2262800</v>
      </c>
      <c r="N543" s="51" t="n">
        <f aca="false">N544</f>
        <v>0</v>
      </c>
      <c r="O543" s="52" t="n">
        <f aca="false">O544</f>
        <v>0</v>
      </c>
      <c r="P543" s="53" t="n">
        <f aca="false">P544</f>
        <v>0</v>
      </c>
      <c r="Q543" s="51" t="n">
        <f aca="false">Q544</f>
        <v>0</v>
      </c>
      <c r="R543" s="54" t="n">
        <f aca="false">R544</f>
        <v>0</v>
      </c>
      <c r="S543" s="55" t="n">
        <f aca="false">S544</f>
        <v>2262800</v>
      </c>
      <c r="T543" s="51" t="n">
        <f aca="false">T544</f>
        <v>0</v>
      </c>
      <c r="U543" s="54" t="n">
        <f aca="false">U544</f>
        <v>0</v>
      </c>
    </row>
    <row r="544" customFormat="false" ht="20.4" hidden="false" customHeight="false" outlineLevel="0" collapsed="false">
      <c r="A544" s="44" t="s">
        <v>62</v>
      </c>
      <c r="B544" s="47" t="s">
        <v>454</v>
      </c>
      <c r="C544" s="48" t="s">
        <v>24</v>
      </c>
      <c r="D544" s="47" t="s">
        <v>25</v>
      </c>
      <c r="E544" s="49" t="s">
        <v>87</v>
      </c>
      <c r="F544" s="50" t="n">
        <v>400</v>
      </c>
      <c r="G544" s="51" t="n">
        <f aca="false">G545</f>
        <v>0</v>
      </c>
      <c r="H544" s="51" t="n">
        <f aca="false">H545</f>
        <v>0</v>
      </c>
      <c r="I544" s="51" t="n">
        <f aca="false">I545</f>
        <v>0</v>
      </c>
      <c r="J544" s="51" t="n">
        <f aca="false">J545</f>
        <v>2262800</v>
      </c>
      <c r="K544" s="51" t="n">
        <f aca="false">K545</f>
        <v>0</v>
      </c>
      <c r="L544" s="52" t="n">
        <f aca="false">L545</f>
        <v>0</v>
      </c>
      <c r="M544" s="53" t="n">
        <f aca="false">M545</f>
        <v>2262800</v>
      </c>
      <c r="N544" s="51" t="n">
        <f aca="false">N545</f>
        <v>0</v>
      </c>
      <c r="O544" s="52" t="n">
        <f aca="false">O545</f>
        <v>0</v>
      </c>
      <c r="P544" s="53" t="n">
        <f aca="false">P545</f>
        <v>0</v>
      </c>
      <c r="Q544" s="51" t="n">
        <f aca="false">Q545</f>
        <v>0</v>
      </c>
      <c r="R544" s="54" t="n">
        <f aca="false">R545</f>
        <v>0</v>
      </c>
      <c r="S544" s="55" t="n">
        <f aca="false">S545</f>
        <v>2262800</v>
      </c>
      <c r="T544" s="51" t="n">
        <f aca="false">T545</f>
        <v>0</v>
      </c>
      <c r="U544" s="54" t="n">
        <f aca="false">U545</f>
        <v>0</v>
      </c>
    </row>
    <row r="545" customFormat="false" ht="13.2" hidden="false" customHeight="false" outlineLevel="0" collapsed="false">
      <c r="A545" s="44" t="s">
        <v>63</v>
      </c>
      <c r="B545" s="47" t="s">
        <v>454</v>
      </c>
      <c r="C545" s="48" t="s">
        <v>24</v>
      </c>
      <c r="D545" s="47" t="s">
        <v>25</v>
      </c>
      <c r="E545" s="49" t="s">
        <v>87</v>
      </c>
      <c r="F545" s="50" t="n">
        <v>410</v>
      </c>
      <c r="G545" s="51" t="n">
        <v>0</v>
      </c>
      <c r="H545" s="51" t="n">
        <v>0</v>
      </c>
      <c r="I545" s="51" t="n">
        <v>0</v>
      </c>
      <c r="J545" s="51" t="n">
        <v>2262800</v>
      </c>
      <c r="K545" s="51"/>
      <c r="L545" s="52"/>
      <c r="M545" s="53" t="n">
        <f aca="false">G545+J545</f>
        <v>2262800</v>
      </c>
      <c r="N545" s="51" t="n">
        <f aca="false">H545+K545</f>
        <v>0</v>
      </c>
      <c r="O545" s="52" t="n">
        <f aca="false">I545+L545</f>
        <v>0</v>
      </c>
      <c r="P545" s="53"/>
      <c r="Q545" s="51"/>
      <c r="R545" s="54"/>
      <c r="S545" s="55" t="n">
        <f aca="false">M545+P545</f>
        <v>2262800</v>
      </c>
      <c r="T545" s="51" t="n">
        <f aca="false">N545+Q545</f>
        <v>0</v>
      </c>
      <c r="U545" s="54" t="n">
        <f aca="false">O545+R545</f>
        <v>0</v>
      </c>
    </row>
    <row r="546" customFormat="false" ht="40.8" hidden="false" customHeight="false" outlineLevel="0" collapsed="false">
      <c r="A546" s="44" t="s">
        <v>117</v>
      </c>
      <c r="B546" s="47" t="n">
        <v>10</v>
      </c>
      <c r="C546" s="48" t="n">
        <v>0</v>
      </c>
      <c r="D546" s="47" t="n">
        <v>0</v>
      </c>
      <c r="E546" s="49" t="s">
        <v>118</v>
      </c>
      <c r="F546" s="50"/>
      <c r="G546" s="51" t="n">
        <f aca="false">G547</f>
        <v>2551317.11</v>
      </c>
      <c r="H546" s="51" t="n">
        <f aca="false">H547</f>
        <v>0</v>
      </c>
      <c r="I546" s="51" t="n">
        <f aca="false">I547</f>
        <v>0</v>
      </c>
      <c r="J546" s="51" t="n">
        <f aca="false">J547</f>
        <v>-412880.13</v>
      </c>
      <c r="K546" s="51" t="n">
        <f aca="false">K547</f>
        <v>0</v>
      </c>
      <c r="L546" s="52" t="n">
        <f aca="false">L547</f>
        <v>0</v>
      </c>
      <c r="M546" s="53" t="n">
        <f aca="false">M547</f>
        <v>2138436.98</v>
      </c>
      <c r="N546" s="51" t="n">
        <f aca="false">N547</f>
        <v>0</v>
      </c>
      <c r="O546" s="52" t="n">
        <f aca="false">O547</f>
        <v>0</v>
      </c>
      <c r="P546" s="53" t="n">
        <f aca="false">P547</f>
        <v>0</v>
      </c>
      <c r="Q546" s="51" t="n">
        <f aca="false">Q547</f>
        <v>0</v>
      </c>
      <c r="R546" s="54" t="n">
        <f aca="false">R547</f>
        <v>0</v>
      </c>
      <c r="S546" s="55" t="n">
        <f aca="false">S547</f>
        <v>2138436.98</v>
      </c>
      <c r="T546" s="51" t="n">
        <f aca="false">T547</f>
        <v>0</v>
      </c>
      <c r="U546" s="54" t="n">
        <f aca="false">U547</f>
        <v>0</v>
      </c>
    </row>
    <row r="547" customFormat="false" ht="20.4" hidden="false" customHeight="false" outlineLevel="0" collapsed="false">
      <c r="A547" s="44" t="s">
        <v>62</v>
      </c>
      <c r="B547" s="47" t="n">
        <v>10</v>
      </c>
      <c r="C547" s="48" t="n">
        <v>0</v>
      </c>
      <c r="D547" s="47" t="n">
        <v>0</v>
      </c>
      <c r="E547" s="49" t="s">
        <v>118</v>
      </c>
      <c r="F547" s="50" t="n">
        <v>400</v>
      </c>
      <c r="G547" s="51" t="n">
        <f aca="false">G548</f>
        <v>2551317.11</v>
      </c>
      <c r="H547" s="51" t="n">
        <f aca="false">H548</f>
        <v>0</v>
      </c>
      <c r="I547" s="51" t="n">
        <f aca="false">I548</f>
        <v>0</v>
      </c>
      <c r="J547" s="51" t="n">
        <f aca="false">J548</f>
        <v>-412880.13</v>
      </c>
      <c r="K547" s="51" t="n">
        <f aca="false">K548</f>
        <v>0</v>
      </c>
      <c r="L547" s="52" t="n">
        <f aca="false">L548</f>
        <v>0</v>
      </c>
      <c r="M547" s="53" t="n">
        <f aca="false">M548</f>
        <v>2138436.98</v>
      </c>
      <c r="N547" s="51" t="n">
        <f aca="false">N548</f>
        <v>0</v>
      </c>
      <c r="O547" s="52" t="n">
        <f aca="false">O548</f>
        <v>0</v>
      </c>
      <c r="P547" s="53" t="n">
        <f aca="false">P548</f>
        <v>0</v>
      </c>
      <c r="Q547" s="51" t="n">
        <f aca="false">Q548</f>
        <v>0</v>
      </c>
      <c r="R547" s="54" t="n">
        <f aca="false">R548</f>
        <v>0</v>
      </c>
      <c r="S547" s="55" t="n">
        <f aca="false">S548</f>
        <v>2138436.98</v>
      </c>
      <c r="T547" s="51" t="n">
        <f aca="false">T548</f>
        <v>0</v>
      </c>
      <c r="U547" s="54" t="n">
        <f aca="false">U548</f>
        <v>0</v>
      </c>
    </row>
    <row r="548" customFormat="false" ht="13.2" hidden="false" customHeight="false" outlineLevel="0" collapsed="false">
      <c r="A548" s="44" t="s">
        <v>63</v>
      </c>
      <c r="B548" s="47" t="n">
        <v>10</v>
      </c>
      <c r="C548" s="48" t="n">
        <v>0</v>
      </c>
      <c r="D548" s="47" t="n">
        <v>0</v>
      </c>
      <c r="E548" s="49" t="s">
        <v>118</v>
      </c>
      <c r="F548" s="50" t="n">
        <v>410</v>
      </c>
      <c r="G548" s="51" t="n">
        <v>2551317.11</v>
      </c>
      <c r="H548" s="51" t="n">
        <v>0</v>
      </c>
      <c r="I548" s="51" t="n">
        <v>0</v>
      </c>
      <c r="J548" s="51" t="n">
        <f aca="false">-393456.14-19423.99</f>
        <v>-412880.13</v>
      </c>
      <c r="K548" s="51"/>
      <c r="L548" s="52"/>
      <c r="M548" s="53" t="n">
        <f aca="false">G548+J548</f>
        <v>2138436.98</v>
      </c>
      <c r="N548" s="51" t="n">
        <f aca="false">H548+K548</f>
        <v>0</v>
      </c>
      <c r="O548" s="52" t="n">
        <f aca="false">I548+L548</f>
        <v>0</v>
      </c>
      <c r="P548" s="53"/>
      <c r="Q548" s="51"/>
      <c r="R548" s="54"/>
      <c r="S548" s="55" t="n">
        <f aca="false">M548+P548</f>
        <v>2138436.98</v>
      </c>
      <c r="T548" s="51" t="n">
        <f aca="false">N548+Q548</f>
        <v>0</v>
      </c>
      <c r="U548" s="54" t="n">
        <f aca="false">O548+R548</f>
        <v>0</v>
      </c>
    </row>
    <row r="549" customFormat="false" ht="20.4" hidden="false" customHeight="false" outlineLevel="0" collapsed="false">
      <c r="A549" s="44" t="s">
        <v>116</v>
      </c>
      <c r="B549" s="47" t="n">
        <v>10</v>
      </c>
      <c r="C549" s="48" t="s">
        <v>24</v>
      </c>
      <c r="D549" s="47" t="s">
        <v>25</v>
      </c>
      <c r="E549" s="49" t="n">
        <v>85760</v>
      </c>
      <c r="F549" s="50"/>
      <c r="G549" s="51" t="n">
        <f aca="false">G550+G552</f>
        <v>550150.26</v>
      </c>
      <c r="H549" s="51" t="n">
        <f aca="false">H550+H552</f>
        <v>155300</v>
      </c>
      <c r="I549" s="51" t="n">
        <f aca="false">I550+I552</f>
        <v>155300</v>
      </c>
      <c r="J549" s="51" t="n">
        <f aca="false">J550+J552</f>
        <v>863054.44</v>
      </c>
      <c r="K549" s="51" t="n">
        <f aca="false">K550+K552</f>
        <v>0</v>
      </c>
      <c r="L549" s="52" t="n">
        <f aca="false">L550+L552</f>
        <v>0</v>
      </c>
      <c r="M549" s="53" t="n">
        <f aca="false">M550+M552</f>
        <v>1413204.7</v>
      </c>
      <c r="N549" s="51" t="n">
        <f aca="false">N550+N552</f>
        <v>155300</v>
      </c>
      <c r="O549" s="52" t="n">
        <f aca="false">O550+O552</f>
        <v>155300</v>
      </c>
      <c r="P549" s="53" t="n">
        <f aca="false">P550+P552</f>
        <v>-155300</v>
      </c>
      <c r="Q549" s="51" t="n">
        <f aca="false">Q550+Q552</f>
        <v>0</v>
      </c>
      <c r="R549" s="54" t="n">
        <f aca="false">R550+R552</f>
        <v>0</v>
      </c>
      <c r="S549" s="55" t="n">
        <f aca="false">S550+S552</f>
        <v>1257904.7</v>
      </c>
      <c r="T549" s="51" t="n">
        <f aca="false">T550+T552</f>
        <v>155300</v>
      </c>
      <c r="U549" s="54" t="n">
        <f aca="false">U550+U552</f>
        <v>155300</v>
      </c>
    </row>
    <row r="550" customFormat="false" ht="13.2" hidden="false" customHeight="false" outlineLevel="0" collapsed="false">
      <c r="A550" s="44" t="s">
        <v>197</v>
      </c>
      <c r="B550" s="47" t="n">
        <v>10</v>
      </c>
      <c r="C550" s="48" t="n">
        <v>0</v>
      </c>
      <c r="D550" s="47" t="n">
        <v>0</v>
      </c>
      <c r="E550" s="49" t="n">
        <v>85760</v>
      </c>
      <c r="F550" s="50" t="n">
        <v>300</v>
      </c>
      <c r="G550" s="51" t="n">
        <f aca="false">G551</f>
        <v>155300</v>
      </c>
      <c r="H550" s="51" t="n">
        <f aca="false">H551</f>
        <v>155300</v>
      </c>
      <c r="I550" s="51" t="n">
        <f aca="false">I551</f>
        <v>155300</v>
      </c>
      <c r="J550" s="51" t="n">
        <f aca="false">J551</f>
        <v>0</v>
      </c>
      <c r="K550" s="51" t="n">
        <f aca="false">K551</f>
        <v>0</v>
      </c>
      <c r="L550" s="52" t="n">
        <f aca="false">L551</f>
        <v>0</v>
      </c>
      <c r="M550" s="53" t="n">
        <f aca="false">M551</f>
        <v>155300</v>
      </c>
      <c r="N550" s="51" t="n">
        <f aca="false">N551</f>
        <v>155300</v>
      </c>
      <c r="O550" s="52" t="n">
        <f aca="false">O551</f>
        <v>155300</v>
      </c>
      <c r="P550" s="53" t="n">
        <f aca="false">P551</f>
        <v>-155300</v>
      </c>
      <c r="Q550" s="51" t="n">
        <f aca="false">Q551</f>
        <v>0</v>
      </c>
      <c r="R550" s="54" t="n">
        <f aca="false">R551</f>
        <v>0</v>
      </c>
      <c r="S550" s="55" t="n">
        <f aca="false">S551</f>
        <v>0</v>
      </c>
      <c r="T550" s="51" t="n">
        <f aca="false">T551</f>
        <v>155300</v>
      </c>
      <c r="U550" s="54" t="n">
        <f aca="false">U551</f>
        <v>155300</v>
      </c>
    </row>
    <row r="551" customFormat="false" ht="20.4" hidden="false" customHeight="false" outlineLevel="0" collapsed="false">
      <c r="A551" s="44" t="s">
        <v>204</v>
      </c>
      <c r="B551" s="47" t="n">
        <v>10</v>
      </c>
      <c r="C551" s="48" t="n">
        <v>0</v>
      </c>
      <c r="D551" s="47" t="n">
        <v>0</v>
      </c>
      <c r="E551" s="49" t="n">
        <v>85760</v>
      </c>
      <c r="F551" s="50" t="n">
        <v>320</v>
      </c>
      <c r="G551" s="51" t="n">
        <v>155300</v>
      </c>
      <c r="H551" s="51" t="n">
        <v>155300</v>
      </c>
      <c r="I551" s="51" t="n">
        <v>155300</v>
      </c>
      <c r="J551" s="51"/>
      <c r="K551" s="51"/>
      <c r="L551" s="52"/>
      <c r="M551" s="53" t="n">
        <f aca="false">G551+J551</f>
        <v>155300</v>
      </c>
      <c r="N551" s="51" t="n">
        <f aca="false">H551+K551</f>
        <v>155300</v>
      </c>
      <c r="O551" s="52" t="n">
        <f aca="false">I551+L551</f>
        <v>155300</v>
      </c>
      <c r="P551" s="53" t="n">
        <v>-155300</v>
      </c>
      <c r="Q551" s="51"/>
      <c r="R551" s="54"/>
      <c r="S551" s="55" t="n">
        <f aca="false">M551+P551</f>
        <v>0</v>
      </c>
      <c r="T551" s="51" t="n">
        <f aca="false">N551+Q551</f>
        <v>155300</v>
      </c>
      <c r="U551" s="54" t="n">
        <f aca="false">O551+R551</f>
        <v>155300</v>
      </c>
    </row>
    <row r="552" customFormat="false" ht="20.4" hidden="false" customHeight="false" outlineLevel="0" collapsed="false">
      <c r="A552" s="44" t="s">
        <v>62</v>
      </c>
      <c r="B552" s="47" t="n">
        <v>10</v>
      </c>
      <c r="C552" s="48" t="n">
        <v>0</v>
      </c>
      <c r="D552" s="47" t="n">
        <v>0</v>
      </c>
      <c r="E552" s="49" t="n">
        <v>85760</v>
      </c>
      <c r="F552" s="50" t="n">
        <v>400</v>
      </c>
      <c r="G552" s="51" t="n">
        <f aca="false">G553</f>
        <v>394850.26</v>
      </c>
      <c r="H552" s="51" t="n">
        <f aca="false">H553</f>
        <v>0</v>
      </c>
      <c r="I552" s="51" t="n">
        <f aca="false">I553</f>
        <v>0</v>
      </c>
      <c r="J552" s="51" t="n">
        <f aca="false">J553</f>
        <v>863054.44</v>
      </c>
      <c r="K552" s="51" t="n">
        <f aca="false">K553</f>
        <v>0</v>
      </c>
      <c r="L552" s="52" t="n">
        <f aca="false">L553</f>
        <v>0</v>
      </c>
      <c r="M552" s="53" t="n">
        <f aca="false">M553</f>
        <v>1257904.7</v>
      </c>
      <c r="N552" s="51" t="n">
        <f aca="false">N553</f>
        <v>0</v>
      </c>
      <c r="O552" s="52" t="n">
        <f aca="false">O553</f>
        <v>0</v>
      </c>
      <c r="P552" s="53" t="n">
        <f aca="false">P553</f>
        <v>0</v>
      </c>
      <c r="Q552" s="51" t="n">
        <f aca="false">Q553</f>
        <v>0</v>
      </c>
      <c r="R552" s="54" t="n">
        <f aca="false">R553</f>
        <v>0</v>
      </c>
      <c r="S552" s="55" t="n">
        <f aca="false">S553</f>
        <v>1257904.7</v>
      </c>
      <c r="T552" s="51" t="n">
        <f aca="false">T553</f>
        <v>0</v>
      </c>
      <c r="U552" s="54" t="n">
        <f aca="false">U553</f>
        <v>0</v>
      </c>
    </row>
    <row r="553" customFormat="false" ht="13.2" hidden="false" customHeight="false" outlineLevel="0" collapsed="false">
      <c r="A553" s="44" t="s">
        <v>63</v>
      </c>
      <c r="B553" s="47" t="n">
        <v>10</v>
      </c>
      <c r="C553" s="48" t="n">
        <v>0</v>
      </c>
      <c r="D553" s="47" t="n">
        <v>0</v>
      </c>
      <c r="E553" s="49" t="n">
        <v>85760</v>
      </c>
      <c r="F553" s="50" t="n">
        <v>410</v>
      </c>
      <c r="G553" s="51" t="n">
        <v>394850.26</v>
      </c>
      <c r="H553" s="51" t="n">
        <v>0</v>
      </c>
      <c r="I553" s="51" t="n">
        <v>0</v>
      </c>
      <c r="J553" s="51" t="n">
        <f aca="false">777190.84+85863.6</f>
        <v>863054.44</v>
      </c>
      <c r="K553" s="51"/>
      <c r="L553" s="52"/>
      <c r="M553" s="53" t="n">
        <f aca="false">G553+J553</f>
        <v>1257904.7</v>
      </c>
      <c r="N553" s="51" t="n">
        <f aca="false">H553+K553</f>
        <v>0</v>
      </c>
      <c r="O553" s="52" t="n">
        <f aca="false">I553+L553</f>
        <v>0</v>
      </c>
      <c r="P553" s="53"/>
      <c r="Q553" s="51"/>
      <c r="R553" s="54"/>
      <c r="S553" s="55" t="n">
        <f aca="false">M553+P553</f>
        <v>1257904.7</v>
      </c>
      <c r="T553" s="51" t="n">
        <f aca="false">N553+Q553</f>
        <v>0</v>
      </c>
      <c r="U553" s="54" t="n">
        <f aca="false">O553+R553</f>
        <v>0</v>
      </c>
    </row>
    <row r="554" customFormat="false" ht="40.8" hidden="false" customHeight="false" outlineLevel="0" collapsed="false">
      <c r="A554" s="44" t="s">
        <v>332</v>
      </c>
      <c r="B554" s="47" t="n">
        <v>10</v>
      </c>
      <c r="C554" s="48" t="n">
        <v>0</v>
      </c>
      <c r="D554" s="47" t="n">
        <v>0</v>
      </c>
      <c r="E554" s="49" t="s">
        <v>333</v>
      </c>
      <c r="F554" s="50"/>
      <c r="G554" s="51"/>
      <c r="H554" s="51"/>
      <c r="I554" s="51"/>
      <c r="J554" s="51"/>
      <c r="K554" s="51"/>
      <c r="L554" s="52"/>
      <c r="M554" s="53" t="n">
        <f aca="false">M555</f>
        <v>0</v>
      </c>
      <c r="N554" s="51" t="n">
        <f aca="false">N555</f>
        <v>0</v>
      </c>
      <c r="O554" s="52" t="n">
        <f aca="false">O555</f>
        <v>0</v>
      </c>
      <c r="P554" s="53" t="n">
        <f aca="false">P555</f>
        <v>5523678.7</v>
      </c>
      <c r="Q554" s="51" t="n">
        <f aca="false">Q555</f>
        <v>0</v>
      </c>
      <c r="R554" s="54" t="n">
        <f aca="false">R555</f>
        <v>0</v>
      </c>
      <c r="S554" s="55" t="n">
        <f aca="false">S555</f>
        <v>5523678.7</v>
      </c>
      <c r="T554" s="51" t="n">
        <f aca="false">T555</f>
        <v>0</v>
      </c>
      <c r="U554" s="54" t="n">
        <f aca="false">U555</f>
        <v>0</v>
      </c>
    </row>
    <row r="555" customFormat="false" ht="13.2" hidden="false" customHeight="false" outlineLevel="0" collapsed="false">
      <c r="A555" s="44" t="s">
        <v>197</v>
      </c>
      <c r="B555" s="47" t="n">
        <v>10</v>
      </c>
      <c r="C555" s="48" t="n">
        <v>0</v>
      </c>
      <c r="D555" s="47" t="n">
        <v>0</v>
      </c>
      <c r="E555" s="49" t="s">
        <v>333</v>
      </c>
      <c r="F555" s="50" t="n">
        <v>300</v>
      </c>
      <c r="G555" s="51"/>
      <c r="H555" s="51"/>
      <c r="I555" s="51"/>
      <c r="J555" s="51"/>
      <c r="K555" s="51"/>
      <c r="L555" s="52"/>
      <c r="M555" s="53" t="n">
        <f aca="false">M556</f>
        <v>0</v>
      </c>
      <c r="N555" s="51" t="n">
        <f aca="false">N556</f>
        <v>0</v>
      </c>
      <c r="O555" s="52" t="n">
        <f aca="false">O556</f>
        <v>0</v>
      </c>
      <c r="P555" s="53" t="n">
        <f aca="false">P556</f>
        <v>5523678.7</v>
      </c>
      <c r="Q555" s="51" t="n">
        <f aca="false">Q556</f>
        <v>0</v>
      </c>
      <c r="R555" s="54" t="n">
        <f aca="false">R556</f>
        <v>0</v>
      </c>
      <c r="S555" s="55" t="n">
        <f aca="false">S556</f>
        <v>5523678.7</v>
      </c>
      <c r="T555" s="51" t="n">
        <f aca="false">T556</f>
        <v>0</v>
      </c>
      <c r="U555" s="54" t="n">
        <f aca="false">U556</f>
        <v>0</v>
      </c>
    </row>
    <row r="556" customFormat="false" ht="20.4" hidden="false" customHeight="false" outlineLevel="0" collapsed="false">
      <c r="A556" s="44" t="s">
        <v>204</v>
      </c>
      <c r="B556" s="47" t="n">
        <v>10</v>
      </c>
      <c r="C556" s="48" t="n">
        <v>0</v>
      </c>
      <c r="D556" s="47" t="n">
        <v>0</v>
      </c>
      <c r="E556" s="49" t="s">
        <v>333</v>
      </c>
      <c r="F556" s="50" t="n">
        <v>320</v>
      </c>
      <c r="G556" s="51"/>
      <c r="H556" s="51"/>
      <c r="I556" s="51"/>
      <c r="J556" s="51"/>
      <c r="K556" s="51"/>
      <c r="L556" s="52"/>
      <c r="M556" s="53" t="n">
        <v>0</v>
      </c>
      <c r="N556" s="51" t="n">
        <v>0</v>
      </c>
      <c r="O556" s="52" t="n">
        <v>0</v>
      </c>
      <c r="P556" s="53" t="n">
        <f aca="false">4362722.65+1005656.05+155300</f>
        <v>5523678.7</v>
      </c>
      <c r="Q556" s="51" t="n">
        <v>0</v>
      </c>
      <c r="R556" s="54" t="n">
        <v>0</v>
      </c>
      <c r="S556" s="55" t="n">
        <f aca="false">M556+P556</f>
        <v>5523678.7</v>
      </c>
      <c r="T556" s="51" t="n">
        <f aca="false">N556+Q556</f>
        <v>0</v>
      </c>
      <c r="U556" s="54" t="n">
        <f aca="false">O556+R556</f>
        <v>0</v>
      </c>
    </row>
    <row r="557" customFormat="false" ht="30.6" hidden="false" customHeight="false" outlineLevel="0" collapsed="false">
      <c r="A557" s="44" t="s">
        <v>74</v>
      </c>
      <c r="B557" s="47" t="n">
        <v>10</v>
      </c>
      <c r="C557" s="48" t="n">
        <v>0</v>
      </c>
      <c r="D557" s="47" t="n">
        <v>0</v>
      </c>
      <c r="E557" s="49" t="s">
        <v>75</v>
      </c>
      <c r="F557" s="50"/>
      <c r="G557" s="51" t="n">
        <f aca="false">G558</f>
        <v>0</v>
      </c>
      <c r="H557" s="51" t="n">
        <f aca="false">H558</f>
        <v>0</v>
      </c>
      <c r="I557" s="51" t="n">
        <f aca="false">I558</f>
        <v>0</v>
      </c>
      <c r="J557" s="51" t="n">
        <f aca="false">J558</f>
        <v>0</v>
      </c>
      <c r="K557" s="51" t="n">
        <f aca="false">K558</f>
        <v>20276339</v>
      </c>
      <c r="L557" s="52" t="n">
        <f aca="false">L558</f>
        <v>0</v>
      </c>
      <c r="M557" s="53" t="n">
        <f aca="false">M558</f>
        <v>0</v>
      </c>
      <c r="N557" s="51" t="n">
        <f aca="false">N558</f>
        <v>20276339</v>
      </c>
      <c r="O557" s="52" t="n">
        <f aca="false">O558</f>
        <v>0</v>
      </c>
      <c r="P557" s="53" t="n">
        <f aca="false">P558</f>
        <v>0</v>
      </c>
      <c r="Q557" s="51" t="n">
        <f aca="false">Q558</f>
        <v>0</v>
      </c>
      <c r="R557" s="54" t="n">
        <f aca="false">R558</f>
        <v>0</v>
      </c>
      <c r="S557" s="55" t="n">
        <f aca="false">S558</f>
        <v>0</v>
      </c>
      <c r="T557" s="51" t="n">
        <f aca="false">T558</f>
        <v>20276339</v>
      </c>
      <c r="U557" s="54" t="n">
        <f aca="false">U558</f>
        <v>0</v>
      </c>
    </row>
    <row r="558" customFormat="false" ht="20.4" hidden="false" customHeight="false" outlineLevel="0" collapsed="false">
      <c r="A558" s="44" t="s">
        <v>62</v>
      </c>
      <c r="B558" s="47" t="n">
        <v>10</v>
      </c>
      <c r="C558" s="48" t="n">
        <v>0</v>
      </c>
      <c r="D558" s="47" t="n">
        <v>0</v>
      </c>
      <c r="E558" s="49" t="s">
        <v>75</v>
      </c>
      <c r="F558" s="50" t="n">
        <v>400</v>
      </c>
      <c r="G558" s="51" t="n">
        <f aca="false">G559</f>
        <v>0</v>
      </c>
      <c r="H558" s="51" t="n">
        <f aca="false">H559</f>
        <v>0</v>
      </c>
      <c r="I558" s="51" t="n">
        <f aca="false">I559</f>
        <v>0</v>
      </c>
      <c r="J558" s="51" t="n">
        <f aca="false">J559</f>
        <v>0</v>
      </c>
      <c r="K558" s="51" t="n">
        <f aca="false">K559</f>
        <v>20276339</v>
      </c>
      <c r="L558" s="52" t="n">
        <f aca="false">L559</f>
        <v>0</v>
      </c>
      <c r="M558" s="53" t="n">
        <f aca="false">M559</f>
        <v>0</v>
      </c>
      <c r="N558" s="51" t="n">
        <f aca="false">N559</f>
        <v>20276339</v>
      </c>
      <c r="O558" s="52" t="n">
        <f aca="false">O559</f>
        <v>0</v>
      </c>
      <c r="P558" s="53" t="n">
        <f aca="false">P559</f>
        <v>0</v>
      </c>
      <c r="Q558" s="51" t="n">
        <f aca="false">Q559</f>
        <v>0</v>
      </c>
      <c r="R558" s="54" t="n">
        <f aca="false">R559</f>
        <v>0</v>
      </c>
      <c r="S558" s="55" t="n">
        <f aca="false">S559</f>
        <v>0</v>
      </c>
      <c r="T558" s="51" t="n">
        <f aca="false">T559</f>
        <v>20276339</v>
      </c>
      <c r="U558" s="54" t="n">
        <f aca="false">U559</f>
        <v>0</v>
      </c>
    </row>
    <row r="559" customFormat="false" ht="13.2" hidden="false" customHeight="false" outlineLevel="0" collapsed="false">
      <c r="A559" s="44" t="s">
        <v>63</v>
      </c>
      <c r="B559" s="47" t="n">
        <v>10</v>
      </c>
      <c r="C559" s="48" t="n">
        <v>0</v>
      </c>
      <c r="D559" s="47" t="n">
        <v>0</v>
      </c>
      <c r="E559" s="49" t="s">
        <v>75</v>
      </c>
      <c r="F559" s="50" t="n">
        <v>410</v>
      </c>
      <c r="G559" s="51" t="n">
        <v>0</v>
      </c>
      <c r="H559" s="51" t="n">
        <v>0</v>
      </c>
      <c r="I559" s="51" t="n">
        <v>0</v>
      </c>
      <c r="J559" s="51" t="n">
        <v>0</v>
      </c>
      <c r="K559" s="51" t="n">
        <f aca="false">45099+20231240</f>
        <v>20276339</v>
      </c>
      <c r="L559" s="52" t="n">
        <v>0</v>
      </c>
      <c r="M559" s="53" t="n">
        <f aca="false">G559+J559</f>
        <v>0</v>
      </c>
      <c r="N559" s="51" t="n">
        <f aca="false">H559+K559</f>
        <v>20276339</v>
      </c>
      <c r="O559" s="52" t="n">
        <f aca="false">I559+L559</f>
        <v>0</v>
      </c>
      <c r="P559" s="53" t="n">
        <v>0</v>
      </c>
      <c r="Q559" s="51"/>
      <c r="R559" s="54" t="n">
        <v>0</v>
      </c>
      <c r="S559" s="55" t="n">
        <f aca="false">M559+P559</f>
        <v>0</v>
      </c>
      <c r="T559" s="51" t="n">
        <f aca="false">N559+Q559</f>
        <v>20276339</v>
      </c>
      <c r="U559" s="54" t="n">
        <f aca="false">O559+R559</f>
        <v>0</v>
      </c>
    </row>
    <row r="560" customFormat="false" ht="30.6" hidden="false" customHeight="false" outlineLevel="0" collapsed="false">
      <c r="A560" s="44" t="s">
        <v>114</v>
      </c>
      <c r="B560" s="47" t="n">
        <v>10</v>
      </c>
      <c r="C560" s="48" t="s">
        <v>24</v>
      </c>
      <c r="D560" s="47" t="s">
        <v>25</v>
      </c>
      <c r="E560" s="49" t="s">
        <v>115</v>
      </c>
      <c r="F560" s="50"/>
      <c r="G560" s="51" t="n">
        <f aca="false">G561</f>
        <v>35065860</v>
      </c>
      <c r="H560" s="51" t="n">
        <f aca="false">H561</f>
        <v>0</v>
      </c>
      <c r="I560" s="51" t="n">
        <f aca="false">I561</f>
        <v>0</v>
      </c>
      <c r="J560" s="51" t="n">
        <f aca="false">J561</f>
        <v>0</v>
      </c>
      <c r="K560" s="51" t="n">
        <f aca="false">K561</f>
        <v>0</v>
      </c>
      <c r="L560" s="52" t="n">
        <f aca="false">L561</f>
        <v>0</v>
      </c>
      <c r="M560" s="53" t="n">
        <f aca="false">M561</f>
        <v>35065860</v>
      </c>
      <c r="N560" s="51" t="n">
        <f aca="false">N561</f>
        <v>0</v>
      </c>
      <c r="O560" s="52" t="n">
        <f aca="false">O561</f>
        <v>0</v>
      </c>
      <c r="P560" s="53" t="n">
        <f aca="false">P561</f>
        <v>0</v>
      </c>
      <c r="Q560" s="51" t="n">
        <f aca="false">Q561</f>
        <v>0</v>
      </c>
      <c r="R560" s="54" t="n">
        <f aca="false">R561</f>
        <v>0</v>
      </c>
      <c r="S560" s="55" t="n">
        <f aca="false">S561</f>
        <v>35065860</v>
      </c>
      <c r="T560" s="51" t="n">
        <f aca="false">T561</f>
        <v>0</v>
      </c>
      <c r="U560" s="54" t="n">
        <f aca="false">U561</f>
        <v>0</v>
      </c>
    </row>
    <row r="561" customFormat="false" ht="20.4" hidden="false" customHeight="false" outlineLevel="0" collapsed="false">
      <c r="A561" s="44" t="s">
        <v>62</v>
      </c>
      <c r="B561" s="47" t="n">
        <v>10</v>
      </c>
      <c r="C561" s="48" t="n">
        <v>0</v>
      </c>
      <c r="D561" s="47" t="n">
        <v>0</v>
      </c>
      <c r="E561" s="49" t="s">
        <v>115</v>
      </c>
      <c r="F561" s="50" t="n">
        <v>400</v>
      </c>
      <c r="G561" s="51" t="n">
        <f aca="false">G562</f>
        <v>35065860</v>
      </c>
      <c r="H561" s="51" t="n">
        <f aca="false">H562</f>
        <v>0</v>
      </c>
      <c r="I561" s="51" t="n">
        <f aca="false">I562</f>
        <v>0</v>
      </c>
      <c r="J561" s="51" t="n">
        <f aca="false">J562</f>
        <v>0</v>
      </c>
      <c r="K561" s="51" t="n">
        <f aca="false">K562</f>
        <v>0</v>
      </c>
      <c r="L561" s="52" t="n">
        <f aca="false">L562</f>
        <v>0</v>
      </c>
      <c r="M561" s="53" t="n">
        <f aca="false">M562</f>
        <v>35065860</v>
      </c>
      <c r="N561" s="51" t="n">
        <f aca="false">N562</f>
        <v>0</v>
      </c>
      <c r="O561" s="52" t="n">
        <f aca="false">O562</f>
        <v>0</v>
      </c>
      <c r="P561" s="53" t="n">
        <f aca="false">P562</f>
        <v>0</v>
      </c>
      <c r="Q561" s="51" t="n">
        <f aca="false">Q562</f>
        <v>0</v>
      </c>
      <c r="R561" s="54" t="n">
        <f aca="false">R562</f>
        <v>0</v>
      </c>
      <c r="S561" s="55" t="n">
        <f aca="false">S562</f>
        <v>35065860</v>
      </c>
      <c r="T561" s="51" t="n">
        <f aca="false">T562</f>
        <v>0</v>
      </c>
      <c r="U561" s="54" t="n">
        <f aca="false">U562</f>
        <v>0</v>
      </c>
    </row>
    <row r="562" customFormat="false" ht="13.2" hidden="false" customHeight="false" outlineLevel="0" collapsed="false">
      <c r="A562" s="44" t="s">
        <v>63</v>
      </c>
      <c r="B562" s="47" t="n">
        <v>10</v>
      </c>
      <c r="C562" s="48" t="n">
        <v>0</v>
      </c>
      <c r="D562" s="47" t="n">
        <v>0</v>
      </c>
      <c r="E562" s="49" t="s">
        <v>115</v>
      </c>
      <c r="F562" s="50" t="n">
        <v>410</v>
      </c>
      <c r="G562" s="51" t="n">
        <v>35065860</v>
      </c>
      <c r="H562" s="51" t="n">
        <v>0</v>
      </c>
      <c r="I562" s="51" t="n">
        <v>0</v>
      </c>
      <c r="J562" s="51"/>
      <c r="K562" s="51"/>
      <c r="L562" s="52"/>
      <c r="M562" s="53" t="n">
        <f aca="false">G562+J562</f>
        <v>35065860</v>
      </c>
      <c r="N562" s="51" t="n">
        <f aca="false">H562+K562</f>
        <v>0</v>
      </c>
      <c r="O562" s="52" t="n">
        <f aca="false">I562+L562</f>
        <v>0</v>
      </c>
      <c r="P562" s="53"/>
      <c r="Q562" s="51"/>
      <c r="R562" s="54"/>
      <c r="S562" s="55" t="n">
        <f aca="false">M562+P562</f>
        <v>35065860</v>
      </c>
      <c r="T562" s="51" t="n">
        <f aca="false">N562+Q562</f>
        <v>0</v>
      </c>
      <c r="U562" s="54" t="n">
        <f aca="false">O562+R562</f>
        <v>0</v>
      </c>
    </row>
    <row r="563" s="43" customFormat="true" ht="30.6" hidden="false" customHeight="false" outlineLevel="0" collapsed="false">
      <c r="A563" s="56" t="s">
        <v>456</v>
      </c>
      <c r="B563" s="59" t="n">
        <v>11</v>
      </c>
      <c r="C563" s="60" t="s">
        <v>24</v>
      </c>
      <c r="D563" s="59" t="s">
        <v>25</v>
      </c>
      <c r="E563" s="61" t="s">
        <v>26</v>
      </c>
      <c r="F563" s="62"/>
      <c r="G563" s="63" t="n">
        <f aca="false">G564+G568+G628+G637+G641</f>
        <v>129252842.98</v>
      </c>
      <c r="H563" s="63" t="n">
        <f aca="false">H564+H568+H628+H637+H641</f>
        <v>125434317.84</v>
      </c>
      <c r="I563" s="63" t="n">
        <f aca="false">I564+I568+I628+I637+I641</f>
        <v>129313594.8</v>
      </c>
      <c r="J563" s="63" t="n">
        <f aca="false">J564+J568+J628+J637+J641</f>
        <v>-55912.8899999998</v>
      </c>
      <c r="K563" s="63" t="n">
        <f aca="false">K564+K568+K628+K637+K641</f>
        <v>392121.55</v>
      </c>
      <c r="L563" s="64" t="n">
        <f aca="false">L564+L568+L628+L637+L641</f>
        <v>732340.2</v>
      </c>
      <c r="M563" s="65" t="n">
        <f aca="false">M564+M568+M628+M637+M641</f>
        <v>129196930.09</v>
      </c>
      <c r="N563" s="63" t="n">
        <f aca="false">N564+N568+N628+N637+N641</f>
        <v>125826439.39</v>
      </c>
      <c r="O563" s="64" t="n">
        <f aca="false">O564+O568+O628+O637+O641</f>
        <v>130045935</v>
      </c>
      <c r="P563" s="65" t="n">
        <f aca="false">P564+P568+P628+P637+P641</f>
        <v>-57655.09</v>
      </c>
      <c r="Q563" s="63" t="n">
        <f aca="false">Q564+Q568+Q628+Q637+Q641</f>
        <v>-382758.79</v>
      </c>
      <c r="R563" s="66" t="n">
        <f aca="false">R564+R568+R628+R637+R641</f>
        <v>-382758.79</v>
      </c>
      <c r="S563" s="67" t="n">
        <f aca="false">S564+S568+S628+S637+S641</f>
        <v>129139275</v>
      </c>
      <c r="T563" s="63" t="n">
        <f aca="false">T564+T568+T628+T637+T641</f>
        <v>125443680.6</v>
      </c>
      <c r="U563" s="66" t="n">
        <f aca="false">U564+U568+U628+U637+U641</f>
        <v>129663176.21</v>
      </c>
    </row>
    <row r="564" s="43" customFormat="true" ht="18.75" hidden="false" customHeight="true" outlineLevel="0" collapsed="false">
      <c r="A564" s="56" t="s">
        <v>37</v>
      </c>
      <c r="B564" s="59" t="n">
        <v>11</v>
      </c>
      <c r="C564" s="60" t="n">
        <v>1</v>
      </c>
      <c r="D564" s="59" t="s">
        <v>25</v>
      </c>
      <c r="E564" s="61" t="s">
        <v>26</v>
      </c>
      <c r="F564" s="62"/>
      <c r="G564" s="63" t="n">
        <f aca="false">G565</f>
        <v>8836138.35</v>
      </c>
      <c r="H564" s="63" t="n">
        <f aca="false">H565</f>
        <v>7763638.35</v>
      </c>
      <c r="I564" s="63" t="n">
        <f aca="false">I565</f>
        <v>7502158.35</v>
      </c>
      <c r="J564" s="63" t="n">
        <f aca="false">J565</f>
        <v>-697757</v>
      </c>
      <c r="K564" s="63" t="n">
        <f aca="false">K565</f>
        <v>0</v>
      </c>
      <c r="L564" s="64" t="n">
        <f aca="false">L565</f>
        <v>0</v>
      </c>
      <c r="M564" s="65" t="n">
        <f aca="false">M565</f>
        <v>8138381.35</v>
      </c>
      <c r="N564" s="63" t="n">
        <f aca="false">N565</f>
        <v>7763638.35</v>
      </c>
      <c r="O564" s="64" t="n">
        <f aca="false">O565</f>
        <v>7502158.35</v>
      </c>
      <c r="P564" s="65" t="n">
        <f aca="false">P565</f>
        <v>160305</v>
      </c>
      <c r="Q564" s="63" t="n">
        <f aca="false">Q565</f>
        <v>-697757</v>
      </c>
      <c r="R564" s="66" t="n">
        <f aca="false">R565</f>
        <v>-697757</v>
      </c>
      <c r="S564" s="67" t="n">
        <f aca="false">S565</f>
        <v>8298686.35</v>
      </c>
      <c r="T564" s="63" t="n">
        <f aca="false">T565</f>
        <v>7065881.35</v>
      </c>
      <c r="U564" s="66" t="n">
        <f aca="false">U565</f>
        <v>6804401.35</v>
      </c>
    </row>
    <row r="565" customFormat="false" ht="20.4" hidden="false" customHeight="false" outlineLevel="0" collapsed="false">
      <c r="A565" s="44" t="s">
        <v>38</v>
      </c>
      <c r="B565" s="47" t="n">
        <v>11</v>
      </c>
      <c r="C565" s="48" t="n">
        <v>1</v>
      </c>
      <c r="D565" s="47" t="s">
        <v>25</v>
      </c>
      <c r="E565" s="49" t="s">
        <v>39</v>
      </c>
      <c r="F565" s="50"/>
      <c r="G565" s="51" t="n">
        <f aca="false">G566</f>
        <v>8836138.35</v>
      </c>
      <c r="H565" s="51" t="n">
        <f aca="false">H566</f>
        <v>7763638.35</v>
      </c>
      <c r="I565" s="51" t="n">
        <f aca="false">I566</f>
        <v>7502158.35</v>
      </c>
      <c r="J565" s="51" t="n">
        <f aca="false">J566</f>
        <v>-697757</v>
      </c>
      <c r="K565" s="51" t="n">
        <f aca="false">K566</f>
        <v>0</v>
      </c>
      <c r="L565" s="52" t="n">
        <f aca="false">L566</f>
        <v>0</v>
      </c>
      <c r="M565" s="53" t="n">
        <f aca="false">M566</f>
        <v>8138381.35</v>
      </c>
      <c r="N565" s="51" t="n">
        <f aca="false">N566</f>
        <v>7763638.35</v>
      </c>
      <c r="O565" s="52" t="n">
        <f aca="false">O566</f>
        <v>7502158.35</v>
      </c>
      <c r="P565" s="53" t="n">
        <f aca="false">P566</f>
        <v>160305</v>
      </c>
      <c r="Q565" s="51" t="n">
        <f aca="false">Q566</f>
        <v>-697757</v>
      </c>
      <c r="R565" s="54" t="n">
        <f aca="false">R566</f>
        <v>-697757</v>
      </c>
      <c r="S565" s="55" t="n">
        <f aca="false">S566</f>
        <v>8298686.35</v>
      </c>
      <c r="T565" s="51" t="n">
        <f aca="false">T566</f>
        <v>7065881.35</v>
      </c>
      <c r="U565" s="54" t="n">
        <f aca="false">U566</f>
        <v>6804401.35</v>
      </c>
    </row>
    <row r="566" customFormat="false" ht="20.4" hidden="false" customHeight="false" outlineLevel="0" collapsed="false">
      <c r="A566" s="44" t="s">
        <v>30</v>
      </c>
      <c r="B566" s="47" t="n">
        <v>11</v>
      </c>
      <c r="C566" s="48" t="n">
        <v>1</v>
      </c>
      <c r="D566" s="47" t="s">
        <v>25</v>
      </c>
      <c r="E566" s="49" t="s">
        <v>39</v>
      </c>
      <c r="F566" s="50" t="n">
        <v>200</v>
      </c>
      <c r="G566" s="51" t="n">
        <f aca="false">G567</f>
        <v>8836138.35</v>
      </c>
      <c r="H566" s="51" t="n">
        <f aca="false">H567</f>
        <v>7763638.35</v>
      </c>
      <c r="I566" s="51" t="n">
        <f aca="false">I567</f>
        <v>7502158.35</v>
      </c>
      <c r="J566" s="51" t="n">
        <f aca="false">J567</f>
        <v>-697757</v>
      </c>
      <c r="K566" s="51" t="n">
        <f aca="false">K567</f>
        <v>0</v>
      </c>
      <c r="L566" s="52" t="n">
        <f aca="false">L567</f>
        <v>0</v>
      </c>
      <c r="M566" s="53" t="n">
        <f aca="false">M567</f>
        <v>8138381.35</v>
      </c>
      <c r="N566" s="51" t="n">
        <f aca="false">N567</f>
        <v>7763638.35</v>
      </c>
      <c r="O566" s="52" t="n">
        <f aca="false">O567</f>
        <v>7502158.35</v>
      </c>
      <c r="P566" s="53" t="n">
        <f aca="false">P567</f>
        <v>160305</v>
      </c>
      <c r="Q566" s="51" t="n">
        <f aca="false">Q567</f>
        <v>-697757</v>
      </c>
      <c r="R566" s="54" t="n">
        <f aca="false">R567</f>
        <v>-697757</v>
      </c>
      <c r="S566" s="55" t="n">
        <f aca="false">S567</f>
        <v>8298686.35</v>
      </c>
      <c r="T566" s="51" t="n">
        <f aca="false">T567</f>
        <v>7065881.35</v>
      </c>
      <c r="U566" s="54" t="n">
        <f aca="false">U567</f>
        <v>6804401.35</v>
      </c>
    </row>
    <row r="567" customFormat="false" ht="20.4" hidden="false" customHeight="false" outlineLevel="0" collapsed="false">
      <c r="A567" s="44" t="s">
        <v>31</v>
      </c>
      <c r="B567" s="47" t="n">
        <v>11</v>
      </c>
      <c r="C567" s="48" t="n">
        <v>1</v>
      </c>
      <c r="D567" s="47" t="s">
        <v>25</v>
      </c>
      <c r="E567" s="49" t="s">
        <v>39</v>
      </c>
      <c r="F567" s="50" t="n">
        <v>240</v>
      </c>
      <c r="G567" s="51" t="n">
        <v>8836138.35</v>
      </c>
      <c r="H567" s="51" t="n">
        <v>7763638.35</v>
      </c>
      <c r="I567" s="51" t="n">
        <v>7502158.35</v>
      </c>
      <c r="J567" s="51" t="n">
        <f aca="false">-105200-592557</f>
        <v>-697757</v>
      </c>
      <c r="K567" s="51"/>
      <c r="L567" s="52"/>
      <c r="M567" s="53" t="n">
        <f aca="false">G567+J567</f>
        <v>8138381.35</v>
      </c>
      <c r="N567" s="51" t="n">
        <f aca="false">H567+K567</f>
        <v>7763638.35</v>
      </c>
      <c r="O567" s="52" t="n">
        <f aca="false">I567+L567</f>
        <v>7502158.35</v>
      </c>
      <c r="P567" s="53" t="n">
        <f aca="false">160305-199045+199045</f>
        <v>160305</v>
      </c>
      <c r="Q567" s="51" t="n">
        <f aca="false">-697757-199045+199045</f>
        <v>-697757</v>
      </c>
      <c r="R567" s="54" t="n">
        <f aca="false">-697757-199045+199045</f>
        <v>-697757</v>
      </c>
      <c r="S567" s="55" t="n">
        <f aca="false">M567+P567</f>
        <v>8298686.35</v>
      </c>
      <c r="T567" s="51" t="n">
        <f aca="false">N567+Q567</f>
        <v>7065881.35</v>
      </c>
      <c r="U567" s="54" t="n">
        <f aca="false">O567+R567</f>
        <v>6804401.35</v>
      </c>
    </row>
    <row r="568" s="43" customFormat="true" ht="20.4" hidden="false" customHeight="false" outlineLevel="0" collapsed="false">
      <c r="A568" s="56" t="s">
        <v>137</v>
      </c>
      <c r="B568" s="59" t="n">
        <v>11</v>
      </c>
      <c r="C568" s="60" t="n">
        <v>2</v>
      </c>
      <c r="D568" s="59" t="s">
        <v>25</v>
      </c>
      <c r="E568" s="61" t="n">
        <v>0</v>
      </c>
      <c r="F568" s="62"/>
      <c r="G568" s="63" t="n">
        <f aca="false">G569+G579+G585+G591+G588+G596+G601+G606+G613+G620+G625+G582</f>
        <v>116961319.78</v>
      </c>
      <c r="H568" s="63" t="n">
        <f aca="false">H569+H579+H585+H591+H588+H596+H601+H606+H613+H620+H625+H582</f>
        <v>114246468.07</v>
      </c>
      <c r="I568" s="63" t="n">
        <f aca="false">I569+I579+I585+I591+I588+I596+I601+I606+I613+I620+I625+I582</f>
        <v>118354403.55</v>
      </c>
      <c r="J568" s="63" t="n">
        <f aca="false">J569+J574+J579+J585+J591+J588+J596+J601+J606+J613+J620+J625+J582</f>
        <v>641844.11</v>
      </c>
      <c r="K568" s="63" t="n">
        <f aca="false">K569+K574+K579+K585+K591+K588+K596+K601+K606+K613+K620+K625+K582</f>
        <v>392121.55</v>
      </c>
      <c r="L568" s="64" t="n">
        <f aca="false">L569+L574+L579+L585+L591+L588+L596+L601+L606+L613+L620+L625+L582</f>
        <v>732340.2</v>
      </c>
      <c r="M568" s="65" t="n">
        <f aca="false">M569+M574+M579+M585+M591+M588+M596+M601+M606+M613+M620+M625+M582</f>
        <v>117603163.89</v>
      </c>
      <c r="N568" s="63" t="n">
        <f aca="false">N569+N574+N579+N585+N591+N588+N596+N601+N606+N613+N620+N625+N582</f>
        <v>114638589.62</v>
      </c>
      <c r="O568" s="64" t="n">
        <f aca="false">O569+O574+O579+O585+O591+O588+O596+O601+O606+O613+O620+O625+O582</f>
        <v>119086743.75</v>
      </c>
      <c r="P568" s="65" t="n">
        <f aca="false">P569+P574+P579+P585+P591+P588+P596+P601+P606+P613+P620+P625+P582</f>
        <v>-217960.09</v>
      </c>
      <c r="Q568" s="63" t="n">
        <f aca="false">Q569+Q574+Q579+Q585+Q591+Q588+Q596+Q601+Q606+Q613+Q620+Q625+Q582</f>
        <v>314998.21</v>
      </c>
      <c r="R568" s="66" t="n">
        <f aca="false">R569+R574+R579+R585+R591+R588+R596+R601+R606+R613+R620+R625+R582</f>
        <v>314998.21</v>
      </c>
      <c r="S568" s="67" t="n">
        <f aca="false">S569+S574+S579+S585+S591+S588+S596+S601+S606+S613+S620+S625+S582</f>
        <v>117385203.8</v>
      </c>
      <c r="T568" s="63" t="n">
        <f aca="false">T569+T574+T579+T585+T591+T588+T596+T601+T606+T613+T620+T625+T582</f>
        <v>114953587.83</v>
      </c>
      <c r="U568" s="66" t="n">
        <f aca="false">U569+U574+U579+U585+U591+U588+U596+U601+U606+U613+U620+U625+U582</f>
        <v>119401741.96</v>
      </c>
    </row>
    <row r="569" s="43" customFormat="true" ht="20.4" hidden="false" customHeight="false" outlineLevel="0" collapsed="false">
      <c r="A569" s="44" t="s">
        <v>380</v>
      </c>
      <c r="B569" s="47" t="n">
        <v>11</v>
      </c>
      <c r="C569" s="48" t="n">
        <v>2</v>
      </c>
      <c r="D569" s="47" t="s">
        <v>25</v>
      </c>
      <c r="E569" s="49" t="s">
        <v>381</v>
      </c>
      <c r="F569" s="50"/>
      <c r="G569" s="51" t="n">
        <f aca="false">G570+G572</f>
        <v>3322087.02</v>
      </c>
      <c r="H569" s="51" t="n">
        <f aca="false">H570+H572</f>
        <v>3448742.34</v>
      </c>
      <c r="I569" s="51" t="n">
        <f aca="false">I570+I572</f>
        <v>3597415.08</v>
      </c>
      <c r="J569" s="51" t="n">
        <f aca="false">J570+J572</f>
        <v>-3322087.02</v>
      </c>
      <c r="K569" s="51" t="n">
        <f aca="false">K570+K572</f>
        <v>-3448742.34</v>
      </c>
      <c r="L569" s="52" t="n">
        <f aca="false">L570+L572</f>
        <v>-3597415.08</v>
      </c>
      <c r="M569" s="53" t="n">
        <f aca="false">M570+M572</f>
        <v>0</v>
      </c>
      <c r="N569" s="51" t="n">
        <f aca="false">N570+N572</f>
        <v>0</v>
      </c>
      <c r="O569" s="52" t="n">
        <f aca="false">O570+O572</f>
        <v>0</v>
      </c>
      <c r="P569" s="53" t="n">
        <f aca="false">P570+P572</f>
        <v>0</v>
      </c>
      <c r="Q569" s="51" t="n">
        <f aca="false">Q570+Q572</f>
        <v>0</v>
      </c>
      <c r="R569" s="54" t="n">
        <f aca="false">R570+R572</f>
        <v>0</v>
      </c>
      <c r="S569" s="55" t="n">
        <f aca="false">S570+S572</f>
        <v>0</v>
      </c>
      <c r="T569" s="51" t="n">
        <f aca="false">T570+T572</f>
        <v>0</v>
      </c>
      <c r="U569" s="54" t="n">
        <f aca="false">U570+U572</f>
        <v>0</v>
      </c>
    </row>
    <row r="570" s="43" customFormat="true" ht="30.6" hidden="false" customHeight="false" outlineLevel="0" collapsed="false">
      <c r="A570" s="44" t="s">
        <v>93</v>
      </c>
      <c r="B570" s="47" t="n">
        <v>11</v>
      </c>
      <c r="C570" s="48" t="n">
        <v>2</v>
      </c>
      <c r="D570" s="47" t="s">
        <v>25</v>
      </c>
      <c r="E570" s="49" t="s">
        <v>381</v>
      </c>
      <c r="F570" s="50" t="n">
        <v>100</v>
      </c>
      <c r="G570" s="51" t="n">
        <f aca="false">G571</f>
        <v>3193162.26</v>
      </c>
      <c r="H570" s="51" t="n">
        <f aca="false">H571</f>
        <v>3317100.48</v>
      </c>
      <c r="I570" s="51" t="n">
        <f aca="false">I571</f>
        <v>3446028.18</v>
      </c>
      <c r="J570" s="51" t="n">
        <f aca="false">J571</f>
        <v>-3193162.26</v>
      </c>
      <c r="K570" s="51" t="n">
        <f aca="false">K571</f>
        <v>-3317100.48</v>
      </c>
      <c r="L570" s="52" t="n">
        <f aca="false">L571</f>
        <v>-3446028.18</v>
      </c>
      <c r="M570" s="53" t="n">
        <f aca="false">M571</f>
        <v>0</v>
      </c>
      <c r="N570" s="51" t="n">
        <f aca="false">N571</f>
        <v>0</v>
      </c>
      <c r="O570" s="52" t="n">
        <f aca="false">O571</f>
        <v>0</v>
      </c>
      <c r="P570" s="53" t="n">
        <f aca="false">P571</f>
        <v>0</v>
      </c>
      <c r="Q570" s="51" t="n">
        <f aca="false">Q571</f>
        <v>0</v>
      </c>
      <c r="R570" s="54" t="n">
        <f aca="false">R571</f>
        <v>0</v>
      </c>
      <c r="S570" s="55" t="n">
        <f aca="false">S571</f>
        <v>0</v>
      </c>
      <c r="T570" s="51" t="n">
        <f aca="false">T571</f>
        <v>0</v>
      </c>
      <c r="U570" s="54" t="n">
        <f aca="false">U571</f>
        <v>0</v>
      </c>
    </row>
    <row r="571" s="43" customFormat="true" ht="13.2" hidden="false" customHeight="false" outlineLevel="0" collapsed="false">
      <c r="A571" s="44" t="s">
        <v>131</v>
      </c>
      <c r="B571" s="47" t="n">
        <v>11</v>
      </c>
      <c r="C571" s="48" t="n">
        <v>2</v>
      </c>
      <c r="D571" s="47" t="s">
        <v>25</v>
      </c>
      <c r="E571" s="49" t="s">
        <v>381</v>
      </c>
      <c r="F571" s="50" t="n">
        <v>120</v>
      </c>
      <c r="G571" s="51" t="n">
        <v>3193162.26</v>
      </c>
      <c r="H571" s="51" t="n">
        <v>3317100.48</v>
      </c>
      <c r="I571" s="51" t="n">
        <v>3446028.18</v>
      </c>
      <c r="J571" s="51" t="n">
        <v>-3193162.26</v>
      </c>
      <c r="K571" s="51" t="n">
        <v>-3317100.48</v>
      </c>
      <c r="L571" s="52" t="n">
        <v>-3446028.18</v>
      </c>
      <c r="M571" s="53" t="n">
        <f aca="false">G571+J571</f>
        <v>0</v>
      </c>
      <c r="N571" s="51" t="n">
        <f aca="false">H571+K571</f>
        <v>0</v>
      </c>
      <c r="O571" s="52" t="n">
        <f aca="false">I571+L571</f>
        <v>0</v>
      </c>
      <c r="P571" s="53"/>
      <c r="Q571" s="51"/>
      <c r="R571" s="54"/>
      <c r="S571" s="55" t="n">
        <f aca="false">M571+P571</f>
        <v>0</v>
      </c>
      <c r="T571" s="51" t="n">
        <f aca="false">N571+Q571</f>
        <v>0</v>
      </c>
      <c r="U571" s="54" t="n">
        <f aca="false">O571+R571</f>
        <v>0</v>
      </c>
    </row>
    <row r="572" s="43" customFormat="true" ht="20.4" hidden="false" customHeight="false" outlineLevel="0" collapsed="false">
      <c r="A572" s="44" t="s">
        <v>30</v>
      </c>
      <c r="B572" s="47" t="n">
        <v>11</v>
      </c>
      <c r="C572" s="48" t="n">
        <v>2</v>
      </c>
      <c r="D572" s="47" t="s">
        <v>25</v>
      </c>
      <c r="E572" s="49" t="s">
        <v>381</v>
      </c>
      <c r="F572" s="50" t="n">
        <v>200</v>
      </c>
      <c r="G572" s="51" t="n">
        <f aca="false">G573</f>
        <v>128924.76</v>
      </c>
      <c r="H572" s="51" t="n">
        <f aca="false">H573</f>
        <v>131641.86</v>
      </c>
      <c r="I572" s="51" t="n">
        <f aca="false">I573</f>
        <v>151386.9</v>
      </c>
      <c r="J572" s="51" t="n">
        <f aca="false">J573</f>
        <v>-128924.76</v>
      </c>
      <c r="K572" s="51" t="n">
        <f aca="false">K573</f>
        <v>-131641.86</v>
      </c>
      <c r="L572" s="52" t="n">
        <f aca="false">L573</f>
        <v>-151386.9</v>
      </c>
      <c r="M572" s="53" t="n">
        <f aca="false">M573</f>
        <v>0</v>
      </c>
      <c r="N572" s="51" t="n">
        <f aca="false">N573</f>
        <v>0</v>
      </c>
      <c r="O572" s="52" t="n">
        <f aca="false">O573</f>
        <v>0</v>
      </c>
      <c r="P572" s="53" t="n">
        <f aca="false">P573</f>
        <v>0</v>
      </c>
      <c r="Q572" s="51" t="n">
        <f aca="false">Q573</f>
        <v>0</v>
      </c>
      <c r="R572" s="54" t="n">
        <f aca="false">R573</f>
        <v>0</v>
      </c>
      <c r="S572" s="55" t="n">
        <f aca="false">S573</f>
        <v>0</v>
      </c>
      <c r="T572" s="51" t="n">
        <f aca="false">T573</f>
        <v>0</v>
      </c>
      <c r="U572" s="54" t="n">
        <f aca="false">U573</f>
        <v>0</v>
      </c>
    </row>
    <row r="573" s="43" customFormat="true" ht="20.4" hidden="false" customHeight="false" outlineLevel="0" collapsed="false">
      <c r="A573" s="44" t="s">
        <v>31</v>
      </c>
      <c r="B573" s="47" t="n">
        <v>11</v>
      </c>
      <c r="C573" s="48" t="n">
        <v>2</v>
      </c>
      <c r="D573" s="47" t="s">
        <v>25</v>
      </c>
      <c r="E573" s="49" t="s">
        <v>381</v>
      </c>
      <c r="F573" s="50" t="n">
        <v>240</v>
      </c>
      <c r="G573" s="51" t="n">
        <v>128924.76</v>
      </c>
      <c r="H573" s="51" t="n">
        <v>131641.86</v>
      </c>
      <c r="I573" s="51" t="n">
        <v>151386.9</v>
      </c>
      <c r="J573" s="51" t="n">
        <v>-128924.76</v>
      </c>
      <c r="K573" s="51" t="n">
        <v>-131641.86</v>
      </c>
      <c r="L573" s="52" t="n">
        <v>-151386.9</v>
      </c>
      <c r="M573" s="53" t="n">
        <f aca="false">G573+J573</f>
        <v>0</v>
      </c>
      <c r="N573" s="51" t="n">
        <f aca="false">H573+K573</f>
        <v>0</v>
      </c>
      <c r="O573" s="52" t="n">
        <f aca="false">I573+L573</f>
        <v>0</v>
      </c>
      <c r="P573" s="53"/>
      <c r="Q573" s="51"/>
      <c r="R573" s="54"/>
      <c r="S573" s="55" t="n">
        <f aca="false">M573+P573</f>
        <v>0</v>
      </c>
      <c r="T573" s="51" t="n">
        <f aca="false">N573+Q573</f>
        <v>0</v>
      </c>
      <c r="U573" s="54" t="n">
        <f aca="false">O573+R573</f>
        <v>0</v>
      </c>
    </row>
    <row r="574" s="43" customFormat="true" ht="40.8" hidden="false" customHeight="false" outlineLevel="0" collapsed="false">
      <c r="A574" s="44" t="s">
        <v>382</v>
      </c>
      <c r="B574" s="47" t="n">
        <v>11</v>
      </c>
      <c r="C574" s="48" t="n">
        <v>2</v>
      </c>
      <c r="D574" s="47" t="s">
        <v>25</v>
      </c>
      <c r="E574" s="49" t="n">
        <v>51181</v>
      </c>
      <c r="F574" s="50"/>
      <c r="G574" s="51" t="n">
        <f aca="false">G575+G577</f>
        <v>0</v>
      </c>
      <c r="H574" s="51" t="n">
        <f aca="false">H575+H577</f>
        <v>0</v>
      </c>
      <c r="I574" s="51" t="n">
        <f aca="false">I575+I577</f>
        <v>0</v>
      </c>
      <c r="J574" s="51" t="n">
        <f aca="false">J575+J577</f>
        <v>3473204.58</v>
      </c>
      <c r="K574" s="51" t="n">
        <f aca="false">K575+K577</f>
        <v>3836799.78</v>
      </c>
      <c r="L574" s="52" t="n">
        <f aca="false">L575+L577</f>
        <v>4203682.74</v>
      </c>
      <c r="M574" s="53" t="n">
        <f aca="false">M575+M577</f>
        <v>3473204.58</v>
      </c>
      <c r="N574" s="51" t="n">
        <f aca="false">N575+N577</f>
        <v>3836799.78</v>
      </c>
      <c r="O574" s="52" t="n">
        <f aca="false">O575+O577</f>
        <v>4203682.74</v>
      </c>
      <c r="P574" s="53" t="n">
        <f aca="false">P575+P577</f>
        <v>0</v>
      </c>
      <c r="Q574" s="51" t="n">
        <f aca="false">Q575+Q577</f>
        <v>0</v>
      </c>
      <c r="R574" s="54" t="n">
        <f aca="false">R575+R577</f>
        <v>0</v>
      </c>
      <c r="S574" s="55" t="n">
        <f aca="false">S575+S577</f>
        <v>3473204.58</v>
      </c>
      <c r="T574" s="51" t="n">
        <f aca="false">T575+T577</f>
        <v>3836799.78</v>
      </c>
      <c r="U574" s="54" t="n">
        <f aca="false">U575+U577</f>
        <v>4203682.74</v>
      </c>
    </row>
    <row r="575" s="43" customFormat="true" ht="30.6" hidden="false" customHeight="false" outlineLevel="0" collapsed="false">
      <c r="A575" s="44" t="s">
        <v>93</v>
      </c>
      <c r="B575" s="47" t="n">
        <v>11</v>
      </c>
      <c r="C575" s="48" t="n">
        <v>2</v>
      </c>
      <c r="D575" s="47" t="s">
        <v>25</v>
      </c>
      <c r="E575" s="49" t="n">
        <v>51181</v>
      </c>
      <c r="F575" s="50" t="n">
        <v>100</v>
      </c>
      <c r="G575" s="51" t="n">
        <f aca="false">G576</f>
        <v>0</v>
      </c>
      <c r="H575" s="51" t="n">
        <f aca="false">H576</f>
        <v>0</v>
      </c>
      <c r="I575" s="51" t="n">
        <f aca="false">I576</f>
        <v>0</v>
      </c>
      <c r="J575" s="51" t="n">
        <f aca="false">J576</f>
        <v>3344279.82</v>
      </c>
      <c r="K575" s="51" t="n">
        <f aca="false">K576</f>
        <v>3705157.92</v>
      </c>
      <c r="L575" s="52" t="n">
        <f aca="false">L576</f>
        <v>4052295.84</v>
      </c>
      <c r="M575" s="53" t="n">
        <f aca="false">M576</f>
        <v>3344279.82</v>
      </c>
      <c r="N575" s="51" t="n">
        <f aca="false">N576</f>
        <v>3705157.92</v>
      </c>
      <c r="O575" s="52" t="n">
        <f aca="false">O576</f>
        <v>4052295.84</v>
      </c>
      <c r="P575" s="53" t="n">
        <f aca="false">P576</f>
        <v>0</v>
      </c>
      <c r="Q575" s="51" t="n">
        <f aca="false">Q576</f>
        <v>0</v>
      </c>
      <c r="R575" s="54" t="n">
        <f aca="false">R576</f>
        <v>0</v>
      </c>
      <c r="S575" s="55" t="n">
        <f aca="false">S576</f>
        <v>3344279.82</v>
      </c>
      <c r="T575" s="51" t="n">
        <f aca="false">T576</f>
        <v>3705157.92</v>
      </c>
      <c r="U575" s="54" t="n">
        <f aca="false">U576</f>
        <v>4052295.84</v>
      </c>
    </row>
    <row r="576" s="43" customFormat="true" ht="13.2" hidden="false" customHeight="false" outlineLevel="0" collapsed="false">
      <c r="A576" s="44" t="s">
        <v>131</v>
      </c>
      <c r="B576" s="47" t="n">
        <v>11</v>
      </c>
      <c r="C576" s="48" t="n">
        <v>2</v>
      </c>
      <c r="D576" s="47" t="s">
        <v>25</v>
      </c>
      <c r="E576" s="49" t="n">
        <v>51181</v>
      </c>
      <c r="F576" s="50" t="n">
        <v>120</v>
      </c>
      <c r="G576" s="51" t="n">
        <v>0</v>
      </c>
      <c r="H576" s="51" t="n">
        <v>0</v>
      </c>
      <c r="I576" s="51" t="n">
        <v>0</v>
      </c>
      <c r="J576" s="51" t="n">
        <v>3344279.82</v>
      </c>
      <c r="K576" s="51" t="n">
        <v>3705157.92</v>
      </c>
      <c r="L576" s="52" t="n">
        <v>4052295.84</v>
      </c>
      <c r="M576" s="53" t="n">
        <f aca="false">G576+J576</f>
        <v>3344279.82</v>
      </c>
      <c r="N576" s="51" t="n">
        <f aca="false">H576+K576</f>
        <v>3705157.92</v>
      </c>
      <c r="O576" s="52" t="n">
        <f aca="false">I576+L576</f>
        <v>4052295.84</v>
      </c>
      <c r="P576" s="53"/>
      <c r="Q576" s="51"/>
      <c r="R576" s="54"/>
      <c r="S576" s="55" t="n">
        <f aca="false">M576+P576</f>
        <v>3344279.82</v>
      </c>
      <c r="T576" s="51" t="n">
        <f aca="false">N576+Q576</f>
        <v>3705157.92</v>
      </c>
      <c r="U576" s="54" t="n">
        <f aca="false">O576+R576</f>
        <v>4052295.84</v>
      </c>
    </row>
    <row r="577" s="43" customFormat="true" ht="20.4" hidden="false" customHeight="false" outlineLevel="0" collapsed="false">
      <c r="A577" s="44" t="s">
        <v>30</v>
      </c>
      <c r="B577" s="47" t="n">
        <v>11</v>
      </c>
      <c r="C577" s="48" t="n">
        <v>2</v>
      </c>
      <c r="D577" s="47" t="n">
        <v>0</v>
      </c>
      <c r="E577" s="49" t="n">
        <v>51181</v>
      </c>
      <c r="F577" s="50" t="n">
        <v>200</v>
      </c>
      <c r="G577" s="51" t="n">
        <f aca="false">G578</f>
        <v>0</v>
      </c>
      <c r="H577" s="51" t="n">
        <f aca="false">H578</f>
        <v>0</v>
      </c>
      <c r="I577" s="51" t="n">
        <f aca="false">I578</f>
        <v>0</v>
      </c>
      <c r="J577" s="51" t="n">
        <f aca="false">J578</f>
        <v>128924.76</v>
      </c>
      <c r="K577" s="51" t="n">
        <f aca="false">K578</f>
        <v>131641.86</v>
      </c>
      <c r="L577" s="52" t="n">
        <f aca="false">L578</f>
        <v>151386.9</v>
      </c>
      <c r="M577" s="53" t="n">
        <f aca="false">G577+J577</f>
        <v>128924.76</v>
      </c>
      <c r="N577" s="51" t="n">
        <f aca="false">H577+K577</f>
        <v>131641.86</v>
      </c>
      <c r="O577" s="52" t="n">
        <f aca="false">I577+L577</f>
        <v>151386.9</v>
      </c>
      <c r="P577" s="53" t="n">
        <f aca="false">P578</f>
        <v>0</v>
      </c>
      <c r="Q577" s="51" t="n">
        <f aca="false">Q578</f>
        <v>0</v>
      </c>
      <c r="R577" s="54" t="n">
        <f aca="false">R578</f>
        <v>0</v>
      </c>
      <c r="S577" s="55" t="n">
        <f aca="false">M577+P577</f>
        <v>128924.76</v>
      </c>
      <c r="T577" s="51" t="n">
        <f aca="false">N577+Q577</f>
        <v>131641.86</v>
      </c>
      <c r="U577" s="54" t="n">
        <f aca="false">O577+R577</f>
        <v>151386.9</v>
      </c>
    </row>
    <row r="578" s="43" customFormat="true" ht="20.4" hidden="false" customHeight="false" outlineLevel="0" collapsed="false">
      <c r="A578" s="44" t="s">
        <v>31</v>
      </c>
      <c r="B578" s="47" t="n">
        <v>11</v>
      </c>
      <c r="C578" s="48" t="n">
        <v>2</v>
      </c>
      <c r="D578" s="47" t="s">
        <v>25</v>
      </c>
      <c r="E578" s="49" t="n">
        <v>51181</v>
      </c>
      <c r="F578" s="50" t="n">
        <v>240</v>
      </c>
      <c r="G578" s="51" t="n">
        <v>0</v>
      </c>
      <c r="H578" s="51" t="n">
        <v>0</v>
      </c>
      <c r="I578" s="51" t="n">
        <v>0</v>
      </c>
      <c r="J578" s="51" t="n">
        <v>128924.76</v>
      </c>
      <c r="K578" s="51" t="n">
        <v>131641.86</v>
      </c>
      <c r="L578" s="52" t="n">
        <v>151386.9</v>
      </c>
      <c r="M578" s="53" t="n">
        <f aca="false">G578+J578</f>
        <v>128924.76</v>
      </c>
      <c r="N578" s="51" t="n">
        <f aca="false">H578+K578</f>
        <v>131641.86</v>
      </c>
      <c r="O578" s="52" t="n">
        <f aca="false">I578+L578</f>
        <v>151386.9</v>
      </c>
      <c r="P578" s="53"/>
      <c r="Q578" s="51"/>
      <c r="R578" s="54"/>
      <c r="S578" s="55" t="n">
        <f aca="false">M578+P578</f>
        <v>128924.76</v>
      </c>
      <c r="T578" s="51" t="n">
        <f aca="false">N578+Q578</f>
        <v>131641.86</v>
      </c>
      <c r="U578" s="54" t="n">
        <f aca="false">O578+R578</f>
        <v>151386.9</v>
      </c>
    </row>
    <row r="579" customFormat="false" ht="33" hidden="false" customHeight="true" outlineLevel="0" collapsed="false">
      <c r="A579" s="44" t="s">
        <v>367</v>
      </c>
      <c r="B579" s="47" t="n">
        <v>11</v>
      </c>
      <c r="C579" s="48" t="n">
        <v>2</v>
      </c>
      <c r="D579" s="47" t="s">
        <v>25</v>
      </c>
      <c r="E579" s="49" t="s">
        <v>368</v>
      </c>
      <c r="F579" s="50"/>
      <c r="G579" s="51" t="n">
        <f aca="false">G580</f>
        <v>1481.71</v>
      </c>
      <c r="H579" s="51" t="n">
        <f aca="false">H580</f>
        <v>1321.79</v>
      </c>
      <c r="I579" s="51" t="n">
        <f aca="false">I580</f>
        <v>1321.95</v>
      </c>
      <c r="J579" s="51" t="n">
        <f aca="false">J580</f>
        <v>-1481.71</v>
      </c>
      <c r="K579" s="51" t="n">
        <f aca="false">K580</f>
        <v>-1321.79</v>
      </c>
      <c r="L579" s="52" t="n">
        <f aca="false">L580</f>
        <v>-1321.95</v>
      </c>
      <c r="M579" s="53" t="n">
        <f aca="false">M580</f>
        <v>0</v>
      </c>
      <c r="N579" s="51" t="n">
        <f aca="false">N580</f>
        <v>0</v>
      </c>
      <c r="O579" s="52" t="n">
        <f aca="false">O580</f>
        <v>0</v>
      </c>
      <c r="P579" s="53" t="n">
        <f aca="false">P580</f>
        <v>0</v>
      </c>
      <c r="Q579" s="51" t="n">
        <f aca="false">Q580</f>
        <v>0</v>
      </c>
      <c r="R579" s="54" t="n">
        <f aca="false">R580</f>
        <v>0</v>
      </c>
      <c r="S579" s="55" t="n">
        <f aca="false">S580</f>
        <v>0</v>
      </c>
      <c r="T579" s="51" t="n">
        <f aca="false">T580</f>
        <v>0</v>
      </c>
      <c r="U579" s="54" t="n">
        <f aca="false">U580</f>
        <v>0</v>
      </c>
    </row>
    <row r="580" customFormat="false" ht="24" hidden="false" customHeight="true" outlineLevel="0" collapsed="false">
      <c r="A580" s="44" t="s">
        <v>30</v>
      </c>
      <c r="B580" s="47" t="n">
        <v>11</v>
      </c>
      <c r="C580" s="48" t="n">
        <v>2</v>
      </c>
      <c r="D580" s="47" t="s">
        <v>25</v>
      </c>
      <c r="E580" s="49" t="s">
        <v>368</v>
      </c>
      <c r="F580" s="50" t="n">
        <v>200</v>
      </c>
      <c r="G580" s="51" t="n">
        <f aca="false">G581</f>
        <v>1481.71</v>
      </c>
      <c r="H580" s="51" t="n">
        <f aca="false">H581</f>
        <v>1321.79</v>
      </c>
      <c r="I580" s="51" t="n">
        <f aca="false">I581</f>
        <v>1321.95</v>
      </c>
      <c r="J580" s="51" t="n">
        <f aca="false">J581</f>
        <v>-1481.71</v>
      </c>
      <c r="K580" s="51" t="n">
        <f aca="false">K581</f>
        <v>-1321.79</v>
      </c>
      <c r="L580" s="52" t="n">
        <f aca="false">L581</f>
        <v>-1321.95</v>
      </c>
      <c r="M580" s="53" t="n">
        <f aca="false">M581</f>
        <v>0</v>
      </c>
      <c r="N580" s="51" t="n">
        <f aca="false">N581</f>
        <v>0</v>
      </c>
      <c r="O580" s="52" t="n">
        <f aca="false">O581</f>
        <v>0</v>
      </c>
      <c r="P580" s="53" t="n">
        <f aca="false">P581</f>
        <v>0</v>
      </c>
      <c r="Q580" s="51" t="n">
        <f aca="false">Q581</f>
        <v>0</v>
      </c>
      <c r="R580" s="54" t="n">
        <f aca="false">R581</f>
        <v>0</v>
      </c>
      <c r="S580" s="55" t="n">
        <f aca="false">S581</f>
        <v>0</v>
      </c>
      <c r="T580" s="51" t="n">
        <f aca="false">T581</f>
        <v>0</v>
      </c>
      <c r="U580" s="54" t="n">
        <f aca="false">U581</f>
        <v>0</v>
      </c>
    </row>
    <row r="581" customFormat="false" ht="24" hidden="false" customHeight="true" outlineLevel="0" collapsed="false">
      <c r="A581" s="44" t="s">
        <v>31</v>
      </c>
      <c r="B581" s="47" t="n">
        <v>11</v>
      </c>
      <c r="C581" s="48" t="n">
        <v>2</v>
      </c>
      <c r="D581" s="47" t="s">
        <v>25</v>
      </c>
      <c r="E581" s="49" t="s">
        <v>368</v>
      </c>
      <c r="F581" s="50" t="n">
        <v>240</v>
      </c>
      <c r="G581" s="51" t="n">
        <v>1481.71</v>
      </c>
      <c r="H581" s="51" t="n">
        <v>1321.79</v>
      </c>
      <c r="I581" s="51" t="n">
        <v>1321.95</v>
      </c>
      <c r="J581" s="51" t="n">
        <v>-1481.71</v>
      </c>
      <c r="K581" s="51" t="n">
        <v>-1321.79</v>
      </c>
      <c r="L581" s="52" t="n">
        <v>-1321.95</v>
      </c>
      <c r="M581" s="53" t="n">
        <f aca="false">G581+J581</f>
        <v>0</v>
      </c>
      <c r="N581" s="51" t="n">
        <f aca="false">H581+K581</f>
        <v>0</v>
      </c>
      <c r="O581" s="52" t="n">
        <f aca="false">I581+L581</f>
        <v>0</v>
      </c>
      <c r="P581" s="53"/>
      <c r="Q581" s="51"/>
      <c r="R581" s="54"/>
      <c r="S581" s="55" t="n">
        <f aca="false">M581+P581</f>
        <v>0</v>
      </c>
      <c r="T581" s="51" t="n">
        <f aca="false">N581+Q581</f>
        <v>0</v>
      </c>
      <c r="U581" s="54" t="n">
        <f aca="false">O581+R581</f>
        <v>0</v>
      </c>
    </row>
    <row r="582" customFormat="false" ht="65.4" hidden="false" customHeight="true" outlineLevel="0" collapsed="false">
      <c r="A582" s="44" t="s">
        <v>369</v>
      </c>
      <c r="B582" s="47" t="n">
        <v>11</v>
      </c>
      <c r="C582" s="48" t="n">
        <v>2</v>
      </c>
      <c r="D582" s="47" t="s">
        <v>25</v>
      </c>
      <c r="E582" s="49" t="n">
        <v>51201</v>
      </c>
      <c r="F582" s="50"/>
      <c r="G582" s="51" t="n">
        <f aca="false">G583</f>
        <v>0</v>
      </c>
      <c r="H582" s="51" t="n">
        <f aca="false">H583</f>
        <v>0</v>
      </c>
      <c r="I582" s="51" t="n">
        <f aca="false">I583</f>
        <v>0</v>
      </c>
      <c r="J582" s="51" t="n">
        <f aca="false">J583</f>
        <v>5186.05</v>
      </c>
      <c r="K582" s="51" t="n">
        <f aca="false">K583</f>
        <v>5385.9</v>
      </c>
      <c r="L582" s="52" t="n">
        <f aca="false">L583</f>
        <v>127394.49</v>
      </c>
      <c r="M582" s="53" t="n">
        <f aca="false">M583</f>
        <v>5186.05</v>
      </c>
      <c r="N582" s="51" t="n">
        <f aca="false">N583</f>
        <v>5385.9</v>
      </c>
      <c r="O582" s="52" t="n">
        <f aca="false">O583</f>
        <v>127394.49</v>
      </c>
      <c r="P582" s="53" t="n">
        <f aca="false">P583</f>
        <v>0</v>
      </c>
      <c r="Q582" s="51" t="n">
        <f aca="false">Q583</f>
        <v>0</v>
      </c>
      <c r="R582" s="54" t="n">
        <f aca="false">R583</f>
        <v>0</v>
      </c>
      <c r="S582" s="55" t="n">
        <f aca="false">S583</f>
        <v>5186.05</v>
      </c>
      <c r="T582" s="51" t="n">
        <f aca="false">T583</f>
        <v>5385.9</v>
      </c>
      <c r="U582" s="54" t="n">
        <f aca="false">U583</f>
        <v>127394.49</v>
      </c>
    </row>
    <row r="583" customFormat="false" ht="24" hidden="false" customHeight="true" outlineLevel="0" collapsed="false">
      <c r="A583" s="44" t="s">
        <v>30</v>
      </c>
      <c r="B583" s="47" t="n">
        <v>11</v>
      </c>
      <c r="C583" s="48" t="n">
        <v>2</v>
      </c>
      <c r="D583" s="47" t="s">
        <v>25</v>
      </c>
      <c r="E583" s="49" t="n">
        <v>51201</v>
      </c>
      <c r="F583" s="50" t="n">
        <v>200</v>
      </c>
      <c r="G583" s="51" t="n">
        <f aca="false">G584</f>
        <v>0</v>
      </c>
      <c r="H583" s="51" t="n">
        <f aca="false">H584</f>
        <v>0</v>
      </c>
      <c r="I583" s="51" t="n">
        <f aca="false">I584</f>
        <v>0</v>
      </c>
      <c r="J583" s="51" t="n">
        <f aca="false">J584</f>
        <v>5186.05</v>
      </c>
      <c r="K583" s="51" t="n">
        <f aca="false">K584</f>
        <v>5385.9</v>
      </c>
      <c r="L583" s="52" t="n">
        <f aca="false">L584</f>
        <v>127394.49</v>
      </c>
      <c r="M583" s="53" t="n">
        <f aca="false">M584</f>
        <v>5186.05</v>
      </c>
      <c r="N583" s="51" t="n">
        <f aca="false">N584</f>
        <v>5385.9</v>
      </c>
      <c r="O583" s="52" t="n">
        <f aca="false">O584</f>
        <v>127394.49</v>
      </c>
      <c r="P583" s="53" t="n">
        <f aca="false">P584</f>
        <v>0</v>
      </c>
      <c r="Q583" s="51" t="n">
        <f aca="false">Q584</f>
        <v>0</v>
      </c>
      <c r="R583" s="54" t="n">
        <f aca="false">R584</f>
        <v>0</v>
      </c>
      <c r="S583" s="55" t="n">
        <f aca="false">S584</f>
        <v>5186.05</v>
      </c>
      <c r="T583" s="51" t="n">
        <f aca="false">T584</f>
        <v>5385.9</v>
      </c>
      <c r="U583" s="54" t="n">
        <f aca="false">U584</f>
        <v>127394.49</v>
      </c>
    </row>
    <row r="584" customFormat="false" ht="24" hidden="false" customHeight="true" outlineLevel="0" collapsed="false">
      <c r="A584" s="44" t="s">
        <v>31</v>
      </c>
      <c r="B584" s="47" t="n">
        <v>11</v>
      </c>
      <c r="C584" s="48" t="n">
        <v>2</v>
      </c>
      <c r="D584" s="47" t="s">
        <v>25</v>
      </c>
      <c r="E584" s="49" t="n">
        <v>51201</v>
      </c>
      <c r="F584" s="50" t="n">
        <v>240</v>
      </c>
      <c r="G584" s="51" t="n">
        <v>0</v>
      </c>
      <c r="H584" s="51" t="n">
        <v>0</v>
      </c>
      <c r="I584" s="51" t="n">
        <v>0</v>
      </c>
      <c r="J584" s="51" t="n">
        <v>5186.05</v>
      </c>
      <c r="K584" s="51" t="n">
        <v>5385.9</v>
      </c>
      <c r="L584" s="52" t="n">
        <v>127394.49</v>
      </c>
      <c r="M584" s="53" t="n">
        <f aca="false">G584+J584</f>
        <v>5186.05</v>
      </c>
      <c r="N584" s="51" t="n">
        <f aca="false">H584+K584</f>
        <v>5385.9</v>
      </c>
      <c r="O584" s="52" t="n">
        <f aca="false">I584+L584</f>
        <v>127394.49</v>
      </c>
      <c r="P584" s="53"/>
      <c r="Q584" s="51"/>
      <c r="R584" s="54"/>
      <c r="S584" s="55" t="n">
        <f aca="false">M584+P584</f>
        <v>5186.05</v>
      </c>
      <c r="T584" s="51" t="n">
        <f aca="false">N584+Q584</f>
        <v>5385.9</v>
      </c>
      <c r="U584" s="54" t="n">
        <f aca="false">O584+R584</f>
        <v>127394.49</v>
      </c>
    </row>
    <row r="585" customFormat="false" ht="66" hidden="false" customHeight="true" outlineLevel="0" collapsed="false">
      <c r="A585" s="44" t="s">
        <v>370</v>
      </c>
      <c r="B585" s="47" t="n">
        <v>11</v>
      </c>
      <c r="C585" s="48" t="n">
        <v>2</v>
      </c>
      <c r="D585" s="47" t="s">
        <v>25</v>
      </c>
      <c r="E585" s="49" t="s">
        <v>371</v>
      </c>
      <c r="F585" s="50"/>
      <c r="G585" s="51" t="n">
        <f aca="false">G586</f>
        <v>2360000</v>
      </c>
      <c r="H585" s="51" t="n">
        <f aca="false">H586</f>
        <v>0</v>
      </c>
      <c r="I585" s="51" t="n">
        <f aca="false">I586</f>
        <v>0</v>
      </c>
      <c r="J585" s="51" t="n">
        <f aca="false">J586</f>
        <v>0</v>
      </c>
      <c r="K585" s="51" t="n">
        <f aca="false">K586</f>
        <v>0</v>
      </c>
      <c r="L585" s="52" t="n">
        <f aca="false">L586</f>
        <v>0</v>
      </c>
      <c r="M585" s="53" t="n">
        <f aca="false">M586</f>
        <v>2360000</v>
      </c>
      <c r="N585" s="51" t="n">
        <f aca="false">N586</f>
        <v>0</v>
      </c>
      <c r="O585" s="52" t="n">
        <f aca="false">O586</f>
        <v>0</v>
      </c>
      <c r="P585" s="53" t="n">
        <f aca="false">P586</f>
        <v>0</v>
      </c>
      <c r="Q585" s="51" t="n">
        <f aca="false">Q586</f>
        <v>0</v>
      </c>
      <c r="R585" s="54" t="n">
        <f aca="false">R586</f>
        <v>0</v>
      </c>
      <c r="S585" s="55" t="n">
        <f aca="false">S586</f>
        <v>2360000</v>
      </c>
      <c r="T585" s="51" t="n">
        <f aca="false">T586</f>
        <v>0</v>
      </c>
      <c r="U585" s="54" t="n">
        <f aca="false">U586</f>
        <v>0</v>
      </c>
    </row>
    <row r="586" customFormat="false" ht="24" hidden="false" customHeight="true" outlineLevel="0" collapsed="false">
      <c r="A586" s="44" t="s">
        <v>197</v>
      </c>
      <c r="B586" s="47" t="n">
        <v>11</v>
      </c>
      <c r="C586" s="48" t="n">
        <v>2</v>
      </c>
      <c r="D586" s="47" t="s">
        <v>25</v>
      </c>
      <c r="E586" s="49" t="s">
        <v>371</v>
      </c>
      <c r="F586" s="50" t="n">
        <v>300</v>
      </c>
      <c r="G586" s="51" t="n">
        <f aca="false">G587</f>
        <v>2360000</v>
      </c>
      <c r="H586" s="51" t="n">
        <f aca="false">H587</f>
        <v>0</v>
      </c>
      <c r="I586" s="51" t="n">
        <f aca="false">I587</f>
        <v>0</v>
      </c>
      <c r="J586" s="51" t="n">
        <f aca="false">J587</f>
        <v>0</v>
      </c>
      <c r="K586" s="51" t="n">
        <f aca="false">K587</f>
        <v>0</v>
      </c>
      <c r="L586" s="52" t="n">
        <f aca="false">L587</f>
        <v>0</v>
      </c>
      <c r="M586" s="53" t="n">
        <f aca="false">M587</f>
        <v>2360000</v>
      </c>
      <c r="N586" s="51" t="n">
        <f aca="false">N587</f>
        <v>0</v>
      </c>
      <c r="O586" s="52" t="n">
        <f aca="false">O587</f>
        <v>0</v>
      </c>
      <c r="P586" s="53" t="n">
        <f aca="false">P587</f>
        <v>0</v>
      </c>
      <c r="Q586" s="51" t="n">
        <f aca="false">Q587</f>
        <v>0</v>
      </c>
      <c r="R586" s="54" t="n">
        <f aca="false">R587</f>
        <v>0</v>
      </c>
      <c r="S586" s="55" t="n">
        <f aca="false">S587</f>
        <v>2360000</v>
      </c>
      <c r="T586" s="51" t="n">
        <f aca="false">T587</f>
        <v>0</v>
      </c>
      <c r="U586" s="54" t="n">
        <f aca="false">U587</f>
        <v>0</v>
      </c>
    </row>
    <row r="587" customFormat="false" ht="24" hidden="false" customHeight="true" outlineLevel="0" collapsed="false">
      <c r="A587" s="44" t="s">
        <v>204</v>
      </c>
      <c r="B587" s="47" t="n">
        <v>11</v>
      </c>
      <c r="C587" s="48" t="n">
        <v>2</v>
      </c>
      <c r="D587" s="47" t="s">
        <v>25</v>
      </c>
      <c r="E587" s="49" t="s">
        <v>371</v>
      </c>
      <c r="F587" s="50" t="n">
        <v>320</v>
      </c>
      <c r="G587" s="51" t="n">
        <v>2360000</v>
      </c>
      <c r="H587" s="51" t="n">
        <v>0</v>
      </c>
      <c r="I587" s="51" t="n">
        <v>0</v>
      </c>
      <c r="J587" s="51"/>
      <c r="K587" s="51"/>
      <c r="L587" s="52"/>
      <c r="M587" s="53" t="n">
        <f aca="false">G587+J587</f>
        <v>2360000</v>
      </c>
      <c r="N587" s="51" t="n">
        <f aca="false">H587+K587</f>
        <v>0</v>
      </c>
      <c r="O587" s="52" t="n">
        <f aca="false">I587+L587</f>
        <v>0</v>
      </c>
      <c r="P587" s="53"/>
      <c r="Q587" s="51"/>
      <c r="R587" s="54"/>
      <c r="S587" s="55" t="n">
        <f aca="false">M587+P587</f>
        <v>2360000</v>
      </c>
      <c r="T587" s="51" t="n">
        <f aca="false">N587+Q587</f>
        <v>0</v>
      </c>
      <c r="U587" s="54" t="n">
        <f aca="false">O587+R587</f>
        <v>0</v>
      </c>
    </row>
    <row r="588" customFormat="false" ht="56.4" hidden="false" customHeight="true" outlineLevel="0" collapsed="false">
      <c r="A588" s="44" t="s">
        <v>372</v>
      </c>
      <c r="B588" s="47" t="n">
        <v>11</v>
      </c>
      <c r="C588" s="48" t="n">
        <v>2</v>
      </c>
      <c r="D588" s="47" t="s">
        <v>25</v>
      </c>
      <c r="E588" s="49" t="s">
        <v>373</v>
      </c>
      <c r="F588" s="50"/>
      <c r="G588" s="51" t="n">
        <f aca="false">G589</f>
        <v>1840000</v>
      </c>
      <c r="H588" s="51" t="n">
        <f aca="false">H589</f>
        <v>0</v>
      </c>
      <c r="I588" s="51" t="n">
        <f aca="false">I589</f>
        <v>0</v>
      </c>
      <c r="J588" s="51" t="n">
        <f aca="false">J589</f>
        <v>0</v>
      </c>
      <c r="K588" s="51" t="n">
        <f aca="false">K589</f>
        <v>0</v>
      </c>
      <c r="L588" s="52" t="n">
        <f aca="false">L589</f>
        <v>0</v>
      </c>
      <c r="M588" s="53" t="n">
        <f aca="false">M589</f>
        <v>1840000</v>
      </c>
      <c r="N588" s="51" t="n">
        <f aca="false">N589</f>
        <v>0</v>
      </c>
      <c r="O588" s="52" t="n">
        <f aca="false">O589</f>
        <v>0</v>
      </c>
      <c r="P588" s="53" t="n">
        <f aca="false">P589</f>
        <v>0</v>
      </c>
      <c r="Q588" s="51" t="n">
        <f aca="false">Q589</f>
        <v>0</v>
      </c>
      <c r="R588" s="54" t="n">
        <f aca="false">R589</f>
        <v>0</v>
      </c>
      <c r="S588" s="55" t="n">
        <f aca="false">S589</f>
        <v>1840000</v>
      </c>
      <c r="T588" s="51" t="n">
        <f aca="false">T589</f>
        <v>0</v>
      </c>
      <c r="U588" s="54" t="n">
        <f aca="false">U589</f>
        <v>0</v>
      </c>
    </row>
    <row r="589" customFormat="false" ht="24" hidden="false" customHeight="true" outlineLevel="0" collapsed="false">
      <c r="A589" s="44" t="s">
        <v>197</v>
      </c>
      <c r="B589" s="47" t="n">
        <v>11</v>
      </c>
      <c r="C589" s="48" t="n">
        <v>2</v>
      </c>
      <c r="D589" s="47" t="s">
        <v>25</v>
      </c>
      <c r="E589" s="49" t="s">
        <v>373</v>
      </c>
      <c r="F589" s="50" t="n">
        <v>300</v>
      </c>
      <c r="G589" s="51" t="n">
        <f aca="false">G590</f>
        <v>1840000</v>
      </c>
      <c r="H589" s="51" t="n">
        <f aca="false">H590</f>
        <v>0</v>
      </c>
      <c r="I589" s="51" t="n">
        <f aca="false">I590</f>
        <v>0</v>
      </c>
      <c r="J589" s="51" t="n">
        <f aca="false">J590</f>
        <v>0</v>
      </c>
      <c r="K589" s="51" t="n">
        <f aca="false">K590</f>
        <v>0</v>
      </c>
      <c r="L589" s="52" t="n">
        <f aca="false">L590</f>
        <v>0</v>
      </c>
      <c r="M589" s="53" t="n">
        <f aca="false">M590</f>
        <v>1840000</v>
      </c>
      <c r="N589" s="51" t="n">
        <f aca="false">N590</f>
        <v>0</v>
      </c>
      <c r="O589" s="52" t="n">
        <f aca="false">O590</f>
        <v>0</v>
      </c>
      <c r="P589" s="53" t="n">
        <f aca="false">P590</f>
        <v>0</v>
      </c>
      <c r="Q589" s="51" t="n">
        <f aca="false">Q590</f>
        <v>0</v>
      </c>
      <c r="R589" s="54" t="n">
        <f aca="false">R590</f>
        <v>0</v>
      </c>
      <c r="S589" s="55" t="n">
        <f aca="false">S590</f>
        <v>1840000</v>
      </c>
      <c r="T589" s="51" t="n">
        <f aca="false">T590</f>
        <v>0</v>
      </c>
      <c r="U589" s="54" t="n">
        <f aca="false">U590</f>
        <v>0</v>
      </c>
    </row>
    <row r="590" customFormat="false" ht="24" hidden="false" customHeight="true" outlineLevel="0" collapsed="false">
      <c r="A590" s="44" t="s">
        <v>204</v>
      </c>
      <c r="B590" s="47" t="n">
        <v>11</v>
      </c>
      <c r="C590" s="48" t="n">
        <v>2</v>
      </c>
      <c r="D590" s="47" t="s">
        <v>25</v>
      </c>
      <c r="E590" s="49" t="s">
        <v>373</v>
      </c>
      <c r="F590" s="50" t="n">
        <v>320</v>
      </c>
      <c r="G590" s="51" t="n">
        <v>1840000</v>
      </c>
      <c r="H590" s="51" t="n">
        <v>0</v>
      </c>
      <c r="I590" s="51" t="n">
        <v>0</v>
      </c>
      <c r="J590" s="51"/>
      <c r="K590" s="51"/>
      <c r="L590" s="52"/>
      <c r="M590" s="53" t="n">
        <f aca="false">G590+J590</f>
        <v>1840000</v>
      </c>
      <c r="N590" s="51" t="n">
        <f aca="false">H590+K590</f>
        <v>0</v>
      </c>
      <c r="O590" s="52" t="n">
        <f aca="false">I590+L590</f>
        <v>0</v>
      </c>
      <c r="P590" s="53"/>
      <c r="Q590" s="51"/>
      <c r="R590" s="54"/>
      <c r="S590" s="55" t="n">
        <f aca="false">M590+P590</f>
        <v>1840000</v>
      </c>
      <c r="T590" s="51" t="n">
        <f aca="false">N590+Q590</f>
        <v>0</v>
      </c>
      <c r="U590" s="54" t="n">
        <f aca="false">O590+R590</f>
        <v>0</v>
      </c>
    </row>
    <row r="591" customFormat="false" ht="50.25" hidden="false" customHeight="true" outlineLevel="0" collapsed="false">
      <c r="A591" s="44" t="s">
        <v>359</v>
      </c>
      <c r="B591" s="47" t="n">
        <v>11</v>
      </c>
      <c r="C591" s="48" t="n">
        <v>2</v>
      </c>
      <c r="D591" s="47" t="n">
        <v>0</v>
      </c>
      <c r="E591" s="49" t="s">
        <v>360</v>
      </c>
      <c r="F591" s="50"/>
      <c r="G591" s="51" t="n">
        <f aca="false">G592+G594</f>
        <v>1804825.95</v>
      </c>
      <c r="H591" s="51" t="n">
        <f aca="false">H592+H594</f>
        <v>1821074.21</v>
      </c>
      <c r="I591" s="51" t="n">
        <f aca="false">I592+I594</f>
        <v>1886717.18</v>
      </c>
      <c r="J591" s="51" t="n">
        <f aca="false">J592+J594</f>
        <v>0</v>
      </c>
      <c r="K591" s="51" t="n">
        <f aca="false">K592+K594</f>
        <v>0</v>
      </c>
      <c r="L591" s="52" t="n">
        <f aca="false">L592+L594</f>
        <v>0</v>
      </c>
      <c r="M591" s="53" t="n">
        <f aca="false">M592+M594</f>
        <v>1804825.95</v>
      </c>
      <c r="N591" s="51" t="n">
        <f aca="false">N592+N594</f>
        <v>1821074.21</v>
      </c>
      <c r="O591" s="52" t="n">
        <f aca="false">O592+O594</f>
        <v>1886717.18</v>
      </c>
      <c r="P591" s="53" t="n">
        <f aca="false">P592+P594</f>
        <v>0</v>
      </c>
      <c r="Q591" s="51" t="n">
        <f aca="false">Q592+Q594</f>
        <v>0</v>
      </c>
      <c r="R591" s="54" t="n">
        <f aca="false">R592+R594</f>
        <v>0</v>
      </c>
      <c r="S591" s="55" t="n">
        <f aca="false">S592+S594</f>
        <v>1804825.95</v>
      </c>
      <c r="T591" s="51" t="n">
        <f aca="false">T592+T594</f>
        <v>1821074.21</v>
      </c>
      <c r="U591" s="54" t="n">
        <f aca="false">U592+U594</f>
        <v>1886717.18</v>
      </c>
    </row>
    <row r="592" customFormat="false" ht="30.6" hidden="false" customHeight="false" outlineLevel="0" collapsed="false">
      <c r="A592" s="44" t="s">
        <v>93</v>
      </c>
      <c r="B592" s="47" t="n">
        <v>11</v>
      </c>
      <c r="C592" s="48" t="n">
        <v>2</v>
      </c>
      <c r="D592" s="47" t="s">
        <v>25</v>
      </c>
      <c r="E592" s="49" t="s">
        <v>360</v>
      </c>
      <c r="F592" s="50" t="n">
        <v>100</v>
      </c>
      <c r="G592" s="51" t="n">
        <f aca="false">G593</f>
        <v>1664825.95</v>
      </c>
      <c r="H592" s="51" t="n">
        <f aca="false">H593</f>
        <v>1681074.21</v>
      </c>
      <c r="I592" s="51" t="n">
        <f aca="false">I593</f>
        <v>1746717.18</v>
      </c>
      <c r="J592" s="51" t="n">
        <f aca="false">J593</f>
        <v>0</v>
      </c>
      <c r="K592" s="51" t="n">
        <f aca="false">K593</f>
        <v>0</v>
      </c>
      <c r="L592" s="52" t="n">
        <f aca="false">L593</f>
        <v>0</v>
      </c>
      <c r="M592" s="53" t="n">
        <f aca="false">M593</f>
        <v>1664825.95</v>
      </c>
      <c r="N592" s="51" t="n">
        <f aca="false">N593</f>
        <v>1681074.21</v>
      </c>
      <c r="O592" s="52" t="n">
        <f aca="false">O593</f>
        <v>1746717.18</v>
      </c>
      <c r="P592" s="53" t="n">
        <f aca="false">P593</f>
        <v>0</v>
      </c>
      <c r="Q592" s="51" t="n">
        <f aca="false">Q593</f>
        <v>0</v>
      </c>
      <c r="R592" s="54" t="n">
        <f aca="false">R593</f>
        <v>0</v>
      </c>
      <c r="S592" s="55" t="n">
        <f aca="false">S593</f>
        <v>1664825.95</v>
      </c>
      <c r="T592" s="51" t="n">
        <f aca="false">T593</f>
        <v>1681074.21</v>
      </c>
      <c r="U592" s="54" t="n">
        <f aca="false">U593</f>
        <v>1746717.18</v>
      </c>
    </row>
    <row r="593" customFormat="false" ht="13.2" hidden="false" customHeight="false" outlineLevel="0" collapsed="false">
      <c r="A593" s="44" t="s">
        <v>131</v>
      </c>
      <c r="B593" s="47" t="n">
        <v>11</v>
      </c>
      <c r="C593" s="48" t="n">
        <v>2</v>
      </c>
      <c r="D593" s="47" t="s">
        <v>25</v>
      </c>
      <c r="E593" s="49" t="s">
        <v>360</v>
      </c>
      <c r="F593" s="50" t="n">
        <v>120</v>
      </c>
      <c r="G593" s="51" t="n">
        <v>1664825.95</v>
      </c>
      <c r="H593" s="51" t="n">
        <v>1681074.21</v>
      </c>
      <c r="I593" s="51" t="n">
        <v>1746717.18</v>
      </c>
      <c r="J593" s="51"/>
      <c r="K593" s="51"/>
      <c r="L593" s="52"/>
      <c r="M593" s="53" t="n">
        <f aca="false">G593+J593</f>
        <v>1664825.95</v>
      </c>
      <c r="N593" s="51" t="n">
        <f aca="false">H593+K593</f>
        <v>1681074.21</v>
      </c>
      <c r="O593" s="52" t="n">
        <f aca="false">I593+L593</f>
        <v>1746717.18</v>
      </c>
      <c r="P593" s="53"/>
      <c r="Q593" s="51"/>
      <c r="R593" s="54"/>
      <c r="S593" s="55" t="n">
        <f aca="false">M593+P593</f>
        <v>1664825.95</v>
      </c>
      <c r="T593" s="51" t="n">
        <f aca="false">N593+Q593</f>
        <v>1681074.21</v>
      </c>
      <c r="U593" s="54" t="n">
        <f aca="false">O593+R593</f>
        <v>1746717.18</v>
      </c>
    </row>
    <row r="594" customFormat="false" ht="20.4" hidden="false" customHeight="false" outlineLevel="0" collapsed="false">
      <c r="A594" s="44" t="s">
        <v>30</v>
      </c>
      <c r="B594" s="47" t="n">
        <v>11</v>
      </c>
      <c r="C594" s="48" t="n">
        <v>2</v>
      </c>
      <c r="D594" s="47" t="s">
        <v>25</v>
      </c>
      <c r="E594" s="49" t="s">
        <v>360</v>
      </c>
      <c r="F594" s="50" t="n">
        <v>200</v>
      </c>
      <c r="G594" s="51" t="n">
        <f aca="false">G595</f>
        <v>140000</v>
      </c>
      <c r="H594" s="51" t="n">
        <f aca="false">H595</f>
        <v>140000</v>
      </c>
      <c r="I594" s="51" t="n">
        <f aca="false">I595</f>
        <v>140000</v>
      </c>
      <c r="J594" s="51" t="n">
        <f aca="false">J595</f>
        <v>0</v>
      </c>
      <c r="K594" s="51" t="n">
        <f aca="false">K595</f>
        <v>0</v>
      </c>
      <c r="L594" s="52" t="n">
        <f aca="false">L595</f>
        <v>0</v>
      </c>
      <c r="M594" s="53" t="n">
        <f aca="false">M595</f>
        <v>140000</v>
      </c>
      <c r="N594" s="51" t="n">
        <f aca="false">N595</f>
        <v>140000</v>
      </c>
      <c r="O594" s="52" t="n">
        <f aca="false">O595</f>
        <v>140000</v>
      </c>
      <c r="P594" s="53" t="n">
        <f aca="false">P595</f>
        <v>0</v>
      </c>
      <c r="Q594" s="51" t="n">
        <f aca="false">Q595</f>
        <v>0</v>
      </c>
      <c r="R594" s="54" t="n">
        <f aca="false">R595</f>
        <v>0</v>
      </c>
      <c r="S594" s="55" t="n">
        <f aca="false">S595</f>
        <v>140000</v>
      </c>
      <c r="T594" s="51" t="n">
        <f aca="false">T595</f>
        <v>140000</v>
      </c>
      <c r="U594" s="54" t="n">
        <f aca="false">U595</f>
        <v>140000</v>
      </c>
    </row>
    <row r="595" customFormat="false" ht="20.4" hidden="false" customHeight="false" outlineLevel="0" collapsed="false">
      <c r="A595" s="44" t="s">
        <v>31</v>
      </c>
      <c r="B595" s="47" t="n">
        <v>11</v>
      </c>
      <c r="C595" s="48" t="n">
        <v>2</v>
      </c>
      <c r="D595" s="47" t="s">
        <v>25</v>
      </c>
      <c r="E595" s="49" t="s">
        <v>360</v>
      </c>
      <c r="F595" s="50" t="n">
        <v>240</v>
      </c>
      <c r="G595" s="51" t="n">
        <v>140000</v>
      </c>
      <c r="H595" s="51" t="n">
        <v>140000</v>
      </c>
      <c r="I595" s="51" t="n">
        <v>140000</v>
      </c>
      <c r="J595" s="51"/>
      <c r="K595" s="51"/>
      <c r="L595" s="52"/>
      <c r="M595" s="53" t="n">
        <f aca="false">G595+J595</f>
        <v>140000</v>
      </c>
      <c r="N595" s="51" t="n">
        <f aca="false">H595+K595</f>
        <v>140000</v>
      </c>
      <c r="O595" s="52" t="n">
        <f aca="false">I595+L595</f>
        <v>140000</v>
      </c>
      <c r="P595" s="53"/>
      <c r="Q595" s="51"/>
      <c r="R595" s="54"/>
      <c r="S595" s="55" t="n">
        <f aca="false">M595+P595</f>
        <v>140000</v>
      </c>
      <c r="T595" s="51" t="n">
        <f aca="false">N595+Q595</f>
        <v>140000</v>
      </c>
      <c r="U595" s="54" t="n">
        <f aca="false">O595+R595</f>
        <v>140000</v>
      </c>
    </row>
    <row r="596" customFormat="false" ht="47.4" hidden="false" customHeight="true" outlineLevel="0" collapsed="false">
      <c r="A596" s="44" t="s">
        <v>397</v>
      </c>
      <c r="B596" s="47" t="n">
        <v>11</v>
      </c>
      <c r="C596" s="48" t="n">
        <v>2</v>
      </c>
      <c r="D596" s="47" t="n">
        <v>0</v>
      </c>
      <c r="E596" s="49" t="s">
        <v>398</v>
      </c>
      <c r="F596" s="50"/>
      <c r="G596" s="51" t="n">
        <f aca="false">G597+G599</f>
        <v>8121716.79</v>
      </c>
      <c r="H596" s="51" t="n">
        <f aca="false">H597+H599</f>
        <v>8194833.96</v>
      </c>
      <c r="I596" s="51" t="n">
        <f aca="false">I597+I599</f>
        <v>8490227.32</v>
      </c>
      <c r="J596" s="51" t="n">
        <f aca="false">J597+J599</f>
        <v>0</v>
      </c>
      <c r="K596" s="51" t="n">
        <f aca="false">K597+K599</f>
        <v>0</v>
      </c>
      <c r="L596" s="52" t="n">
        <f aca="false">L597+L599</f>
        <v>0</v>
      </c>
      <c r="M596" s="53" t="n">
        <f aca="false">M597+M599</f>
        <v>8121716.79</v>
      </c>
      <c r="N596" s="51" t="n">
        <f aca="false">N597+N599</f>
        <v>8194833.96</v>
      </c>
      <c r="O596" s="52" t="n">
        <f aca="false">O597+O599</f>
        <v>8490227.32</v>
      </c>
      <c r="P596" s="53" t="n">
        <f aca="false">P597+P599</f>
        <v>0</v>
      </c>
      <c r="Q596" s="51" t="n">
        <f aca="false">Q597+Q599</f>
        <v>0</v>
      </c>
      <c r="R596" s="54" t="n">
        <f aca="false">R597+R599</f>
        <v>0</v>
      </c>
      <c r="S596" s="55" t="n">
        <f aca="false">S597+S599</f>
        <v>8121716.79</v>
      </c>
      <c r="T596" s="51" t="n">
        <f aca="false">T597+T599</f>
        <v>8194833.96</v>
      </c>
      <c r="U596" s="54" t="n">
        <f aca="false">U597+U599</f>
        <v>8490227.32</v>
      </c>
    </row>
    <row r="597" customFormat="false" ht="30.6" hidden="false" customHeight="false" outlineLevel="0" collapsed="false">
      <c r="A597" s="44" t="s">
        <v>93</v>
      </c>
      <c r="B597" s="47" t="n">
        <v>11</v>
      </c>
      <c r="C597" s="48" t="n">
        <v>2</v>
      </c>
      <c r="D597" s="47" t="s">
        <v>25</v>
      </c>
      <c r="E597" s="49" t="s">
        <v>398</v>
      </c>
      <c r="F597" s="50" t="n">
        <v>100</v>
      </c>
      <c r="G597" s="51" t="n">
        <f aca="false">G598</f>
        <v>7491716.79</v>
      </c>
      <c r="H597" s="51" t="n">
        <f aca="false">H598</f>
        <v>7564833.96</v>
      </c>
      <c r="I597" s="51" t="n">
        <f aca="false">I598</f>
        <v>7860227.32</v>
      </c>
      <c r="J597" s="51" t="n">
        <f aca="false">J598</f>
        <v>0</v>
      </c>
      <c r="K597" s="51" t="n">
        <f aca="false">K598</f>
        <v>0</v>
      </c>
      <c r="L597" s="52" t="n">
        <f aca="false">L598</f>
        <v>0</v>
      </c>
      <c r="M597" s="53" t="n">
        <f aca="false">M598</f>
        <v>7491716.79</v>
      </c>
      <c r="N597" s="51" t="n">
        <f aca="false">N598</f>
        <v>7564833.96</v>
      </c>
      <c r="O597" s="52" t="n">
        <f aca="false">O598</f>
        <v>7860227.32</v>
      </c>
      <c r="P597" s="53" t="n">
        <f aca="false">P598</f>
        <v>0</v>
      </c>
      <c r="Q597" s="51" t="n">
        <f aca="false">Q598</f>
        <v>0</v>
      </c>
      <c r="R597" s="54" t="n">
        <f aca="false">R598</f>
        <v>0</v>
      </c>
      <c r="S597" s="55" t="n">
        <f aca="false">S598</f>
        <v>7491716.79</v>
      </c>
      <c r="T597" s="51" t="n">
        <f aca="false">T598</f>
        <v>7564833.96</v>
      </c>
      <c r="U597" s="54" t="n">
        <f aca="false">U598</f>
        <v>7860227.32</v>
      </c>
    </row>
    <row r="598" customFormat="false" ht="13.2" hidden="false" customHeight="false" outlineLevel="0" collapsed="false">
      <c r="A598" s="44" t="s">
        <v>131</v>
      </c>
      <c r="B598" s="47" t="n">
        <v>11</v>
      </c>
      <c r="C598" s="48" t="n">
        <v>2</v>
      </c>
      <c r="D598" s="47" t="s">
        <v>25</v>
      </c>
      <c r="E598" s="49" t="s">
        <v>398</v>
      </c>
      <c r="F598" s="50" t="n">
        <v>120</v>
      </c>
      <c r="G598" s="51" t="n">
        <v>7491716.79</v>
      </c>
      <c r="H598" s="51" t="n">
        <v>7564833.96</v>
      </c>
      <c r="I598" s="51" t="n">
        <v>7860227.32</v>
      </c>
      <c r="J598" s="51"/>
      <c r="K598" s="51"/>
      <c r="L598" s="52"/>
      <c r="M598" s="53" t="n">
        <f aca="false">G598+J598</f>
        <v>7491716.79</v>
      </c>
      <c r="N598" s="51" t="n">
        <f aca="false">H598+K598</f>
        <v>7564833.96</v>
      </c>
      <c r="O598" s="52" t="n">
        <f aca="false">I598+L598</f>
        <v>7860227.32</v>
      </c>
      <c r="P598" s="53"/>
      <c r="Q598" s="51"/>
      <c r="R598" s="54"/>
      <c r="S598" s="55" t="n">
        <f aca="false">M598+P598</f>
        <v>7491716.79</v>
      </c>
      <c r="T598" s="51" t="n">
        <f aca="false">N598+Q598</f>
        <v>7564833.96</v>
      </c>
      <c r="U598" s="54" t="n">
        <f aca="false">O598+R598</f>
        <v>7860227.32</v>
      </c>
    </row>
    <row r="599" customFormat="false" ht="20.4" hidden="false" customHeight="false" outlineLevel="0" collapsed="false">
      <c r="A599" s="44" t="s">
        <v>30</v>
      </c>
      <c r="B599" s="47" t="n">
        <v>11</v>
      </c>
      <c r="C599" s="48" t="n">
        <v>2</v>
      </c>
      <c r="D599" s="47" t="s">
        <v>25</v>
      </c>
      <c r="E599" s="49" t="s">
        <v>398</v>
      </c>
      <c r="F599" s="50" t="n">
        <v>200</v>
      </c>
      <c r="G599" s="51" t="n">
        <f aca="false">G600</f>
        <v>630000</v>
      </c>
      <c r="H599" s="51" t="n">
        <f aca="false">H600</f>
        <v>630000</v>
      </c>
      <c r="I599" s="51" t="n">
        <f aca="false">I600</f>
        <v>630000</v>
      </c>
      <c r="J599" s="51" t="n">
        <f aca="false">J600</f>
        <v>0</v>
      </c>
      <c r="K599" s="51" t="n">
        <f aca="false">K600</f>
        <v>0</v>
      </c>
      <c r="L599" s="52" t="n">
        <f aca="false">L600</f>
        <v>0</v>
      </c>
      <c r="M599" s="53" t="n">
        <f aca="false">M600</f>
        <v>630000</v>
      </c>
      <c r="N599" s="51" t="n">
        <f aca="false">N600</f>
        <v>630000</v>
      </c>
      <c r="O599" s="52" t="n">
        <f aca="false">O600</f>
        <v>630000</v>
      </c>
      <c r="P599" s="53" t="n">
        <f aca="false">P600</f>
        <v>0</v>
      </c>
      <c r="Q599" s="51" t="n">
        <f aca="false">Q600</f>
        <v>0</v>
      </c>
      <c r="R599" s="54" t="n">
        <f aca="false">R600</f>
        <v>0</v>
      </c>
      <c r="S599" s="55" t="n">
        <f aca="false">S600</f>
        <v>630000</v>
      </c>
      <c r="T599" s="51" t="n">
        <f aca="false">T600</f>
        <v>630000</v>
      </c>
      <c r="U599" s="54" t="n">
        <f aca="false">U600</f>
        <v>630000</v>
      </c>
    </row>
    <row r="600" customFormat="false" ht="20.4" hidden="false" customHeight="false" outlineLevel="0" collapsed="false">
      <c r="A600" s="44" t="s">
        <v>31</v>
      </c>
      <c r="B600" s="47" t="n">
        <v>11</v>
      </c>
      <c r="C600" s="48" t="n">
        <v>2</v>
      </c>
      <c r="D600" s="47" t="s">
        <v>25</v>
      </c>
      <c r="E600" s="49" t="s">
        <v>398</v>
      </c>
      <c r="F600" s="50" t="n">
        <v>240</v>
      </c>
      <c r="G600" s="51" t="n">
        <v>630000</v>
      </c>
      <c r="H600" s="51" t="n">
        <v>630000</v>
      </c>
      <c r="I600" s="51" t="n">
        <v>630000</v>
      </c>
      <c r="J600" s="51"/>
      <c r="K600" s="51"/>
      <c r="L600" s="52"/>
      <c r="M600" s="53" t="n">
        <f aca="false">G600+J600</f>
        <v>630000</v>
      </c>
      <c r="N600" s="51" t="n">
        <f aca="false">H600+K600</f>
        <v>630000</v>
      </c>
      <c r="O600" s="52" t="n">
        <f aca="false">I600+L600</f>
        <v>630000</v>
      </c>
      <c r="P600" s="53"/>
      <c r="Q600" s="51"/>
      <c r="R600" s="54"/>
      <c r="S600" s="55" t="n">
        <f aca="false">M600+P600</f>
        <v>630000</v>
      </c>
      <c r="T600" s="51" t="n">
        <f aca="false">N600+Q600</f>
        <v>630000</v>
      </c>
      <c r="U600" s="54" t="n">
        <f aca="false">O600+R600</f>
        <v>630000</v>
      </c>
    </row>
    <row r="601" customFormat="false" ht="40.8" hidden="false" customHeight="false" outlineLevel="0" collapsed="false">
      <c r="A601" s="44" t="s">
        <v>361</v>
      </c>
      <c r="B601" s="47" t="n">
        <v>11</v>
      </c>
      <c r="C601" s="48" t="n">
        <v>2</v>
      </c>
      <c r="D601" s="47" t="s">
        <v>25</v>
      </c>
      <c r="E601" s="49" t="s">
        <v>362</v>
      </c>
      <c r="F601" s="50"/>
      <c r="G601" s="51" t="n">
        <v>1007412.98</v>
      </c>
      <c r="H601" s="51" t="n">
        <v>1015537.11</v>
      </c>
      <c r="I601" s="51" t="n">
        <v>1048358.59</v>
      </c>
      <c r="J601" s="51" t="n">
        <f aca="false">J602+J604</f>
        <v>0</v>
      </c>
      <c r="K601" s="51" t="n">
        <f aca="false">K602+K604</f>
        <v>0</v>
      </c>
      <c r="L601" s="52" t="n">
        <f aca="false">L602+L604</f>
        <v>0</v>
      </c>
      <c r="M601" s="53" t="n">
        <f aca="false">M602+M604</f>
        <v>1007412.98</v>
      </c>
      <c r="N601" s="51" t="n">
        <f aca="false">N602+N604</f>
        <v>1015537.11</v>
      </c>
      <c r="O601" s="52" t="n">
        <f aca="false">O602+O604</f>
        <v>1048358.59</v>
      </c>
      <c r="P601" s="53" t="n">
        <f aca="false">P602+P604</f>
        <v>0</v>
      </c>
      <c r="Q601" s="51" t="n">
        <f aca="false">Q602+Q604</f>
        <v>0</v>
      </c>
      <c r="R601" s="54" t="n">
        <f aca="false">R602+R604</f>
        <v>0</v>
      </c>
      <c r="S601" s="55" t="n">
        <f aca="false">S602+S604</f>
        <v>1007412.98</v>
      </c>
      <c r="T601" s="51" t="n">
        <f aca="false">T602+T604</f>
        <v>1015537.11</v>
      </c>
      <c r="U601" s="54" t="n">
        <f aca="false">U602+U604</f>
        <v>1048358.59</v>
      </c>
    </row>
    <row r="602" customFormat="false" ht="30.6" hidden="false" customHeight="false" outlineLevel="0" collapsed="false">
      <c r="A602" s="44" t="s">
        <v>93</v>
      </c>
      <c r="B602" s="47" t="n">
        <v>11</v>
      </c>
      <c r="C602" s="48" t="n">
        <v>2</v>
      </c>
      <c r="D602" s="47" t="s">
        <v>25</v>
      </c>
      <c r="E602" s="49" t="s">
        <v>362</v>
      </c>
      <c r="F602" s="50" t="n">
        <v>100</v>
      </c>
      <c r="G602" s="51" t="n">
        <v>832412.98</v>
      </c>
      <c r="H602" s="51" t="n">
        <v>840537.11</v>
      </c>
      <c r="I602" s="51" t="n">
        <v>873358.59</v>
      </c>
      <c r="J602" s="51" t="n">
        <f aca="false">J603</f>
        <v>0</v>
      </c>
      <c r="K602" s="51" t="n">
        <f aca="false">K603</f>
        <v>0</v>
      </c>
      <c r="L602" s="52" t="n">
        <f aca="false">L603</f>
        <v>0</v>
      </c>
      <c r="M602" s="53" t="n">
        <f aca="false">M603</f>
        <v>832412.98</v>
      </c>
      <c r="N602" s="51" t="n">
        <f aca="false">N603</f>
        <v>840537.11</v>
      </c>
      <c r="O602" s="52" t="n">
        <f aca="false">O603</f>
        <v>873358.59</v>
      </c>
      <c r="P602" s="53" t="n">
        <f aca="false">P603</f>
        <v>0</v>
      </c>
      <c r="Q602" s="51" t="n">
        <f aca="false">Q603</f>
        <v>0</v>
      </c>
      <c r="R602" s="54" t="n">
        <f aca="false">R603</f>
        <v>0</v>
      </c>
      <c r="S602" s="55" t="n">
        <f aca="false">S603</f>
        <v>832412.98</v>
      </c>
      <c r="T602" s="51" t="n">
        <f aca="false">T603</f>
        <v>840537.11</v>
      </c>
      <c r="U602" s="54" t="n">
        <f aca="false">U603</f>
        <v>873358.59</v>
      </c>
    </row>
    <row r="603" customFormat="false" ht="13.2" hidden="false" customHeight="false" outlineLevel="0" collapsed="false">
      <c r="A603" s="44" t="s">
        <v>131</v>
      </c>
      <c r="B603" s="47" t="n">
        <v>11</v>
      </c>
      <c r="C603" s="48" t="n">
        <v>2</v>
      </c>
      <c r="D603" s="47" t="s">
        <v>25</v>
      </c>
      <c r="E603" s="49" t="s">
        <v>362</v>
      </c>
      <c r="F603" s="50" t="n">
        <v>120</v>
      </c>
      <c r="G603" s="51" t="n">
        <v>832412.98</v>
      </c>
      <c r="H603" s="51" t="n">
        <v>840537.11</v>
      </c>
      <c r="I603" s="51" t="n">
        <v>873358.59</v>
      </c>
      <c r="J603" s="51"/>
      <c r="K603" s="51"/>
      <c r="L603" s="52"/>
      <c r="M603" s="53" t="n">
        <f aca="false">G603+J603</f>
        <v>832412.98</v>
      </c>
      <c r="N603" s="51" t="n">
        <f aca="false">H603+K603</f>
        <v>840537.11</v>
      </c>
      <c r="O603" s="52" t="n">
        <f aca="false">I603+L603</f>
        <v>873358.59</v>
      </c>
      <c r="P603" s="53"/>
      <c r="Q603" s="51"/>
      <c r="R603" s="54"/>
      <c r="S603" s="55" t="n">
        <f aca="false">M603+P603</f>
        <v>832412.98</v>
      </c>
      <c r="T603" s="51" t="n">
        <f aca="false">N603+Q603</f>
        <v>840537.11</v>
      </c>
      <c r="U603" s="54" t="n">
        <f aca="false">O603+R603</f>
        <v>873358.59</v>
      </c>
    </row>
    <row r="604" customFormat="false" ht="20.4" hidden="false" customHeight="false" outlineLevel="0" collapsed="false">
      <c r="A604" s="44" t="s">
        <v>30</v>
      </c>
      <c r="B604" s="47" t="n">
        <v>11</v>
      </c>
      <c r="C604" s="48" t="n">
        <v>2</v>
      </c>
      <c r="D604" s="47" t="s">
        <v>25</v>
      </c>
      <c r="E604" s="49" t="s">
        <v>362</v>
      </c>
      <c r="F604" s="50" t="n">
        <v>200</v>
      </c>
      <c r="G604" s="51" t="n">
        <v>175000</v>
      </c>
      <c r="H604" s="51" t="n">
        <v>175000</v>
      </c>
      <c r="I604" s="51" t="n">
        <v>175000</v>
      </c>
      <c r="J604" s="51" t="n">
        <f aca="false">J605</f>
        <v>0</v>
      </c>
      <c r="K604" s="51" t="n">
        <f aca="false">K605</f>
        <v>0</v>
      </c>
      <c r="L604" s="52" t="n">
        <f aca="false">L605</f>
        <v>0</v>
      </c>
      <c r="M604" s="53" t="n">
        <f aca="false">M605</f>
        <v>175000</v>
      </c>
      <c r="N604" s="51" t="n">
        <f aca="false">N605</f>
        <v>175000</v>
      </c>
      <c r="O604" s="52" t="n">
        <f aca="false">O605</f>
        <v>175000</v>
      </c>
      <c r="P604" s="53" t="n">
        <f aca="false">P605</f>
        <v>0</v>
      </c>
      <c r="Q604" s="51" t="n">
        <f aca="false">Q605</f>
        <v>0</v>
      </c>
      <c r="R604" s="54" t="n">
        <f aca="false">R605</f>
        <v>0</v>
      </c>
      <c r="S604" s="55" t="n">
        <f aca="false">S605</f>
        <v>175000</v>
      </c>
      <c r="T604" s="51" t="n">
        <f aca="false">T605</f>
        <v>175000</v>
      </c>
      <c r="U604" s="54" t="n">
        <f aca="false">U605</f>
        <v>175000</v>
      </c>
    </row>
    <row r="605" customFormat="false" ht="20.4" hidden="false" customHeight="false" outlineLevel="0" collapsed="false">
      <c r="A605" s="44" t="s">
        <v>31</v>
      </c>
      <c r="B605" s="47" t="n">
        <v>11</v>
      </c>
      <c r="C605" s="48" t="n">
        <v>2</v>
      </c>
      <c r="D605" s="47" t="s">
        <v>25</v>
      </c>
      <c r="E605" s="49" t="s">
        <v>362</v>
      </c>
      <c r="F605" s="50" t="n">
        <v>240</v>
      </c>
      <c r="G605" s="51" t="n">
        <v>175000</v>
      </c>
      <c r="H605" s="51" t="n">
        <v>175000</v>
      </c>
      <c r="I605" s="51" t="n">
        <v>175000</v>
      </c>
      <c r="J605" s="51"/>
      <c r="K605" s="51"/>
      <c r="L605" s="52"/>
      <c r="M605" s="53" t="n">
        <f aca="false">G605+J605</f>
        <v>175000</v>
      </c>
      <c r="N605" s="51" t="n">
        <f aca="false">H605+K605</f>
        <v>175000</v>
      </c>
      <c r="O605" s="52" t="n">
        <f aca="false">I605+L605</f>
        <v>175000</v>
      </c>
      <c r="P605" s="53"/>
      <c r="Q605" s="51"/>
      <c r="R605" s="54"/>
      <c r="S605" s="55" t="n">
        <f aca="false">M605+P605</f>
        <v>175000</v>
      </c>
      <c r="T605" s="51" t="n">
        <f aca="false">N605+Q605</f>
        <v>175000</v>
      </c>
      <c r="U605" s="54" t="n">
        <f aca="false">O605+R605</f>
        <v>175000</v>
      </c>
    </row>
    <row r="606" customFormat="false" ht="20.4" hidden="false" customHeight="false" outlineLevel="0" collapsed="false">
      <c r="A606" s="44" t="s">
        <v>129</v>
      </c>
      <c r="B606" s="47" t="n">
        <v>11</v>
      </c>
      <c r="C606" s="48" t="n">
        <v>2</v>
      </c>
      <c r="D606" s="47" t="s">
        <v>25</v>
      </c>
      <c r="E606" s="49" t="s">
        <v>130</v>
      </c>
      <c r="F606" s="50"/>
      <c r="G606" s="51" t="n">
        <f aca="false">G607+G609+G611</f>
        <v>79831652.11</v>
      </c>
      <c r="H606" s="51" t="n">
        <f aca="false">H607+H609+H611</f>
        <v>80582917.04</v>
      </c>
      <c r="I606" s="51" t="n">
        <f aca="false">I607+I609+I611</f>
        <v>83618027.51</v>
      </c>
      <c r="J606" s="51" t="n">
        <f aca="false">J607+J609+J611</f>
        <v>1383709.62</v>
      </c>
      <c r="K606" s="51" t="n">
        <f aca="false">K607+K609+K611</f>
        <v>0</v>
      </c>
      <c r="L606" s="52" t="n">
        <f aca="false">L607+L609+L611</f>
        <v>0</v>
      </c>
      <c r="M606" s="53" t="n">
        <f aca="false">M607+M609+M611</f>
        <v>81215361.73</v>
      </c>
      <c r="N606" s="51" t="n">
        <f aca="false">N607+N609+N611</f>
        <v>80582917.04</v>
      </c>
      <c r="O606" s="52" t="n">
        <f aca="false">O607+O609+O611</f>
        <v>83618027.51</v>
      </c>
      <c r="P606" s="53" t="n">
        <f aca="false">P607+P609+P611</f>
        <v>-347593.49</v>
      </c>
      <c r="Q606" s="51" t="n">
        <f aca="false">Q607+Q609+Q611</f>
        <v>314998.21</v>
      </c>
      <c r="R606" s="54" t="n">
        <f aca="false">R607+R609+R611</f>
        <v>314998.21</v>
      </c>
      <c r="S606" s="55" t="n">
        <f aca="false">S607+S609+S611</f>
        <v>80867768.24</v>
      </c>
      <c r="T606" s="51" t="n">
        <f aca="false">T607+T609+T611</f>
        <v>80897915.25</v>
      </c>
      <c r="U606" s="54" t="n">
        <f aca="false">U607+U609+U611</f>
        <v>83933025.72</v>
      </c>
    </row>
    <row r="607" customFormat="false" ht="30.6" hidden="false" customHeight="false" outlineLevel="0" collapsed="false">
      <c r="A607" s="44" t="s">
        <v>93</v>
      </c>
      <c r="B607" s="47" t="n">
        <v>11</v>
      </c>
      <c r="C607" s="48" t="n">
        <v>2</v>
      </c>
      <c r="D607" s="47" t="s">
        <v>25</v>
      </c>
      <c r="E607" s="49" t="s">
        <v>130</v>
      </c>
      <c r="F607" s="50" t="n">
        <v>100</v>
      </c>
      <c r="G607" s="51" t="n">
        <f aca="false">G608</f>
        <v>77154881.11</v>
      </c>
      <c r="H607" s="51" t="n">
        <f aca="false">H608</f>
        <v>77906146.04</v>
      </c>
      <c r="I607" s="51" t="n">
        <f aca="false">I608</f>
        <v>80941256.51</v>
      </c>
      <c r="J607" s="51" t="n">
        <f aca="false">J608</f>
        <v>0</v>
      </c>
      <c r="K607" s="51" t="n">
        <f aca="false">K608</f>
        <v>0</v>
      </c>
      <c r="L607" s="52" t="n">
        <f aca="false">L608</f>
        <v>0</v>
      </c>
      <c r="M607" s="53" t="n">
        <f aca="false">M608</f>
        <v>77154881.11</v>
      </c>
      <c r="N607" s="51" t="n">
        <f aca="false">N608</f>
        <v>77906146.04</v>
      </c>
      <c r="O607" s="52" t="n">
        <f aca="false">O608</f>
        <v>80941256.51</v>
      </c>
      <c r="P607" s="53" t="n">
        <f aca="false">P608</f>
        <v>-347593.49</v>
      </c>
      <c r="Q607" s="51" t="n">
        <f aca="false">Q608</f>
        <v>0</v>
      </c>
      <c r="R607" s="54" t="n">
        <f aca="false">R608</f>
        <v>0</v>
      </c>
      <c r="S607" s="55" t="n">
        <f aca="false">S608</f>
        <v>76807287.62</v>
      </c>
      <c r="T607" s="51" t="n">
        <f aca="false">T608</f>
        <v>77906146.04</v>
      </c>
      <c r="U607" s="54" t="n">
        <f aca="false">U608</f>
        <v>80941256.51</v>
      </c>
    </row>
    <row r="608" customFormat="false" ht="13.2" hidden="false" customHeight="false" outlineLevel="0" collapsed="false">
      <c r="A608" s="44" t="s">
        <v>131</v>
      </c>
      <c r="B608" s="47" t="n">
        <v>11</v>
      </c>
      <c r="C608" s="48" t="n">
        <v>2</v>
      </c>
      <c r="D608" s="47" t="s">
        <v>25</v>
      </c>
      <c r="E608" s="49" t="s">
        <v>130</v>
      </c>
      <c r="F608" s="50" t="n">
        <v>120</v>
      </c>
      <c r="G608" s="51" t="n">
        <v>77154881.11</v>
      </c>
      <c r="H608" s="51" t="n">
        <v>77906146.04</v>
      </c>
      <c r="I608" s="51" t="n">
        <v>80941256.51</v>
      </c>
      <c r="J608" s="51"/>
      <c r="K608" s="51"/>
      <c r="L608" s="52"/>
      <c r="M608" s="53" t="n">
        <f aca="false">G608+J608</f>
        <v>77154881.11</v>
      </c>
      <c r="N608" s="51" t="n">
        <f aca="false">H608+K608</f>
        <v>77906146.04</v>
      </c>
      <c r="O608" s="52" t="n">
        <f aca="false">I608+L608</f>
        <v>80941256.51</v>
      </c>
      <c r="P608" s="53" t="n">
        <v>-347593.49</v>
      </c>
      <c r="Q608" s="51"/>
      <c r="R608" s="54"/>
      <c r="S608" s="55" t="n">
        <f aca="false">M608+P608</f>
        <v>76807287.62</v>
      </c>
      <c r="T608" s="51" t="n">
        <f aca="false">N608+Q608</f>
        <v>77906146.04</v>
      </c>
      <c r="U608" s="54" t="n">
        <f aca="false">O608+R608</f>
        <v>80941256.51</v>
      </c>
    </row>
    <row r="609" customFormat="false" ht="20.4" hidden="false" customHeight="false" outlineLevel="0" collapsed="false">
      <c r="A609" s="44" t="s">
        <v>30</v>
      </c>
      <c r="B609" s="47" t="n">
        <v>11</v>
      </c>
      <c r="C609" s="48" t="n">
        <v>2</v>
      </c>
      <c r="D609" s="47" t="s">
        <v>25</v>
      </c>
      <c r="E609" s="49" t="s">
        <v>130</v>
      </c>
      <c r="F609" s="50" t="n">
        <v>200</v>
      </c>
      <c r="G609" s="51" t="n">
        <f aca="false">G610</f>
        <v>2640195</v>
      </c>
      <c r="H609" s="51" t="n">
        <f aca="false">H610</f>
        <v>2668195</v>
      </c>
      <c r="I609" s="51" t="n">
        <f aca="false">I610</f>
        <v>2668195</v>
      </c>
      <c r="J609" s="51" t="n">
        <f aca="false">J610</f>
        <v>1380256.62</v>
      </c>
      <c r="K609" s="51" t="n">
        <f aca="false">K610</f>
        <v>0</v>
      </c>
      <c r="L609" s="52" t="n">
        <f aca="false">L610</f>
        <v>0</v>
      </c>
      <c r="M609" s="53" t="n">
        <f aca="false">M610</f>
        <v>4020451.62</v>
      </c>
      <c r="N609" s="51" t="n">
        <f aca="false">N610</f>
        <v>2668195</v>
      </c>
      <c r="O609" s="52" t="n">
        <f aca="false">O610</f>
        <v>2668195</v>
      </c>
      <c r="P609" s="53" t="n">
        <f aca="false">P610</f>
        <v>0</v>
      </c>
      <c r="Q609" s="51" t="n">
        <f aca="false">Q610</f>
        <v>311545.21</v>
      </c>
      <c r="R609" s="54" t="n">
        <f aca="false">R610</f>
        <v>311545.21</v>
      </c>
      <c r="S609" s="55" t="n">
        <f aca="false">S610</f>
        <v>4020451.62</v>
      </c>
      <c r="T609" s="51" t="n">
        <f aca="false">T610</f>
        <v>2979740.21</v>
      </c>
      <c r="U609" s="54" t="n">
        <f aca="false">U610</f>
        <v>2979740.21</v>
      </c>
    </row>
    <row r="610" customFormat="false" ht="20.4" hidden="false" customHeight="false" outlineLevel="0" collapsed="false">
      <c r="A610" s="44" t="s">
        <v>31</v>
      </c>
      <c r="B610" s="47" t="n">
        <v>11</v>
      </c>
      <c r="C610" s="48" t="n">
        <v>2</v>
      </c>
      <c r="D610" s="47" t="s">
        <v>25</v>
      </c>
      <c r="E610" s="49" t="s">
        <v>130</v>
      </c>
      <c r="F610" s="50" t="n">
        <v>240</v>
      </c>
      <c r="G610" s="51" t="n">
        <v>2640195</v>
      </c>
      <c r="H610" s="51" t="n">
        <v>2668195</v>
      </c>
      <c r="I610" s="51" t="n">
        <v>2668195</v>
      </c>
      <c r="J610" s="51" t="n">
        <f aca="false">172024+896687.41+311545.21</f>
        <v>1380256.62</v>
      </c>
      <c r="K610" s="51"/>
      <c r="L610" s="52"/>
      <c r="M610" s="53" t="n">
        <f aca="false">G610+J610</f>
        <v>4020451.62</v>
      </c>
      <c r="N610" s="51" t="n">
        <f aca="false">H610+K610</f>
        <v>2668195</v>
      </c>
      <c r="O610" s="52" t="n">
        <f aca="false">I610+L610</f>
        <v>2668195</v>
      </c>
      <c r="P610" s="53"/>
      <c r="Q610" s="51" t="n">
        <v>311545.21</v>
      </c>
      <c r="R610" s="54" t="n">
        <v>311545.21</v>
      </c>
      <c r="S610" s="55" t="n">
        <f aca="false">M610+P610</f>
        <v>4020451.62</v>
      </c>
      <c r="T610" s="51" t="n">
        <f aca="false">N610+Q610</f>
        <v>2979740.21</v>
      </c>
      <c r="U610" s="54" t="n">
        <f aca="false">O610+R610</f>
        <v>2979740.21</v>
      </c>
    </row>
    <row r="611" customFormat="false" ht="13.2" hidden="false" customHeight="false" outlineLevel="0" collapsed="false">
      <c r="A611" s="44" t="s">
        <v>54</v>
      </c>
      <c r="B611" s="47" t="n">
        <v>11</v>
      </c>
      <c r="C611" s="48" t="n">
        <v>2</v>
      </c>
      <c r="D611" s="47" t="s">
        <v>25</v>
      </c>
      <c r="E611" s="49" t="s">
        <v>130</v>
      </c>
      <c r="F611" s="50" t="n">
        <v>800</v>
      </c>
      <c r="G611" s="51" t="n">
        <f aca="false">G612</f>
        <v>36576</v>
      </c>
      <c r="H611" s="51" t="n">
        <f aca="false">H612</f>
        <v>8576</v>
      </c>
      <c r="I611" s="51" t="n">
        <f aca="false">I612</f>
        <v>8576</v>
      </c>
      <c r="J611" s="51" t="n">
        <f aca="false">J612</f>
        <v>3453</v>
      </c>
      <c r="K611" s="51" t="n">
        <f aca="false">K612</f>
        <v>0</v>
      </c>
      <c r="L611" s="52" t="n">
        <f aca="false">L612</f>
        <v>0</v>
      </c>
      <c r="M611" s="53" t="n">
        <f aca="false">M612</f>
        <v>40029</v>
      </c>
      <c r="N611" s="51" t="n">
        <f aca="false">N612</f>
        <v>8576</v>
      </c>
      <c r="O611" s="52" t="n">
        <f aca="false">O612</f>
        <v>8576</v>
      </c>
      <c r="P611" s="53" t="n">
        <f aca="false">P612</f>
        <v>0</v>
      </c>
      <c r="Q611" s="51" t="n">
        <f aca="false">Q612</f>
        <v>3453</v>
      </c>
      <c r="R611" s="54" t="n">
        <f aca="false">R612</f>
        <v>3453</v>
      </c>
      <c r="S611" s="55" t="n">
        <f aca="false">S612</f>
        <v>40029</v>
      </c>
      <c r="T611" s="51" t="n">
        <f aca="false">T612</f>
        <v>12029</v>
      </c>
      <c r="U611" s="54" t="n">
        <f aca="false">U612</f>
        <v>12029</v>
      </c>
    </row>
    <row r="612" customFormat="false" ht="13.2" hidden="false" customHeight="false" outlineLevel="0" collapsed="false">
      <c r="A612" s="44" t="s">
        <v>95</v>
      </c>
      <c r="B612" s="47" t="n">
        <v>11</v>
      </c>
      <c r="C612" s="48" t="n">
        <v>2</v>
      </c>
      <c r="D612" s="47" t="s">
        <v>25</v>
      </c>
      <c r="E612" s="49" t="s">
        <v>130</v>
      </c>
      <c r="F612" s="50" t="n">
        <v>850</v>
      </c>
      <c r="G612" s="51" t="n">
        <v>36576</v>
      </c>
      <c r="H612" s="51" t="n">
        <v>8576</v>
      </c>
      <c r="I612" s="51" t="n">
        <v>8576</v>
      </c>
      <c r="J612" s="51" t="n">
        <v>3453</v>
      </c>
      <c r="K612" s="51"/>
      <c r="L612" s="52"/>
      <c r="M612" s="53" t="n">
        <f aca="false">G612+J612</f>
        <v>40029</v>
      </c>
      <c r="N612" s="51" t="n">
        <f aca="false">H612+K612</f>
        <v>8576</v>
      </c>
      <c r="O612" s="52" t="n">
        <f aca="false">I612+L612</f>
        <v>8576</v>
      </c>
      <c r="P612" s="53"/>
      <c r="Q612" s="51" t="n">
        <v>3453</v>
      </c>
      <c r="R612" s="54" t="n">
        <v>3453</v>
      </c>
      <c r="S612" s="55" t="n">
        <f aca="false">M612+P612</f>
        <v>40029</v>
      </c>
      <c r="T612" s="51" t="n">
        <f aca="false">N612+Q612</f>
        <v>12029</v>
      </c>
      <c r="U612" s="54" t="n">
        <f aca="false">O612+R612</f>
        <v>12029</v>
      </c>
    </row>
    <row r="613" customFormat="false" ht="20.4" hidden="false" customHeight="false" outlineLevel="0" collapsed="false">
      <c r="A613" s="44" t="s">
        <v>138</v>
      </c>
      <c r="B613" s="47" t="n">
        <v>11</v>
      </c>
      <c r="C613" s="48" t="n">
        <v>2</v>
      </c>
      <c r="D613" s="47" t="s">
        <v>25</v>
      </c>
      <c r="E613" s="49" t="n">
        <v>80110</v>
      </c>
      <c r="F613" s="50"/>
      <c r="G613" s="51" t="n">
        <f aca="false">G616+G618+G614</f>
        <v>17590455.81</v>
      </c>
      <c r="H613" s="51" t="n">
        <f aca="false">H616+H618+H614</f>
        <v>18100354.21</v>
      </c>
      <c r="I613" s="51" t="n">
        <f aca="false">I616+I618+I614</f>
        <v>18630648.51</v>
      </c>
      <c r="J613" s="51" t="n">
        <f aca="false">J616+J618+J614</f>
        <v>0</v>
      </c>
      <c r="K613" s="51" t="n">
        <f aca="false">K616+K618+K614</f>
        <v>0</v>
      </c>
      <c r="L613" s="52" t="n">
        <f aca="false">L616+L618+L614</f>
        <v>0</v>
      </c>
      <c r="M613" s="53" t="n">
        <f aca="false">M616+M618+M614</f>
        <v>17590455.81</v>
      </c>
      <c r="N613" s="51" t="n">
        <f aca="false">N616+N618+N614</f>
        <v>18100354.21</v>
      </c>
      <c r="O613" s="52" t="n">
        <f aca="false">O616+O618+O614</f>
        <v>18630648.51</v>
      </c>
      <c r="P613" s="53" t="n">
        <f aca="false">P616+P618+P614</f>
        <v>129633.4</v>
      </c>
      <c r="Q613" s="51" t="n">
        <f aca="false">Q616+Q618+Q614</f>
        <v>0</v>
      </c>
      <c r="R613" s="54" t="n">
        <f aca="false">R616+R618+R614</f>
        <v>0</v>
      </c>
      <c r="S613" s="55" t="n">
        <f aca="false">S616+S618+S614</f>
        <v>17720089.21</v>
      </c>
      <c r="T613" s="51" t="n">
        <f aca="false">T616+T618+T614</f>
        <v>18100354.21</v>
      </c>
      <c r="U613" s="54" t="n">
        <f aca="false">U616+U618+U614</f>
        <v>18630648.51</v>
      </c>
    </row>
    <row r="614" customFormat="false" ht="30.6" hidden="false" customHeight="false" outlineLevel="0" collapsed="false">
      <c r="A614" s="44" t="s">
        <v>93</v>
      </c>
      <c r="B614" s="47" t="n">
        <v>11</v>
      </c>
      <c r="C614" s="48" t="n">
        <v>2</v>
      </c>
      <c r="D614" s="47" t="s">
        <v>25</v>
      </c>
      <c r="E614" s="49" t="n">
        <v>80110</v>
      </c>
      <c r="F614" s="50" t="n">
        <v>100</v>
      </c>
      <c r="G614" s="51" t="n">
        <f aca="false">G615</f>
        <v>13047454.2</v>
      </c>
      <c r="H614" s="51" t="n">
        <f aca="false">H615</f>
        <v>13557352.6</v>
      </c>
      <c r="I614" s="51" t="n">
        <f aca="false">I615</f>
        <v>14087646.9</v>
      </c>
      <c r="J614" s="51" t="n">
        <f aca="false">J615</f>
        <v>0</v>
      </c>
      <c r="K614" s="51" t="n">
        <f aca="false">K615</f>
        <v>0</v>
      </c>
      <c r="L614" s="52" t="n">
        <f aca="false">L615</f>
        <v>0</v>
      </c>
      <c r="M614" s="53" t="n">
        <f aca="false">M615</f>
        <v>13047454.2</v>
      </c>
      <c r="N614" s="51" t="n">
        <f aca="false">N615</f>
        <v>13557352.6</v>
      </c>
      <c r="O614" s="52" t="n">
        <f aca="false">O615</f>
        <v>14087646.9</v>
      </c>
      <c r="P614" s="53" t="n">
        <f aca="false">P615</f>
        <v>0</v>
      </c>
      <c r="Q614" s="51" t="n">
        <f aca="false">Q615</f>
        <v>0</v>
      </c>
      <c r="R614" s="54" t="n">
        <f aca="false">R615</f>
        <v>0</v>
      </c>
      <c r="S614" s="55" t="n">
        <f aca="false">S615</f>
        <v>13047454.2</v>
      </c>
      <c r="T614" s="51" t="n">
        <f aca="false">T615</f>
        <v>13557352.6</v>
      </c>
      <c r="U614" s="54" t="n">
        <f aca="false">U615</f>
        <v>14087646.9</v>
      </c>
    </row>
    <row r="615" customFormat="false" ht="13.2" hidden="false" customHeight="false" outlineLevel="0" collapsed="false">
      <c r="A615" s="44" t="s">
        <v>94</v>
      </c>
      <c r="B615" s="47" t="n">
        <v>11</v>
      </c>
      <c r="C615" s="48" t="n">
        <v>2</v>
      </c>
      <c r="D615" s="47" t="s">
        <v>25</v>
      </c>
      <c r="E615" s="49" t="n">
        <v>80110</v>
      </c>
      <c r="F615" s="50" t="n">
        <v>110</v>
      </c>
      <c r="G615" s="51" t="n">
        <v>13047454.2</v>
      </c>
      <c r="H615" s="51" t="n">
        <v>13557352.6</v>
      </c>
      <c r="I615" s="51" t="n">
        <v>14087646.9</v>
      </c>
      <c r="J615" s="51"/>
      <c r="K615" s="51"/>
      <c r="L615" s="52"/>
      <c r="M615" s="53" t="n">
        <f aca="false">G615+J615</f>
        <v>13047454.2</v>
      </c>
      <c r="N615" s="51" t="n">
        <f aca="false">H615+K615</f>
        <v>13557352.6</v>
      </c>
      <c r="O615" s="52" t="n">
        <f aca="false">I615+L615</f>
        <v>14087646.9</v>
      </c>
      <c r="P615" s="53"/>
      <c r="Q615" s="51"/>
      <c r="R615" s="54"/>
      <c r="S615" s="55" t="n">
        <f aca="false">M615+P615</f>
        <v>13047454.2</v>
      </c>
      <c r="T615" s="51" t="n">
        <f aca="false">N615+Q615</f>
        <v>13557352.6</v>
      </c>
      <c r="U615" s="54" t="n">
        <f aca="false">O615+R615</f>
        <v>14087646.9</v>
      </c>
    </row>
    <row r="616" customFormat="false" ht="20.4" hidden="false" customHeight="false" outlineLevel="0" collapsed="false">
      <c r="A616" s="44" t="s">
        <v>30</v>
      </c>
      <c r="B616" s="47" t="n">
        <v>11</v>
      </c>
      <c r="C616" s="48" t="n">
        <v>2</v>
      </c>
      <c r="D616" s="47" t="s">
        <v>25</v>
      </c>
      <c r="E616" s="49" t="n">
        <v>80110</v>
      </c>
      <c r="F616" s="50" t="n">
        <v>200</v>
      </c>
      <c r="G616" s="51" t="n">
        <f aca="false">G617</f>
        <v>4495829.73</v>
      </c>
      <c r="H616" s="51" t="n">
        <f aca="false">H617</f>
        <v>4495829.73</v>
      </c>
      <c r="I616" s="51" t="n">
        <f aca="false">I617</f>
        <v>4495829.73</v>
      </c>
      <c r="J616" s="51" t="n">
        <f aca="false">J617</f>
        <v>0</v>
      </c>
      <c r="K616" s="51" t="n">
        <f aca="false">K617</f>
        <v>0</v>
      </c>
      <c r="L616" s="52" t="n">
        <f aca="false">L617</f>
        <v>0</v>
      </c>
      <c r="M616" s="53" t="n">
        <f aca="false">M617</f>
        <v>4495829.73</v>
      </c>
      <c r="N616" s="51" t="n">
        <f aca="false">N617</f>
        <v>4495829.73</v>
      </c>
      <c r="O616" s="52" t="n">
        <f aca="false">O617</f>
        <v>4495829.73</v>
      </c>
      <c r="P616" s="53" t="n">
        <f aca="false">P617</f>
        <v>0</v>
      </c>
      <c r="Q616" s="51" t="n">
        <f aca="false">Q617</f>
        <v>0</v>
      </c>
      <c r="R616" s="54" t="n">
        <f aca="false">R617</f>
        <v>0</v>
      </c>
      <c r="S616" s="55" t="n">
        <f aca="false">S617</f>
        <v>4495829.73</v>
      </c>
      <c r="T616" s="51" t="n">
        <f aca="false">T617</f>
        <v>4495829.73</v>
      </c>
      <c r="U616" s="54" t="n">
        <f aca="false">U617</f>
        <v>4495829.73</v>
      </c>
    </row>
    <row r="617" customFormat="false" ht="20.4" hidden="false" customHeight="false" outlineLevel="0" collapsed="false">
      <c r="A617" s="44" t="s">
        <v>31</v>
      </c>
      <c r="B617" s="47" t="n">
        <v>11</v>
      </c>
      <c r="C617" s="48" t="n">
        <v>2</v>
      </c>
      <c r="D617" s="47" t="s">
        <v>25</v>
      </c>
      <c r="E617" s="49" t="n">
        <v>80110</v>
      </c>
      <c r="F617" s="50" t="n">
        <v>240</v>
      </c>
      <c r="G617" s="51" t="n">
        <f aca="false">4465829.73+10000+20000</f>
        <v>4495829.73</v>
      </c>
      <c r="H617" s="51" t="n">
        <f aca="false">4465829.73+10000+20000</f>
        <v>4495829.73</v>
      </c>
      <c r="I617" s="51" t="n">
        <f aca="false">4465829.73+10000+20000</f>
        <v>4495829.73</v>
      </c>
      <c r="J617" s="51"/>
      <c r="K617" s="51"/>
      <c r="L617" s="52"/>
      <c r="M617" s="53" t="n">
        <f aca="false">G617+J617</f>
        <v>4495829.73</v>
      </c>
      <c r="N617" s="51" t="n">
        <f aca="false">H617+K617</f>
        <v>4495829.73</v>
      </c>
      <c r="O617" s="52" t="n">
        <f aca="false">I617+L617</f>
        <v>4495829.73</v>
      </c>
      <c r="P617" s="53"/>
      <c r="Q617" s="51"/>
      <c r="R617" s="54"/>
      <c r="S617" s="55" t="n">
        <f aca="false">M617+P617</f>
        <v>4495829.73</v>
      </c>
      <c r="T617" s="51" t="n">
        <f aca="false">N617+Q617</f>
        <v>4495829.73</v>
      </c>
      <c r="U617" s="54" t="n">
        <f aca="false">O617+R617</f>
        <v>4495829.73</v>
      </c>
    </row>
    <row r="618" customFormat="false" ht="13.2" hidden="false" customHeight="false" outlineLevel="0" collapsed="false">
      <c r="A618" s="44" t="s">
        <v>54</v>
      </c>
      <c r="B618" s="47" t="n">
        <v>11</v>
      </c>
      <c r="C618" s="48" t="n">
        <v>2</v>
      </c>
      <c r="D618" s="47" t="s">
        <v>25</v>
      </c>
      <c r="E618" s="49" t="n">
        <v>80110</v>
      </c>
      <c r="F618" s="50" t="n">
        <v>800</v>
      </c>
      <c r="G618" s="51" t="n">
        <f aca="false">G619</f>
        <v>47171.88</v>
      </c>
      <c r="H618" s="51" t="n">
        <f aca="false">H619</f>
        <v>47171.88</v>
      </c>
      <c r="I618" s="51" t="n">
        <f aca="false">I619</f>
        <v>47171.88</v>
      </c>
      <c r="J618" s="51" t="n">
        <f aca="false">J619</f>
        <v>0</v>
      </c>
      <c r="K618" s="51" t="n">
        <f aca="false">K619</f>
        <v>0</v>
      </c>
      <c r="L618" s="52" t="n">
        <f aca="false">L619</f>
        <v>0</v>
      </c>
      <c r="M618" s="53" t="n">
        <f aca="false">M619</f>
        <v>47171.88</v>
      </c>
      <c r="N618" s="51" t="n">
        <f aca="false">N619</f>
        <v>47171.88</v>
      </c>
      <c r="O618" s="52" t="n">
        <f aca="false">O619</f>
        <v>47171.88</v>
      </c>
      <c r="P618" s="53" t="n">
        <f aca="false">P619</f>
        <v>129633.4</v>
      </c>
      <c r="Q618" s="51" t="n">
        <f aca="false">Q619</f>
        <v>0</v>
      </c>
      <c r="R618" s="54" t="n">
        <f aca="false">R619</f>
        <v>0</v>
      </c>
      <c r="S618" s="55" t="n">
        <f aca="false">S619</f>
        <v>176805.28</v>
      </c>
      <c r="T618" s="51" t="n">
        <f aca="false">T619</f>
        <v>47171.88</v>
      </c>
      <c r="U618" s="54" t="n">
        <f aca="false">U619</f>
        <v>47171.88</v>
      </c>
    </row>
    <row r="619" customFormat="false" ht="13.2" hidden="false" customHeight="false" outlineLevel="0" collapsed="false">
      <c r="A619" s="44" t="s">
        <v>95</v>
      </c>
      <c r="B619" s="47" t="n">
        <v>11</v>
      </c>
      <c r="C619" s="48" t="n">
        <v>2</v>
      </c>
      <c r="D619" s="47" t="s">
        <v>25</v>
      </c>
      <c r="E619" s="49" t="n">
        <v>80110</v>
      </c>
      <c r="F619" s="50" t="n">
        <v>850</v>
      </c>
      <c r="G619" s="51" t="n">
        <v>47171.88</v>
      </c>
      <c r="H619" s="51" t="n">
        <v>47171.88</v>
      </c>
      <c r="I619" s="51" t="n">
        <v>47171.88</v>
      </c>
      <c r="J619" s="51"/>
      <c r="K619" s="51"/>
      <c r="L619" s="52"/>
      <c r="M619" s="53" t="n">
        <f aca="false">G619+J619</f>
        <v>47171.88</v>
      </c>
      <c r="N619" s="51" t="n">
        <f aca="false">H619+K619</f>
        <v>47171.88</v>
      </c>
      <c r="O619" s="52" t="n">
        <f aca="false">I619+L619</f>
        <v>47171.88</v>
      </c>
      <c r="P619" s="53" t="n">
        <v>129633.4</v>
      </c>
      <c r="Q619" s="51"/>
      <c r="R619" s="54"/>
      <c r="S619" s="55" t="n">
        <f aca="false">M619+P619</f>
        <v>176805.28</v>
      </c>
      <c r="T619" s="51" t="n">
        <f aca="false">N619+Q619</f>
        <v>47171.88</v>
      </c>
      <c r="U619" s="54" t="n">
        <f aca="false">O619+R619</f>
        <v>47171.88</v>
      </c>
    </row>
    <row r="620" customFormat="false" ht="20.4" hidden="false" customHeight="false" outlineLevel="0" collapsed="false">
      <c r="A620" s="44" t="s">
        <v>374</v>
      </c>
      <c r="B620" s="47" t="n">
        <v>11</v>
      </c>
      <c r="C620" s="48" t="n">
        <v>2</v>
      </c>
      <c r="D620" s="47" t="s">
        <v>25</v>
      </c>
      <c r="E620" s="49" t="s">
        <v>375</v>
      </c>
      <c r="F620" s="50"/>
      <c r="G620" s="51" t="n">
        <f aca="false">G623+G621</f>
        <v>1006687.41</v>
      </c>
      <c r="H620" s="51" t="n">
        <f aca="false">H623+H621</f>
        <v>1006687.41</v>
      </c>
      <c r="I620" s="51" t="n">
        <f aca="false">I623+I621</f>
        <v>1006687.41</v>
      </c>
      <c r="J620" s="51" t="n">
        <f aca="false">J623+J621</f>
        <v>-896687.41</v>
      </c>
      <c r="K620" s="51" t="n">
        <f aca="false">K623+K621</f>
        <v>0</v>
      </c>
      <c r="L620" s="52" t="n">
        <f aca="false">L623+L621</f>
        <v>0</v>
      </c>
      <c r="M620" s="53" t="n">
        <f aca="false">M623+M621</f>
        <v>110000</v>
      </c>
      <c r="N620" s="51" t="n">
        <f aca="false">N623+N621</f>
        <v>1006687.41</v>
      </c>
      <c r="O620" s="52" t="n">
        <f aca="false">O623+O621</f>
        <v>1006687.41</v>
      </c>
      <c r="P620" s="53" t="n">
        <f aca="false">P623+P621</f>
        <v>0</v>
      </c>
      <c r="Q620" s="51" t="n">
        <f aca="false">Q623+Q621</f>
        <v>0</v>
      </c>
      <c r="R620" s="54" t="n">
        <f aca="false">R623+R621</f>
        <v>0</v>
      </c>
      <c r="S620" s="55" t="n">
        <f aca="false">S623+S621</f>
        <v>110000</v>
      </c>
      <c r="T620" s="51" t="n">
        <f aca="false">T623+T621</f>
        <v>1006687.41</v>
      </c>
      <c r="U620" s="54" t="n">
        <f aca="false">U623+U621</f>
        <v>1006687.41</v>
      </c>
    </row>
    <row r="621" customFormat="false" ht="20.4" hidden="false" customHeight="false" outlineLevel="0" collapsed="false">
      <c r="A621" s="44" t="s">
        <v>30</v>
      </c>
      <c r="B621" s="47" t="n">
        <v>11</v>
      </c>
      <c r="C621" s="48" t="n">
        <v>2</v>
      </c>
      <c r="D621" s="47" t="s">
        <v>25</v>
      </c>
      <c r="E621" s="49" t="s">
        <v>375</v>
      </c>
      <c r="F621" s="50" t="n">
        <v>200</v>
      </c>
      <c r="G621" s="51" t="n">
        <f aca="false">G622</f>
        <v>896687.41</v>
      </c>
      <c r="H621" s="51" t="n">
        <f aca="false">H622</f>
        <v>896687.41</v>
      </c>
      <c r="I621" s="51" t="n">
        <f aca="false">I622</f>
        <v>896687.41</v>
      </c>
      <c r="J621" s="51" t="n">
        <f aca="false">J622</f>
        <v>-896687.41</v>
      </c>
      <c r="K621" s="51" t="n">
        <f aca="false">K622</f>
        <v>0</v>
      </c>
      <c r="L621" s="52" t="n">
        <f aca="false">L622</f>
        <v>0</v>
      </c>
      <c r="M621" s="53" t="n">
        <f aca="false">M622</f>
        <v>0</v>
      </c>
      <c r="N621" s="51" t="n">
        <f aca="false">N622</f>
        <v>896687.41</v>
      </c>
      <c r="O621" s="52" t="n">
        <f aca="false">O622</f>
        <v>896687.41</v>
      </c>
      <c r="P621" s="53" t="n">
        <f aca="false">P622</f>
        <v>0</v>
      </c>
      <c r="Q621" s="51" t="n">
        <f aca="false">Q622</f>
        <v>0</v>
      </c>
      <c r="R621" s="54" t="n">
        <f aca="false">R622</f>
        <v>0</v>
      </c>
      <c r="S621" s="55" t="n">
        <f aca="false">S622</f>
        <v>0</v>
      </c>
      <c r="T621" s="51" t="n">
        <f aca="false">T622</f>
        <v>896687.41</v>
      </c>
      <c r="U621" s="54" t="n">
        <f aca="false">U622</f>
        <v>896687.41</v>
      </c>
    </row>
    <row r="622" customFormat="false" ht="20.4" hidden="false" customHeight="false" outlineLevel="0" collapsed="false">
      <c r="A622" s="44" t="s">
        <v>31</v>
      </c>
      <c r="B622" s="47" t="n">
        <v>11</v>
      </c>
      <c r="C622" s="48" t="n">
        <v>2</v>
      </c>
      <c r="D622" s="47" t="s">
        <v>25</v>
      </c>
      <c r="E622" s="49" t="s">
        <v>375</v>
      </c>
      <c r="F622" s="50" t="n">
        <v>240</v>
      </c>
      <c r="G622" s="51" t="n">
        <v>896687.41</v>
      </c>
      <c r="H622" s="51" t="n">
        <v>896687.41</v>
      </c>
      <c r="I622" s="51" t="n">
        <v>896687.41</v>
      </c>
      <c r="J622" s="51" t="n">
        <v>-896687.41</v>
      </c>
      <c r="K622" s="51"/>
      <c r="L622" s="52"/>
      <c r="M622" s="53" t="n">
        <f aca="false">G622+J622</f>
        <v>0</v>
      </c>
      <c r="N622" s="51" t="n">
        <f aca="false">H622+K622</f>
        <v>896687.41</v>
      </c>
      <c r="O622" s="52" t="n">
        <f aca="false">I622+L622</f>
        <v>896687.41</v>
      </c>
      <c r="P622" s="53"/>
      <c r="Q622" s="51"/>
      <c r="R622" s="54"/>
      <c r="S622" s="55" t="n">
        <f aca="false">M622+P622</f>
        <v>0</v>
      </c>
      <c r="T622" s="51" t="n">
        <f aca="false">N622+Q622</f>
        <v>896687.41</v>
      </c>
      <c r="U622" s="54" t="n">
        <f aca="false">O622+R622</f>
        <v>896687.41</v>
      </c>
    </row>
    <row r="623" customFormat="false" ht="13.2" hidden="false" customHeight="false" outlineLevel="0" collapsed="false">
      <c r="A623" s="44" t="s">
        <v>54</v>
      </c>
      <c r="B623" s="47" t="n">
        <v>11</v>
      </c>
      <c r="C623" s="48" t="n">
        <v>2</v>
      </c>
      <c r="D623" s="47" t="s">
        <v>25</v>
      </c>
      <c r="E623" s="49" t="s">
        <v>375</v>
      </c>
      <c r="F623" s="50" t="n">
        <v>800</v>
      </c>
      <c r="G623" s="51" t="n">
        <f aca="false">G624</f>
        <v>110000</v>
      </c>
      <c r="H623" s="51" t="n">
        <f aca="false">H624</f>
        <v>110000</v>
      </c>
      <c r="I623" s="51" t="n">
        <f aca="false">I624</f>
        <v>110000</v>
      </c>
      <c r="J623" s="51" t="n">
        <f aca="false">J624</f>
        <v>0</v>
      </c>
      <c r="K623" s="51" t="n">
        <f aca="false">K624</f>
        <v>0</v>
      </c>
      <c r="L623" s="52" t="n">
        <f aca="false">L624</f>
        <v>0</v>
      </c>
      <c r="M623" s="53" t="n">
        <f aca="false">M624</f>
        <v>110000</v>
      </c>
      <c r="N623" s="51" t="n">
        <f aca="false">N624</f>
        <v>110000</v>
      </c>
      <c r="O623" s="52" t="n">
        <f aca="false">O624</f>
        <v>110000</v>
      </c>
      <c r="P623" s="53" t="n">
        <f aca="false">P624</f>
        <v>0</v>
      </c>
      <c r="Q623" s="51" t="n">
        <f aca="false">Q624</f>
        <v>0</v>
      </c>
      <c r="R623" s="54" t="n">
        <f aca="false">R624</f>
        <v>0</v>
      </c>
      <c r="S623" s="55" t="n">
        <f aca="false">S624</f>
        <v>110000</v>
      </c>
      <c r="T623" s="51" t="n">
        <f aca="false">T624</f>
        <v>110000</v>
      </c>
      <c r="U623" s="54" t="n">
        <f aca="false">U624</f>
        <v>110000</v>
      </c>
    </row>
    <row r="624" customFormat="false" ht="13.2" hidden="false" customHeight="false" outlineLevel="0" collapsed="false">
      <c r="A624" s="44" t="s">
        <v>95</v>
      </c>
      <c r="B624" s="47" t="n">
        <v>11</v>
      </c>
      <c r="C624" s="48" t="n">
        <v>2</v>
      </c>
      <c r="D624" s="47" t="s">
        <v>25</v>
      </c>
      <c r="E624" s="49" t="s">
        <v>375</v>
      </c>
      <c r="F624" s="50" t="n">
        <v>850</v>
      </c>
      <c r="G624" s="51" t="n">
        <v>110000</v>
      </c>
      <c r="H624" s="51" t="n">
        <v>110000</v>
      </c>
      <c r="I624" s="51" t="n">
        <v>110000</v>
      </c>
      <c r="J624" s="51"/>
      <c r="K624" s="51"/>
      <c r="L624" s="52"/>
      <c r="M624" s="53" t="n">
        <f aca="false">G624+J624</f>
        <v>110000</v>
      </c>
      <c r="N624" s="51" t="n">
        <f aca="false">H624+K624</f>
        <v>110000</v>
      </c>
      <c r="O624" s="52" t="n">
        <f aca="false">I624+L624</f>
        <v>110000</v>
      </c>
      <c r="P624" s="53"/>
      <c r="Q624" s="51"/>
      <c r="R624" s="54"/>
      <c r="S624" s="55" t="n">
        <f aca="false">M624+P624</f>
        <v>110000</v>
      </c>
      <c r="T624" s="51" t="n">
        <f aca="false">N624+Q624</f>
        <v>110000</v>
      </c>
      <c r="U624" s="54" t="n">
        <f aca="false">O624+R624</f>
        <v>110000</v>
      </c>
    </row>
    <row r="625" customFormat="false" ht="13.2" hidden="false" customHeight="false" outlineLevel="0" collapsed="false">
      <c r="A625" s="44" t="s">
        <v>389</v>
      </c>
      <c r="B625" s="47" t="n">
        <v>11</v>
      </c>
      <c r="C625" s="48" t="n">
        <v>2</v>
      </c>
      <c r="D625" s="47" t="s">
        <v>25</v>
      </c>
      <c r="E625" s="49" t="s">
        <v>390</v>
      </c>
      <c r="F625" s="50"/>
      <c r="G625" s="51" t="n">
        <f aca="false">G626</f>
        <v>75000</v>
      </c>
      <c r="H625" s="51" t="n">
        <f aca="false">H626</f>
        <v>75000</v>
      </c>
      <c r="I625" s="51" t="n">
        <f aca="false">I626</f>
        <v>75000</v>
      </c>
      <c r="J625" s="51" t="n">
        <f aca="false">J626</f>
        <v>0</v>
      </c>
      <c r="K625" s="51" t="n">
        <f aca="false">K626</f>
        <v>0</v>
      </c>
      <c r="L625" s="52" t="n">
        <f aca="false">L626</f>
        <v>0</v>
      </c>
      <c r="M625" s="53" t="n">
        <f aca="false">M626</f>
        <v>75000</v>
      </c>
      <c r="N625" s="51" t="n">
        <f aca="false">N626</f>
        <v>75000</v>
      </c>
      <c r="O625" s="52" t="n">
        <f aca="false">O626</f>
        <v>75000</v>
      </c>
      <c r="P625" s="53" t="n">
        <f aca="false">P626</f>
        <v>0</v>
      </c>
      <c r="Q625" s="51" t="n">
        <f aca="false">Q626</f>
        <v>0</v>
      </c>
      <c r="R625" s="54" t="n">
        <f aca="false">R626</f>
        <v>0</v>
      </c>
      <c r="S625" s="55" t="n">
        <f aca="false">S626</f>
        <v>75000</v>
      </c>
      <c r="T625" s="51" t="n">
        <f aca="false">T626</f>
        <v>75000</v>
      </c>
      <c r="U625" s="54" t="n">
        <f aca="false">U626</f>
        <v>75000</v>
      </c>
    </row>
    <row r="626" customFormat="false" ht="20.4" hidden="false" customHeight="false" outlineLevel="0" collapsed="false">
      <c r="A626" s="44" t="s">
        <v>30</v>
      </c>
      <c r="B626" s="47" t="n">
        <v>11</v>
      </c>
      <c r="C626" s="48" t="n">
        <v>2</v>
      </c>
      <c r="D626" s="47" t="s">
        <v>25</v>
      </c>
      <c r="E626" s="49" t="s">
        <v>390</v>
      </c>
      <c r="F626" s="50" t="n">
        <v>200</v>
      </c>
      <c r="G626" s="51" t="n">
        <f aca="false">G627</f>
        <v>75000</v>
      </c>
      <c r="H626" s="51" t="n">
        <f aca="false">H627</f>
        <v>75000</v>
      </c>
      <c r="I626" s="51" t="n">
        <f aca="false">I627</f>
        <v>75000</v>
      </c>
      <c r="J626" s="51" t="n">
        <f aca="false">J627</f>
        <v>0</v>
      </c>
      <c r="K626" s="51" t="n">
        <f aca="false">K627</f>
        <v>0</v>
      </c>
      <c r="L626" s="52" t="n">
        <f aca="false">L627</f>
        <v>0</v>
      </c>
      <c r="M626" s="53" t="n">
        <f aca="false">M627</f>
        <v>75000</v>
      </c>
      <c r="N626" s="51" t="n">
        <f aca="false">N627</f>
        <v>75000</v>
      </c>
      <c r="O626" s="52" t="n">
        <f aca="false">O627</f>
        <v>75000</v>
      </c>
      <c r="P626" s="53" t="n">
        <f aca="false">P627</f>
        <v>0</v>
      </c>
      <c r="Q626" s="51" t="n">
        <f aca="false">Q627</f>
        <v>0</v>
      </c>
      <c r="R626" s="54" t="n">
        <f aca="false">R627</f>
        <v>0</v>
      </c>
      <c r="S626" s="55" t="n">
        <f aca="false">S627</f>
        <v>75000</v>
      </c>
      <c r="T626" s="51" t="n">
        <f aca="false">T627</f>
        <v>75000</v>
      </c>
      <c r="U626" s="54" t="n">
        <f aca="false">U627</f>
        <v>75000</v>
      </c>
    </row>
    <row r="627" customFormat="false" ht="20.4" hidden="false" customHeight="false" outlineLevel="0" collapsed="false">
      <c r="A627" s="44" t="s">
        <v>31</v>
      </c>
      <c r="B627" s="47" t="n">
        <v>11</v>
      </c>
      <c r="C627" s="48" t="n">
        <v>2</v>
      </c>
      <c r="D627" s="47" t="s">
        <v>25</v>
      </c>
      <c r="E627" s="49" t="s">
        <v>390</v>
      </c>
      <c r="F627" s="50" t="n">
        <v>240</v>
      </c>
      <c r="G627" s="51" t="n">
        <v>75000</v>
      </c>
      <c r="H627" s="51" t="n">
        <v>75000</v>
      </c>
      <c r="I627" s="51" t="n">
        <v>75000</v>
      </c>
      <c r="J627" s="51"/>
      <c r="K627" s="51"/>
      <c r="L627" s="52"/>
      <c r="M627" s="53" t="n">
        <f aca="false">G627+J627</f>
        <v>75000</v>
      </c>
      <c r="N627" s="51" t="n">
        <f aca="false">H627+K627</f>
        <v>75000</v>
      </c>
      <c r="O627" s="52" t="n">
        <f aca="false">I627+L627</f>
        <v>75000</v>
      </c>
      <c r="P627" s="53"/>
      <c r="Q627" s="51"/>
      <c r="R627" s="54"/>
      <c r="S627" s="55" t="n">
        <f aca="false">M627+P627</f>
        <v>75000</v>
      </c>
      <c r="T627" s="51" t="n">
        <f aca="false">N627+Q627</f>
        <v>75000</v>
      </c>
      <c r="U627" s="54" t="n">
        <f aca="false">O627+R627</f>
        <v>75000</v>
      </c>
    </row>
    <row r="628" s="43" customFormat="true" ht="20.4" hidden="false" customHeight="false" outlineLevel="0" collapsed="false">
      <c r="A628" s="56" t="s">
        <v>175</v>
      </c>
      <c r="B628" s="59" t="n">
        <v>11</v>
      </c>
      <c r="C628" s="60" t="n">
        <v>3</v>
      </c>
      <c r="D628" s="59" t="n">
        <v>0</v>
      </c>
      <c r="E628" s="61" t="n">
        <v>0</v>
      </c>
      <c r="F628" s="62"/>
      <c r="G628" s="63" t="n">
        <f aca="false">G634+G629</f>
        <v>2329771.87</v>
      </c>
      <c r="H628" s="63" t="n">
        <f aca="false">H634+H629</f>
        <v>2290474.31</v>
      </c>
      <c r="I628" s="63" t="n">
        <f aca="false">I634+I629</f>
        <v>2290474.31</v>
      </c>
      <c r="J628" s="63" t="n">
        <f aca="false">J634+J629</f>
        <v>0</v>
      </c>
      <c r="K628" s="63" t="n">
        <f aca="false">K634+K629</f>
        <v>0</v>
      </c>
      <c r="L628" s="64" t="n">
        <f aca="false">L634+L629</f>
        <v>0</v>
      </c>
      <c r="M628" s="65" t="n">
        <f aca="false">M634+M629</f>
        <v>2329771.87</v>
      </c>
      <c r="N628" s="63" t="n">
        <f aca="false">N634+N629</f>
        <v>2290474.31</v>
      </c>
      <c r="O628" s="64" t="n">
        <f aca="false">O634+O629</f>
        <v>2290474.31</v>
      </c>
      <c r="P628" s="65" t="n">
        <f aca="false">P634+P629</f>
        <v>0</v>
      </c>
      <c r="Q628" s="63" t="n">
        <f aca="false">Q634+Q629</f>
        <v>0</v>
      </c>
      <c r="R628" s="66" t="n">
        <f aca="false">R634+R629</f>
        <v>0</v>
      </c>
      <c r="S628" s="67" t="n">
        <f aca="false">S634+S629</f>
        <v>2329771.87</v>
      </c>
      <c r="T628" s="63" t="n">
        <f aca="false">T634+T629</f>
        <v>2290474.31</v>
      </c>
      <c r="U628" s="66" t="n">
        <f aca="false">U634+U629</f>
        <v>2290474.31</v>
      </c>
    </row>
    <row r="629" customFormat="false" ht="20.4" hidden="false" customHeight="false" outlineLevel="0" collapsed="false">
      <c r="A629" s="44" t="s">
        <v>176</v>
      </c>
      <c r="B629" s="47" t="n">
        <v>11</v>
      </c>
      <c r="C629" s="48" t="n">
        <v>3</v>
      </c>
      <c r="D629" s="47" t="n">
        <v>0</v>
      </c>
      <c r="E629" s="49" t="n">
        <v>80550</v>
      </c>
      <c r="F629" s="50"/>
      <c r="G629" s="51" t="n">
        <f aca="false">G630+G632</f>
        <v>72000</v>
      </c>
      <c r="H629" s="51" t="n">
        <f aca="false">H630+H632</f>
        <v>72000</v>
      </c>
      <c r="I629" s="51" t="n">
        <f aca="false">I630+I632</f>
        <v>72000</v>
      </c>
      <c r="J629" s="51" t="n">
        <f aca="false">J630+J632</f>
        <v>0</v>
      </c>
      <c r="K629" s="51" t="n">
        <f aca="false">K630+K632</f>
        <v>0</v>
      </c>
      <c r="L629" s="52" t="n">
        <f aca="false">L630+L632</f>
        <v>0</v>
      </c>
      <c r="M629" s="53" t="n">
        <f aca="false">M630+M632</f>
        <v>72000</v>
      </c>
      <c r="N629" s="51" t="n">
        <f aca="false">N630+N632</f>
        <v>72000</v>
      </c>
      <c r="O629" s="52" t="n">
        <f aca="false">O630+O632</f>
        <v>72000</v>
      </c>
      <c r="P629" s="53" t="n">
        <f aca="false">P630+P632</f>
        <v>0</v>
      </c>
      <c r="Q629" s="51" t="n">
        <f aca="false">Q630+Q632</f>
        <v>0</v>
      </c>
      <c r="R629" s="54" t="n">
        <f aca="false">R630+R632</f>
        <v>0</v>
      </c>
      <c r="S629" s="55" t="n">
        <f aca="false">S630+S632</f>
        <v>72000</v>
      </c>
      <c r="T629" s="51" t="n">
        <f aca="false">T630+T632</f>
        <v>72000</v>
      </c>
      <c r="U629" s="54" t="n">
        <f aca="false">U630+U632</f>
        <v>72000</v>
      </c>
    </row>
    <row r="630" customFormat="false" ht="30.6" hidden="false" customHeight="false" outlineLevel="0" collapsed="false">
      <c r="A630" s="44" t="s">
        <v>93</v>
      </c>
      <c r="B630" s="47" t="n">
        <v>11</v>
      </c>
      <c r="C630" s="48" t="n">
        <v>3</v>
      </c>
      <c r="D630" s="47" t="n">
        <v>0</v>
      </c>
      <c r="E630" s="49" t="n">
        <v>80550</v>
      </c>
      <c r="F630" s="50" t="n">
        <v>100</v>
      </c>
      <c r="G630" s="51" t="n">
        <f aca="false">G631</f>
        <v>20000</v>
      </c>
      <c r="H630" s="51" t="n">
        <f aca="false">H631</f>
        <v>20000</v>
      </c>
      <c r="I630" s="51" t="n">
        <f aca="false">I631</f>
        <v>20000</v>
      </c>
      <c r="J630" s="51" t="n">
        <f aca="false">J631</f>
        <v>0</v>
      </c>
      <c r="K630" s="51" t="n">
        <f aca="false">K631</f>
        <v>0</v>
      </c>
      <c r="L630" s="52" t="n">
        <f aca="false">L631</f>
        <v>0</v>
      </c>
      <c r="M630" s="53" t="n">
        <f aca="false">M631</f>
        <v>20000</v>
      </c>
      <c r="N630" s="51" t="n">
        <f aca="false">N631</f>
        <v>20000</v>
      </c>
      <c r="O630" s="52" t="n">
        <f aca="false">O631</f>
        <v>20000</v>
      </c>
      <c r="P630" s="53" t="n">
        <f aca="false">P631</f>
        <v>0</v>
      </c>
      <c r="Q630" s="51" t="n">
        <f aca="false">Q631</f>
        <v>0</v>
      </c>
      <c r="R630" s="54" t="n">
        <f aca="false">R631</f>
        <v>0</v>
      </c>
      <c r="S630" s="55" t="n">
        <f aca="false">S631</f>
        <v>20000</v>
      </c>
      <c r="T630" s="51" t="n">
        <f aca="false">T631</f>
        <v>20000</v>
      </c>
      <c r="U630" s="54" t="n">
        <f aca="false">U631</f>
        <v>20000</v>
      </c>
    </row>
    <row r="631" customFormat="false" ht="13.2" hidden="false" customHeight="false" outlineLevel="0" collapsed="false">
      <c r="A631" s="44" t="s">
        <v>131</v>
      </c>
      <c r="B631" s="47" t="n">
        <v>11</v>
      </c>
      <c r="C631" s="48" t="n">
        <v>3</v>
      </c>
      <c r="D631" s="47" t="n">
        <v>0</v>
      </c>
      <c r="E631" s="49" t="n">
        <v>80550</v>
      </c>
      <c r="F631" s="50" t="n">
        <v>120</v>
      </c>
      <c r="G631" s="51" t="n">
        <v>20000</v>
      </c>
      <c r="H631" s="51" t="n">
        <v>20000</v>
      </c>
      <c r="I631" s="51" t="n">
        <v>20000</v>
      </c>
      <c r="J631" s="51"/>
      <c r="K631" s="51"/>
      <c r="L631" s="52"/>
      <c r="M631" s="53" t="n">
        <f aca="false">G631+J631</f>
        <v>20000</v>
      </c>
      <c r="N631" s="51" t="n">
        <f aca="false">H631+K631</f>
        <v>20000</v>
      </c>
      <c r="O631" s="52" t="n">
        <f aca="false">I631+L631</f>
        <v>20000</v>
      </c>
      <c r="P631" s="53"/>
      <c r="Q631" s="51"/>
      <c r="R631" s="54"/>
      <c r="S631" s="55" t="n">
        <f aca="false">M631+P631</f>
        <v>20000</v>
      </c>
      <c r="T631" s="51" t="n">
        <f aca="false">N631+Q631</f>
        <v>20000</v>
      </c>
      <c r="U631" s="54" t="n">
        <f aca="false">O631+R631</f>
        <v>20000</v>
      </c>
    </row>
    <row r="632" customFormat="false" ht="20.4" hidden="false" customHeight="false" outlineLevel="0" collapsed="false">
      <c r="A632" s="44" t="s">
        <v>30</v>
      </c>
      <c r="B632" s="47" t="n">
        <v>11</v>
      </c>
      <c r="C632" s="48" t="n">
        <v>3</v>
      </c>
      <c r="D632" s="47" t="n">
        <v>0</v>
      </c>
      <c r="E632" s="49" t="n">
        <v>80550</v>
      </c>
      <c r="F632" s="50" t="n">
        <v>200</v>
      </c>
      <c r="G632" s="51" t="n">
        <f aca="false">G633</f>
        <v>52000</v>
      </c>
      <c r="H632" s="51" t="n">
        <f aca="false">H633</f>
        <v>52000</v>
      </c>
      <c r="I632" s="51" t="n">
        <f aca="false">I633</f>
        <v>52000</v>
      </c>
      <c r="J632" s="51" t="n">
        <f aca="false">J633</f>
        <v>0</v>
      </c>
      <c r="K632" s="51" t="n">
        <f aca="false">K633</f>
        <v>0</v>
      </c>
      <c r="L632" s="52" t="n">
        <f aca="false">L633</f>
        <v>0</v>
      </c>
      <c r="M632" s="53" t="n">
        <f aca="false">M633</f>
        <v>52000</v>
      </c>
      <c r="N632" s="51" t="n">
        <f aca="false">N633</f>
        <v>52000</v>
      </c>
      <c r="O632" s="52" t="n">
        <f aca="false">O633</f>
        <v>52000</v>
      </c>
      <c r="P632" s="53" t="n">
        <f aca="false">P633</f>
        <v>0</v>
      </c>
      <c r="Q632" s="51" t="n">
        <f aca="false">Q633</f>
        <v>0</v>
      </c>
      <c r="R632" s="54" t="n">
        <f aca="false">R633</f>
        <v>0</v>
      </c>
      <c r="S632" s="55" t="n">
        <f aca="false">S633</f>
        <v>52000</v>
      </c>
      <c r="T632" s="51" t="n">
        <f aca="false">T633</f>
        <v>52000</v>
      </c>
      <c r="U632" s="54" t="n">
        <f aca="false">U633</f>
        <v>52000</v>
      </c>
    </row>
    <row r="633" customFormat="false" ht="20.4" hidden="false" customHeight="false" outlineLevel="0" collapsed="false">
      <c r="A633" s="44" t="s">
        <v>31</v>
      </c>
      <c r="B633" s="47" t="n">
        <v>11</v>
      </c>
      <c r="C633" s="48" t="n">
        <v>3</v>
      </c>
      <c r="D633" s="47" t="n">
        <v>0</v>
      </c>
      <c r="E633" s="49" t="n">
        <v>80550</v>
      </c>
      <c r="F633" s="50" t="n">
        <v>240</v>
      </c>
      <c r="G633" s="51" t="n">
        <v>52000</v>
      </c>
      <c r="H633" s="51" t="n">
        <v>52000</v>
      </c>
      <c r="I633" s="51" t="n">
        <v>52000</v>
      </c>
      <c r="J633" s="51"/>
      <c r="K633" s="51"/>
      <c r="L633" s="52"/>
      <c r="M633" s="53" t="n">
        <f aca="false">G633+J633</f>
        <v>52000</v>
      </c>
      <c r="N633" s="51" t="n">
        <f aca="false">H633+K633</f>
        <v>52000</v>
      </c>
      <c r="O633" s="52" t="n">
        <f aca="false">I633+L633</f>
        <v>52000</v>
      </c>
      <c r="P633" s="53"/>
      <c r="Q633" s="51"/>
      <c r="R633" s="54"/>
      <c r="S633" s="55" t="n">
        <f aca="false">M633+P633</f>
        <v>52000</v>
      </c>
      <c r="T633" s="51" t="n">
        <f aca="false">N633+Q633</f>
        <v>52000</v>
      </c>
      <c r="U633" s="54" t="n">
        <f aca="false">O633+R633</f>
        <v>52000</v>
      </c>
    </row>
    <row r="634" customFormat="false" ht="20.4" hidden="false" customHeight="false" outlineLevel="0" collapsed="false">
      <c r="A634" s="44" t="s">
        <v>177</v>
      </c>
      <c r="B634" s="47" t="n">
        <v>11</v>
      </c>
      <c r="C634" s="48" t="n">
        <v>3</v>
      </c>
      <c r="D634" s="47" t="s">
        <v>25</v>
      </c>
      <c r="E634" s="49" t="s">
        <v>178</v>
      </c>
      <c r="F634" s="50"/>
      <c r="G634" s="51" t="n">
        <f aca="false">G635</f>
        <v>2257771.87</v>
      </c>
      <c r="H634" s="51" t="n">
        <f aca="false">H635</f>
        <v>2218474.31</v>
      </c>
      <c r="I634" s="51" t="n">
        <f aca="false">I635</f>
        <v>2218474.31</v>
      </c>
      <c r="J634" s="51" t="n">
        <f aca="false">J635</f>
        <v>0</v>
      </c>
      <c r="K634" s="51" t="n">
        <f aca="false">K635</f>
        <v>0</v>
      </c>
      <c r="L634" s="52" t="n">
        <f aca="false">L635</f>
        <v>0</v>
      </c>
      <c r="M634" s="53" t="n">
        <f aca="false">M635</f>
        <v>2257771.87</v>
      </c>
      <c r="N634" s="51" t="n">
        <f aca="false">N635</f>
        <v>2218474.31</v>
      </c>
      <c r="O634" s="52" t="n">
        <f aca="false">O635</f>
        <v>2218474.31</v>
      </c>
      <c r="P634" s="53" t="n">
        <f aca="false">P635</f>
        <v>0</v>
      </c>
      <c r="Q634" s="51" t="n">
        <f aca="false">Q635</f>
        <v>0</v>
      </c>
      <c r="R634" s="54" t="n">
        <f aca="false">R635</f>
        <v>0</v>
      </c>
      <c r="S634" s="55" t="n">
        <f aca="false">S635</f>
        <v>2257771.87</v>
      </c>
      <c r="T634" s="51" t="n">
        <f aca="false">T635</f>
        <v>2218474.31</v>
      </c>
      <c r="U634" s="54" t="n">
        <f aca="false">U635</f>
        <v>2218474.31</v>
      </c>
    </row>
    <row r="635" customFormat="false" ht="20.4" hidden="false" customHeight="false" outlineLevel="0" collapsed="false">
      <c r="A635" s="44" t="s">
        <v>30</v>
      </c>
      <c r="B635" s="47" t="n">
        <v>11</v>
      </c>
      <c r="C635" s="48" t="n">
        <v>3</v>
      </c>
      <c r="D635" s="47" t="s">
        <v>25</v>
      </c>
      <c r="E635" s="49" t="s">
        <v>178</v>
      </c>
      <c r="F635" s="50" t="n">
        <v>200</v>
      </c>
      <c r="G635" s="51" t="n">
        <f aca="false">G636</f>
        <v>2257771.87</v>
      </c>
      <c r="H635" s="51" t="n">
        <f aca="false">H636</f>
        <v>2218474.31</v>
      </c>
      <c r="I635" s="51" t="n">
        <f aca="false">I636</f>
        <v>2218474.31</v>
      </c>
      <c r="J635" s="51" t="n">
        <f aca="false">J636</f>
        <v>0</v>
      </c>
      <c r="K635" s="51" t="n">
        <f aca="false">K636</f>
        <v>0</v>
      </c>
      <c r="L635" s="52" t="n">
        <f aca="false">L636</f>
        <v>0</v>
      </c>
      <c r="M635" s="53" t="n">
        <f aca="false">M636</f>
        <v>2257771.87</v>
      </c>
      <c r="N635" s="51" t="n">
        <f aca="false">N636</f>
        <v>2218474.31</v>
      </c>
      <c r="O635" s="52" t="n">
        <f aca="false">O636</f>
        <v>2218474.31</v>
      </c>
      <c r="P635" s="53" t="n">
        <f aca="false">P636</f>
        <v>0</v>
      </c>
      <c r="Q635" s="51" t="n">
        <f aca="false">Q636</f>
        <v>0</v>
      </c>
      <c r="R635" s="54" t="n">
        <f aca="false">R636</f>
        <v>0</v>
      </c>
      <c r="S635" s="55" t="n">
        <f aca="false">S636</f>
        <v>2257771.87</v>
      </c>
      <c r="T635" s="51" t="n">
        <f aca="false">T636</f>
        <v>2218474.31</v>
      </c>
      <c r="U635" s="54" t="n">
        <f aca="false">U636</f>
        <v>2218474.31</v>
      </c>
    </row>
    <row r="636" customFormat="false" ht="20.4" hidden="false" customHeight="false" outlineLevel="0" collapsed="false">
      <c r="A636" s="44" t="s">
        <v>31</v>
      </c>
      <c r="B636" s="47" t="n">
        <v>11</v>
      </c>
      <c r="C636" s="48" t="n">
        <v>3</v>
      </c>
      <c r="D636" s="47" t="s">
        <v>25</v>
      </c>
      <c r="E636" s="49" t="s">
        <v>178</v>
      </c>
      <c r="F636" s="50" t="n">
        <v>240</v>
      </c>
      <c r="G636" s="51" t="n">
        <f aca="false">1693328.9+564442.97</f>
        <v>2257771.87</v>
      </c>
      <c r="H636" s="51" t="n">
        <f aca="false">1663855.73+554618.58</f>
        <v>2218474.31</v>
      </c>
      <c r="I636" s="51" t="n">
        <f aca="false">1663855.73+554618.58</f>
        <v>2218474.31</v>
      </c>
      <c r="J636" s="51"/>
      <c r="K636" s="51"/>
      <c r="L636" s="52"/>
      <c r="M636" s="53" t="n">
        <f aca="false">G636+J636</f>
        <v>2257771.87</v>
      </c>
      <c r="N636" s="51" t="n">
        <f aca="false">H636+K636</f>
        <v>2218474.31</v>
      </c>
      <c r="O636" s="52" t="n">
        <f aca="false">I636+L636</f>
        <v>2218474.31</v>
      </c>
      <c r="P636" s="53"/>
      <c r="Q636" s="51"/>
      <c r="R636" s="54"/>
      <c r="S636" s="55" t="n">
        <f aca="false">M636+P636</f>
        <v>2257771.87</v>
      </c>
      <c r="T636" s="51" t="n">
        <f aca="false">N636+Q636</f>
        <v>2218474.31</v>
      </c>
      <c r="U636" s="54" t="n">
        <f aca="false">O636+R636</f>
        <v>2218474.31</v>
      </c>
    </row>
    <row r="637" s="43" customFormat="true" ht="20.4" hidden="false" customHeight="false" outlineLevel="0" collapsed="false">
      <c r="A637" s="56" t="s">
        <v>179</v>
      </c>
      <c r="B637" s="59" t="n">
        <v>11</v>
      </c>
      <c r="C637" s="60" t="n">
        <v>4</v>
      </c>
      <c r="D637" s="59" t="n">
        <v>0</v>
      </c>
      <c r="E637" s="61" t="n">
        <v>0</v>
      </c>
      <c r="F637" s="62"/>
      <c r="G637" s="63" t="n">
        <f aca="false">G638</f>
        <v>100000</v>
      </c>
      <c r="H637" s="63" t="n">
        <f aca="false">H638</f>
        <v>100000</v>
      </c>
      <c r="I637" s="63" t="n">
        <f aca="false">I638</f>
        <v>100000</v>
      </c>
      <c r="J637" s="63" t="n">
        <f aca="false">J638</f>
        <v>0</v>
      </c>
      <c r="K637" s="63" t="n">
        <f aca="false">K638</f>
        <v>0</v>
      </c>
      <c r="L637" s="64" t="n">
        <f aca="false">L638</f>
        <v>0</v>
      </c>
      <c r="M637" s="65" t="n">
        <f aca="false">M638</f>
        <v>100000</v>
      </c>
      <c r="N637" s="63" t="n">
        <f aca="false">N638</f>
        <v>100000</v>
      </c>
      <c r="O637" s="64" t="n">
        <f aca="false">O638</f>
        <v>100000</v>
      </c>
      <c r="P637" s="65" t="n">
        <f aca="false">P638</f>
        <v>0</v>
      </c>
      <c r="Q637" s="63" t="n">
        <f aca="false">Q638</f>
        <v>0</v>
      </c>
      <c r="R637" s="66" t="n">
        <f aca="false">R638</f>
        <v>0</v>
      </c>
      <c r="S637" s="67" t="n">
        <f aca="false">S638</f>
        <v>100000</v>
      </c>
      <c r="T637" s="63" t="n">
        <f aca="false">T638</f>
        <v>100000</v>
      </c>
      <c r="U637" s="66" t="n">
        <f aca="false">U638</f>
        <v>100000</v>
      </c>
    </row>
    <row r="638" customFormat="false" ht="13.2" hidden="false" customHeight="false" outlineLevel="0" collapsed="false">
      <c r="A638" s="44" t="s">
        <v>180</v>
      </c>
      <c r="B638" s="47" t="n">
        <v>11</v>
      </c>
      <c r="C638" s="48" t="n">
        <v>4</v>
      </c>
      <c r="D638" s="47" t="s">
        <v>25</v>
      </c>
      <c r="E638" s="49" t="n">
        <v>80560</v>
      </c>
      <c r="F638" s="50"/>
      <c r="G638" s="51" t="n">
        <f aca="false">G639</f>
        <v>100000</v>
      </c>
      <c r="H638" s="51" t="n">
        <f aca="false">H639</f>
        <v>100000</v>
      </c>
      <c r="I638" s="51" t="n">
        <f aca="false">I639</f>
        <v>100000</v>
      </c>
      <c r="J638" s="51" t="n">
        <f aca="false">J639</f>
        <v>0</v>
      </c>
      <c r="K638" s="51" t="n">
        <f aca="false">K639</f>
        <v>0</v>
      </c>
      <c r="L638" s="52" t="n">
        <f aca="false">L639</f>
        <v>0</v>
      </c>
      <c r="M638" s="53" t="n">
        <f aca="false">M639</f>
        <v>100000</v>
      </c>
      <c r="N638" s="51" t="n">
        <f aca="false">N639</f>
        <v>100000</v>
      </c>
      <c r="O638" s="52" t="n">
        <f aca="false">O639</f>
        <v>100000</v>
      </c>
      <c r="P638" s="53" t="n">
        <f aca="false">P639</f>
        <v>0</v>
      </c>
      <c r="Q638" s="51" t="n">
        <f aca="false">Q639</f>
        <v>0</v>
      </c>
      <c r="R638" s="54" t="n">
        <f aca="false">R639</f>
        <v>0</v>
      </c>
      <c r="S638" s="55" t="n">
        <f aca="false">S639</f>
        <v>100000</v>
      </c>
      <c r="T638" s="51" t="n">
        <f aca="false">T639</f>
        <v>100000</v>
      </c>
      <c r="U638" s="54" t="n">
        <f aca="false">U639</f>
        <v>100000</v>
      </c>
    </row>
    <row r="639" customFormat="false" ht="20.4" hidden="false" customHeight="false" outlineLevel="0" collapsed="false">
      <c r="A639" s="44" t="s">
        <v>181</v>
      </c>
      <c r="B639" s="47" t="n">
        <v>11</v>
      </c>
      <c r="C639" s="48" t="n">
        <v>4</v>
      </c>
      <c r="D639" s="47" t="s">
        <v>25</v>
      </c>
      <c r="E639" s="49" t="n">
        <v>80560</v>
      </c>
      <c r="F639" s="50" t="n">
        <v>600</v>
      </c>
      <c r="G639" s="51" t="n">
        <f aca="false">G640</f>
        <v>100000</v>
      </c>
      <c r="H639" s="51" t="n">
        <f aca="false">H640</f>
        <v>100000</v>
      </c>
      <c r="I639" s="51" t="n">
        <f aca="false">I640</f>
        <v>100000</v>
      </c>
      <c r="J639" s="51" t="n">
        <f aca="false">J640</f>
        <v>0</v>
      </c>
      <c r="K639" s="51" t="n">
        <f aca="false">K640</f>
        <v>0</v>
      </c>
      <c r="L639" s="52" t="n">
        <f aca="false">L640</f>
        <v>0</v>
      </c>
      <c r="M639" s="53" t="n">
        <f aca="false">M640</f>
        <v>100000</v>
      </c>
      <c r="N639" s="51" t="n">
        <f aca="false">N640</f>
        <v>100000</v>
      </c>
      <c r="O639" s="52" t="n">
        <f aca="false">O640</f>
        <v>100000</v>
      </c>
      <c r="P639" s="53" t="n">
        <f aca="false">P640</f>
        <v>0</v>
      </c>
      <c r="Q639" s="51" t="n">
        <f aca="false">Q640</f>
        <v>0</v>
      </c>
      <c r="R639" s="54" t="n">
        <f aca="false">R640</f>
        <v>0</v>
      </c>
      <c r="S639" s="55" t="n">
        <f aca="false">S640</f>
        <v>100000</v>
      </c>
      <c r="T639" s="51" t="n">
        <f aca="false">T640</f>
        <v>100000</v>
      </c>
      <c r="U639" s="54" t="n">
        <f aca="false">U640</f>
        <v>100000</v>
      </c>
    </row>
    <row r="640" customFormat="false" ht="35.25" hidden="false" customHeight="true" outlineLevel="0" collapsed="false">
      <c r="A640" s="81" t="s">
        <v>182</v>
      </c>
      <c r="B640" s="47" t="n">
        <v>11</v>
      </c>
      <c r="C640" s="48" t="n">
        <v>4</v>
      </c>
      <c r="D640" s="47" t="s">
        <v>25</v>
      </c>
      <c r="E640" s="49" t="n">
        <v>80560</v>
      </c>
      <c r="F640" s="50" t="n">
        <v>630</v>
      </c>
      <c r="G640" s="51" t="n">
        <v>100000</v>
      </c>
      <c r="H640" s="51" t="n">
        <v>100000</v>
      </c>
      <c r="I640" s="51" t="n">
        <v>100000</v>
      </c>
      <c r="J640" s="51"/>
      <c r="K640" s="51"/>
      <c r="L640" s="52"/>
      <c r="M640" s="53" t="n">
        <f aca="false">G640+J640</f>
        <v>100000</v>
      </c>
      <c r="N640" s="51" t="n">
        <f aca="false">H640+K640</f>
        <v>100000</v>
      </c>
      <c r="O640" s="52" t="n">
        <f aca="false">I640+L640</f>
        <v>100000</v>
      </c>
      <c r="P640" s="53"/>
      <c r="Q640" s="51"/>
      <c r="R640" s="54"/>
      <c r="S640" s="55" t="n">
        <f aca="false">M640+P640</f>
        <v>100000</v>
      </c>
      <c r="T640" s="51" t="n">
        <f aca="false">N640+Q640</f>
        <v>100000</v>
      </c>
      <c r="U640" s="54" t="n">
        <f aca="false">O640+R640</f>
        <v>100000</v>
      </c>
    </row>
    <row r="641" s="43" customFormat="true" ht="13.2" hidden="false" customHeight="false" outlineLevel="0" collapsed="false">
      <c r="A641" s="56" t="s">
        <v>363</v>
      </c>
      <c r="B641" s="59" t="n">
        <v>11</v>
      </c>
      <c r="C641" s="60" t="n">
        <v>5</v>
      </c>
      <c r="D641" s="59" t="n">
        <v>0</v>
      </c>
      <c r="E641" s="61" t="n">
        <v>0</v>
      </c>
      <c r="F641" s="62"/>
      <c r="G641" s="63" t="n">
        <f aca="false">G642+G647</f>
        <v>1025612.98</v>
      </c>
      <c r="H641" s="63" t="n">
        <f aca="false">H642+H647</f>
        <v>1033737.11</v>
      </c>
      <c r="I641" s="63" t="n">
        <f aca="false">I642+I647</f>
        <v>1066558.59</v>
      </c>
      <c r="J641" s="63" t="n">
        <f aca="false">J642+J647</f>
        <v>0</v>
      </c>
      <c r="K641" s="63" t="n">
        <f aca="false">K642+K647</f>
        <v>0</v>
      </c>
      <c r="L641" s="64" t="n">
        <f aca="false">L642+L647</f>
        <v>0</v>
      </c>
      <c r="M641" s="65" t="n">
        <f aca="false">M642+M647</f>
        <v>1025612.98</v>
      </c>
      <c r="N641" s="63" t="n">
        <f aca="false">N642+N647</f>
        <v>1033737.11</v>
      </c>
      <c r="O641" s="64" t="n">
        <f aca="false">O642+O647</f>
        <v>1066558.59</v>
      </c>
      <c r="P641" s="65" t="n">
        <f aca="false">P642+P647</f>
        <v>0</v>
      </c>
      <c r="Q641" s="63" t="n">
        <f aca="false">Q642+Q647</f>
        <v>0</v>
      </c>
      <c r="R641" s="66" t="n">
        <f aca="false">R642+R647</f>
        <v>0</v>
      </c>
      <c r="S641" s="67" t="n">
        <f aca="false">S642+S647</f>
        <v>1025612.98</v>
      </c>
      <c r="T641" s="63" t="n">
        <f aca="false">T642+T647</f>
        <v>1033737.11</v>
      </c>
      <c r="U641" s="66" t="n">
        <f aca="false">U642+U647</f>
        <v>1066558.59</v>
      </c>
    </row>
    <row r="642" customFormat="false" ht="18" hidden="false" customHeight="true" outlineLevel="0" collapsed="false">
      <c r="A642" s="44" t="s">
        <v>364</v>
      </c>
      <c r="B642" s="47" t="n">
        <v>11</v>
      </c>
      <c r="C642" s="48" t="n">
        <v>5</v>
      </c>
      <c r="D642" s="47" t="s">
        <v>25</v>
      </c>
      <c r="E642" s="49" t="s">
        <v>365</v>
      </c>
      <c r="F642" s="50"/>
      <c r="G642" s="51" t="n">
        <f aca="false">G643+G645</f>
        <v>902412.98</v>
      </c>
      <c r="H642" s="51" t="n">
        <f aca="false">H643+H645</f>
        <v>910537.11</v>
      </c>
      <c r="I642" s="51" t="n">
        <f aca="false">I643+I645</f>
        <v>943358.59</v>
      </c>
      <c r="J642" s="51" t="n">
        <f aca="false">J643+J645</f>
        <v>0</v>
      </c>
      <c r="K642" s="51" t="n">
        <f aca="false">K643+K645</f>
        <v>0</v>
      </c>
      <c r="L642" s="52" t="n">
        <f aca="false">L643+L645</f>
        <v>0</v>
      </c>
      <c r="M642" s="53" t="n">
        <f aca="false">M643+M645</f>
        <v>902412.98</v>
      </c>
      <c r="N642" s="51" t="n">
        <f aca="false">N643+N645</f>
        <v>910537.11</v>
      </c>
      <c r="O642" s="52" t="n">
        <f aca="false">O643+O645</f>
        <v>943358.59</v>
      </c>
      <c r="P642" s="53" t="n">
        <f aca="false">P643+P645</f>
        <v>0</v>
      </c>
      <c r="Q642" s="51" t="n">
        <f aca="false">Q643+Q645</f>
        <v>0</v>
      </c>
      <c r="R642" s="54" t="n">
        <f aca="false">R643+R645</f>
        <v>0</v>
      </c>
      <c r="S642" s="55" t="n">
        <f aca="false">S643+S645</f>
        <v>902412.98</v>
      </c>
      <c r="T642" s="51" t="n">
        <f aca="false">T643+T645</f>
        <v>910537.11</v>
      </c>
      <c r="U642" s="54" t="n">
        <f aca="false">U643+U645</f>
        <v>943358.59</v>
      </c>
    </row>
    <row r="643" customFormat="false" ht="30.6" hidden="false" customHeight="false" outlineLevel="0" collapsed="false">
      <c r="A643" s="44" t="s">
        <v>93</v>
      </c>
      <c r="B643" s="47" t="n">
        <v>11</v>
      </c>
      <c r="C643" s="48" t="n">
        <v>5</v>
      </c>
      <c r="D643" s="47" t="s">
        <v>25</v>
      </c>
      <c r="E643" s="49" t="s">
        <v>365</v>
      </c>
      <c r="F643" s="50" t="n">
        <v>100</v>
      </c>
      <c r="G643" s="51" t="n">
        <f aca="false">G644</f>
        <v>883984</v>
      </c>
      <c r="H643" s="51" t="n">
        <f aca="false">H644</f>
        <v>892523.84</v>
      </c>
      <c r="I643" s="51" t="n">
        <f aca="false">I644</f>
        <v>927024.79</v>
      </c>
      <c r="J643" s="51" t="n">
        <f aca="false">J644</f>
        <v>0</v>
      </c>
      <c r="K643" s="51" t="n">
        <f aca="false">K644</f>
        <v>0</v>
      </c>
      <c r="L643" s="52" t="n">
        <f aca="false">L644</f>
        <v>0</v>
      </c>
      <c r="M643" s="53" t="n">
        <f aca="false">M644</f>
        <v>883984</v>
      </c>
      <c r="N643" s="51" t="n">
        <f aca="false">N644</f>
        <v>892523.84</v>
      </c>
      <c r="O643" s="52" t="n">
        <f aca="false">O644</f>
        <v>927024.79</v>
      </c>
      <c r="P643" s="53" t="n">
        <f aca="false">P644</f>
        <v>0</v>
      </c>
      <c r="Q643" s="51" t="n">
        <f aca="false">Q644</f>
        <v>0</v>
      </c>
      <c r="R643" s="54" t="n">
        <f aca="false">R644</f>
        <v>0</v>
      </c>
      <c r="S643" s="55" t="n">
        <f aca="false">S644</f>
        <v>883984</v>
      </c>
      <c r="T643" s="51" t="n">
        <f aca="false">T644</f>
        <v>892523.84</v>
      </c>
      <c r="U643" s="54" t="n">
        <f aca="false">U644</f>
        <v>927024.79</v>
      </c>
    </row>
    <row r="644" customFormat="false" ht="13.2" hidden="false" customHeight="false" outlineLevel="0" collapsed="false">
      <c r="A644" s="44" t="s">
        <v>131</v>
      </c>
      <c r="B644" s="47" t="n">
        <v>11</v>
      </c>
      <c r="C644" s="48" t="n">
        <v>5</v>
      </c>
      <c r="D644" s="47" t="s">
        <v>25</v>
      </c>
      <c r="E644" s="49" t="s">
        <v>365</v>
      </c>
      <c r="F644" s="50" t="n">
        <v>120</v>
      </c>
      <c r="G644" s="51" t="n">
        <v>883984</v>
      </c>
      <c r="H644" s="51" t="n">
        <v>892523.84</v>
      </c>
      <c r="I644" s="51" t="n">
        <v>927024.79</v>
      </c>
      <c r="J644" s="51"/>
      <c r="K644" s="51"/>
      <c r="L644" s="52"/>
      <c r="M644" s="53" t="n">
        <f aca="false">G644+J644</f>
        <v>883984</v>
      </c>
      <c r="N644" s="51" t="n">
        <f aca="false">H644+K644</f>
        <v>892523.84</v>
      </c>
      <c r="O644" s="52" t="n">
        <f aca="false">I644+L644</f>
        <v>927024.79</v>
      </c>
      <c r="P644" s="53"/>
      <c r="Q644" s="51"/>
      <c r="R644" s="54"/>
      <c r="S644" s="55" t="n">
        <f aca="false">M644+P644</f>
        <v>883984</v>
      </c>
      <c r="T644" s="51" t="n">
        <f aca="false">N644+Q644</f>
        <v>892523.84</v>
      </c>
      <c r="U644" s="54" t="n">
        <f aca="false">O644+R644</f>
        <v>927024.79</v>
      </c>
    </row>
    <row r="645" customFormat="false" ht="20.4" hidden="false" customHeight="false" outlineLevel="0" collapsed="false">
      <c r="A645" s="44" t="s">
        <v>30</v>
      </c>
      <c r="B645" s="47" t="n">
        <v>11</v>
      </c>
      <c r="C645" s="48" t="n">
        <v>5</v>
      </c>
      <c r="D645" s="47" t="s">
        <v>25</v>
      </c>
      <c r="E645" s="49" t="s">
        <v>365</v>
      </c>
      <c r="F645" s="50" t="n">
        <v>200</v>
      </c>
      <c r="G645" s="51" t="n">
        <f aca="false">G646</f>
        <v>18428.98</v>
      </c>
      <c r="H645" s="51" t="n">
        <f aca="false">H646</f>
        <v>18013.27</v>
      </c>
      <c r="I645" s="51" t="n">
        <f aca="false">I646</f>
        <v>16333.8</v>
      </c>
      <c r="J645" s="51" t="n">
        <f aca="false">J646</f>
        <v>0</v>
      </c>
      <c r="K645" s="51" t="n">
        <f aca="false">K646</f>
        <v>0</v>
      </c>
      <c r="L645" s="52" t="n">
        <f aca="false">L646</f>
        <v>0</v>
      </c>
      <c r="M645" s="53" t="n">
        <f aca="false">M646</f>
        <v>18428.98</v>
      </c>
      <c r="N645" s="51" t="n">
        <f aca="false">N646</f>
        <v>18013.27</v>
      </c>
      <c r="O645" s="52" t="n">
        <f aca="false">O646</f>
        <v>16333.8</v>
      </c>
      <c r="P645" s="53" t="n">
        <f aca="false">P646</f>
        <v>0</v>
      </c>
      <c r="Q645" s="51" t="n">
        <f aca="false">Q646</f>
        <v>0</v>
      </c>
      <c r="R645" s="54" t="n">
        <f aca="false">R646</f>
        <v>0</v>
      </c>
      <c r="S645" s="55" t="n">
        <f aca="false">S646</f>
        <v>18428.98</v>
      </c>
      <c r="T645" s="51" t="n">
        <f aca="false">T646</f>
        <v>18013.27</v>
      </c>
      <c r="U645" s="54" t="n">
        <f aca="false">U646</f>
        <v>16333.8</v>
      </c>
    </row>
    <row r="646" customFormat="false" ht="20.4" hidden="false" customHeight="false" outlineLevel="0" collapsed="false">
      <c r="A646" s="44" t="s">
        <v>31</v>
      </c>
      <c r="B646" s="47" t="n">
        <v>11</v>
      </c>
      <c r="C646" s="48" t="n">
        <v>5</v>
      </c>
      <c r="D646" s="47" t="s">
        <v>25</v>
      </c>
      <c r="E646" s="49" t="s">
        <v>365</v>
      </c>
      <c r="F646" s="50" t="n">
        <v>240</v>
      </c>
      <c r="G646" s="51" t="n">
        <v>18428.98</v>
      </c>
      <c r="H646" s="51" t="n">
        <v>18013.27</v>
      </c>
      <c r="I646" s="51" t="n">
        <v>16333.8</v>
      </c>
      <c r="J646" s="51"/>
      <c r="K646" s="51"/>
      <c r="L646" s="52"/>
      <c r="M646" s="53" t="n">
        <f aca="false">G646+J646</f>
        <v>18428.98</v>
      </c>
      <c r="N646" s="51" t="n">
        <f aca="false">H646+K646</f>
        <v>18013.27</v>
      </c>
      <c r="O646" s="52" t="n">
        <f aca="false">I646+L646</f>
        <v>16333.8</v>
      </c>
      <c r="P646" s="53"/>
      <c r="Q646" s="51"/>
      <c r="R646" s="54"/>
      <c r="S646" s="55" t="n">
        <f aca="false">M646+P646</f>
        <v>18428.98</v>
      </c>
      <c r="T646" s="51" t="n">
        <f aca="false">N646+Q646</f>
        <v>18013.27</v>
      </c>
      <c r="U646" s="54" t="n">
        <f aca="false">O646+R646</f>
        <v>16333.8</v>
      </c>
    </row>
    <row r="647" customFormat="false" ht="13.2" hidden="false" customHeight="false" outlineLevel="0" collapsed="false">
      <c r="A647" s="44" t="s">
        <v>376</v>
      </c>
      <c r="B647" s="47" t="n">
        <v>11</v>
      </c>
      <c r="C647" s="48" t="n">
        <v>5</v>
      </c>
      <c r="D647" s="47" t="s">
        <v>25</v>
      </c>
      <c r="E647" s="49" t="s">
        <v>377</v>
      </c>
      <c r="F647" s="50"/>
      <c r="G647" s="51" t="n">
        <f aca="false">G648</f>
        <v>123200</v>
      </c>
      <c r="H647" s="51" t="n">
        <f aca="false">H648</f>
        <v>123200</v>
      </c>
      <c r="I647" s="51" t="n">
        <f aca="false">I648</f>
        <v>123200</v>
      </c>
      <c r="J647" s="51" t="n">
        <f aca="false">J648</f>
        <v>0</v>
      </c>
      <c r="K647" s="51" t="n">
        <f aca="false">K648</f>
        <v>0</v>
      </c>
      <c r="L647" s="52" t="n">
        <f aca="false">L648</f>
        <v>0</v>
      </c>
      <c r="M647" s="53" t="n">
        <f aca="false">M648</f>
        <v>123200</v>
      </c>
      <c r="N647" s="51" t="n">
        <f aca="false">N648</f>
        <v>123200</v>
      </c>
      <c r="O647" s="52" t="n">
        <f aca="false">O648</f>
        <v>123200</v>
      </c>
      <c r="P647" s="53" t="n">
        <f aca="false">P648</f>
        <v>0</v>
      </c>
      <c r="Q647" s="51" t="n">
        <f aca="false">Q648</f>
        <v>0</v>
      </c>
      <c r="R647" s="54" t="n">
        <f aca="false">R648</f>
        <v>0</v>
      </c>
      <c r="S647" s="55" t="n">
        <f aca="false">S648</f>
        <v>123200</v>
      </c>
      <c r="T647" s="51" t="n">
        <f aca="false">T648</f>
        <v>123200</v>
      </c>
      <c r="U647" s="54" t="n">
        <f aca="false">U648</f>
        <v>123200</v>
      </c>
    </row>
    <row r="648" customFormat="false" ht="20.4" hidden="false" customHeight="false" outlineLevel="0" collapsed="false">
      <c r="A648" s="44" t="s">
        <v>30</v>
      </c>
      <c r="B648" s="47" t="n">
        <v>11</v>
      </c>
      <c r="C648" s="48" t="n">
        <v>5</v>
      </c>
      <c r="D648" s="47" t="s">
        <v>25</v>
      </c>
      <c r="E648" s="49" t="s">
        <v>377</v>
      </c>
      <c r="F648" s="50" t="n">
        <v>200</v>
      </c>
      <c r="G648" s="51" t="n">
        <f aca="false">G649</f>
        <v>123200</v>
      </c>
      <c r="H648" s="51" t="n">
        <f aca="false">H649</f>
        <v>123200</v>
      </c>
      <c r="I648" s="51" t="n">
        <f aca="false">I649</f>
        <v>123200</v>
      </c>
      <c r="J648" s="51" t="n">
        <f aca="false">J649</f>
        <v>0</v>
      </c>
      <c r="K648" s="51" t="n">
        <f aca="false">K649</f>
        <v>0</v>
      </c>
      <c r="L648" s="52" t="n">
        <f aca="false">L649</f>
        <v>0</v>
      </c>
      <c r="M648" s="53" t="n">
        <f aca="false">M649</f>
        <v>123200</v>
      </c>
      <c r="N648" s="51" t="n">
        <f aca="false">N649</f>
        <v>123200</v>
      </c>
      <c r="O648" s="52" t="n">
        <f aca="false">O649</f>
        <v>123200</v>
      </c>
      <c r="P648" s="53" t="n">
        <f aca="false">P649</f>
        <v>0</v>
      </c>
      <c r="Q648" s="51" t="n">
        <f aca="false">Q649</f>
        <v>0</v>
      </c>
      <c r="R648" s="54" t="n">
        <f aca="false">R649</f>
        <v>0</v>
      </c>
      <c r="S648" s="55" t="n">
        <f aca="false">S649</f>
        <v>123200</v>
      </c>
      <c r="T648" s="51" t="n">
        <f aca="false">T649</f>
        <v>123200</v>
      </c>
      <c r="U648" s="54" t="n">
        <f aca="false">U649</f>
        <v>123200</v>
      </c>
    </row>
    <row r="649" customFormat="false" ht="20.4" hidden="false" customHeight="false" outlineLevel="0" collapsed="false">
      <c r="A649" s="44" t="s">
        <v>31</v>
      </c>
      <c r="B649" s="47" t="n">
        <v>11</v>
      </c>
      <c r="C649" s="48" t="n">
        <v>5</v>
      </c>
      <c r="D649" s="47" t="s">
        <v>25</v>
      </c>
      <c r="E649" s="49" t="s">
        <v>377</v>
      </c>
      <c r="F649" s="50" t="n">
        <v>240</v>
      </c>
      <c r="G649" s="51" t="n">
        <v>123200</v>
      </c>
      <c r="H649" s="51" t="n">
        <v>123200</v>
      </c>
      <c r="I649" s="51" t="n">
        <v>123200</v>
      </c>
      <c r="J649" s="51"/>
      <c r="K649" s="51"/>
      <c r="L649" s="52"/>
      <c r="M649" s="53" t="n">
        <f aca="false">G649+J649</f>
        <v>123200</v>
      </c>
      <c r="N649" s="51" t="n">
        <f aca="false">H649+K649</f>
        <v>123200</v>
      </c>
      <c r="O649" s="52" t="n">
        <f aca="false">I649+L649</f>
        <v>123200</v>
      </c>
      <c r="P649" s="53"/>
      <c r="Q649" s="51"/>
      <c r="R649" s="54"/>
      <c r="S649" s="55" t="n">
        <f aca="false">M649+P649</f>
        <v>123200</v>
      </c>
      <c r="T649" s="51" t="n">
        <f aca="false">N649+Q649</f>
        <v>123200</v>
      </c>
      <c r="U649" s="54" t="n">
        <f aca="false">O649+R649</f>
        <v>123200</v>
      </c>
    </row>
    <row r="650" s="43" customFormat="true" ht="20.4" hidden="false" customHeight="false" outlineLevel="0" collapsed="false">
      <c r="A650" s="56" t="s">
        <v>285</v>
      </c>
      <c r="B650" s="59" t="n">
        <v>12</v>
      </c>
      <c r="C650" s="60" t="s">
        <v>24</v>
      </c>
      <c r="D650" s="59" t="s">
        <v>25</v>
      </c>
      <c r="E650" s="61" t="s">
        <v>26</v>
      </c>
      <c r="F650" s="62"/>
      <c r="G650" s="63" t="n">
        <f aca="false">G659+G656+G651</f>
        <v>24894331.53</v>
      </c>
      <c r="H650" s="63" t="n">
        <f aca="false">H659+H656+H651</f>
        <v>25066128.2</v>
      </c>
      <c r="I650" s="63" t="n">
        <f aca="false">I659+I656+I651</f>
        <v>25754244.32</v>
      </c>
      <c r="J650" s="63" t="n">
        <f aca="false">J659+J656+J651</f>
        <v>0</v>
      </c>
      <c r="K650" s="63" t="n">
        <f aca="false">K659+K656+K651</f>
        <v>0</v>
      </c>
      <c r="L650" s="64" t="n">
        <f aca="false">L659+L656+L651</f>
        <v>0</v>
      </c>
      <c r="M650" s="65" t="n">
        <f aca="false">M659+M656+M651</f>
        <v>24894331.53</v>
      </c>
      <c r="N650" s="63" t="n">
        <f aca="false">N659+N656+N651</f>
        <v>25066128.2</v>
      </c>
      <c r="O650" s="64" t="n">
        <f aca="false">O659+O656+O651</f>
        <v>25754244.32</v>
      </c>
      <c r="P650" s="65" t="n">
        <f aca="false">P659+P656+P651</f>
        <v>1757207.88</v>
      </c>
      <c r="Q650" s="63" t="n">
        <f aca="false">Q659+Q656+Q651</f>
        <v>0</v>
      </c>
      <c r="R650" s="66" t="n">
        <f aca="false">R659+R656+R651</f>
        <v>0</v>
      </c>
      <c r="S650" s="67" t="n">
        <f aca="false">S659+S656+S651</f>
        <v>26651539.41</v>
      </c>
      <c r="T650" s="63" t="n">
        <f aca="false">T659+T656+T651</f>
        <v>25066128.2</v>
      </c>
      <c r="U650" s="66" t="n">
        <f aca="false">U659+U656+U651</f>
        <v>25754244.32</v>
      </c>
    </row>
    <row r="651" customFormat="false" ht="20.4" hidden="false" customHeight="false" outlineLevel="0" collapsed="false">
      <c r="A651" s="44" t="s">
        <v>129</v>
      </c>
      <c r="B651" s="47" t="n">
        <v>12</v>
      </c>
      <c r="C651" s="48" t="s">
        <v>24</v>
      </c>
      <c r="D651" s="47" t="s">
        <v>25</v>
      </c>
      <c r="E651" s="49" t="s">
        <v>130</v>
      </c>
      <c r="F651" s="50"/>
      <c r="G651" s="51" t="n">
        <f aca="false">G652+G654</f>
        <v>17814221.29</v>
      </c>
      <c r="H651" s="51" t="n">
        <f aca="false">H652+H654</f>
        <v>17983973.5</v>
      </c>
      <c r="I651" s="51" t="n">
        <f aca="false">I652+I654</f>
        <v>18669772.44</v>
      </c>
      <c r="J651" s="51" t="n">
        <f aca="false">J652+J654</f>
        <v>0</v>
      </c>
      <c r="K651" s="51" t="n">
        <f aca="false">K652+K654</f>
        <v>0</v>
      </c>
      <c r="L651" s="52" t="n">
        <f aca="false">L652+L654</f>
        <v>0</v>
      </c>
      <c r="M651" s="53" t="n">
        <f aca="false">M652+M654</f>
        <v>17814221.29</v>
      </c>
      <c r="N651" s="51" t="n">
        <f aca="false">N652+N654</f>
        <v>17983973.5</v>
      </c>
      <c r="O651" s="52" t="n">
        <f aca="false">O652+O654</f>
        <v>18669772.44</v>
      </c>
      <c r="P651" s="53" t="n">
        <f aca="false">P652+P654</f>
        <v>1757207.88</v>
      </c>
      <c r="Q651" s="51" t="n">
        <f aca="false">Q652+Q654</f>
        <v>0</v>
      </c>
      <c r="R651" s="54" t="n">
        <f aca="false">R652+R654</f>
        <v>0</v>
      </c>
      <c r="S651" s="55" t="n">
        <f aca="false">S652+S654</f>
        <v>19571429.17</v>
      </c>
      <c r="T651" s="51" t="n">
        <f aca="false">T652+T654</f>
        <v>17983973.5</v>
      </c>
      <c r="U651" s="54" t="n">
        <f aca="false">U652+U654</f>
        <v>18669772.44</v>
      </c>
    </row>
    <row r="652" customFormat="false" ht="30.6" hidden="false" customHeight="false" outlineLevel="0" collapsed="false">
      <c r="A652" s="44" t="s">
        <v>93</v>
      </c>
      <c r="B652" s="47" t="n">
        <v>12</v>
      </c>
      <c r="C652" s="48" t="s">
        <v>24</v>
      </c>
      <c r="D652" s="47" t="s">
        <v>25</v>
      </c>
      <c r="E652" s="49" t="s">
        <v>130</v>
      </c>
      <c r="F652" s="50" t="n">
        <v>100</v>
      </c>
      <c r="G652" s="51" t="n">
        <f aca="false">G653</f>
        <v>17425221.29</v>
      </c>
      <c r="H652" s="51" t="n">
        <f aca="false">H653</f>
        <v>17594973.5</v>
      </c>
      <c r="I652" s="51" t="n">
        <f aca="false">I653</f>
        <v>18280772.44</v>
      </c>
      <c r="J652" s="51" t="n">
        <f aca="false">J653</f>
        <v>0</v>
      </c>
      <c r="K652" s="51" t="n">
        <f aca="false">K653</f>
        <v>0</v>
      </c>
      <c r="L652" s="52" t="n">
        <f aca="false">L653</f>
        <v>0</v>
      </c>
      <c r="M652" s="53" t="n">
        <f aca="false">M653</f>
        <v>17425221.29</v>
      </c>
      <c r="N652" s="51" t="n">
        <f aca="false">N653</f>
        <v>17594973.5</v>
      </c>
      <c r="O652" s="52" t="n">
        <f aca="false">O653</f>
        <v>18280772.44</v>
      </c>
      <c r="P652" s="53" t="n">
        <f aca="false">P653</f>
        <v>1757207.88</v>
      </c>
      <c r="Q652" s="51" t="n">
        <f aca="false">Q653</f>
        <v>0</v>
      </c>
      <c r="R652" s="54" t="n">
        <f aca="false">R653</f>
        <v>0</v>
      </c>
      <c r="S652" s="55" t="n">
        <f aca="false">S653</f>
        <v>19182429.17</v>
      </c>
      <c r="T652" s="51" t="n">
        <f aca="false">T653</f>
        <v>17594973.5</v>
      </c>
      <c r="U652" s="54" t="n">
        <f aca="false">U653</f>
        <v>18280772.44</v>
      </c>
    </row>
    <row r="653" customFormat="false" ht="13.2" hidden="false" customHeight="false" outlineLevel="0" collapsed="false">
      <c r="A653" s="44" t="s">
        <v>131</v>
      </c>
      <c r="B653" s="47" t="n">
        <v>12</v>
      </c>
      <c r="C653" s="48" t="s">
        <v>24</v>
      </c>
      <c r="D653" s="47" t="s">
        <v>25</v>
      </c>
      <c r="E653" s="49" t="s">
        <v>130</v>
      </c>
      <c r="F653" s="50" t="n">
        <v>120</v>
      </c>
      <c r="G653" s="51" t="n">
        <v>17425221.29</v>
      </c>
      <c r="H653" s="51" t="n">
        <v>17594973.5</v>
      </c>
      <c r="I653" s="51" t="n">
        <v>18280772.44</v>
      </c>
      <c r="J653" s="51"/>
      <c r="K653" s="51"/>
      <c r="L653" s="52"/>
      <c r="M653" s="53" t="n">
        <f aca="false">G653+J653</f>
        <v>17425221.29</v>
      </c>
      <c r="N653" s="51" t="n">
        <f aca="false">H653+K653</f>
        <v>17594973.5</v>
      </c>
      <c r="O653" s="52" t="n">
        <f aca="false">I653+L653</f>
        <v>18280772.44</v>
      </c>
      <c r="P653" s="53" t="n">
        <v>1757207.88</v>
      </c>
      <c r="Q653" s="51"/>
      <c r="R653" s="54"/>
      <c r="S653" s="55" t="n">
        <f aca="false">M653+P653</f>
        <v>19182429.17</v>
      </c>
      <c r="T653" s="51" t="n">
        <f aca="false">N653+Q653</f>
        <v>17594973.5</v>
      </c>
      <c r="U653" s="54" t="n">
        <f aca="false">O653+R653</f>
        <v>18280772.44</v>
      </c>
    </row>
    <row r="654" customFormat="false" ht="20.4" hidden="false" customHeight="false" outlineLevel="0" collapsed="false">
      <c r="A654" s="44" t="s">
        <v>30</v>
      </c>
      <c r="B654" s="47" t="n">
        <v>12</v>
      </c>
      <c r="C654" s="48" t="s">
        <v>24</v>
      </c>
      <c r="D654" s="47" t="s">
        <v>25</v>
      </c>
      <c r="E654" s="49" t="s">
        <v>130</v>
      </c>
      <c r="F654" s="50" t="n">
        <v>200</v>
      </c>
      <c r="G654" s="51" t="n">
        <f aca="false">G655</f>
        <v>389000</v>
      </c>
      <c r="H654" s="51" t="n">
        <f aca="false">H655</f>
        <v>389000</v>
      </c>
      <c r="I654" s="51" t="n">
        <f aca="false">I655</f>
        <v>389000</v>
      </c>
      <c r="J654" s="51" t="n">
        <f aca="false">J655</f>
        <v>0</v>
      </c>
      <c r="K654" s="51" t="n">
        <f aca="false">K655</f>
        <v>0</v>
      </c>
      <c r="L654" s="52" t="n">
        <f aca="false">L655</f>
        <v>0</v>
      </c>
      <c r="M654" s="53" t="n">
        <f aca="false">M655</f>
        <v>389000</v>
      </c>
      <c r="N654" s="51" t="n">
        <f aca="false">N655</f>
        <v>389000</v>
      </c>
      <c r="O654" s="52" t="n">
        <f aca="false">O655</f>
        <v>389000</v>
      </c>
      <c r="P654" s="53" t="n">
        <f aca="false">P655</f>
        <v>0</v>
      </c>
      <c r="Q654" s="51" t="n">
        <f aca="false">Q655</f>
        <v>0</v>
      </c>
      <c r="R654" s="54" t="n">
        <f aca="false">R655</f>
        <v>0</v>
      </c>
      <c r="S654" s="55" t="n">
        <f aca="false">S655</f>
        <v>389000</v>
      </c>
      <c r="T654" s="51" t="n">
        <f aca="false">T655</f>
        <v>389000</v>
      </c>
      <c r="U654" s="54" t="n">
        <f aca="false">U655</f>
        <v>389000</v>
      </c>
    </row>
    <row r="655" customFormat="false" ht="20.4" hidden="false" customHeight="false" outlineLevel="0" collapsed="false">
      <c r="A655" s="44" t="s">
        <v>31</v>
      </c>
      <c r="B655" s="47" t="n">
        <v>12</v>
      </c>
      <c r="C655" s="48" t="s">
        <v>24</v>
      </c>
      <c r="D655" s="47" t="s">
        <v>25</v>
      </c>
      <c r="E655" s="49" t="s">
        <v>130</v>
      </c>
      <c r="F655" s="50" t="n">
        <v>240</v>
      </c>
      <c r="G655" s="51" t="n">
        <f aca="false">339000+50000</f>
        <v>389000</v>
      </c>
      <c r="H655" s="51" t="n">
        <f aca="false">339000+50000</f>
        <v>389000</v>
      </c>
      <c r="I655" s="51" t="n">
        <f aca="false">339000+50000</f>
        <v>389000</v>
      </c>
      <c r="J655" s="51"/>
      <c r="K655" s="51"/>
      <c r="L655" s="52"/>
      <c r="M655" s="53" t="n">
        <f aca="false">G655+J655</f>
        <v>389000</v>
      </c>
      <c r="N655" s="51" t="n">
        <f aca="false">H655+K655</f>
        <v>389000</v>
      </c>
      <c r="O655" s="52" t="n">
        <f aca="false">I655+L655</f>
        <v>389000</v>
      </c>
      <c r="P655" s="53"/>
      <c r="Q655" s="51"/>
      <c r="R655" s="54"/>
      <c r="S655" s="55" t="n">
        <f aca="false">M655+P655</f>
        <v>389000</v>
      </c>
      <c r="T655" s="51" t="n">
        <f aca="false">N655+Q655</f>
        <v>389000</v>
      </c>
      <c r="U655" s="54" t="n">
        <f aca="false">O655+R655</f>
        <v>389000</v>
      </c>
    </row>
    <row r="656" customFormat="false" ht="13.2" hidden="false" customHeight="false" outlineLevel="0" collapsed="false">
      <c r="A656" s="44" t="s">
        <v>286</v>
      </c>
      <c r="B656" s="47" t="n">
        <v>12</v>
      </c>
      <c r="C656" s="48" t="n">
        <v>0</v>
      </c>
      <c r="D656" s="47" t="n">
        <v>0</v>
      </c>
      <c r="E656" s="49" t="n">
        <v>80680</v>
      </c>
      <c r="F656" s="50"/>
      <c r="G656" s="51" t="n">
        <f aca="false">G657</f>
        <v>30000</v>
      </c>
      <c r="H656" s="51" t="n">
        <f aca="false">H657</f>
        <v>30000</v>
      </c>
      <c r="I656" s="51" t="n">
        <f aca="false">I657</f>
        <v>30000</v>
      </c>
      <c r="J656" s="51" t="n">
        <f aca="false">J657</f>
        <v>0</v>
      </c>
      <c r="K656" s="51" t="n">
        <f aca="false">K657</f>
        <v>0</v>
      </c>
      <c r="L656" s="52" t="n">
        <f aca="false">L657</f>
        <v>0</v>
      </c>
      <c r="M656" s="53" t="n">
        <f aca="false">M657</f>
        <v>30000</v>
      </c>
      <c r="N656" s="51" t="n">
        <f aca="false">N657</f>
        <v>30000</v>
      </c>
      <c r="O656" s="52" t="n">
        <f aca="false">O657</f>
        <v>30000</v>
      </c>
      <c r="P656" s="53" t="n">
        <f aca="false">P657</f>
        <v>0</v>
      </c>
      <c r="Q656" s="51" t="n">
        <f aca="false">Q657</f>
        <v>0</v>
      </c>
      <c r="R656" s="54" t="n">
        <f aca="false">R657</f>
        <v>0</v>
      </c>
      <c r="S656" s="55" t="n">
        <f aca="false">S657</f>
        <v>30000</v>
      </c>
      <c r="T656" s="51" t="n">
        <f aca="false">T657</f>
        <v>30000</v>
      </c>
      <c r="U656" s="54" t="n">
        <f aca="false">U657</f>
        <v>30000</v>
      </c>
    </row>
    <row r="657" customFormat="false" ht="20.4" hidden="false" customHeight="false" outlineLevel="0" collapsed="false">
      <c r="A657" s="44" t="s">
        <v>181</v>
      </c>
      <c r="B657" s="47" t="n">
        <v>12</v>
      </c>
      <c r="C657" s="48" t="n">
        <v>0</v>
      </c>
      <c r="D657" s="47" t="n">
        <v>0</v>
      </c>
      <c r="E657" s="49" t="n">
        <v>80680</v>
      </c>
      <c r="F657" s="50" t="n">
        <v>600</v>
      </c>
      <c r="G657" s="51" t="n">
        <f aca="false">G658</f>
        <v>30000</v>
      </c>
      <c r="H657" s="51" t="n">
        <f aca="false">H658</f>
        <v>30000</v>
      </c>
      <c r="I657" s="51" t="n">
        <f aca="false">I658</f>
        <v>30000</v>
      </c>
      <c r="J657" s="51" t="n">
        <f aca="false">J658</f>
        <v>0</v>
      </c>
      <c r="K657" s="51" t="n">
        <f aca="false">K658</f>
        <v>0</v>
      </c>
      <c r="L657" s="52" t="n">
        <f aca="false">L658</f>
        <v>0</v>
      </c>
      <c r="M657" s="53" t="n">
        <f aca="false">M658</f>
        <v>30000</v>
      </c>
      <c r="N657" s="51" t="n">
        <f aca="false">N658</f>
        <v>30000</v>
      </c>
      <c r="O657" s="52" t="n">
        <f aca="false">O658</f>
        <v>30000</v>
      </c>
      <c r="P657" s="53" t="n">
        <f aca="false">P658</f>
        <v>0</v>
      </c>
      <c r="Q657" s="51" t="n">
        <f aca="false">Q658</f>
        <v>0</v>
      </c>
      <c r="R657" s="54" t="n">
        <f aca="false">R658</f>
        <v>0</v>
      </c>
      <c r="S657" s="55" t="n">
        <f aca="false">S658</f>
        <v>30000</v>
      </c>
      <c r="T657" s="51" t="n">
        <f aca="false">T658</f>
        <v>30000</v>
      </c>
      <c r="U657" s="54" t="n">
        <f aca="false">U658</f>
        <v>30000</v>
      </c>
    </row>
    <row r="658" customFormat="false" ht="13.2" hidden="false" customHeight="false" outlineLevel="0" collapsed="false">
      <c r="A658" s="44" t="s">
        <v>187</v>
      </c>
      <c r="B658" s="47" t="n">
        <v>12</v>
      </c>
      <c r="C658" s="48" t="n">
        <v>0</v>
      </c>
      <c r="D658" s="47" t="n">
        <v>0</v>
      </c>
      <c r="E658" s="49" t="n">
        <v>80680</v>
      </c>
      <c r="F658" s="50" t="n">
        <v>610</v>
      </c>
      <c r="G658" s="51" t="n">
        <v>30000</v>
      </c>
      <c r="H658" s="51" t="n">
        <v>30000</v>
      </c>
      <c r="I658" s="51" t="n">
        <v>30000</v>
      </c>
      <c r="J658" s="51"/>
      <c r="K658" s="51"/>
      <c r="L658" s="52"/>
      <c r="M658" s="53" t="n">
        <f aca="false">G658+J658</f>
        <v>30000</v>
      </c>
      <c r="N658" s="51" t="n">
        <f aca="false">H658+K658</f>
        <v>30000</v>
      </c>
      <c r="O658" s="52" t="n">
        <f aca="false">I658+L658</f>
        <v>30000</v>
      </c>
      <c r="P658" s="53"/>
      <c r="Q658" s="51"/>
      <c r="R658" s="54"/>
      <c r="S658" s="55" t="n">
        <f aca="false">M658+P658</f>
        <v>30000</v>
      </c>
      <c r="T658" s="51" t="n">
        <f aca="false">N658+Q658</f>
        <v>30000</v>
      </c>
      <c r="U658" s="54" t="n">
        <f aca="false">O658+R658</f>
        <v>30000</v>
      </c>
    </row>
    <row r="659" customFormat="false" ht="13.2" hidden="false" customHeight="false" outlineLevel="0" collapsed="false">
      <c r="A659" s="44" t="s">
        <v>308</v>
      </c>
      <c r="B659" s="47" t="n">
        <v>12</v>
      </c>
      <c r="C659" s="48" t="s">
        <v>24</v>
      </c>
      <c r="D659" s="47" t="s">
        <v>25</v>
      </c>
      <c r="E659" s="49" t="s">
        <v>309</v>
      </c>
      <c r="F659" s="50"/>
      <c r="G659" s="51" t="n">
        <f aca="false">G660</f>
        <v>7050110.24</v>
      </c>
      <c r="H659" s="51" t="n">
        <f aca="false">H660</f>
        <v>7052154.7</v>
      </c>
      <c r="I659" s="51" t="n">
        <f aca="false">I660</f>
        <v>7054471.88</v>
      </c>
      <c r="J659" s="51" t="n">
        <f aca="false">J660</f>
        <v>0</v>
      </c>
      <c r="K659" s="51" t="n">
        <f aca="false">K660</f>
        <v>0</v>
      </c>
      <c r="L659" s="52" t="n">
        <f aca="false">L660</f>
        <v>0</v>
      </c>
      <c r="M659" s="53" t="n">
        <f aca="false">M660</f>
        <v>7050110.24</v>
      </c>
      <c r="N659" s="51" t="n">
        <f aca="false">N660</f>
        <v>7052154.7</v>
      </c>
      <c r="O659" s="52" t="n">
        <f aca="false">O660</f>
        <v>7054471.88</v>
      </c>
      <c r="P659" s="53" t="n">
        <f aca="false">P660</f>
        <v>0</v>
      </c>
      <c r="Q659" s="51" t="n">
        <f aca="false">Q660</f>
        <v>0</v>
      </c>
      <c r="R659" s="54" t="n">
        <f aca="false">R660</f>
        <v>0</v>
      </c>
      <c r="S659" s="55" t="n">
        <f aca="false">S660</f>
        <v>7050110.24</v>
      </c>
      <c r="T659" s="51" t="n">
        <f aca="false">T660</f>
        <v>7052154.7</v>
      </c>
      <c r="U659" s="54" t="n">
        <f aca="false">U660</f>
        <v>7054471.88</v>
      </c>
    </row>
    <row r="660" customFormat="false" ht="13.2" hidden="false" customHeight="false" outlineLevel="0" collapsed="false">
      <c r="A660" s="44" t="s">
        <v>310</v>
      </c>
      <c r="B660" s="47" t="n">
        <v>12</v>
      </c>
      <c r="C660" s="48" t="s">
        <v>24</v>
      </c>
      <c r="D660" s="47" t="s">
        <v>25</v>
      </c>
      <c r="E660" s="49" t="s">
        <v>309</v>
      </c>
      <c r="F660" s="50" t="n">
        <v>700</v>
      </c>
      <c r="G660" s="51" t="n">
        <f aca="false">G661</f>
        <v>7050110.24</v>
      </c>
      <c r="H660" s="51" t="n">
        <f aca="false">H661</f>
        <v>7052154.7</v>
      </c>
      <c r="I660" s="51" t="n">
        <f aca="false">I661</f>
        <v>7054471.88</v>
      </c>
      <c r="J660" s="51" t="n">
        <f aca="false">J661</f>
        <v>0</v>
      </c>
      <c r="K660" s="51" t="n">
        <f aca="false">K661</f>
        <v>0</v>
      </c>
      <c r="L660" s="52" t="n">
        <f aca="false">L661</f>
        <v>0</v>
      </c>
      <c r="M660" s="53" t="n">
        <f aca="false">M661</f>
        <v>7050110.24</v>
      </c>
      <c r="N660" s="51" t="n">
        <f aca="false">N661</f>
        <v>7052154.7</v>
      </c>
      <c r="O660" s="52" t="n">
        <f aca="false">O661</f>
        <v>7054471.88</v>
      </c>
      <c r="P660" s="53" t="n">
        <f aca="false">P661</f>
        <v>0</v>
      </c>
      <c r="Q660" s="51" t="n">
        <f aca="false">Q661</f>
        <v>0</v>
      </c>
      <c r="R660" s="54" t="n">
        <f aca="false">R661</f>
        <v>0</v>
      </c>
      <c r="S660" s="55" t="n">
        <f aca="false">S661</f>
        <v>7050110.24</v>
      </c>
      <c r="T660" s="51" t="n">
        <f aca="false">T661</f>
        <v>7052154.7</v>
      </c>
      <c r="U660" s="54" t="n">
        <f aca="false">U661</f>
        <v>7054471.88</v>
      </c>
    </row>
    <row r="661" customFormat="false" ht="13.2" hidden="false" customHeight="false" outlineLevel="0" collapsed="false">
      <c r="A661" s="44" t="s">
        <v>308</v>
      </c>
      <c r="B661" s="47" t="n">
        <v>12</v>
      </c>
      <c r="C661" s="48" t="s">
        <v>24</v>
      </c>
      <c r="D661" s="47" t="s">
        <v>25</v>
      </c>
      <c r="E661" s="49" t="s">
        <v>309</v>
      </c>
      <c r="F661" s="50" t="n">
        <v>730</v>
      </c>
      <c r="G661" s="51" t="n">
        <v>7050110.24</v>
      </c>
      <c r="H661" s="51" t="n">
        <f aca="false">7002000+50154.7</f>
        <v>7052154.7</v>
      </c>
      <c r="I661" s="51" t="n">
        <f aca="false">7002000+52471.88</f>
        <v>7054471.88</v>
      </c>
      <c r="J661" s="51"/>
      <c r="K661" s="51"/>
      <c r="L661" s="52"/>
      <c r="M661" s="53" t="n">
        <f aca="false">G661+J661</f>
        <v>7050110.24</v>
      </c>
      <c r="N661" s="51" t="n">
        <f aca="false">H661+K661</f>
        <v>7052154.7</v>
      </c>
      <c r="O661" s="52" t="n">
        <f aca="false">I661+L661</f>
        <v>7054471.88</v>
      </c>
      <c r="P661" s="53"/>
      <c r="Q661" s="51"/>
      <c r="R661" s="54"/>
      <c r="S661" s="55" t="n">
        <f aca="false">M661+P661</f>
        <v>7050110.24</v>
      </c>
      <c r="T661" s="51" t="n">
        <f aca="false">N661+Q661</f>
        <v>7052154.7</v>
      </c>
      <c r="U661" s="54" t="n">
        <f aca="false">O661+R661</f>
        <v>7054471.88</v>
      </c>
    </row>
    <row r="662" s="43" customFormat="true" ht="20.4" hidden="false" customHeight="false" outlineLevel="0" collapsed="false">
      <c r="A662" s="56" t="s">
        <v>335</v>
      </c>
      <c r="B662" s="59" t="n">
        <v>13</v>
      </c>
      <c r="C662" s="60" t="s">
        <v>24</v>
      </c>
      <c r="D662" s="59" t="s">
        <v>25</v>
      </c>
      <c r="E662" s="61" t="s">
        <v>26</v>
      </c>
      <c r="F662" s="62"/>
      <c r="G662" s="63" t="n">
        <f aca="false">G663+G668+G674+G677+G683+G680</f>
        <v>39547034.99</v>
      </c>
      <c r="H662" s="63" t="n">
        <f aca="false">H663+H668+H674+H677+H683+H680</f>
        <v>39753697.54</v>
      </c>
      <c r="I662" s="63" t="n">
        <f aca="false">I663+I668+I674+I677+I683+I680</f>
        <v>40709159.01</v>
      </c>
      <c r="J662" s="63" t="n">
        <f aca="false">J663+J668+J671+J674+J677+J683+J680+J686</f>
        <v>2125000</v>
      </c>
      <c r="K662" s="63" t="n">
        <f aca="false">K663+K668+K671+K674+K677+K683+K680+K686</f>
        <v>0</v>
      </c>
      <c r="L662" s="64" t="n">
        <f aca="false">L663+L668+L671+L674+L677+L683+L680+L686</f>
        <v>0</v>
      </c>
      <c r="M662" s="65" t="n">
        <f aca="false">M663+M668+M671+M674+M677+M683+M680+M686</f>
        <v>41672034.99</v>
      </c>
      <c r="N662" s="63" t="n">
        <f aca="false">N663+N668+N671+N674+N677+N683+N680+N686</f>
        <v>39753697.54</v>
      </c>
      <c r="O662" s="64" t="n">
        <f aca="false">O663+O668+O671+O674+O677+O683+O680+O686</f>
        <v>40709159.01</v>
      </c>
      <c r="P662" s="65" t="n">
        <f aca="false">P663+P668+P671+P674+P677+P683+P680+P686</f>
        <v>2865846.53</v>
      </c>
      <c r="Q662" s="63" t="n">
        <f aca="false">Q663+Q668+Q671+Q674+Q677+Q683+Q680+Q686</f>
        <v>0</v>
      </c>
      <c r="R662" s="66" t="n">
        <f aca="false">R663+R668+R671+R674+R677+R683+R680+R686</f>
        <v>0</v>
      </c>
      <c r="S662" s="67" t="n">
        <f aca="false">S663+S668+S671+S674+S677+S683+S680+S686</f>
        <v>44537881.52</v>
      </c>
      <c r="T662" s="63" t="n">
        <f aca="false">T663+T668+T671+T674+T677+T683+T680+T686</f>
        <v>39753697.54</v>
      </c>
      <c r="U662" s="66" t="n">
        <f aca="false">U663+U668+U671+U674+U677+U683+U680+U686</f>
        <v>40709159.01</v>
      </c>
    </row>
    <row r="663" customFormat="false" ht="20.4" hidden="false" customHeight="false" outlineLevel="0" collapsed="false">
      <c r="A663" s="44" t="s">
        <v>129</v>
      </c>
      <c r="B663" s="47" t="n">
        <v>13</v>
      </c>
      <c r="C663" s="48" t="s">
        <v>24</v>
      </c>
      <c r="D663" s="47" t="s">
        <v>25</v>
      </c>
      <c r="E663" s="49" t="s">
        <v>130</v>
      </c>
      <c r="F663" s="50"/>
      <c r="G663" s="51" t="n">
        <f aca="false">G664+G666</f>
        <v>22998878.9</v>
      </c>
      <c r="H663" s="51" t="n">
        <f aca="false">H664+H666</f>
        <v>23019747.69</v>
      </c>
      <c r="I663" s="51" t="n">
        <f aca="false">I664+I666</f>
        <v>23899937.59</v>
      </c>
      <c r="J663" s="51" t="n">
        <f aca="false">J664+J666</f>
        <v>0</v>
      </c>
      <c r="K663" s="51" t="n">
        <f aca="false">K664+K666</f>
        <v>0</v>
      </c>
      <c r="L663" s="52" t="n">
        <f aca="false">L664+L666</f>
        <v>0</v>
      </c>
      <c r="M663" s="53" t="n">
        <f aca="false">M664+M666</f>
        <v>22998878.9</v>
      </c>
      <c r="N663" s="51" t="n">
        <f aca="false">N664+N666</f>
        <v>23019747.69</v>
      </c>
      <c r="O663" s="52" t="n">
        <f aca="false">O664+O666</f>
        <v>23899937.59</v>
      </c>
      <c r="P663" s="53" t="n">
        <f aca="false">P664+P666</f>
        <v>2948381.82</v>
      </c>
      <c r="Q663" s="51" t="n">
        <f aca="false">Q664+Q666</f>
        <v>0</v>
      </c>
      <c r="R663" s="54" t="n">
        <f aca="false">R664+R666</f>
        <v>0</v>
      </c>
      <c r="S663" s="55" t="n">
        <f aca="false">S664+S666</f>
        <v>25947260.72</v>
      </c>
      <c r="T663" s="51" t="n">
        <f aca="false">T664+T666</f>
        <v>23019747.69</v>
      </c>
      <c r="U663" s="54" t="n">
        <f aca="false">U664+U666</f>
        <v>23899937.59</v>
      </c>
    </row>
    <row r="664" customFormat="false" ht="30.6" hidden="false" customHeight="false" outlineLevel="0" collapsed="false">
      <c r="A664" s="44" t="s">
        <v>93</v>
      </c>
      <c r="B664" s="47" t="n">
        <v>13</v>
      </c>
      <c r="C664" s="48" t="s">
        <v>24</v>
      </c>
      <c r="D664" s="47" t="s">
        <v>25</v>
      </c>
      <c r="E664" s="49" t="s">
        <v>130</v>
      </c>
      <c r="F664" s="50" t="n">
        <v>100</v>
      </c>
      <c r="G664" s="51" t="n">
        <f aca="false">G665</f>
        <v>22321878.9</v>
      </c>
      <c r="H664" s="51" t="n">
        <f aca="false">H665</f>
        <v>22539747.69</v>
      </c>
      <c r="I664" s="51" t="n">
        <f aca="false">I665</f>
        <v>23419937.59</v>
      </c>
      <c r="J664" s="51" t="n">
        <f aca="false">J665</f>
        <v>0</v>
      </c>
      <c r="K664" s="51" t="n">
        <f aca="false">K665</f>
        <v>0</v>
      </c>
      <c r="L664" s="52" t="n">
        <f aca="false">L665</f>
        <v>0</v>
      </c>
      <c r="M664" s="53" t="n">
        <f aca="false">M665</f>
        <v>22321878.9</v>
      </c>
      <c r="N664" s="51" t="n">
        <f aca="false">N665</f>
        <v>22539747.69</v>
      </c>
      <c r="O664" s="52" t="n">
        <f aca="false">O665</f>
        <v>23419937.59</v>
      </c>
      <c r="P664" s="53" t="n">
        <f aca="false">P665</f>
        <v>2948381.82</v>
      </c>
      <c r="Q664" s="51" t="n">
        <f aca="false">Q665</f>
        <v>0</v>
      </c>
      <c r="R664" s="54" t="n">
        <f aca="false">R665</f>
        <v>0</v>
      </c>
      <c r="S664" s="55" t="n">
        <f aca="false">S665</f>
        <v>25270260.72</v>
      </c>
      <c r="T664" s="51" t="n">
        <f aca="false">T665</f>
        <v>22539747.69</v>
      </c>
      <c r="U664" s="54" t="n">
        <f aca="false">U665</f>
        <v>23419937.59</v>
      </c>
    </row>
    <row r="665" customFormat="false" ht="13.2" hidden="false" customHeight="false" outlineLevel="0" collapsed="false">
      <c r="A665" s="44" t="s">
        <v>131</v>
      </c>
      <c r="B665" s="47" t="n">
        <v>13</v>
      </c>
      <c r="C665" s="48" t="s">
        <v>24</v>
      </c>
      <c r="D665" s="47" t="s">
        <v>25</v>
      </c>
      <c r="E665" s="49" t="s">
        <v>130</v>
      </c>
      <c r="F665" s="50" t="n">
        <v>120</v>
      </c>
      <c r="G665" s="51" t="n">
        <v>22321878.9</v>
      </c>
      <c r="H665" s="51" t="n">
        <v>22539747.69</v>
      </c>
      <c r="I665" s="51" t="n">
        <v>23419937.59</v>
      </c>
      <c r="J665" s="51"/>
      <c r="K665" s="51"/>
      <c r="L665" s="52"/>
      <c r="M665" s="53" t="n">
        <f aca="false">G665+J665</f>
        <v>22321878.9</v>
      </c>
      <c r="N665" s="51" t="n">
        <f aca="false">H665+K665</f>
        <v>22539747.69</v>
      </c>
      <c r="O665" s="52" t="n">
        <f aca="false">I665+L665</f>
        <v>23419937.59</v>
      </c>
      <c r="P665" s="53" t="n">
        <v>2948381.82</v>
      </c>
      <c r="Q665" s="51"/>
      <c r="R665" s="54"/>
      <c r="S665" s="55" t="n">
        <f aca="false">M665+P665</f>
        <v>25270260.72</v>
      </c>
      <c r="T665" s="51" t="n">
        <f aca="false">N665+Q665</f>
        <v>22539747.69</v>
      </c>
      <c r="U665" s="54" t="n">
        <f aca="false">O665+R665</f>
        <v>23419937.59</v>
      </c>
    </row>
    <row r="666" customFormat="false" ht="20.4" hidden="false" customHeight="false" outlineLevel="0" collapsed="false">
      <c r="A666" s="44" t="s">
        <v>30</v>
      </c>
      <c r="B666" s="47" t="n">
        <v>13</v>
      </c>
      <c r="C666" s="48" t="s">
        <v>24</v>
      </c>
      <c r="D666" s="47" t="s">
        <v>25</v>
      </c>
      <c r="E666" s="49" t="s">
        <v>130</v>
      </c>
      <c r="F666" s="50" t="n">
        <v>200</v>
      </c>
      <c r="G666" s="51" t="n">
        <f aca="false">G667</f>
        <v>677000</v>
      </c>
      <c r="H666" s="51" t="n">
        <f aca="false">H667</f>
        <v>480000</v>
      </c>
      <c r="I666" s="51" t="n">
        <f aca="false">I667</f>
        <v>480000</v>
      </c>
      <c r="J666" s="51" t="n">
        <f aca="false">J667</f>
        <v>0</v>
      </c>
      <c r="K666" s="51" t="n">
        <f aca="false">K667</f>
        <v>0</v>
      </c>
      <c r="L666" s="52" t="n">
        <f aca="false">L667</f>
        <v>0</v>
      </c>
      <c r="M666" s="53" t="n">
        <f aca="false">M667</f>
        <v>677000</v>
      </c>
      <c r="N666" s="51" t="n">
        <f aca="false">N667</f>
        <v>480000</v>
      </c>
      <c r="O666" s="52" t="n">
        <f aca="false">O667</f>
        <v>480000</v>
      </c>
      <c r="P666" s="53" t="n">
        <f aca="false">P667</f>
        <v>0</v>
      </c>
      <c r="Q666" s="51" t="n">
        <f aca="false">Q667</f>
        <v>0</v>
      </c>
      <c r="R666" s="54" t="n">
        <f aca="false">R667</f>
        <v>0</v>
      </c>
      <c r="S666" s="55" t="n">
        <f aca="false">S667</f>
        <v>677000</v>
      </c>
      <c r="T666" s="51" t="n">
        <f aca="false">T667</f>
        <v>480000</v>
      </c>
      <c r="U666" s="54" t="n">
        <f aca="false">U667</f>
        <v>480000</v>
      </c>
    </row>
    <row r="667" customFormat="false" ht="20.4" hidden="false" customHeight="false" outlineLevel="0" collapsed="false">
      <c r="A667" s="44" t="s">
        <v>31</v>
      </c>
      <c r="B667" s="47" t="n">
        <v>13</v>
      </c>
      <c r="C667" s="48" t="s">
        <v>24</v>
      </c>
      <c r="D667" s="47" t="s">
        <v>25</v>
      </c>
      <c r="E667" s="49" t="s">
        <v>130</v>
      </c>
      <c r="F667" s="50" t="n">
        <v>240</v>
      </c>
      <c r="G667" s="51" t="n">
        <f aca="false">597000+80000</f>
        <v>677000</v>
      </c>
      <c r="H667" s="51" t="n">
        <f aca="false">400000+80000</f>
        <v>480000</v>
      </c>
      <c r="I667" s="51" t="n">
        <f aca="false">400000+80000</f>
        <v>480000</v>
      </c>
      <c r="J667" s="51"/>
      <c r="K667" s="51"/>
      <c r="L667" s="52"/>
      <c r="M667" s="53" t="n">
        <f aca="false">G667+J667</f>
        <v>677000</v>
      </c>
      <c r="N667" s="51" t="n">
        <f aca="false">H667+K667</f>
        <v>480000</v>
      </c>
      <c r="O667" s="52" t="n">
        <f aca="false">I667+L667</f>
        <v>480000</v>
      </c>
      <c r="P667" s="53"/>
      <c r="Q667" s="51"/>
      <c r="R667" s="54"/>
      <c r="S667" s="55" t="n">
        <f aca="false">M667+P667</f>
        <v>677000</v>
      </c>
      <c r="T667" s="51" t="n">
        <f aca="false">N667+Q667</f>
        <v>480000</v>
      </c>
      <c r="U667" s="54" t="n">
        <f aca="false">O667+R667</f>
        <v>480000</v>
      </c>
    </row>
    <row r="668" customFormat="false" ht="13.2" hidden="false" customHeight="false" outlineLevel="0" collapsed="false">
      <c r="A668" s="44" t="s">
        <v>345</v>
      </c>
      <c r="B668" s="47" t="n">
        <v>13</v>
      </c>
      <c r="C668" s="48" t="s">
        <v>24</v>
      </c>
      <c r="D668" s="47" t="s">
        <v>25</v>
      </c>
      <c r="E668" s="49" t="n">
        <v>80340</v>
      </c>
      <c r="F668" s="50"/>
      <c r="G668" s="51" t="n">
        <f aca="false">G669</f>
        <v>14390620.8</v>
      </c>
      <c r="H668" s="51" t="n">
        <f aca="false">H669</f>
        <v>15153949.85</v>
      </c>
      <c r="I668" s="51" t="n">
        <f aca="false">I669</f>
        <v>15209221.42</v>
      </c>
      <c r="J668" s="51" t="n">
        <f aca="false">J669</f>
        <v>-11497292.26</v>
      </c>
      <c r="K668" s="51" t="n">
        <f aca="false">K669</f>
        <v>-12207475.58</v>
      </c>
      <c r="L668" s="52" t="n">
        <f aca="false">L669</f>
        <v>-12207475.58</v>
      </c>
      <c r="M668" s="53" t="n">
        <f aca="false">M669</f>
        <v>2893328.54</v>
      </c>
      <c r="N668" s="51" t="n">
        <f aca="false">N669</f>
        <v>2946474.27</v>
      </c>
      <c r="O668" s="52" t="n">
        <f aca="false">O669</f>
        <v>3001745.84</v>
      </c>
      <c r="P668" s="53" t="n">
        <f aca="false">P669</f>
        <v>0</v>
      </c>
      <c r="Q668" s="51" t="n">
        <f aca="false">Q669</f>
        <v>0</v>
      </c>
      <c r="R668" s="54" t="n">
        <f aca="false">R669</f>
        <v>0</v>
      </c>
      <c r="S668" s="55" t="n">
        <f aca="false">S669</f>
        <v>2893328.54</v>
      </c>
      <c r="T668" s="51" t="n">
        <f aca="false">T669</f>
        <v>2946474.27</v>
      </c>
      <c r="U668" s="54" t="n">
        <f aca="false">U669</f>
        <v>3001745.84</v>
      </c>
    </row>
    <row r="669" customFormat="false" ht="20.4" hidden="false" customHeight="false" outlineLevel="0" collapsed="false">
      <c r="A669" s="44" t="s">
        <v>30</v>
      </c>
      <c r="B669" s="47" t="n">
        <v>13</v>
      </c>
      <c r="C669" s="48" t="s">
        <v>24</v>
      </c>
      <c r="D669" s="47" t="s">
        <v>25</v>
      </c>
      <c r="E669" s="49" t="n">
        <v>80340</v>
      </c>
      <c r="F669" s="50" t="n">
        <v>200</v>
      </c>
      <c r="G669" s="51" t="n">
        <f aca="false">G670</f>
        <v>14390620.8</v>
      </c>
      <c r="H669" s="51" t="n">
        <f aca="false">H670</f>
        <v>15153949.85</v>
      </c>
      <c r="I669" s="51" t="n">
        <f aca="false">I670</f>
        <v>15209221.42</v>
      </c>
      <c r="J669" s="51" t="n">
        <f aca="false">J670</f>
        <v>-11497292.26</v>
      </c>
      <c r="K669" s="51" t="n">
        <f aca="false">K670</f>
        <v>-12207475.58</v>
      </c>
      <c r="L669" s="52" t="n">
        <f aca="false">L670</f>
        <v>-12207475.58</v>
      </c>
      <c r="M669" s="53" t="n">
        <f aca="false">M670</f>
        <v>2893328.54</v>
      </c>
      <c r="N669" s="51" t="n">
        <f aca="false">N670</f>
        <v>2946474.27</v>
      </c>
      <c r="O669" s="52" t="n">
        <f aca="false">O670</f>
        <v>3001745.84</v>
      </c>
      <c r="P669" s="53" t="n">
        <f aca="false">P670</f>
        <v>0</v>
      </c>
      <c r="Q669" s="51" t="n">
        <f aca="false">Q670</f>
        <v>0</v>
      </c>
      <c r="R669" s="54" t="n">
        <f aca="false">R670</f>
        <v>0</v>
      </c>
      <c r="S669" s="55" t="n">
        <f aca="false">S670</f>
        <v>2893328.54</v>
      </c>
      <c r="T669" s="51" t="n">
        <f aca="false">T670</f>
        <v>2946474.27</v>
      </c>
      <c r="U669" s="54" t="n">
        <f aca="false">U670</f>
        <v>3001745.84</v>
      </c>
    </row>
    <row r="670" customFormat="false" ht="20.4" hidden="false" customHeight="false" outlineLevel="0" collapsed="false">
      <c r="A670" s="44" t="s">
        <v>31</v>
      </c>
      <c r="B670" s="47" t="n">
        <v>13</v>
      </c>
      <c r="C670" s="48" t="s">
        <v>24</v>
      </c>
      <c r="D670" s="47" t="s">
        <v>25</v>
      </c>
      <c r="E670" s="49" t="n">
        <v>80340</v>
      </c>
      <c r="F670" s="50" t="n">
        <v>240</v>
      </c>
      <c r="G670" s="51" t="n">
        <v>14390620.8</v>
      </c>
      <c r="H670" s="51" t="n">
        <v>15153949.85</v>
      </c>
      <c r="I670" s="51" t="n">
        <v>15209221.42</v>
      </c>
      <c r="J670" s="51" t="n">
        <v>-11497292.26</v>
      </c>
      <c r="K670" s="51" t="n">
        <v>-12207475.58</v>
      </c>
      <c r="L670" s="52" t="n">
        <v>-12207475.58</v>
      </c>
      <c r="M670" s="53" t="n">
        <f aca="false">G670+J670</f>
        <v>2893328.54</v>
      </c>
      <c r="N670" s="51" t="n">
        <f aca="false">H670+K670</f>
        <v>2946474.27</v>
      </c>
      <c r="O670" s="52" t="n">
        <f aca="false">I670+L670</f>
        <v>3001745.84</v>
      </c>
      <c r="P670" s="53"/>
      <c r="Q670" s="51"/>
      <c r="R670" s="54"/>
      <c r="S670" s="55" t="n">
        <f aca="false">M670+P670</f>
        <v>2893328.54</v>
      </c>
      <c r="T670" s="51" t="n">
        <f aca="false">N670+Q670</f>
        <v>2946474.27</v>
      </c>
      <c r="U670" s="54" t="n">
        <f aca="false">O670+R670</f>
        <v>3001745.84</v>
      </c>
    </row>
    <row r="671" customFormat="false" ht="13.2" hidden="false" customHeight="false" outlineLevel="0" collapsed="false">
      <c r="A671" s="44" t="s">
        <v>346</v>
      </c>
      <c r="B671" s="47" t="n">
        <v>13</v>
      </c>
      <c r="C671" s="48" t="s">
        <v>24</v>
      </c>
      <c r="D671" s="47" t="s">
        <v>25</v>
      </c>
      <c r="E671" s="49" t="n">
        <v>80350</v>
      </c>
      <c r="F671" s="50"/>
      <c r="G671" s="51"/>
      <c r="H671" s="51"/>
      <c r="I671" s="51"/>
      <c r="J671" s="51" t="n">
        <f aca="false">J672</f>
        <v>11497292.26</v>
      </c>
      <c r="K671" s="51" t="n">
        <f aca="false">K672</f>
        <v>12207475.58</v>
      </c>
      <c r="L671" s="52" t="n">
        <f aca="false">L672</f>
        <v>12207475.58</v>
      </c>
      <c r="M671" s="53" t="n">
        <f aca="false">G671+J671</f>
        <v>11497292.26</v>
      </c>
      <c r="N671" s="51" t="n">
        <f aca="false">H671+K671</f>
        <v>12207475.58</v>
      </c>
      <c r="O671" s="52" t="n">
        <f aca="false">I671+L671</f>
        <v>12207475.58</v>
      </c>
      <c r="P671" s="53" t="n">
        <f aca="false">P672</f>
        <v>0</v>
      </c>
      <c r="Q671" s="51" t="n">
        <f aca="false">Q672</f>
        <v>0</v>
      </c>
      <c r="R671" s="54" t="n">
        <f aca="false">R672</f>
        <v>0</v>
      </c>
      <c r="S671" s="55" t="n">
        <f aca="false">M671+P671</f>
        <v>11497292.26</v>
      </c>
      <c r="T671" s="51" t="n">
        <f aca="false">N671+Q671</f>
        <v>12207475.58</v>
      </c>
      <c r="U671" s="54" t="n">
        <f aca="false">O671+R671</f>
        <v>12207475.58</v>
      </c>
    </row>
    <row r="672" customFormat="false" ht="20.4" hidden="false" customHeight="false" outlineLevel="0" collapsed="false">
      <c r="A672" s="44" t="s">
        <v>30</v>
      </c>
      <c r="B672" s="47" t="n">
        <v>13</v>
      </c>
      <c r="C672" s="48" t="s">
        <v>24</v>
      </c>
      <c r="D672" s="47" t="s">
        <v>25</v>
      </c>
      <c r="E672" s="49" t="n">
        <v>80350</v>
      </c>
      <c r="F672" s="50" t="n">
        <v>200</v>
      </c>
      <c r="G672" s="51"/>
      <c r="H672" s="51"/>
      <c r="I672" s="51"/>
      <c r="J672" s="51" t="n">
        <f aca="false">J673</f>
        <v>11497292.26</v>
      </c>
      <c r="K672" s="51" t="n">
        <f aca="false">K673</f>
        <v>12207475.58</v>
      </c>
      <c r="L672" s="52" t="n">
        <f aca="false">L673</f>
        <v>12207475.58</v>
      </c>
      <c r="M672" s="53" t="n">
        <f aca="false">G672+J672</f>
        <v>11497292.26</v>
      </c>
      <c r="N672" s="51" t="n">
        <f aca="false">H672+K672</f>
        <v>12207475.58</v>
      </c>
      <c r="O672" s="52" t="n">
        <f aca="false">I672+L672</f>
        <v>12207475.58</v>
      </c>
      <c r="P672" s="53" t="n">
        <f aca="false">P673</f>
        <v>0</v>
      </c>
      <c r="Q672" s="51" t="n">
        <f aca="false">Q673</f>
        <v>0</v>
      </c>
      <c r="R672" s="54" t="n">
        <f aca="false">R673</f>
        <v>0</v>
      </c>
      <c r="S672" s="55" t="n">
        <f aca="false">M672+P672</f>
        <v>11497292.26</v>
      </c>
      <c r="T672" s="51" t="n">
        <f aca="false">N672+Q672</f>
        <v>12207475.58</v>
      </c>
      <c r="U672" s="54" t="n">
        <f aca="false">O672+R672</f>
        <v>12207475.58</v>
      </c>
    </row>
    <row r="673" customFormat="false" ht="20.4" hidden="false" customHeight="false" outlineLevel="0" collapsed="false">
      <c r="A673" s="44" t="s">
        <v>31</v>
      </c>
      <c r="B673" s="47" t="n">
        <v>13</v>
      </c>
      <c r="C673" s="48" t="s">
        <v>24</v>
      </c>
      <c r="D673" s="47" t="s">
        <v>25</v>
      </c>
      <c r="E673" s="49" t="n">
        <v>80350</v>
      </c>
      <c r="F673" s="50" t="n">
        <v>240</v>
      </c>
      <c r="G673" s="51"/>
      <c r="H673" s="51"/>
      <c r="I673" s="51"/>
      <c r="J673" s="51" t="n">
        <v>11497292.26</v>
      </c>
      <c r="K673" s="51" t="n">
        <v>12207475.58</v>
      </c>
      <c r="L673" s="52" t="n">
        <v>12207475.58</v>
      </c>
      <c r="M673" s="53" t="n">
        <f aca="false">G673+J673</f>
        <v>11497292.26</v>
      </c>
      <c r="N673" s="51" t="n">
        <f aca="false">H673+K673</f>
        <v>12207475.58</v>
      </c>
      <c r="O673" s="52" t="n">
        <f aca="false">I673+L673</f>
        <v>12207475.58</v>
      </c>
      <c r="P673" s="53"/>
      <c r="Q673" s="51"/>
      <c r="R673" s="54"/>
      <c r="S673" s="55" t="n">
        <f aca="false">M673+P673</f>
        <v>11497292.26</v>
      </c>
      <c r="T673" s="51" t="n">
        <f aca="false">N673+Q673</f>
        <v>12207475.58</v>
      </c>
      <c r="U673" s="54" t="n">
        <f aca="false">O673+R673</f>
        <v>12207475.58</v>
      </c>
    </row>
    <row r="674" customFormat="false" ht="40.8" hidden="false" customHeight="false" outlineLevel="0" collapsed="false">
      <c r="A674" s="44" t="s">
        <v>336</v>
      </c>
      <c r="B674" s="47" t="n">
        <v>13</v>
      </c>
      <c r="C674" s="48" t="s">
        <v>24</v>
      </c>
      <c r="D674" s="47" t="s">
        <v>25</v>
      </c>
      <c r="E674" s="49" t="s">
        <v>337</v>
      </c>
      <c r="F674" s="50"/>
      <c r="G674" s="51" t="n">
        <f aca="false">G675</f>
        <v>920000</v>
      </c>
      <c r="H674" s="51" t="n">
        <f aca="false">H675</f>
        <v>800000</v>
      </c>
      <c r="I674" s="51" t="n">
        <f aca="false">I675</f>
        <v>800000</v>
      </c>
      <c r="J674" s="51" t="n">
        <f aca="false">J675</f>
        <v>0</v>
      </c>
      <c r="K674" s="51" t="n">
        <f aca="false">K675</f>
        <v>0</v>
      </c>
      <c r="L674" s="52" t="n">
        <f aca="false">L675</f>
        <v>0</v>
      </c>
      <c r="M674" s="53" t="n">
        <f aca="false">M675</f>
        <v>920000</v>
      </c>
      <c r="N674" s="51" t="n">
        <f aca="false">N675</f>
        <v>800000</v>
      </c>
      <c r="O674" s="52" t="n">
        <f aca="false">O675</f>
        <v>800000</v>
      </c>
      <c r="P674" s="53" t="n">
        <f aca="false">P675</f>
        <v>0</v>
      </c>
      <c r="Q674" s="51" t="n">
        <f aca="false">Q675</f>
        <v>0</v>
      </c>
      <c r="R674" s="54" t="n">
        <f aca="false">R675</f>
        <v>0</v>
      </c>
      <c r="S674" s="55" t="n">
        <f aca="false">S675</f>
        <v>920000</v>
      </c>
      <c r="T674" s="51" t="n">
        <f aca="false">T675</f>
        <v>800000</v>
      </c>
      <c r="U674" s="54" t="n">
        <f aca="false">U675</f>
        <v>800000</v>
      </c>
    </row>
    <row r="675" customFormat="false" ht="20.4" hidden="false" customHeight="false" outlineLevel="0" collapsed="false">
      <c r="A675" s="44" t="s">
        <v>30</v>
      </c>
      <c r="B675" s="47" t="n">
        <v>13</v>
      </c>
      <c r="C675" s="48" t="s">
        <v>24</v>
      </c>
      <c r="D675" s="47" t="s">
        <v>25</v>
      </c>
      <c r="E675" s="49" t="s">
        <v>337</v>
      </c>
      <c r="F675" s="50" t="n">
        <v>200</v>
      </c>
      <c r="G675" s="51" t="n">
        <f aca="false">G676</f>
        <v>920000</v>
      </c>
      <c r="H675" s="51" t="n">
        <f aca="false">H676</f>
        <v>800000</v>
      </c>
      <c r="I675" s="51" t="n">
        <f aca="false">I676</f>
        <v>800000</v>
      </c>
      <c r="J675" s="51" t="n">
        <f aca="false">J676</f>
        <v>0</v>
      </c>
      <c r="K675" s="51" t="n">
        <f aca="false">K676</f>
        <v>0</v>
      </c>
      <c r="L675" s="52" t="n">
        <f aca="false">L676</f>
        <v>0</v>
      </c>
      <c r="M675" s="53" t="n">
        <f aca="false">M676</f>
        <v>920000</v>
      </c>
      <c r="N675" s="51" t="n">
        <f aca="false">N676</f>
        <v>800000</v>
      </c>
      <c r="O675" s="52" t="n">
        <f aca="false">O676</f>
        <v>800000</v>
      </c>
      <c r="P675" s="53" t="n">
        <f aca="false">P676</f>
        <v>0</v>
      </c>
      <c r="Q675" s="51" t="n">
        <f aca="false">Q676</f>
        <v>0</v>
      </c>
      <c r="R675" s="54" t="n">
        <f aca="false">R676</f>
        <v>0</v>
      </c>
      <c r="S675" s="55" t="n">
        <f aca="false">S676</f>
        <v>920000</v>
      </c>
      <c r="T675" s="51" t="n">
        <f aca="false">T676</f>
        <v>800000</v>
      </c>
      <c r="U675" s="54" t="n">
        <f aca="false">U676</f>
        <v>800000</v>
      </c>
    </row>
    <row r="676" customFormat="false" ht="20.4" hidden="false" customHeight="false" outlineLevel="0" collapsed="false">
      <c r="A676" s="44" t="s">
        <v>31</v>
      </c>
      <c r="B676" s="47" t="n">
        <v>13</v>
      </c>
      <c r="C676" s="48" t="s">
        <v>24</v>
      </c>
      <c r="D676" s="47" t="s">
        <v>25</v>
      </c>
      <c r="E676" s="49" t="s">
        <v>337</v>
      </c>
      <c r="F676" s="50" t="n">
        <v>240</v>
      </c>
      <c r="G676" s="51" t="n">
        <v>920000</v>
      </c>
      <c r="H676" s="51" t="n">
        <v>800000</v>
      </c>
      <c r="I676" s="51" t="n">
        <v>800000</v>
      </c>
      <c r="J676" s="51"/>
      <c r="K676" s="51"/>
      <c r="L676" s="52"/>
      <c r="M676" s="53" t="n">
        <f aca="false">G676+J676</f>
        <v>920000</v>
      </c>
      <c r="N676" s="51" t="n">
        <f aca="false">H676+K676</f>
        <v>800000</v>
      </c>
      <c r="O676" s="52" t="n">
        <f aca="false">I676+L676</f>
        <v>800000</v>
      </c>
      <c r="P676" s="53"/>
      <c r="Q676" s="51"/>
      <c r="R676" s="54"/>
      <c r="S676" s="55" t="n">
        <f aca="false">M676+P676</f>
        <v>920000</v>
      </c>
      <c r="T676" s="51" t="n">
        <f aca="false">N676+Q676</f>
        <v>800000</v>
      </c>
      <c r="U676" s="54" t="n">
        <f aca="false">O676+R676</f>
        <v>800000</v>
      </c>
    </row>
    <row r="677" customFormat="false" ht="20.4" hidden="false" customHeight="false" outlineLevel="0" collapsed="false">
      <c r="A677" s="44" t="s">
        <v>338</v>
      </c>
      <c r="B677" s="47" t="n">
        <v>13</v>
      </c>
      <c r="C677" s="48" t="s">
        <v>24</v>
      </c>
      <c r="D677" s="47" t="s">
        <v>25</v>
      </c>
      <c r="E677" s="49" t="s">
        <v>339</v>
      </c>
      <c r="F677" s="50"/>
      <c r="G677" s="51" t="n">
        <f aca="false">G678</f>
        <v>740000</v>
      </c>
      <c r="H677" s="51" t="n">
        <f aca="false">H678</f>
        <v>750000</v>
      </c>
      <c r="I677" s="51" t="n">
        <f aca="false">I678</f>
        <v>770000</v>
      </c>
      <c r="J677" s="51" t="n">
        <f aca="false">J678</f>
        <v>0</v>
      </c>
      <c r="K677" s="51" t="n">
        <f aca="false">K678</f>
        <v>0</v>
      </c>
      <c r="L677" s="52" t="n">
        <f aca="false">L678</f>
        <v>0</v>
      </c>
      <c r="M677" s="53" t="n">
        <f aca="false">M678</f>
        <v>740000</v>
      </c>
      <c r="N677" s="51" t="n">
        <f aca="false">N678</f>
        <v>750000</v>
      </c>
      <c r="O677" s="52" t="n">
        <f aca="false">O678</f>
        <v>770000</v>
      </c>
      <c r="P677" s="53" t="n">
        <f aca="false">P678</f>
        <v>0</v>
      </c>
      <c r="Q677" s="51" t="n">
        <f aca="false">Q678</f>
        <v>0</v>
      </c>
      <c r="R677" s="54" t="n">
        <f aca="false">R678</f>
        <v>0</v>
      </c>
      <c r="S677" s="55" t="n">
        <f aca="false">S678</f>
        <v>740000</v>
      </c>
      <c r="T677" s="51" t="n">
        <f aca="false">T678</f>
        <v>750000</v>
      </c>
      <c r="U677" s="54" t="n">
        <f aca="false">U678</f>
        <v>770000</v>
      </c>
    </row>
    <row r="678" customFormat="false" ht="20.4" hidden="false" customHeight="false" outlineLevel="0" collapsed="false">
      <c r="A678" s="44" t="s">
        <v>30</v>
      </c>
      <c r="B678" s="47" t="n">
        <v>13</v>
      </c>
      <c r="C678" s="48" t="s">
        <v>24</v>
      </c>
      <c r="D678" s="47" t="s">
        <v>25</v>
      </c>
      <c r="E678" s="49" t="s">
        <v>339</v>
      </c>
      <c r="F678" s="50" t="n">
        <v>200</v>
      </c>
      <c r="G678" s="51" t="n">
        <f aca="false">G679</f>
        <v>740000</v>
      </c>
      <c r="H678" s="51" t="n">
        <f aca="false">H679</f>
        <v>750000</v>
      </c>
      <c r="I678" s="51" t="n">
        <f aca="false">I679</f>
        <v>770000</v>
      </c>
      <c r="J678" s="51" t="n">
        <f aca="false">J679</f>
        <v>0</v>
      </c>
      <c r="K678" s="51" t="n">
        <f aca="false">K679</f>
        <v>0</v>
      </c>
      <c r="L678" s="52" t="n">
        <f aca="false">L679</f>
        <v>0</v>
      </c>
      <c r="M678" s="53" t="n">
        <f aca="false">M679</f>
        <v>740000</v>
      </c>
      <c r="N678" s="51" t="n">
        <f aca="false">N679</f>
        <v>750000</v>
      </c>
      <c r="O678" s="52" t="n">
        <f aca="false">O679</f>
        <v>770000</v>
      </c>
      <c r="P678" s="53" t="n">
        <f aca="false">P679</f>
        <v>0</v>
      </c>
      <c r="Q678" s="51" t="n">
        <f aca="false">Q679</f>
        <v>0</v>
      </c>
      <c r="R678" s="54" t="n">
        <f aca="false">R679</f>
        <v>0</v>
      </c>
      <c r="S678" s="55" t="n">
        <f aca="false">S679</f>
        <v>740000</v>
      </c>
      <c r="T678" s="51" t="n">
        <f aca="false">T679</f>
        <v>750000</v>
      </c>
      <c r="U678" s="54" t="n">
        <f aca="false">U679</f>
        <v>770000</v>
      </c>
    </row>
    <row r="679" customFormat="false" ht="20.4" hidden="false" customHeight="false" outlineLevel="0" collapsed="false">
      <c r="A679" s="44" t="s">
        <v>31</v>
      </c>
      <c r="B679" s="47" t="n">
        <v>13</v>
      </c>
      <c r="C679" s="48" t="s">
        <v>24</v>
      </c>
      <c r="D679" s="47" t="s">
        <v>25</v>
      </c>
      <c r="E679" s="49" t="s">
        <v>339</v>
      </c>
      <c r="F679" s="50" t="n">
        <v>240</v>
      </c>
      <c r="G679" s="51" t="n">
        <v>740000</v>
      </c>
      <c r="H679" s="51" t="n">
        <v>750000</v>
      </c>
      <c r="I679" s="51" t="n">
        <v>770000</v>
      </c>
      <c r="J679" s="51"/>
      <c r="K679" s="51"/>
      <c r="L679" s="52"/>
      <c r="M679" s="53" t="n">
        <f aca="false">G679+J679</f>
        <v>740000</v>
      </c>
      <c r="N679" s="51" t="n">
        <f aca="false">H679+K679</f>
        <v>750000</v>
      </c>
      <c r="O679" s="52" t="n">
        <f aca="false">I679+L679</f>
        <v>770000</v>
      </c>
      <c r="P679" s="53"/>
      <c r="Q679" s="51"/>
      <c r="R679" s="54"/>
      <c r="S679" s="55" t="n">
        <f aca="false">M679+P679</f>
        <v>740000</v>
      </c>
      <c r="T679" s="51" t="n">
        <f aca="false">N679+Q679</f>
        <v>750000</v>
      </c>
      <c r="U679" s="54" t="n">
        <f aca="false">O679+R679</f>
        <v>770000</v>
      </c>
    </row>
    <row r="680" customFormat="false" ht="30.6" hidden="false" customHeight="false" outlineLevel="0" collapsed="false">
      <c r="A680" s="44" t="s">
        <v>340</v>
      </c>
      <c r="B680" s="47" t="n">
        <v>13</v>
      </c>
      <c r="C680" s="48" t="n">
        <v>0</v>
      </c>
      <c r="D680" s="47" t="n">
        <v>0</v>
      </c>
      <c r="E680" s="49" t="n">
        <v>81300</v>
      </c>
      <c r="F680" s="50"/>
      <c r="G680" s="51" t="n">
        <f aca="false">G681</f>
        <v>40000</v>
      </c>
      <c r="H680" s="51" t="n">
        <f aca="false">H681</f>
        <v>30000</v>
      </c>
      <c r="I680" s="51" t="n">
        <f aca="false">I681</f>
        <v>30000</v>
      </c>
      <c r="J680" s="51" t="n">
        <f aca="false">J681</f>
        <v>0</v>
      </c>
      <c r="K680" s="51" t="n">
        <f aca="false">K681</f>
        <v>0</v>
      </c>
      <c r="L680" s="52" t="n">
        <f aca="false">L681</f>
        <v>0</v>
      </c>
      <c r="M680" s="53" t="n">
        <f aca="false">M681</f>
        <v>40000</v>
      </c>
      <c r="N680" s="51" t="n">
        <f aca="false">N681</f>
        <v>30000</v>
      </c>
      <c r="O680" s="52" t="n">
        <f aca="false">O681</f>
        <v>30000</v>
      </c>
      <c r="P680" s="53" t="n">
        <f aca="false">P681</f>
        <v>0</v>
      </c>
      <c r="Q680" s="51" t="n">
        <f aca="false">Q681</f>
        <v>0</v>
      </c>
      <c r="R680" s="54" t="n">
        <f aca="false">R681</f>
        <v>0</v>
      </c>
      <c r="S680" s="55" t="n">
        <f aca="false">S681</f>
        <v>40000</v>
      </c>
      <c r="T680" s="51" t="n">
        <f aca="false">T681</f>
        <v>30000</v>
      </c>
      <c r="U680" s="54" t="n">
        <f aca="false">U681</f>
        <v>30000</v>
      </c>
    </row>
    <row r="681" customFormat="false" ht="20.4" hidden="false" customHeight="false" outlineLevel="0" collapsed="false">
      <c r="A681" s="44" t="s">
        <v>30</v>
      </c>
      <c r="B681" s="47" t="n">
        <v>13</v>
      </c>
      <c r="C681" s="48" t="n">
        <v>0</v>
      </c>
      <c r="D681" s="47" t="n">
        <v>0</v>
      </c>
      <c r="E681" s="49" t="n">
        <v>81300</v>
      </c>
      <c r="F681" s="50" t="n">
        <v>200</v>
      </c>
      <c r="G681" s="51" t="n">
        <f aca="false">G682</f>
        <v>40000</v>
      </c>
      <c r="H681" s="51" t="n">
        <f aca="false">H682</f>
        <v>30000</v>
      </c>
      <c r="I681" s="51" t="n">
        <f aca="false">I682</f>
        <v>30000</v>
      </c>
      <c r="J681" s="51" t="n">
        <f aca="false">J682</f>
        <v>0</v>
      </c>
      <c r="K681" s="51" t="n">
        <f aca="false">K682</f>
        <v>0</v>
      </c>
      <c r="L681" s="52" t="n">
        <f aca="false">L682</f>
        <v>0</v>
      </c>
      <c r="M681" s="53" t="n">
        <f aca="false">M682</f>
        <v>40000</v>
      </c>
      <c r="N681" s="51" t="n">
        <f aca="false">N682</f>
        <v>30000</v>
      </c>
      <c r="O681" s="52" t="n">
        <f aca="false">O682</f>
        <v>30000</v>
      </c>
      <c r="P681" s="53" t="n">
        <f aca="false">P682</f>
        <v>0</v>
      </c>
      <c r="Q681" s="51" t="n">
        <f aca="false">Q682</f>
        <v>0</v>
      </c>
      <c r="R681" s="54" t="n">
        <f aca="false">R682</f>
        <v>0</v>
      </c>
      <c r="S681" s="55" t="n">
        <f aca="false">S682</f>
        <v>40000</v>
      </c>
      <c r="T681" s="51" t="n">
        <f aca="false">T682</f>
        <v>30000</v>
      </c>
      <c r="U681" s="54" t="n">
        <f aca="false">U682</f>
        <v>30000</v>
      </c>
    </row>
    <row r="682" customFormat="false" ht="20.4" hidden="false" customHeight="false" outlineLevel="0" collapsed="false">
      <c r="A682" s="44" t="s">
        <v>31</v>
      </c>
      <c r="B682" s="47" t="n">
        <v>13</v>
      </c>
      <c r="C682" s="48" t="n">
        <v>0</v>
      </c>
      <c r="D682" s="47" t="n">
        <v>0</v>
      </c>
      <c r="E682" s="49" t="n">
        <v>81300</v>
      </c>
      <c r="F682" s="50" t="n">
        <v>240</v>
      </c>
      <c r="G682" s="51" t="n">
        <v>40000</v>
      </c>
      <c r="H682" s="51" t="n">
        <v>30000</v>
      </c>
      <c r="I682" s="51" t="n">
        <v>30000</v>
      </c>
      <c r="J682" s="51"/>
      <c r="K682" s="51"/>
      <c r="L682" s="52"/>
      <c r="M682" s="53" t="n">
        <f aca="false">G682+J682</f>
        <v>40000</v>
      </c>
      <c r="N682" s="51" t="n">
        <f aca="false">H682+K682</f>
        <v>30000</v>
      </c>
      <c r="O682" s="52" t="n">
        <f aca="false">I682+L682</f>
        <v>30000</v>
      </c>
      <c r="P682" s="53"/>
      <c r="Q682" s="51"/>
      <c r="R682" s="54"/>
      <c r="S682" s="55" t="n">
        <f aca="false">M682+P682</f>
        <v>40000</v>
      </c>
      <c r="T682" s="51" t="n">
        <f aca="false">N682+Q682</f>
        <v>30000</v>
      </c>
      <c r="U682" s="54" t="n">
        <f aca="false">O682+R682</f>
        <v>30000</v>
      </c>
    </row>
    <row r="683" customFormat="false" ht="13.2" hidden="false" customHeight="false" outlineLevel="0" collapsed="false">
      <c r="A683" s="44" t="s">
        <v>341</v>
      </c>
      <c r="B683" s="47" t="n">
        <v>13</v>
      </c>
      <c r="C683" s="48" t="s">
        <v>24</v>
      </c>
      <c r="D683" s="47" t="s">
        <v>25</v>
      </c>
      <c r="E683" s="49" t="s">
        <v>342</v>
      </c>
      <c r="F683" s="50"/>
      <c r="G683" s="51" t="n">
        <f aca="false">G684</f>
        <v>457535.29</v>
      </c>
      <c r="H683" s="51" t="n">
        <f aca="false">H684</f>
        <v>0</v>
      </c>
      <c r="I683" s="51" t="n">
        <f aca="false">I684</f>
        <v>0</v>
      </c>
      <c r="J683" s="51" t="n">
        <f aca="false">J684</f>
        <v>-375000</v>
      </c>
      <c r="K683" s="51" t="n">
        <f aca="false">K684</f>
        <v>0</v>
      </c>
      <c r="L683" s="52" t="n">
        <f aca="false">L684</f>
        <v>0</v>
      </c>
      <c r="M683" s="53" t="n">
        <f aca="false">M684</f>
        <v>82535.29</v>
      </c>
      <c r="N683" s="51" t="n">
        <f aca="false">N684</f>
        <v>0</v>
      </c>
      <c r="O683" s="52" t="n">
        <f aca="false">O684</f>
        <v>0</v>
      </c>
      <c r="P683" s="53" t="n">
        <f aca="false">P684</f>
        <v>-82535.29</v>
      </c>
      <c r="Q683" s="51" t="n">
        <f aca="false">Q684</f>
        <v>0</v>
      </c>
      <c r="R683" s="54" t="n">
        <f aca="false">R684</f>
        <v>0</v>
      </c>
      <c r="S683" s="55" t="n">
        <f aca="false">S684</f>
        <v>0</v>
      </c>
      <c r="T683" s="51" t="n">
        <f aca="false">T684</f>
        <v>0</v>
      </c>
      <c r="U683" s="54" t="n">
        <f aca="false">U684</f>
        <v>0</v>
      </c>
    </row>
    <row r="684" customFormat="false" ht="20.4" hidden="false" customHeight="false" outlineLevel="0" collapsed="false">
      <c r="A684" s="44" t="s">
        <v>30</v>
      </c>
      <c r="B684" s="47" t="n">
        <v>13</v>
      </c>
      <c r="C684" s="48" t="s">
        <v>24</v>
      </c>
      <c r="D684" s="47" t="s">
        <v>25</v>
      </c>
      <c r="E684" s="49" t="s">
        <v>342</v>
      </c>
      <c r="F684" s="50" t="n">
        <v>200</v>
      </c>
      <c r="G684" s="51" t="n">
        <f aca="false">G685</f>
        <v>457535.29</v>
      </c>
      <c r="H684" s="51" t="n">
        <f aca="false">H685</f>
        <v>0</v>
      </c>
      <c r="I684" s="51" t="n">
        <f aca="false">I685</f>
        <v>0</v>
      </c>
      <c r="J684" s="51" t="n">
        <f aca="false">J685</f>
        <v>-375000</v>
      </c>
      <c r="K684" s="51" t="n">
        <f aca="false">K685</f>
        <v>0</v>
      </c>
      <c r="L684" s="52" t="n">
        <f aca="false">L685</f>
        <v>0</v>
      </c>
      <c r="M684" s="53" t="n">
        <f aca="false">M685</f>
        <v>82535.29</v>
      </c>
      <c r="N684" s="51" t="n">
        <f aca="false">N685</f>
        <v>0</v>
      </c>
      <c r="O684" s="52" t="n">
        <f aca="false">O685</f>
        <v>0</v>
      </c>
      <c r="P684" s="53" t="n">
        <f aca="false">P685</f>
        <v>-82535.29</v>
      </c>
      <c r="Q684" s="51" t="n">
        <f aca="false">Q685</f>
        <v>0</v>
      </c>
      <c r="R684" s="54" t="n">
        <f aca="false">R685</f>
        <v>0</v>
      </c>
      <c r="S684" s="55" t="n">
        <f aca="false">S685</f>
        <v>0</v>
      </c>
      <c r="T684" s="51" t="n">
        <f aca="false">T685</f>
        <v>0</v>
      </c>
      <c r="U684" s="54" t="n">
        <f aca="false">U685</f>
        <v>0</v>
      </c>
    </row>
    <row r="685" customFormat="false" ht="20.4" hidden="false" customHeight="false" outlineLevel="0" collapsed="false">
      <c r="A685" s="44" t="s">
        <v>31</v>
      </c>
      <c r="B685" s="47" t="n">
        <v>13</v>
      </c>
      <c r="C685" s="48" t="s">
        <v>24</v>
      </c>
      <c r="D685" s="47" t="s">
        <v>25</v>
      </c>
      <c r="E685" s="49" t="s">
        <v>342</v>
      </c>
      <c r="F685" s="50" t="n">
        <v>240</v>
      </c>
      <c r="G685" s="51" t="n">
        <v>457535.29</v>
      </c>
      <c r="H685" s="51" t="n">
        <v>0</v>
      </c>
      <c r="I685" s="51" t="n">
        <v>0</v>
      </c>
      <c r="J685" s="51" t="n">
        <v>-375000</v>
      </c>
      <c r="K685" s="51"/>
      <c r="L685" s="52"/>
      <c r="M685" s="53" t="n">
        <f aca="false">G685+J685</f>
        <v>82535.29</v>
      </c>
      <c r="N685" s="51" t="n">
        <f aca="false">H685+K685</f>
        <v>0</v>
      </c>
      <c r="O685" s="52" t="n">
        <f aca="false">I685+L685</f>
        <v>0</v>
      </c>
      <c r="P685" s="53" t="n">
        <v>-82535.29</v>
      </c>
      <c r="Q685" s="51" t="n">
        <v>0</v>
      </c>
      <c r="R685" s="54" t="n">
        <v>0</v>
      </c>
      <c r="S685" s="55" t="n">
        <f aca="false">M685+P685</f>
        <v>0</v>
      </c>
      <c r="T685" s="51" t="n">
        <f aca="false">N685+Q685</f>
        <v>0</v>
      </c>
      <c r="U685" s="54" t="n">
        <f aca="false">O685+R685</f>
        <v>0</v>
      </c>
    </row>
    <row r="686" customFormat="false" ht="30.6" hidden="false" customHeight="false" outlineLevel="0" collapsed="false">
      <c r="A686" s="44" t="s">
        <v>343</v>
      </c>
      <c r="B686" s="47" t="n">
        <v>13</v>
      </c>
      <c r="C686" s="48" t="s">
        <v>24</v>
      </c>
      <c r="D686" s="47" t="s">
        <v>25</v>
      </c>
      <c r="E686" s="49" t="s">
        <v>344</v>
      </c>
      <c r="F686" s="50"/>
      <c r="G686" s="51" t="n">
        <f aca="false">G687</f>
        <v>0</v>
      </c>
      <c r="H686" s="51" t="n">
        <f aca="false">H687</f>
        <v>0</v>
      </c>
      <c r="I686" s="51" t="n">
        <f aca="false">I687</f>
        <v>0</v>
      </c>
      <c r="J686" s="51" t="n">
        <f aca="false">J687</f>
        <v>2500000</v>
      </c>
      <c r="K686" s="51" t="n">
        <f aca="false">K687</f>
        <v>0</v>
      </c>
      <c r="L686" s="52" t="n">
        <f aca="false">L687</f>
        <v>0</v>
      </c>
      <c r="M686" s="53" t="n">
        <f aca="false">G686+J686</f>
        <v>2500000</v>
      </c>
      <c r="N686" s="51" t="n">
        <f aca="false">H686+K686</f>
        <v>0</v>
      </c>
      <c r="O686" s="52" t="n">
        <f aca="false">I686+L686</f>
        <v>0</v>
      </c>
      <c r="P686" s="53" t="n">
        <f aca="false">P687</f>
        <v>0</v>
      </c>
      <c r="Q686" s="51" t="n">
        <f aca="false">Q687</f>
        <v>0</v>
      </c>
      <c r="R686" s="54" t="n">
        <f aca="false">R687</f>
        <v>0</v>
      </c>
      <c r="S686" s="55" t="n">
        <f aca="false">M686+P686</f>
        <v>2500000</v>
      </c>
      <c r="T686" s="51" t="n">
        <f aca="false">N686+Q686</f>
        <v>0</v>
      </c>
      <c r="U686" s="54" t="n">
        <f aca="false">O686+R686</f>
        <v>0</v>
      </c>
    </row>
    <row r="687" customFormat="false" ht="20.4" hidden="false" customHeight="false" outlineLevel="0" collapsed="false">
      <c r="A687" s="44" t="s">
        <v>30</v>
      </c>
      <c r="B687" s="47" t="n">
        <v>13</v>
      </c>
      <c r="C687" s="48" t="s">
        <v>24</v>
      </c>
      <c r="D687" s="47" t="s">
        <v>25</v>
      </c>
      <c r="E687" s="49" t="s">
        <v>344</v>
      </c>
      <c r="F687" s="50" t="n">
        <v>200</v>
      </c>
      <c r="G687" s="51" t="n">
        <f aca="false">G688</f>
        <v>0</v>
      </c>
      <c r="H687" s="51" t="n">
        <f aca="false">H688</f>
        <v>0</v>
      </c>
      <c r="I687" s="51" t="n">
        <f aca="false">I688</f>
        <v>0</v>
      </c>
      <c r="J687" s="51" t="n">
        <f aca="false">J688</f>
        <v>2500000</v>
      </c>
      <c r="K687" s="51" t="n">
        <f aca="false">K688</f>
        <v>0</v>
      </c>
      <c r="L687" s="52" t="n">
        <f aca="false">L688</f>
        <v>0</v>
      </c>
      <c r="M687" s="53" t="n">
        <f aca="false">G687+J687</f>
        <v>2500000</v>
      </c>
      <c r="N687" s="51" t="n">
        <f aca="false">H687+K687</f>
        <v>0</v>
      </c>
      <c r="O687" s="52" t="n">
        <f aca="false">I687+L687</f>
        <v>0</v>
      </c>
      <c r="P687" s="53" t="n">
        <f aca="false">P688</f>
        <v>0</v>
      </c>
      <c r="Q687" s="51" t="n">
        <f aca="false">Q688</f>
        <v>0</v>
      </c>
      <c r="R687" s="54" t="n">
        <f aca="false">R688</f>
        <v>0</v>
      </c>
      <c r="S687" s="55" t="n">
        <f aca="false">M687+P687</f>
        <v>2500000</v>
      </c>
      <c r="T687" s="51" t="n">
        <f aca="false">N687+Q687</f>
        <v>0</v>
      </c>
      <c r="U687" s="54" t="n">
        <f aca="false">O687+R687</f>
        <v>0</v>
      </c>
    </row>
    <row r="688" customFormat="false" ht="20.4" hidden="false" customHeight="false" outlineLevel="0" collapsed="false">
      <c r="A688" s="44" t="s">
        <v>31</v>
      </c>
      <c r="B688" s="47" t="n">
        <v>13</v>
      </c>
      <c r="C688" s="48" t="s">
        <v>24</v>
      </c>
      <c r="D688" s="47" t="s">
        <v>25</v>
      </c>
      <c r="E688" s="49" t="s">
        <v>344</v>
      </c>
      <c r="F688" s="50" t="n">
        <v>240</v>
      </c>
      <c r="G688" s="51" t="n">
        <v>0</v>
      </c>
      <c r="H688" s="51" t="n">
        <v>0</v>
      </c>
      <c r="I688" s="51" t="n">
        <v>0</v>
      </c>
      <c r="J688" s="51" t="n">
        <v>2500000</v>
      </c>
      <c r="K688" s="51"/>
      <c r="L688" s="52"/>
      <c r="M688" s="53" t="n">
        <f aca="false">G688+J688</f>
        <v>2500000</v>
      </c>
      <c r="N688" s="51" t="n">
        <f aca="false">H688+K688</f>
        <v>0</v>
      </c>
      <c r="O688" s="52" t="n">
        <f aca="false">I688+L688</f>
        <v>0</v>
      </c>
      <c r="P688" s="53"/>
      <c r="Q688" s="51"/>
      <c r="R688" s="54"/>
      <c r="S688" s="55" t="n">
        <f aca="false">M688+P688</f>
        <v>2500000</v>
      </c>
      <c r="T688" s="51" t="n">
        <f aca="false">N688+Q688</f>
        <v>0</v>
      </c>
      <c r="U688" s="54" t="n">
        <f aca="false">O688+R688</f>
        <v>0</v>
      </c>
    </row>
    <row r="689" customFormat="false" ht="20.4" hidden="false" customHeight="false" outlineLevel="0" collapsed="false">
      <c r="A689" s="56" t="s">
        <v>457</v>
      </c>
      <c r="B689" s="59" t="n">
        <v>14</v>
      </c>
      <c r="C689" s="60" t="n">
        <v>0</v>
      </c>
      <c r="D689" s="59" t="n">
        <v>0</v>
      </c>
      <c r="E689" s="61" t="n">
        <v>0</v>
      </c>
      <c r="F689" s="62"/>
      <c r="G689" s="63" t="n">
        <f aca="false">G690</f>
        <v>100000</v>
      </c>
      <c r="H689" s="63" t="n">
        <f aca="false">H690</f>
        <v>100000</v>
      </c>
      <c r="I689" s="63" t="n">
        <f aca="false">I690</f>
        <v>100000</v>
      </c>
      <c r="J689" s="63" t="n">
        <f aca="false">J690</f>
        <v>0</v>
      </c>
      <c r="K689" s="63" t="n">
        <f aca="false">K690</f>
        <v>0</v>
      </c>
      <c r="L689" s="64" t="n">
        <f aca="false">L690</f>
        <v>0</v>
      </c>
      <c r="M689" s="65" t="n">
        <f aca="false">M690+M697+M693</f>
        <v>100000</v>
      </c>
      <c r="N689" s="63" t="n">
        <f aca="false">N690+N697+N693</f>
        <v>100000</v>
      </c>
      <c r="O689" s="64" t="n">
        <f aca="false">O690+O697+O693</f>
        <v>100000</v>
      </c>
      <c r="P689" s="65" t="n">
        <f aca="false">P690+P697+P693</f>
        <v>1686327.25</v>
      </c>
      <c r="Q689" s="63" t="n">
        <f aca="false">Q690+Q697+Q693</f>
        <v>7092.4</v>
      </c>
      <c r="R689" s="66" t="n">
        <f aca="false">R690+R697+R693</f>
        <v>7092.4</v>
      </c>
      <c r="S689" s="67" t="n">
        <f aca="false">S690+S697+S693</f>
        <v>1786327.25</v>
      </c>
      <c r="T689" s="63" t="n">
        <f aca="false">T690+T697+T693</f>
        <v>107092.4</v>
      </c>
      <c r="U689" s="66" t="n">
        <f aca="false">U690+U697+U693</f>
        <v>107092.4</v>
      </c>
    </row>
    <row r="690" customFormat="false" ht="13.2" hidden="false" customHeight="false" outlineLevel="0" collapsed="false">
      <c r="A690" s="44" t="s">
        <v>122</v>
      </c>
      <c r="B690" s="47" t="n">
        <v>14</v>
      </c>
      <c r="C690" s="48" t="n">
        <v>0</v>
      </c>
      <c r="D690" s="47" t="n">
        <v>0</v>
      </c>
      <c r="E690" s="49" t="n">
        <v>80820</v>
      </c>
      <c r="F690" s="50"/>
      <c r="G690" s="51" t="n">
        <f aca="false">G691</f>
        <v>100000</v>
      </c>
      <c r="H690" s="51" t="n">
        <f aca="false">H691</f>
        <v>100000</v>
      </c>
      <c r="I690" s="51" t="n">
        <f aca="false">I691</f>
        <v>100000</v>
      </c>
      <c r="J690" s="51" t="n">
        <f aca="false">J691</f>
        <v>0</v>
      </c>
      <c r="K690" s="51" t="n">
        <f aca="false">K691</f>
        <v>0</v>
      </c>
      <c r="L690" s="52" t="n">
        <f aca="false">L691</f>
        <v>0</v>
      </c>
      <c r="M690" s="53" t="n">
        <f aca="false">M691</f>
        <v>100000</v>
      </c>
      <c r="N690" s="51" t="n">
        <f aca="false">N691</f>
        <v>100000</v>
      </c>
      <c r="O690" s="52" t="n">
        <f aca="false">O691</f>
        <v>100000</v>
      </c>
      <c r="P690" s="53" t="n">
        <f aca="false">P691</f>
        <v>0</v>
      </c>
      <c r="Q690" s="51" t="n">
        <f aca="false">Q691</f>
        <v>0</v>
      </c>
      <c r="R690" s="54" t="n">
        <f aca="false">R691</f>
        <v>0</v>
      </c>
      <c r="S690" s="55" t="n">
        <f aca="false">S691</f>
        <v>100000</v>
      </c>
      <c r="T690" s="51" t="n">
        <f aca="false">T691</f>
        <v>100000</v>
      </c>
      <c r="U690" s="54" t="n">
        <f aca="false">U691</f>
        <v>100000</v>
      </c>
    </row>
    <row r="691" customFormat="false" ht="20.4" hidden="false" customHeight="false" outlineLevel="0" collapsed="false">
      <c r="A691" s="44" t="s">
        <v>30</v>
      </c>
      <c r="B691" s="47" t="n">
        <v>14</v>
      </c>
      <c r="C691" s="48" t="n">
        <v>0</v>
      </c>
      <c r="D691" s="47" t="n">
        <v>0</v>
      </c>
      <c r="E691" s="49" t="n">
        <v>80820</v>
      </c>
      <c r="F691" s="50" t="n">
        <v>200</v>
      </c>
      <c r="G691" s="51" t="n">
        <f aca="false">G692</f>
        <v>100000</v>
      </c>
      <c r="H691" s="51" t="n">
        <f aca="false">H692</f>
        <v>100000</v>
      </c>
      <c r="I691" s="51" t="n">
        <f aca="false">I692</f>
        <v>100000</v>
      </c>
      <c r="J691" s="51" t="n">
        <f aca="false">J692</f>
        <v>0</v>
      </c>
      <c r="K691" s="51" t="n">
        <f aca="false">K692</f>
        <v>0</v>
      </c>
      <c r="L691" s="52" t="n">
        <f aca="false">L692</f>
        <v>0</v>
      </c>
      <c r="M691" s="53" t="n">
        <f aca="false">M692</f>
        <v>100000</v>
      </c>
      <c r="N691" s="51" t="n">
        <f aca="false">N692</f>
        <v>100000</v>
      </c>
      <c r="O691" s="52" t="n">
        <f aca="false">O692</f>
        <v>100000</v>
      </c>
      <c r="P691" s="53" t="n">
        <f aca="false">P692</f>
        <v>0</v>
      </c>
      <c r="Q691" s="51" t="n">
        <f aca="false">Q692</f>
        <v>0</v>
      </c>
      <c r="R691" s="54" t="n">
        <f aca="false">R692</f>
        <v>0</v>
      </c>
      <c r="S691" s="55" t="n">
        <f aca="false">S692</f>
        <v>100000</v>
      </c>
      <c r="T691" s="51" t="n">
        <f aca="false">T692</f>
        <v>100000</v>
      </c>
      <c r="U691" s="54" t="n">
        <f aca="false">U692</f>
        <v>100000</v>
      </c>
    </row>
    <row r="692" customFormat="false" ht="20.4" hidden="false" customHeight="false" outlineLevel="0" collapsed="false">
      <c r="A692" s="44" t="s">
        <v>31</v>
      </c>
      <c r="B692" s="47" t="n">
        <v>14</v>
      </c>
      <c r="C692" s="48" t="n">
        <v>0</v>
      </c>
      <c r="D692" s="47" t="n">
        <v>0</v>
      </c>
      <c r="E692" s="49" t="n">
        <v>80820</v>
      </c>
      <c r="F692" s="50" t="n">
        <v>240</v>
      </c>
      <c r="G692" s="51" t="n">
        <v>100000</v>
      </c>
      <c r="H692" s="51" t="n">
        <v>100000</v>
      </c>
      <c r="I692" s="51" t="n">
        <v>100000</v>
      </c>
      <c r="J692" s="51"/>
      <c r="K692" s="51"/>
      <c r="L692" s="52"/>
      <c r="M692" s="53" t="n">
        <f aca="false">G692+J692</f>
        <v>100000</v>
      </c>
      <c r="N692" s="51" t="n">
        <f aca="false">H692+K692</f>
        <v>100000</v>
      </c>
      <c r="O692" s="52" t="n">
        <f aca="false">I692+L692</f>
        <v>100000</v>
      </c>
      <c r="P692" s="53"/>
      <c r="Q692" s="51"/>
      <c r="R692" s="54"/>
      <c r="S692" s="55" t="n">
        <f aca="false">M692+P692</f>
        <v>100000</v>
      </c>
      <c r="T692" s="51" t="n">
        <f aca="false">N692+Q692</f>
        <v>100000</v>
      </c>
      <c r="U692" s="54" t="n">
        <f aca="false">O692+R692</f>
        <v>100000</v>
      </c>
    </row>
    <row r="693" customFormat="false" ht="30.6" hidden="false" customHeight="false" outlineLevel="0" collapsed="false">
      <c r="A693" s="44" t="s">
        <v>126</v>
      </c>
      <c r="B693" s="47" t="n">
        <v>14</v>
      </c>
      <c r="C693" s="48" t="n">
        <v>0</v>
      </c>
      <c r="D693" s="47" t="n">
        <v>0</v>
      </c>
      <c r="E693" s="49" t="s">
        <v>127</v>
      </c>
      <c r="F693" s="50"/>
      <c r="G693" s="51"/>
      <c r="H693" s="51"/>
      <c r="I693" s="51"/>
      <c r="J693" s="51"/>
      <c r="K693" s="51"/>
      <c r="L693" s="52"/>
      <c r="M693" s="53" t="n">
        <f aca="false">M694</f>
        <v>0</v>
      </c>
      <c r="N693" s="51" t="n">
        <f aca="false">N694</f>
        <v>0</v>
      </c>
      <c r="O693" s="52" t="n">
        <f aca="false">O694</f>
        <v>0</v>
      </c>
      <c r="P693" s="53" t="n">
        <f aca="false">P694</f>
        <v>9818</v>
      </c>
      <c r="Q693" s="51" t="n">
        <f aca="false">Q694</f>
        <v>7092.4</v>
      </c>
      <c r="R693" s="54" t="n">
        <f aca="false">R694</f>
        <v>7092.4</v>
      </c>
      <c r="S693" s="55" t="n">
        <f aca="false">S694</f>
        <v>9818</v>
      </c>
      <c r="T693" s="51" t="n">
        <f aca="false">T694</f>
        <v>7092.4</v>
      </c>
      <c r="U693" s="54" t="n">
        <f aca="false">U694</f>
        <v>7092.4</v>
      </c>
    </row>
    <row r="694" customFormat="false" ht="20.4" hidden="false" customHeight="false" outlineLevel="0" collapsed="false">
      <c r="A694" s="44" t="s">
        <v>30</v>
      </c>
      <c r="B694" s="47" t="n">
        <v>14</v>
      </c>
      <c r="C694" s="48" t="n">
        <v>0</v>
      </c>
      <c r="D694" s="47" t="n">
        <v>0</v>
      </c>
      <c r="E694" s="49" t="s">
        <v>127</v>
      </c>
      <c r="F694" s="50" t="n">
        <v>200</v>
      </c>
      <c r="G694" s="51"/>
      <c r="H694" s="51"/>
      <c r="I694" s="51"/>
      <c r="J694" s="51"/>
      <c r="K694" s="51"/>
      <c r="L694" s="52"/>
      <c r="M694" s="53" t="n">
        <f aca="false">M695</f>
        <v>0</v>
      </c>
      <c r="N694" s="51" t="n">
        <f aca="false">N695</f>
        <v>0</v>
      </c>
      <c r="O694" s="52" t="n">
        <f aca="false">O695</f>
        <v>0</v>
      </c>
      <c r="P694" s="53" t="n">
        <f aca="false">P695</f>
        <v>9818</v>
      </c>
      <c r="Q694" s="51" t="n">
        <f aca="false">Q695</f>
        <v>7092.4</v>
      </c>
      <c r="R694" s="54" t="n">
        <f aca="false">R695</f>
        <v>7092.4</v>
      </c>
      <c r="S694" s="55" t="n">
        <f aca="false">S695</f>
        <v>9818</v>
      </c>
      <c r="T694" s="51" t="n">
        <f aca="false">T695</f>
        <v>7092.4</v>
      </c>
      <c r="U694" s="54" t="n">
        <f aca="false">U695</f>
        <v>7092.4</v>
      </c>
    </row>
    <row r="695" customFormat="false" ht="20.4" hidden="false" customHeight="false" outlineLevel="0" collapsed="false">
      <c r="A695" s="44" t="s">
        <v>31</v>
      </c>
      <c r="B695" s="47" t="n">
        <v>14</v>
      </c>
      <c r="C695" s="48" t="n">
        <v>0</v>
      </c>
      <c r="D695" s="47" t="n">
        <v>0</v>
      </c>
      <c r="E695" s="49" t="s">
        <v>127</v>
      </c>
      <c r="F695" s="50" t="n">
        <v>240</v>
      </c>
      <c r="G695" s="51"/>
      <c r="H695" s="51"/>
      <c r="I695" s="51"/>
      <c r="J695" s="51"/>
      <c r="K695" s="51"/>
      <c r="L695" s="52"/>
      <c r="M695" s="53" t="n">
        <v>0</v>
      </c>
      <c r="N695" s="51" t="n">
        <v>0</v>
      </c>
      <c r="O695" s="52" t="n">
        <v>0</v>
      </c>
      <c r="P695" s="53" t="n">
        <v>9818</v>
      </c>
      <c r="Q695" s="51" t="n">
        <v>7092.4</v>
      </c>
      <c r="R695" s="54" t="n">
        <v>7092.4</v>
      </c>
      <c r="S695" s="55" t="n">
        <f aca="false">M695+P695</f>
        <v>9818</v>
      </c>
      <c r="T695" s="51" t="n">
        <f aca="false">N695+Q695</f>
        <v>7092.4</v>
      </c>
      <c r="U695" s="54" t="n">
        <f aca="false">O695+R695</f>
        <v>7092.4</v>
      </c>
    </row>
    <row r="696" customFormat="false" ht="13.2" hidden="false" customHeight="false" outlineLevel="0" collapsed="false">
      <c r="A696" s="44" t="s">
        <v>418</v>
      </c>
      <c r="B696" s="47" t="n">
        <v>14</v>
      </c>
      <c r="C696" s="48" t="n">
        <v>0</v>
      </c>
      <c r="D696" s="47" t="s">
        <v>419</v>
      </c>
      <c r="E696" s="49" t="n">
        <v>0</v>
      </c>
      <c r="F696" s="50"/>
      <c r="G696" s="51"/>
      <c r="H696" s="51"/>
      <c r="I696" s="51"/>
      <c r="J696" s="51"/>
      <c r="K696" s="51"/>
      <c r="L696" s="52"/>
      <c r="M696" s="53" t="n">
        <f aca="false">M697</f>
        <v>0</v>
      </c>
      <c r="N696" s="51" t="n">
        <f aca="false">N697</f>
        <v>0</v>
      </c>
      <c r="O696" s="52" t="n">
        <f aca="false">O697</f>
        <v>0</v>
      </c>
      <c r="P696" s="53" t="n">
        <f aca="false">P697</f>
        <v>1676509.25</v>
      </c>
      <c r="Q696" s="51" t="n">
        <f aca="false">Q697</f>
        <v>0</v>
      </c>
      <c r="R696" s="54" t="n">
        <f aca="false">R697</f>
        <v>0</v>
      </c>
      <c r="S696" s="55" t="n">
        <f aca="false">S697</f>
        <v>1676509.25</v>
      </c>
      <c r="T696" s="51" t="n">
        <f aca="false">T697</f>
        <v>0</v>
      </c>
      <c r="U696" s="54" t="n">
        <f aca="false">U697</f>
        <v>0</v>
      </c>
    </row>
    <row r="697" customFormat="false" ht="30.6" hidden="false" customHeight="false" outlineLevel="0" collapsed="false">
      <c r="A697" s="44" t="s">
        <v>420</v>
      </c>
      <c r="B697" s="47" t="n">
        <v>14</v>
      </c>
      <c r="C697" s="48" t="n">
        <v>0</v>
      </c>
      <c r="D697" s="47" t="s">
        <v>419</v>
      </c>
      <c r="E697" s="49" t="n">
        <v>55551</v>
      </c>
      <c r="F697" s="50"/>
      <c r="G697" s="51"/>
      <c r="H697" s="51"/>
      <c r="I697" s="51"/>
      <c r="J697" s="51"/>
      <c r="K697" s="51"/>
      <c r="L697" s="52"/>
      <c r="M697" s="53" t="n">
        <f aca="false">M698</f>
        <v>0</v>
      </c>
      <c r="N697" s="51" t="n">
        <f aca="false">N698</f>
        <v>0</v>
      </c>
      <c r="O697" s="52" t="n">
        <f aca="false">O698</f>
        <v>0</v>
      </c>
      <c r="P697" s="53" t="n">
        <f aca="false">P698</f>
        <v>1676509.25</v>
      </c>
      <c r="Q697" s="51" t="n">
        <f aca="false">Q698</f>
        <v>0</v>
      </c>
      <c r="R697" s="54" t="n">
        <f aca="false">R698</f>
        <v>0</v>
      </c>
      <c r="S697" s="55" t="n">
        <f aca="false">S698</f>
        <v>1676509.25</v>
      </c>
      <c r="T697" s="51" t="n">
        <f aca="false">T698</f>
        <v>0</v>
      </c>
      <c r="U697" s="54" t="n">
        <f aca="false">U698</f>
        <v>0</v>
      </c>
    </row>
    <row r="698" customFormat="false" ht="20.4" hidden="false" customHeight="false" outlineLevel="0" collapsed="false">
      <c r="A698" s="44" t="s">
        <v>30</v>
      </c>
      <c r="B698" s="47" t="n">
        <v>14</v>
      </c>
      <c r="C698" s="48" t="n">
        <v>0</v>
      </c>
      <c r="D698" s="47" t="s">
        <v>419</v>
      </c>
      <c r="E698" s="49" t="n">
        <v>55551</v>
      </c>
      <c r="F698" s="50" t="n">
        <v>200</v>
      </c>
      <c r="G698" s="51"/>
      <c r="H698" s="51"/>
      <c r="I698" s="51"/>
      <c r="J698" s="51"/>
      <c r="K698" s="51"/>
      <c r="L698" s="52"/>
      <c r="M698" s="53" t="n">
        <f aca="false">M699</f>
        <v>0</v>
      </c>
      <c r="N698" s="51" t="n">
        <f aca="false">N699</f>
        <v>0</v>
      </c>
      <c r="O698" s="52" t="n">
        <f aca="false">O699</f>
        <v>0</v>
      </c>
      <c r="P698" s="53" t="n">
        <f aca="false">P699</f>
        <v>1676509.25</v>
      </c>
      <c r="Q698" s="51" t="n">
        <f aca="false">Q699</f>
        <v>0</v>
      </c>
      <c r="R698" s="54" t="n">
        <f aca="false">R699</f>
        <v>0</v>
      </c>
      <c r="S698" s="55" t="n">
        <f aca="false">S699</f>
        <v>1676509.25</v>
      </c>
      <c r="T698" s="51" t="n">
        <f aca="false">T699</f>
        <v>0</v>
      </c>
      <c r="U698" s="54" t="n">
        <f aca="false">U699</f>
        <v>0</v>
      </c>
    </row>
    <row r="699" customFormat="false" ht="20.4" hidden="false" customHeight="false" outlineLevel="0" collapsed="false">
      <c r="A699" s="44" t="s">
        <v>31</v>
      </c>
      <c r="B699" s="47" t="n">
        <v>14</v>
      </c>
      <c r="C699" s="48" t="n">
        <v>0</v>
      </c>
      <c r="D699" s="47" t="s">
        <v>419</v>
      </c>
      <c r="E699" s="49" t="n">
        <v>55551</v>
      </c>
      <c r="F699" s="50" t="n">
        <v>240</v>
      </c>
      <c r="G699" s="51"/>
      <c r="H699" s="51"/>
      <c r="I699" s="51"/>
      <c r="J699" s="51"/>
      <c r="K699" s="51"/>
      <c r="L699" s="52"/>
      <c r="M699" s="53" t="n">
        <v>0</v>
      </c>
      <c r="N699" s="51" t="n">
        <v>0</v>
      </c>
      <c r="O699" s="52" t="n">
        <v>0</v>
      </c>
      <c r="P699" s="53" t="n">
        <f aca="false">631082+1012554.52+12621.64+20251.09</f>
        <v>1676509.25</v>
      </c>
      <c r="Q699" s="51" t="n">
        <v>0</v>
      </c>
      <c r="R699" s="54" t="n">
        <v>0</v>
      </c>
      <c r="S699" s="55" t="n">
        <f aca="false">M699+P699</f>
        <v>1676509.25</v>
      </c>
      <c r="T699" s="51" t="n">
        <f aca="false">N699+Q699</f>
        <v>0</v>
      </c>
      <c r="U699" s="54" t="n">
        <f aca="false">O699+R699</f>
        <v>0</v>
      </c>
    </row>
    <row r="700" s="43" customFormat="true" ht="13.2" hidden="false" customHeight="false" outlineLevel="0" collapsed="false">
      <c r="A700" s="56" t="s">
        <v>458</v>
      </c>
      <c r="B700" s="59"/>
      <c r="C700" s="60"/>
      <c r="D700" s="59"/>
      <c r="E700" s="61"/>
      <c r="F700" s="62"/>
      <c r="G700" s="63" t="n">
        <f aca="false">G701+G706+G723+G729+G739+G754</f>
        <v>50439413.64</v>
      </c>
      <c r="H700" s="63" t="n">
        <f aca="false">H701+H706+H723+H729+H739+H754</f>
        <v>40090298.94</v>
      </c>
      <c r="I700" s="63" t="n">
        <f aca="false">I701+I706+I723+I729+I739+I754</f>
        <v>40630364.59</v>
      </c>
      <c r="J700" s="63" t="n">
        <f aca="false">J701+J706+J723+J729+J739+J754</f>
        <v>5952774.27</v>
      </c>
      <c r="K700" s="63" t="n">
        <f aca="false">K701+K706+K723+K729+K739+K754</f>
        <v>13105.75</v>
      </c>
      <c r="L700" s="64" t="n">
        <f aca="false">L701+L706+L723+L729+L739+L754</f>
        <v>6874.91</v>
      </c>
      <c r="M700" s="65" t="n">
        <f aca="false">M701+M706+M723+M729+M739+M754</f>
        <v>56392187.91</v>
      </c>
      <c r="N700" s="63" t="n">
        <f aca="false">N701+N706+N723+N729+N739+N754</f>
        <v>40103404.69</v>
      </c>
      <c r="O700" s="64" t="n">
        <f aca="false">O701+O706+O723+O729+O739+O754</f>
        <v>40637239.5</v>
      </c>
      <c r="P700" s="65" t="n">
        <f aca="false">P701+P706+P723+P729+P739+P754</f>
        <v>-15231091.41</v>
      </c>
      <c r="Q700" s="63" t="n">
        <f aca="false">Q701+Q706+Q723+Q729+Q739+Q754</f>
        <v>-2139396.41</v>
      </c>
      <c r="R700" s="66" t="n">
        <f aca="false">R701+R706+R723+R729+R739+R754</f>
        <v>466020</v>
      </c>
      <c r="S700" s="67" t="n">
        <f aca="false">S701+S706+S723+S729+S739+S754</f>
        <v>41161096.5</v>
      </c>
      <c r="T700" s="63" t="n">
        <f aca="false">T701+T706+T723+T729+T739+T754</f>
        <v>37964008.28</v>
      </c>
      <c r="U700" s="66" t="n">
        <f aca="false">U701+U706+U723+U729+U739+U754</f>
        <v>41103259.5</v>
      </c>
    </row>
    <row r="701" s="43" customFormat="true" ht="20.4" hidden="false" customHeight="false" outlineLevel="0" collapsed="false">
      <c r="A701" s="56" t="s">
        <v>355</v>
      </c>
      <c r="B701" s="59" t="s">
        <v>356</v>
      </c>
      <c r="C701" s="60" t="s">
        <v>24</v>
      </c>
      <c r="D701" s="59" t="s">
        <v>25</v>
      </c>
      <c r="E701" s="61" t="s">
        <v>26</v>
      </c>
      <c r="F701" s="62"/>
      <c r="G701" s="51" t="n">
        <f aca="false">G702</f>
        <v>3264917.59</v>
      </c>
      <c r="H701" s="51" t="n">
        <f aca="false">H702</f>
        <v>3297566.77</v>
      </c>
      <c r="I701" s="51" t="n">
        <f aca="false">I702</f>
        <v>3429469.44</v>
      </c>
      <c r="J701" s="51" t="n">
        <f aca="false">J702</f>
        <v>907848.2</v>
      </c>
      <c r="K701" s="51" t="n">
        <f aca="false">K702</f>
        <v>0</v>
      </c>
      <c r="L701" s="52" t="n">
        <f aca="false">L702</f>
        <v>0</v>
      </c>
      <c r="M701" s="53" t="n">
        <f aca="false">M702</f>
        <v>4172765.79</v>
      </c>
      <c r="N701" s="51" t="n">
        <f aca="false">N702</f>
        <v>3297566.77</v>
      </c>
      <c r="O701" s="52" t="n">
        <f aca="false">O702</f>
        <v>3429469.44</v>
      </c>
      <c r="P701" s="53" t="n">
        <f aca="false">P702</f>
        <v>0</v>
      </c>
      <c r="Q701" s="51" t="n">
        <f aca="false">Q702</f>
        <v>0</v>
      </c>
      <c r="R701" s="54" t="n">
        <f aca="false">R702</f>
        <v>0</v>
      </c>
      <c r="S701" s="55" t="n">
        <f aca="false">S702</f>
        <v>4172765.79</v>
      </c>
      <c r="T701" s="51" t="n">
        <f aca="false">T702</f>
        <v>3297566.77</v>
      </c>
      <c r="U701" s="54" t="n">
        <f aca="false">U702</f>
        <v>3429469.44</v>
      </c>
    </row>
    <row r="702" customFormat="false" ht="13.2" hidden="false" customHeight="false" outlineLevel="0" collapsed="false">
      <c r="A702" s="44" t="s">
        <v>357</v>
      </c>
      <c r="B702" s="47" t="s">
        <v>356</v>
      </c>
      <c r="C702" s="48" t="s">
        <v>358</v>
      </c>
      <c r="D702" s="47" t="s">
        <v>25</v>
      </c>
      <c r="E702" s="49" t="s">
        <v>26</v>
      </c>
      <c r="F702" s="50"/>
      <c r="G702" s="51" t="n">
        <f aca="false">G703</f>
        <v>3264917.59</v>
      </c>
      <c r="H702" s="51" t="n">
        <f aca="false">H703</f>
        <v>3297566.77</v>
      </c>
      <c r="I702" s="51" t="n">
        <f aca="false">I703</f>
        <v>3429469.44</v>
      </c>
      <c r="J702" s="51" t="n">
        <f aca="false">J703</f>
        <v>907848.2</v>
      </c>
      <c r="K702" s="51" t="n">
        <f aca="false">K703</f>
        <v>0</v>
      </c>
      <c r="L702" s="52" t="n">
        <f aca="false">L703</f>
        <v>0</v>
      </c>
      <c r="M702" s="53" t="n">
        <f aca="false">M703</f>
        <v>4172765.79</v>
      </c>
      <c r="N702" s="51" t="n">
        <f aca="false">N703</f>
        <v>3297566.77</v>
      </c>
      <c r="O702" s="52" t="n">
        <f aca="false">O703</f>
        <v>3429469.44</v>
      </c>
      <c r="P702" s="53" t="n">
        <f aca="false">P703</f>
        <v>0</v>
      </c>
      <c r="Q702" s="51" t="n">
        <f aca="false">Q703</f>
        <v>0</v>
      </c>
      <c r="R702" s="54" t="n">
        <f aca="false">R703</f>
        <v>0</v>
      </c>
      <c r="S702" s="55" t="n">
        <f aca="false">S703</f>
        <v>4172765.79</v>
      </c>
      <c r="T702" s="51" t="n">
        <f aca="false">T703</f>
        <v>3297566.77</v>
      </c>
      <c r="U702" s="54" t="n">
        <f aca="false">U703</f>
        <v>3429469.44</v>
      </c>
    </row>
    <row r="703" customFormat="false" ht="20.4" hidden="false" customHeight="false" outlineLevel="0" collapsed="false">
      <c r="A703" s="44" t="s">
        <v>129</v>
      </c>
      <c r="B703" s="47" t="s">
        <v>356</v>
      </c>
      <c r="C703" s="48" t="s">
        <v>358</v>
      </c>
      <c r="D703" s="47" t="s">
        <v>25</v>
      </c>
      <c r="E703" s="49" t="s">
        <v>130</v>
      </c>
      <c r="F703" s="50"/>
      <c r="G703" s="51" t="n">
        <f aca="false">G704</f>
        <v>3264917.59</v>
      </c>
      <c r="H703" s="51" t="n">
        <f aca="false">H704</f>
        <v>3297566.77</v>
      </c>
      <c r="I703" s="51" t="n">
        <f aca="false">I704</f>
        <v>3429469.44</v>
      </c>
      <c r="J703" s="51" t="n">
        <f aca="false">J704</f>
        <v>907848.2</v>
      </c>
      <c r="K703" s="51" t="n">
        <f aca="false">K704</f>
        <v>0</v>
      </c>
      <c r="L703" s="52" t="n">
        <f aca="false">L704</f>
        <v>0</v>
      </c>
      <c r="M703" s="53" t="n">
        <f aca="false">M704</f>
        <v>4172765.79</v>
      </c>
      <c r="N703" s="51" t="n">
        <f aca="false">N704</f>
        <v>3297566.77</v>
      </c>
      <c r="O703" s="52" t="n">
        <f aca="false">O704</f>
        <v>3429469.44</v>
      </c>
      <c r="P703" s="53" t="n">
        <f aca="false">P704</f>
        <v>0</v>
      </c>
      <c r="Q703" s="51" t="n">
        <f aca="false">Q704</f>
        <v>0</v>
      </c>
      <c r="R703" s="54" t="n">
        <f aca="false">R704</f>
        <v>0</v>
      </c>
      <c r="S703" s="55" t="n">
        <f aca="false">S704</f>
        <v>4172765.79</v>
      </c>
      <c r="T703" s="51" t="n">
        <f aca="false">T704</f>
        <v>3297566.77</v>
      </c>
      <c r="U703" s="54" t="n">
        <f aca="false">U704</f>
        <v>3429469.44</v>
      </c>
    </row>
    <row r="704" customFormat="false" ht="30.6" hidden="false" customHeight="false" outlineLevel="0" collapsed="false">
      <c r="A704" s="44" t="s">
        <v>93</v>
      </c>
      <c r="B704" s="47" t="s">
        <v>356</v>
      </c>
      <c r="C704" s="48" t="s">
        <v>358</v>
      </c>
      <c r="D704" s="47" t="s">
        <v>25</v>
      </c>
      <c r="E704" s="49" t="s">
        <v>130</v>
      </c>
      <c r="F704" s="50" t="n">
        <v>100</v>
      </c>
      <c r="G704" s="51" t="n">
        <f aca="false">G705</f>
        <v>3264917.59</v>
      </c>
      <c r="H704" s="51" t="n">
        <f aca="false">H705</f>
        <v>3297566.77</v>
      </c>
      <c r="I704" s="51" t="n">
        <f aca="false">I705</f>
        <v>3429469.44</v>
      </c>
      <c r="J704" s="51" t="n">
        <f aca="false">J705</f>
        <v>907848.2</v>
      </c>
      <c r="K704" s="51" t="n">
        <f aca="false">K705</f>
        <v>0</v>
      </c>
      <c r="L704" s="52" t="n">
        <f aca="false">L705</f>
        <v>0</v>
      </c>
      <c r="M704" s="53" t="n">
        <f aca="false">M705</f>
        <v>4172765.79</v>
      </c>
      <c r="N704" s="51" t="n">
        <f aca="false">N705</f>
        <v>3297566.77</v>
      </c>
      <c r="O704" s="52" t="n">
        <f aca="false">O705</f>
        <v>3429469.44</v>
      </c>
      <c r="P704" s="53" t="n">
        <f aca="false">P705</f>
        <v>0</v>
      </c>
      <c r="Q704" s="51" t="n">
        <f aca="false">Q705</f>
        <v>0</v>
      </c>
      <c r="R704" s="54" t="n">
        <f aca="false">R705</f>
        <v>0</v>
      </c>
      <c r="S704" s="55" t="n">
        <f aca="false">S705</f>
        <v>4172765.79</v>
      </c>
      <c r="T704" s="51" t="n">
        <f aca="false">T705</f>
        <v>3297566.77</v>
      </c>
      <c r="U704" s="54" t="n">
        <f aca="false">U705</f>
        <v>3429469.44</v>
      </c>
    </row>
    <row r="705" customFormat="false" ht="13.2" hidden="false" customHeight="false" outlineLevel="0" collapsed="false">
      <c r="A705" s="44" t="s">
        <v>131</v>
      </c>
      <c r="B705" s="47" t="s">
        <v>356</v>
      </c>
      <c r="C705" s="48" t="s">
        <v>358</v>
      </c>
      <c r="D705" s="47" t="s">
        <v>25</v>
      </c>
      <c r="E705" s="49" t="s">
        <v>130</v>
      </c>
      <c r="F705" s="50" t="n">
        <v>120</v>
      </c>
      <c r="G705" s="51" t="n">
        <v>3264917.59</v>
      </c>
      <c r="H705" s="51" t="n">
        <v>3297566.77</v>
      </c>
      <c r="I705" s="51" t="n">
        <v>3429469.44</v>
      </c>
      <c r="J705" s="51" t="n">
        <v>907848.2</v>
      </c>
      <c r="K705" s="51"/>
      <c r="L705" s="52"/>
      <c r="M705" s="53" t="n">
        <f aca="false">G705+J705</f>
        <v>4172765.79</v>
      </c>
      <c r="N705" s="51" t="n">
        <f aca="false">H705+K705</f>
        <v>3297566.77</v>
      </c>
      <c r="O705" s="52" t="n">
        <f aca="false">I705+L705</f>
        <v>3429469.44</v>
      </c>
      <c r="P705" s="53"/>
      <c r="Q705" s="51"/>
      <c r="R705" s="54"/>
      <c r="S705" s="55" t="n">
        <f aca="false">M705+P705</f>
        <v>4172765.79</v>
      </c>
      <c r="T705" s="51" t="n">
        <f aca="false">N705+Q705</f>
        <v>3297566.77</v>
      </c>
      <c r="U705" s="54" t="n">
        <f aca="false">O705+R705</f>
        <v>3429469.44</v>
      </c>
    </row>
    <row r="706" s="43" customFormat="true" ht="40.8" hidden="false" customHeight="false" outlineLevel="0" collapsed="false">
      <c r="A706" s="56" t="s">
        <v>401</v>
      </c>
      <c r="B706" s="59" t="s">
        <v>402</v>
      </c>
      <c r="C706" s="60" t="s">
        <v>24</v>
      </c>
      <c r="D706" s="59" t="s">
        <v>25</v>
      </c>
      <c r="E706" s="61" t="s">
        <v>26</v>
      </c>
      <c r="F706" s="62"/>
      <c r="G706" s="63" t="n">
        <f aca="false">G707+G711+G719</f>
        <v>6584865.48</v>
      </c>
      <c r="H706" s="63" t="n">
        <f aca="false">H707+H711+H719</f>
        <v>6640546.58</v>
      </c>
      <c r="I706" s="63" t="n">
        <f aca="false">I707+I711+I719</f>
        <v>6865498.19</v>
      </c>
      <c r="J706" s="63" t="n">
        <f aca="false">J707+J711+J719</f>
        <v>684604.7</v>
      </c>
      <c r="K706" s="63" t="n">
        <f aca="false">K707+K711+K719</f>
        <v>0</v>
      </c>
      <c r="L706" s="64" t="n">
        <f aca="false">L707+L711+L719</f>
        <v>0</v>
      </c>
      <c r="M706" s="65" t="n">
        <f aca="false">M707+M711+M719</f>
        <v>7269470.18</v>
      </c>
      <c r="N706" s="63" t="n">
        <f aca="false">N707+N711+N719</f>
        <v>6640546.58</v>
      </c>
      <c r="O706" s="64" t="n">
        <f aca="false">O707+O711+O719</f>
        <v>6865498.19</v>
      </c>
      <c r="P706" s="65" t="n">
        <f aca="false">P707+P711+P719</f>
        <v>360833.78</v>
      </c>
      <c r="Q706" s="63" t="n">
        <f aca="false">Q707+Q711+Q719</f>
        <v>0</v>
      </c>
      <c r="R706" s="66" t="n">
        <f aca="false">R707+R711+R719</f>
        <v>0</v>
      </c>
      <c r="S706" s="67" t="n">
        <f aca="false">S707+S711+S719</f>
        <v>7630303.96</v>
      </c>
      <c r="T706" s="63" t="n">
        <f aca="false">T707+T711+T719</f>
        <v>6640546.58</v>
      </c>
      <c r="U706" s="66" t="n">
        <f aca="false">U707+U711+U719</f>
        <v>6865498.19</v>
      </c>
    </row>
    <row r="707" s="43" customFormat="true" ht="20.4" hidden="false" customHeight="false" outlineLevel="0" collapsed="false">
      <c r="A707" s="56" t="s">
        <v>403</v>
      </c>
      <c r="B707" s="59" t="s">
        <v>402</v>
      </c>
      <c r="C707" s="60" t="s">
        <v>358</v>
      </c>
      <c r="D707" s="59" t="s">
        <v>25</v>
      </c>
      <c r="E707" s="61" t="s">
        <v>26</v>
      </c>
      <c r="F707" s="62"/>
      <c r="G707" s="51" t="n">
        <f aca="false">G708</f>
        <v>2510966.71</v>
      </c>
      <c r="H707" s="51" t="n">
        <f aca="false">H708</f>
        <v>2536076.38</v>
      </c>
      <c r="I707" s="51" t="n">
        <f aca="false">I708</f>
        <v>2637519.43</v>
      </c>
      <c r="J707" s="51" t="n">
        <f aca="false">J708</f>
        <v>684604.7</v>
      </c>
      <c r="K707" s="51" t="n">
        <f aca="false">K708</f>
        <v>0</v>
      </c>
      <c r="L707" s="52" t="n">
        <f aca="false">L708</f>
        <v>0</v>
      </c>
      <c r="M707" s="53" t="n">
        <f aca="false">M708</f>
        <v>3195571.41</v>
      </c>
      <c r="N707" s="51" t="n">
        <f aca="false">N708</f>
        <v>2536076.38</v>
      </c>
      <c r="O707" s="52" t="n">
        <f aca="false">O708</f>
        <v>2637519.43</v>
      </c>
      <c r="P707" s="53" t="n">
        <f aca="false">P708</f>
        <v>0</v>
      </c>
      <c r="Q707" s="51" t="n">
        <f aca="false">Q708</f>
        <v>0</v>
      </c>
      <c r="R707" s="54" t="n">
        <f aca="false">R708</f>
        <v>0</v>
      </c>
      <c r="S707" s="55" t="n">
        <f aca="false">S708</f>
        <v>3195571.41</v>
      </c>
      <c r="T707" s="51" t="n">
        <f aca="false">T708</f>
        <v>2536076.38</v>
      </c>
      <c r="U707" s="54" t="n">
        <f aca="false">U708</f>
        <v>2637519.43</v>
      </c>
    </row>
    <row r="708" customFormat="false" ht="20.4" hidden="false" customHeight="false" outlineLevel="0" collapsed="false">
      <c r="A708" s="44" t="s">
        <v>129</v>
      </c>
      <c r="B708" s="47" t="s">
        <v>402</v>
      </c>
      <c r="C708" s="48" t="s">
        <v>358</v>
      </c>
      <c r="D708" s="47" t="s">
        <v>25</v>
      </c>
      <c r="E708" s="49" t="s">
        <v>130</v>
      </c>
      <c r="F708" s="50"/>
      <c r="G708" s="51" t="n">
        <f aca="false">G709</f>
        <v>2510966.71</v>
      </c>
      <c r="H708" s="51" t="n">
        <f aca="false">H709</f>
        <v>2536076.38</v>
      </c>
      <c r="I708" s="51" t="n">
        <f aca="false">I709</f>
        <v>2637519.43</v>
      </c>
      <c r="J708" s="51" t="n">
        <f aca="false">J709</f>
        <v>684604.7</v>
      </c>
      <c r="K708" s="51" t="n">
        <f aca="false">K709</f>
        <v>0</v>
      </c>
      <c r="L708" s="52" t="n">
        <f aca="false">L709</f>
        <v>0</v>
      </c>
      <c r="M708" s="53" t="n">
        <f aca="false">M709</f>
        <v>3195571.41</v>
      </c>
      <c r="N708" s="51" t="n">
        <f aca="false">N709</f>
        <v>2536076.38</v>
      </c>
      <c r="O708" s="52" t="n">
        <f aca="false">O709</f>
        <v>2637519.43</v>
      </c>
      <c r="P708" s="53" t="n">
        <f aca="false">P709</f>
        <v>0</v>
      </c>
      <c r="Q708" s="51" t="n">
        <f aca="false">Q709</f>
        <v>0</v>
      </c>
      <c r="R708" s="54" t="n">
        <f aca="false">R709</f>
        <v>0</v>
      </c>
      <c r="S708" s="55" t="n">
        <f aca="false">S709</f>
        <v>3195571.41</v>
      </c>
      <c r="T708" s="51" t="n">
        <f aca="false">T709</f>
        <v>2536076.38</v>
      </c>
      <c r="U708" s="54" t="n">
        <f aca="false">U709</f>
        <v>2637519.43</v>
      </c>
    </row>
    <row r="709" customFormat="false" ht="30.6" hidden="false" customHeight="false" outlineLevel="0" collapsed="false">
      <c r="A709" s="44" t="s">
        <v>93</v>
      </c>
      <c r="B709" s="47" t="s">
        <v>402</v>
      </c>
      <c r="C709" s="48" t="s">
        <v>358</v>
      </c>
      <c r="D709" s="47" t="s">
        <v>25</v>
      </c>
      <c r="E709" s="49" t="s">
        <v>130</v>
      </c>
      <c r="F709" s="50" t="n">
        <v>100</v>
      </c>
      <c r="G709" s="51" t="n">
        <f aca="false">G710</f>
        <v>2510966.71</v>
      </c>
      <c r="H709" s="51" t="n">
        <f aca="false">H710</f>
        <v>2536076.38</v>
      </c>
      <c r="I709" s="51" t="n">
        <f aca="false">I710</f>
        <v>2637519.43</v>
      </c>
      <c r="J709" s="51" t="n">
        <f aca="false">J710</f>
        <v>684604.7</v>
      </c>
      <c r="K709" s="51" t="n">
        <f aca="false">K710</f>
        <v>0</v>
      </c>
      <c r="L709" s="52" t="n">
        <f aca="false">L710</f>
        <v>0</v>
      </c>
      <c r="M709" s="53" t="n">
        <f aca="false">M710</f>
        <v>3195571.41</v>
      </c>
      <c r="N709" s="51" t="n">
        <f aca="false">N710</f>
        <v>2536076.38</v>
      </c>
      <c r="O709" s="52" t="n">
        <f aca="false">O710</f>
        <v>2637519.43</v>
      </c>
      <c r="P709" s="53" t="n">
        <f aca="false">P710</f>
        <v>0</v>
      </c>
      <c r="Q709" s="51" t="n">
        <f aca="false">Q710</f>
        <v>0</v>
      </c>
      <c r="R709" s="54" t="n">
        <f aca="false">R710</f>
        <v>0</v>
      </c>
      <c r="S709" s="55" t="n">
        <f aca="false">S710</f>
        <v>3195571.41</v>
      </c>
      <c r="T709" s="51" t="n">
        <f aca="false">T710</f>
        <v>2536076.38</v>
      </c>
      <c r="U709" s="54" t="n">
        <f aca="false">U710</f>
        <v>2637519.43</v>
      </c>
    </row>
    <row r="710" customFormat="false" ht="13.2" hidden="false" customHeight="false" outlineLevel="0" collapsed="false">
      <c r="A710" s="44" t="s">
        <v>131</v>
      </c>
      <c r="B710" s="47" t="s">
        <v>402</v>
      </c>
      <c r="C710" s="48" t="s">
        <v>358</v>
      </c>
      <c r="D710" s="47" t="s">
        <v>25</v>
      </c>
      <c r="E710" s="49" t="s">
        <v>130</v>
      </c>
      <c r="F710" s="50" t="n">
        <v>120</v>
      </c>
      <c r="G710" s="51" t="n">
        <v>2510966.71</v>
      </c>
      <c r="H710" s="51" t="n">
        <v>2536076.38</v>
      </c>
      <c r="I710" s="51" t="n">
        <v>2637519.43</v>
      </c>
      <c r="J710" s="51" t="n">
        <v>684604.7</v>
      </c>
      <c r="K710" s="51"/>
      <c r="L710" s="52"/>
      <c r="M710" s="53" t="n">
        <f aca="false">G710+J710</f>
        <v>3195571.41</v>
      </c>
      <c r="N710" s="51" t="n">
        <f aca="false">H710+K710</f>
        <v>2536076.38</v>
      </c>
      <c r="O710" s="52" t="n">
        <f aca="false">I710+L710</f>
        <v>2637519.43</v>
      </c>
      <c r="P710" s="53"/>
      <c r="Q710" s="51"/>
      <c r="R710" s="54"/>
      <c r="S710" s="55" t="n">
        <f aca="false">M710+P710</f>
        <v>3195571.41</v>
      </c>
      <c r="T710" s="51" t="n">
        <f aca="false">N710+Q710</f>
        <v>2536076.38</v>
      </c>
      <c r="U710" s="54" t="n">
        <f aca="false">O710+R710</f>
        <v>2637519.43</v>
      </c>
    </row>
    <row r="711" s="43" customFormat="true" ht="13.2" hidden="false" customHeight="false" outlineLevel="0" collapsed="false">
      <c r="A711" s="56" t="s">
        <v>404</v>
      </c>
      <c r="B711" s="59" t="s">
        <v>402</v>
      </c>
      <c r="C711" s="60" t="s">
        <v>405</v>
      </c>
      <c r="D711" s="59" t="s">
        <v>25</v>
      </c>
      <c r="E711" s="61" t="s">
        <v>26</v>
      </c>
      <c r="F711" s="62"/>
      <c r="G711" s="51" t="n">
        <f aca="false">G712</f>
        <v>3444342.77</v>
      </c>
      <c r="H711" s="51" t="n">
        <f aca="false">H712</f>
        <v>3474914.2</v>
      </c>
      <c r="I711" s="51" t="n">
        <f aca="false">I712</f>
        <v>3598422.76</v>
      </c>
      <c r="J711" s="51" t="n">
        <f aca="false">J712</f>
        <v>0</v>
      </c>
      <c r="K711" s="51" t="n">
        <f aca="false">K712</f>
        <v>0</v>
      </c>
      <c r="L711" s="52" t="n">
        <f aca="false">L712</f>
        <v>0</v>
      </c>
      <c r="M711" s="53" t="n">
        <f aca="false">M712</f>
        <v>3444342.77</v>
      </c>
      <c r="N711" s="51" t="n">
        <f aca="false">N712</f>
        <v>3474914.2</v>
      </c>
      <c r="O711" s="52" t="n">
        <f aca="false">O712</f>
        <v>3598422.76</v>
      </c>
      <c r="P711" s="53" t="n">
        <f aca="false">P712</f>
        <v>360833.78</v>
      </c>
      <c r="Q711" s="51" t="n">
        <f aca="false">Q712</f>
        <v>0</v>
      </c>
      <c r="R711" s="54" t="n">
        <f aca="false">R712</f>
        <v>0</v>
      </c>
      <c r="S711" s="55" t="n">
        <f aca="false">S712</f>
        <v>3805176.55</v>
      </c>
      <c r="T711" s="51" t="n">
        <f aca="false">T712</f>
        <v>3474914.2</v>
      </c>
      <c r="U711" s="54" t="n">
        <f aca="false">U712</f>
        <v>3598422.76</v>
      </c>
    </row>
    <row r="712" customFormat="false" ht="20.4" hidden="false" customHeight="false" outlineLevel="0" collapsed="false">
      <c r="A712" s="44" t="s">
        <v>129</v>
      </c>
      <c r="B712" s="47" t="s">
        <v>402</v>
      </c>
      <c r="C712" s="48" t="s">
        <v>405</v>
      </c>
      <c r="D712" s="47" t="s">
        <v>25</v>
      </c>
      <c r="E712" s="49" t="s">
        <v>130</v>
      </c>
      <c r="F712" s="50"/>
      <c r="G712" s="51" t="n">
        <f aca="false">G713+G715+G717</f>
        <v>3444342.77</v>
      </c>
      <c r="H712" s="51" t="n">
        <f aca="false">H713+H715+H717</f>
        <v>3474914.2</v>
      </c>
      <c r="I712" s="51" t="n">
        <f aca="false">I713+I715+I717</f>
        <v>3598422.76</v>
      </c>
      <c r="J712" s="51" t="n">
        <f aca="false">J713+J715+J717</f>
        <v>0</v>
      </c>
      <c r="K712" s="51" t="n">
        <f aca="false">K713+K715+K717</f>
        <v>0</v>
      </c>
      <c r="L712" s="52" t="n">
        <f aca="false">L713+L715+L717</f>
        <v>0</v>
      </c>
      <c r="M712" s="53" t="n">
        <f aca="false">M713+M715+M717</f>
        <v>3444342.77</v>
      </c>
      <c r="N712" s="51" t="n">
        <f aca="false">N713+N715+N717</f>
        <v>3474914.2</v>
      </c>
      <c r="O712" s="52" t="n">
        <f aca="false">O713+O715+O717</f>
        <v>3598422.76</v>
      </c>
      <c r="P712" s="53" t="n">
        <f aca="false">P713+P715+P717</f>
        <v>360833.78</v>
      </c>
      <c r="Q712" s="51" t="n">
        <f aca="false">Q713+Q715+Q717</f>
        <v>0</v>
      </c>
      <c r="R712" s="54" t="n">
        <f aca="false">R713+R715+R717</f>
        <v>0</v>
      </c>
      <c r="S712" s="55" t="n">
        <f aca="false">S713+S715+S717</f>
        <v>3805176.55</v>
      </c>
      <c r="T712" s="51" t="n">
        <f aca="false">T713+T715+T717</f>
        <v>3474914.2</v>
      </c>
      <c r="U712" s="54" t="n">
        <f aca="false">U713+U715+U717</f>
        <v>3598422.76</v>
      </c>
    </row>
    <row r="713" customFormat="false" ht="30.6" hidden="false" customHeight="false" outlineLevel="0" collapsed="false">
      <c r="A713" s="44" t="s">
        <v>93</v>
      </c>
      <c r="B713" s="47" t="s">
        <v>402</v>
      </c>
      <c r="C713" s="48" t="s">
        <v>405</v>
      </c>
      <c r="D713" s="47" t="s">
        <v>25</v>
      </c>
      <c r="E713" s="49" t="s">
        <v>130</v>
      </c>
      <c r="F713" s="50" t="n">
        <v>100</v>
      </c>
      <c r="G713" s="51" t="n">
        <f aca="false">G714</f>
        <v>3233642.77</v>
      </c>
      <c r="H713" s="51" t="n">
        <f aca="false">H714</f>
        <v>3264214.2</v>
      </c>
      <c r="I713" s="51" t="n">
        <f aca="false">I714</f>
        <v>3387722.76</v>
      </c>
      <c r="J713" s="51" t="n">
        <f aca="false">J714</f>
        <v>0</v>
      </c>
      <c r="K713" s="51" t="n">
        <f aca="false">K714</f>
        <v>0</v>
      </c>
      <c r="L713" s="52" t="n">
        <f aca="false">L714</f>
        <v>0</v>
      </c>
      <c r="M713" s="53" t="n">
        <f aca="false">M714</f>
        <v>3233642.77</v>
      </c>
      <c r="N713" s="51" t="n">
        <f aca="false">N714</f>
        <v>3264214.2</v>
      </c>
      <c r="O713" s="52" t="n">
        <f aca="false">O714</f>
        <v>3387722.76</v>
      </c>
      <c r="P713" s="53" t="n">
        <f aca="false">P714</f>
        <v>360833.78</v>
      </c>
      <c r="Q713" s="51" t="n">
        <f aca="false">Q714</f>
        <v>0</v>
      </c>
      <c r="R713" s="54" t="n">
        <f aca="false">R714</f>
        <v>0</v>
      </c>
      <c r="S713" s="55" t="n">
        <f aca="false">S714</f>
        <v>3594476.55</v>
      </c>
      <c r="T713" s="51" t="n">
        <f aca="false">T714</f>
        <v>3264214.2</v>
      </c>
      <c r="U713" s="54" t="n">
        <f aca="false">U714</f>
        <v>3387722.76</v>
      </c>
    </row>
    <row r="714" customFormat="false" ht="13.2" hidden="false" customHeight="false" outlineLevel="0" collapsed="false">
      <c r="A714" s="44" t="s">
        <v>131</v>
      </c>
      <c r="B714" s="47" t="s">
        <v>402</v>
      </c>
      <c r="C714" s="48" t="s">
        <v>405</v>
      </c>
      <c r="D714" s="47" t="s">
        <v>25</v>
      </c>
      <c r="E714" s="49" t="s">
        <v>130</v>
      </c>
      <c r="F714" s="50" t="n">
        <v>120</v>
      </c>
      <c r="G714" s="51" t="n">
        <f aca="false">3057142.77+176500</f>
        <v>3233642.77</v>
      </c>
      <c r="H714" s="51" t="n">
        <v>3264214.2</v>
      </c>
      <c r="I714" s="51" t="n">
        <v>3387722.76</v>
      </c>
      <c r="J714" s="51"/>
      <c r="K714" s="51"/>
      <c r="L714" s="52"/>
      <c r="M714" s="53" t="n">
        <f aca="false">G714+J714</f>
        <v>3233642.77</v>
      </c>
      <c r="N714" s="51" t="n">
        <f aca="false">H714+K714</f>
        <v>3264214.2</v>
      </c>
      <c r="O714" s="52" t="n">
        <f aca="false">I714+L714</f>
        <v>3387722.76</v>
      </c>
      <c r="P714" s="53" t="n">
        <v>360833.78</v>
      </c>
      <c r="Q714" s="51"/>
      <c r="R714" s="54"/>
      <c r="S714" s="55" t="n">
        <f aca="false">M714+P714</f>
        <v>3594476.55</v>
      </c>
      <c r="T714" s="51" t="n">
        <f aca="false">N714+Q714</f>
        <v>3264214.2</v>
      </c>
      <c r="U714" s="54" t="n">
        <f aca="false">O714+R714</f>
        <v>3387722.76</v>
      </c>
    </row>
    <row r="715" customFormat="false" ht="20.4" hidden="false" customHeight="false" outlineLevel="0" collapsed="false">
      <c r="A715" s="44" t="s">
        <v>30</v>
      </c>
      <c r="B715" s="47" t="s">
        <v>402</v>
      </c>
      <c r="C715" s="48" t="s">
        <v>405</v>
      </c>
      <c r="D715" s="47" t="s">
        <v>25</v>
      </c>
      <c r="E715" s="49" t="s">
        <v>130</v>
      </c>
      <c r="F715" s="50" t="n">
        <v>200</v>
      </c>
      <c r="G715" s="51" t="n">
        <f aca="false">G716</f>
        <v>209700</v>
      </c>
      <c r="H715" s="51" t="n">
        <f aca="false">H716</f>
        <v>209700</v>
      </c>
      <c r="I715" s="51" t="n">
        <f aca="false">I716</f>
        <v>209700</v>
      </c>
      <c r="J715" s="51" t="n">
        <f aca="false">J716</f>
        <v>0</v>
      </c>
      <c r="K715" s="51" t="n">
        <f aca="false">K716</f>
        <v>0</v>
      </c>
      <c r="L715" s="52" t="n">
        <f aca="false">L716</f>
        <v>0</v>
      </c>
      <c r="M715" s="53" t="n">
        <f aca="false">M716</f>
        <v>209700</v>
      </c>
      <c r="N715" s="51" t="n">
        <f aca="false">N716</f>
        <v>209700</v>
      </c>
      <c r="O715" s="52" t="n">
        <f aca="false">O716</f>
        <v>209700</v>
      </c>
      <c r="P715" s="53" t="n">
        <f aca="false">P716</f>
        <v>0</v>
      </c>
      <c r="Q715" s="51" t="n">
        <f aca="false">Q716</f>
        <v>0</v>
      </c>
      <c r="R715" s="54" t="n">
        <f aca="false">R716</f>
        <v>0</v>
      </c>
      <c r="S715" s="55" t="n">
        <f aca="false">S716</f>
        <v>209700</v>
      </c>
      <c r="T715" s="51" t="n">
        <f aca="false">T716</f>
        <v>209700</v>
      </c>
      <c r="U715" s="54" t="n">
        <f aca="false">U716</f>
        <v>209700</v>
      </c>
    </row>
    <row r="716" customFormat="false" ht="20.4" hidden="false" customHeight="false" outlineLevel="0" collapsed="false">
      <c r="A716" s="44" t="s">
        <v>31</v>
      </c>
      <c r="B716" s="47" t="s">
        <v>402</v>
      </c>
      <c r="C716" s="48" t="s">
        <v>405</v>
      </c>
      <c r="D716" s="47" t="s">
        <v>25</v>
      </c>
      <c r="E716" s="49" t="s">
        <v>130</v>
      </c>
      <c r="F716" s="50" t="n">
        <v>240</v>
      </c>
      <c r="G716" s="51" t="n">
        <v>209700</v>
      </c>
      <c r="H716" s="51" t="n">
        <v>209700</v>
      </c>
      <c r="I716" s="51" t="n">
        <v>209700</v>
      </c>
      <c r="J716" s="51"/>
      <c r="K716" s="51"/>
      <c r="L716" s="52"/>
      <c r="M716" s="53" t="n">
        <f aca="false">G716+J716</f>
        <v>209700</v>
      </c>
      <c r="N716" s="51" t="n">
        <f aca="false">H716+K716</f>
        <v>209700</v>
      </c>
      <c r="O716" s="52" t="n">
        <f aca="false">I716+L716</f>
        <v>209700</v>
      </c>
      <c r="P716" s="53"/>
      <c r="Q716" s="51"/>
      <c r="R716" s="54"/>
      <c r="S716" s="55" t="n">
        <f aca="false">M716+P716</f>
        <v>209700</v>
      </c>
      <c r="T716" s="51" t="n">
        <f aca="false">N716+Q716</f>
        <v>209700</v>
      </c>
      <c r="U716" s="54" t="n">
        <f aca="false">O716+R716</f>
        <v>209700</v>
      </c>
    </row>
    <row r="717" customFormat="false" ht="13.2" hidden="false" customHeight="false" outlineLevel="0" collapsed="false">
      <c r="A717" s="44" t="s">
        <v>54</v>
      </c>
      <c r="B717" s="47" t="s">
        <v>402</v>
      </c>
      <c r="C717" s="48" t="s">
        <v>405</v>
      </c>
      <c r="D717" s="47" t="s">
        <v>25</v>
      </c>
      <c r="E717" s="49" t="s">
        <v>130</v>
      </c>
      <c r="F717" s="50" t="n">
        <v>800</v>
      </c>
      <c r="G717" s="51" t="n">
        <f aca="false">G718</f>
        <v>1000</v>
      </c>
      <c r="H717" s="51" t="n">
        <f aca="false">H718</f>
        <v>1000</v>
      </c>
      <c r="I717" s="51" t="n">
        <f aca="false">I718</f>
        <v>1000</v>
      </c>
      <c r="J717" s="51" t="n">
        <f aca="false">J718</f>
        <v>0</v>
      </c>
      <c r="K717" s="51" t="n">
        <f aca="false">K718</f>
        <v>0</v>
      </c>
      <c r="L717" s="52" t="n">
        <f aca="false">L718</f>
        <v>0</v>
      </c>
      <c r="M717" s="53" t="n">
        <f aca="false">M718</f>
        <v>1000</v>
      </c>
      <c r="N717" s="51" t="n">
        <f aca="false">N718</f>
        <v>1000</v>
      </c>
      <c r="O717" s="52" t="n">
        <f aca="false">O718</f>
        <v>1000</v>
      </c>
      <c r="P717" s="53" t="n">
        <f aca="false">P718</f>
        <v>0</v>
      </c>
      <c r="Q717" s="51" t="n">
        <f aca="false">Q718</f>
        <v>0</v>
      </c>
      <c r="R717" s="54" t="n">
        <f aca="false">R718</f>
        <v>0</v>
      </c>
      <c r="S717" s="55" t="n">
        <f aca="false">S718</f>
        <v>1000</v>
      </c>
      <c r="T717" s="51" t="n">
        <f aca="false">T718</f>
        <v>1000</v>
      </c>
      <c r="U717" s="54" t="n">
        <f aca="false">U718</f>
        <v>1000</v>
      </c>
    </row>
    <row r="718" customFormat="false" ht="13.2" hidden="false" customHeight="false" outlineLevel="0" collapsed="false">
      <c r="A718" s="44" t="s">
        <v>95</v>
      </c>
      <c r="B718" s="47" t="s">
        <v>402</v>
      </c>
      <c r="C718" s="48" t="s">
        <v>405</v>
      </c>
      <c r="D718" s="47" t="s">
        <v>25</v>
      </c>
      <c r="E718" s="49" t="s">
        <v>130</v>
      </c>
      <c r="F718" s="50" t="n">
        <v>850</v>
      </c>
      <c r="G718" s="51" t="n">
        <v>1000</v>
      </c>
      <c r="H718" s="51" t="n">
        <v>1000</v>
      </c>
      <c r="I718" s="51" t="n">
        <v>1000</v>
      </c>
      <c r="J718" s="51"/>
      <c r="K718" s="51"/>
      <c r="L718" s="52"/>
      <c r="M718" s="53" t="n">
        <f aca="false">G718+J718</f>
        <v>1000</v>
      </c>
      <c r="N718" s="51" t="n">
        <f aca="false">H718+K718</f>
        <v>1000</v>
      </c>
      <c r="O718" s="52" t="n">
        <f aca="false">I718+L718</f>
        <v>1000</v>
      </c>
      <c r="P718" s="53"/>
      <c r="Q718" s="51"/>
      <c r="R718" s="54"/>
      <c r="S718" s="55" t="n">
        <f aca="false">M718+P718</f>
        <v>1000</v>
      </c>
      <c r="T718" s="51" t="n">
        <f aca="false">N718+Q718</f>
        <v>1000</v>
      </c>
      <c r="U718" s="54" t="n">
        <f aca="false">O718+R718</f>
        <v>1000</v>
      </c>
    </row>
    <row r="719" s="43" customFormat="true" ht="20.4" hidden="false" customHeight="false" outlineLevel="0" collapsed="false">
      <c r="A719" s="56" t="s">
        <v>406</v>
      </c>
      <c r="B719" s="59" t="s">
        <v>402</v>
      </c>
      <c r="C719" s="60" t="s">
        <v>407</v>
      </c>
      <c r="D719" s="59" t="s">
        <v>25</v>
      </c>
      <c r="E719" s="61" t="s">
        <v>26</v>
      </c>
      <c r="F719" s="62"/>
      <c r="G719" s="63" t="n">
        <f aca="false">G720</f>
        <v>629556</v>
      </c>
      <c r="H719" s="63" t="n">
        <f aca="false">H720</f>
        <v>629556</v>
      </c>
      <c r="I719" s="63" t="n">
        <f aca="false">I720</f>
        <v>629556</v>
      </c>
      <c r="J719" s="63" t="n">
        <f aca="false">J720</f>
        <v>0</v>
      </c>
      <c r="K719" s="63" t="n">
        <f aca="false">K720</f>
        <v>0</v>
      </c>
      <c r="L719" s="64" t="n">
        <f aca="false">L720</f>
        <v>0</v>
      </c>
      <c r="M719" s="65" t="n">
        <f aca="false">M720</f>
        <v>629556</v>
      </c>
      <c r="N719" s="63" t="n">
        <f aca="false">N720</f>
        <v>629556</v>
      </c>
      <c r="O719" s="64" t="n">
        <f aca="false">O720</f>
        <v>629556</v>
      </c>
      <c r="P719" s="65" t="n">
        <f aca="false">P720</f>
        <v>0</v>
      </c>
      <c r="Q719" s="63" t="n">
        <f aca="false">Q720</f>
        <v>0</v>
      </c>
      <c r="R719" s="66" t="n">
        <f aca="false">R720</f>
        <v>0</v>
      </c>
      <c r="S719" s="67" t="n">
        <f aca="false">S720</f>
        <v>629556</v>
      </c>
      <c r="T719" s="63" t="n">
        <f aca="false">T720</f>
        <v>629556</v>
      </c>
      <c r="U719" s="66" t="n">
        <f aca="false">U720</f>
        <v>629556</v>
      </c>
    </row>
    <row r="720" customFormat="false" ht="20.4" hidden="false" customHeight="false" outlineLevel="0" collapsed="false">
      <c r="A720" s="44" t="s">
        <v>129</v>
      </c>
      <c r="B720" s="47" t="s">
        <v>402</v>
      </c>
      <c r="C720" s="48" t="s">
        <v>407</v>
      </c>
      <c r="D720" s="47" t="s">
        <v>25</v>
      </c>
      <c r="E720" s="49" t="s">
        <v>130</v>
      </c>
      <c r="F720" s="50"/>
      <c r="G720" s="51" t="n">
        <f aca="false">G721</f>
        <v>629556</v>
      </c>
      <c r="H720" s="51" t="n">
        <f aca="false">H721</f>
        <v>629556</v>
      </c>
      <c r="I720" s="51" t="n">
        <f aca="false">I721</f>
        <v>629556</v>
      </c>
      <c r="J720" s="51" t="n">
        <f aca="false">J721</f>
        <v>0</v>
      </c>
      <c r="K720" s="51" t="n">
        <f aca="false">K721</f>
        <v>0</v>
      </c>
      <c r="L720" s="52" t="n">
        <f aca="false">L721</f>
        <v>0</v>
      </c>
      <c r="M720" s="53" t="n">
        <f aca="false">M721</f>
        <v>629556</v>
      </c>
      <c r="N720" s="51" t="n">
        <f aca="false">N721</f>
        <v>629556</v>
      </c>
      <c r="O720" s="52" t="n">
        <f aca="false">O721</f>
        <v>629556</v>
      </c>
      <c r="P720" s="53" t="n">
        <f aca="false">P721</f>
        <v>0</v>
      </c>
      <c r="Q720" s="51" t="n">
        <f aca="false">Q721</f>
        <v>0</v>
      </c>
      <c r="R720" s="54" t="n">
        <f aca="false">R721</f>
        <v>0</v>
      </c>
      <c r="S720" s="55" t="n">
        <f aca="false">S721</f>
        <v>629556</v>
      </c>
      <c r="T720" s="51" t="n">
        <f aca="false">T721</f>
        <v>629556</v>
      </c>
      <c r="U720" s="54" t="n">
        <f aca="false">U721</f>
        <v>629556</v>
      </c>
    </row>
    <row r="721" customFormat="false" ht="30.6" hidden="false" customHeight="false" outlineLevel="0" collapsed="false">
      <c r="A721" s="44" t="s">
        <v>93</v>
      </c>
      <c r="B721" s="47" t="s">
        <v>402</v>
      </c>
      <c r="C721" s="48" t="s">
        <v>407</v>
      </c>
      <c r="D721" s="47" t="s">
        <v>25</v>
      </c>
      <c r="E721" s="49" t="s">
        <v>130</v>
      </c>
      <c r="F721" s="50" t="n">
        <v>100</v>
      </c>
      <c r="G721" s="51" t="n">
        <f aca="false">G722</f>
        <v>629556</v>
      </c>
      <c r="H721" s="51" t="n">
        <f aca="false">H722</f>
        <v>629556</v>
      </c>
      <c r="I721" s="51" t="n">
        <f aca="false">I722</f>
        <v>629556</v>
      </c>
      <c r="J721" s="51" t="n">
        <f aca="false">J722</f>
        <v>0</v>
      </c>
      <c r="K721" s="51" t="n">
        <f aca="false">K722</f>
        <v>0</v>
      </c>
      <c r="L721" s="52" t="n">
        <f aca="false">L722</f>
        <v>0</v>
      </c>
      <c r="M721" s="53" t="n">
        <f aca="false">M722</f>
        <v>629556</v>
      </c>
      <c r="N721" s="51" t="n">
        <f aca="false">N722</f>
        <v>629556</v>
      </c>
      <c r="O721" s="52" t="n">
        <f aca="false">O722</f>
        <v>629556</v>
      </c>
      <c r="P721" s="53" t="n">
        <f aca="false">P722</f>
        <v>0</v>
      </c>
      <c r="Q721" s="51" t="n">
        <f aca="false">Q722</f>
        <v>0</v>
      </c>
      <c r="R721" s="54" t="n">
        <f aca="false">R722</f>
        <v>0</v>
      </c>
      <c r="S721" s="55" t="n">
        <f aca="false">S722</f>
        <v>629556</v>
      </c>
      <c r="T721" s="51" t="n">
        <f aca="false">T722</f>
        <v>629556</v>
      </c>
      <c r="U721" s="54" t="n">
        <f aca="false">U722</f>
        <v>629556</v>
      </c>
    </row>
    <row r="722" customFormat="false" ht="13.2" hidden="false" customHeight="false" outlineLevel="0" collapsed="false">
      <c r="A722" s="44" t="s">
        <v>131</v>
      </c>
      <c r="B722" s="47" t="s">
        <v>402</v>
      </c>
      <c r="C722" s="48" t="s">
        <v>407</v>
      </c>
      <c r="D722" s="47" t="s">
        <v>25</v>
      </c>
      <c r="E722" s="49" t="s">
        <v>130</v>
      </c>
      <c r="F722" s="50" t="n">
        <v>120</v>
      </c>
      <c r="G722" s="51" t="n">
        <v>629556</v>
      </c>
      <c r="H722" s="51" t="n">
        <v>629556</v>
      </c>
      <c r="I722" s="51" t="n">
        <v>629556</v>
      </c>
      <c r="J722" s="51"/>
      <c r="K722" s="51"/>
      <c r="L722" s="52"/>
      <c r="M722" s="53" t="n">
        <f aca="false">G722+J722</f>
        <v>629556</v>
      </c>
      <c r="N722" s="51" t="n">
        <f aca="false">H722+K722</f>
        <v>629556</v>
      </c>
      <c r="O722" s="52" t="n">
        <f aca="false">I722+L722</f>
        <v>629556</v>
      </c>
      <c r="P722" s="53"/>
      <c r="Q722" s="51"/>
      <c r="R722" s="54"/>
      <c r="S722" s="55" t="n">
        <f aca="false">M722+P722</f>
        <v>629556</v>
      </c>
      <c r="T722" s="51" t="n">
        <f aca="false">N722+Q722</f>
        <v>629556</v>
      </c>
      <c r="U722" s="54" t="n">
        <f aca="false">O722+R722</f>
        <v>629556</v>
      </c>
    </row>
    <row r="723" s="43" customFormat="true" ht="36" hidden="false" customHeight="true" outlineLevel="0" collapsed="false">
      <c r="A723" s="56" t="s">
        <v>411</v>
      </c>
      <c r="B723" s="59" t="s">
        <v>410</v>
      </c>
      <c r="C723" s="60" t="s">
        <v>24</v>
      </c>
      <c r="D723" s="59" t="s">
        <v>25</v>
      </c>
      <c r="E723" s="61" t="s">
        <v>26</v>
      </c>
      <c r="F723" s="62"/>
      <c r="G723" s="51" t="n">
        <f aca="false">G724</f>
        <v>4269392.67</v>
      </c>
      <c r="H723" s="51" t="n">
        <f aca="false">H724</f>
        <v>4308052.72</v>
      </c>
      <c r="I723" s="51" t="n">
        <f aca="false">I724</f>
        <v>4464239.36</v>
      </c>
      <c r="J723" s="51" t="n">
        <f aca="false">J724</f>
        <v>549171.2</v>
      </c>
      <c r="K723" s="51" t="n">
        <f aca="false">K724</f>
        <v>0</v>
      </c>
      <c r="L723" s="52" t="n">
        <f aca="false">L724</f>
        <v>0</v>
      </c>
      <c r="M723" s="53" t="n">
        <f aca="false">M724</f>
        <v>4818563.87</v>
      </c>
      <c r="N723" s="51" t="n">
        <f aca="false">N724</f>
        <v>4308052.72</v>
      </c>
      <c r="O723" s="52" t="n">
        <f aca="false">O724</f>
        <v>4464239.36</v>
      </c>
      <c r="P723" s="53" t="n">
        <f aca="false">P724</f>
        <v>446824.43</v>
      </c>
      <c r="Q723" s="51" t="n">
        <f aca="false">Q724</f>
        <v>0</v>
      </c>
      <c r="R723" s="54" t="n">
        <f aca="false">R724</f>
        <v>0</v>
      </c>
      <c r="S723" s="55" t="n">
        <f aca="false">S724</f>
        <v>5265388.3</v>
      </c>
      <c r="T723" s="51" t="n">
        <f aca="false">T724</f>
        <v>4308052.72</v>
      </c>
      <c r="U723" s="54" t="n">
        <f aca="false">U724</f>
        <v>4464239.36</v>
      </c>
    </row>
    <row r="724" customFormat="false" ht="20.4" hidden="false" customHeight="false" outlineLevel="0" collapsed="false">
      <c r="A724" s="44" t="s">
        <v>129</v>
      </c>
      <c r="B724" s="47" t="s">
        <v>410</v>
      </c>
      <c r="C724" s="48" t="s">
        <v>24</v>
      </c>
      <c r="D724" s="47" t="s">
        <v>25</v>
      </c>
      <c r="E724" s="49" t="s">
        <v>130</v>
      </c>
      <c r="F724" s="50"/>
      <c r="G724" s="51" t="n">
        <f aca="false">G725+G727</f>
        <v>4269392.67</v>
      </c>
      <c r="H724" s="51" t="n">
        <f aca="false">H725+H727</f>
        <v>4308052.72</v>
      </c>
      <c r="I724" s="51" t="n">
        <f aca="false">I725+I727</f>
        <v>4464239.36</v>
      </c>
      <c r="J724" s="51" t="n">
        <f aca="false">J725+J727</f>
        <v>549171.2</v>
      </c>
      <c r="K724" s="51" t="n">
        <f aca="false">K725+K727</f>
        <v>0</v>
      </c>
      <c r="L724" s="52" t="n">
        <f aca="false">L725+L727</f>
        <v>0</v>
      </c>
      <c r="M724" s="53" t="n">
        <f aca="false">M725+M727</f>
        <v>4818563.87</v>
      </c>
      <c r="N724" s="51" t="n">
        <f aca="false">N725+N727</f>
        <v>4308052.72</v>
      </c>
      <c r="O724" s="52" t="n">
        <f aca="false">O725+O727</f>
        <v>4464239.36</v>
      </c>
      <c r="P724" s="53" t="n">
        <f aca="false">P725+P727</f>
        <v>446824.43</v>
      </c>
      <c r="Q724" s="51" t="n">
        <f aca="false">Q725+Q727</f>
        <v>0</v>
      </c>
      <c r="R724" s="54" t="n">
        <f aca="false">R725+R727</f>
        <v>0</v>
      </c>
      <c r="S724" s="55" t="n">
        <f aca="false">S725+S727</f>
        <v>5265388.3</v>
      </c>
      <c r="T724" s="51" t="n">
        <f aca="false">T725+T727</f>
        <v>4308052.72</v>
      </c>
      <c r="U724" s="54" t="n">
        <f aca="false">U725+U727</f>
        <v>4464239.36</v>
      </c>
    </row>
    <row r="725" customFormat="false" ht="30.6" hidden="false" customHeight="false" outlineLevel="0" collapsed="false">
      <c r="A725" s="44" t="s">
        <v>93</v>
      </c>
      <c r="B725" s="47" t="s">
        <v>410</v>
      </c>
      <c r="C725" s="48" t="s">
        <v>24</v>
      </c>
      <c r="D725" s="47" t="s">
        <v>25</v>
      </c>
      <c r="E725" s="49" t="s">
        <v>130</v>
      </c>
      <c r="F725" s="50" t="n">
        <v>100</v>
      </c>
      <c r="G725" s="51" t="n">
        <f aca="false">G726</f>
        <v>3991865.67</v>
      </c>
      <c r="H725" s="51" t="n">
        <f aca="false">H726</f>
        <v>4030525.72</v>
      </c>
      <c r="I725" s="51" t="n">
        <f aca="false">I726</f>
        <v>4186712.36</v>
      </c>
      <c r="J725" s="51" t="n">
        <f aca="false">J726</f>
        <v>549171.2</v>
      </c>
      <c r="K725" s="51" t="n">
        <f aca="false">K726</f>
        <v>0</v>
      </c>
      <c r="L725" s="52" t="n">
        <f aca="false">L726</f>
        <v>0</v>
      </c>
      <c r="M725" s="53" t="n">
        <f aca="false">M726</f>
        <v>4541036.87</v>
      </c>
      <c r="N725" s="51" t="n">
        <f aca="false">N726</f>
        <v>4030525.72</v>
      </c>
      <c r="O725" s="52" t="n">
        <f aca="false">O726</f>
        <v>4186712.36</v>
      </c>
      <c r="P725" s="53" t="n">
        <f aca="false">P726</f>
        <v>446824.43</v>
      </c>
      <c r="Q725" s="51" t="n">
        <f aca="false">Q726</f>
        <v>0</v>
      </c>
      <c r="R725" s="54" t="n">
        <f aca="false">R726</f>
        <v>0</v>
      </c>
      <c r="S725" s="55" t="n">
        <f aca="false">S726</f>
        <v>4987861.3</v>
      </c>
      <c r="T725" s="51" t="n">
        <f aca="false">T726</f>
        <v>4030525.72</v>
      </c>
      <c r="U725" s="54" t="n">
        <f aca="false">U726</f>
        <v>4186712.36</v>
      </c>
    </row>
    <row r="726" customFormat="false" ht="13.2" hidden="false" customHeight="false" outlineLevel="0" collapsed="false">
      <c r="A726" s="44" t="s">
        <v>131</v>
      </c>
      <c r="B726" s="47" t="s">
        <v>410</v>
      </c>
      <c r="C726" s="48" t="s">
        <v>24</v>
      </c>
      <c r="D726" s="47" t="s">
        <v>25</v>
      </c>
      <c r="E726" s="49" t="s">
        <v>130</v>
      </c>
      <c r="F726" s="50" t="n">
        <v>120</v>
      </c>
      <c r="G726" s="51" t="n">
        <v>3991865.67</v>
      </c>
      <c r="H726" s="51" t="n">
        <v>4030525.72</v>
      </c>
      <c r="I726" s="51" t="n">
        <v>4186712.36</v>
      </c>
      <c r="J726" s="51" t="n">
        <v>549171.2</v>
      </c>
      <c r="K726" s="51"/>
      <c r="L726" s="52"/>
      <c r="M726" s="53" t="n">
        <f aca="false">G726+J726</f>
        <v>4541036.87</v>
      </c>
      <c r="N726" s="51" t="n">
        <f aca="false">H726+K726</f>
        <v>4030525.72</v>
      </c>
      <c r="O726" s="52" t="n">
        <f aca="false">I726+L726</f>
        <v>4186712.36</v>
      </c>
      <c r="P726" s="53" t="n">
        <v>446824.43</v>
      </c>
      <c r="Q726" s="51"/>
      <c r="R726" s="54"/>
      <c r="S726" s="55" t="n">
        <f aca="false">M726+P726</f>
        <v>4987861.3</v>
      </c>
      <c r="T726" s="51" t="n">
        <f aca="false">N726+Q726</f>
        <v>4030525.72</v>
      </c>
      <c r="U726" s="54" t="n">
        <f aca="false">O726+R726</f>
        <v>4186712.36</v>
      </c>
    </row>
    <row r="727" customFormat="false" ht="20.4" hidden="false" customHeight="false" outlineLevel="0" collapsed="false">
      <c r="A727" s="44" t="s">
        <v>30</v>
      </c>
      <c r="B727" s="47" t="s">
        <v>410</v>
      </c>
      <c r="C727" s="48" t="s">
        <v>24</v>
      </c>
      <c r="D727" s="47" t="s">
        <v>25</v>
      </c>
      <c r="E727" s="49" t="s">
        <v>130</v>
      </c>
      <c r="F727" s="50" t="n">
        <v>200</v>
      </c>
      <c r="G727" s="51" t="n">
        <f aca="false">G728</f>
        <v>277527</v>
      </c>
      <c r="H727" s="51" t="n">
        <f aca="false">H728</f>
        <v>277527</v>
      </c>
      <c r="I727" s="51" t="n">
        <f aca="false">I728</f>
        <v>277527</v>
      </c>
      <c r="J727" s="51" t="n">
        <f aca="false">J728</f>
        <v>0</v>
      </c>
      <c r="K727" s="51" t="n">
        <f aca="false">K728</f>
        <v>0</v>
      </c>
      <c r="L727" s="52" t="n">
        <f aca="false">L728</f>
        <v>0</v>
      </c>
      <c r="M727" s="53" t="n">
        <f aca="false">M728</f>
        <v>277527</v>
      </c>
      <c r="N727" s="51" t="n">
        <f aca="false">N728</f>
        <v>277527</v>
      </c>
      <c r="O727" s="52" t="n">
        <f aca="false">O728</f>
        <v>277527</v>
      </c>
      <c r="P727" s="53" t="n">
        <f aca="false">P728</f>
        <v>0</v>
      </c>
      <c r="Q727" s="51" t="n">
        <f aca="false">Q728</f>
        <v>0</v>
      </c>
      <c r="R727" s="54" t="n">
        <f aca="false">R728</f>
        <v>0</v>
      </c>
      <c r="S727" s="55" t="n">
        <f aca="false">S728</f>
        <v>277527</v>
      </c>
      <c r="T727" s="51" t="n">
        <f aca="false">T728</f>
        <v>277527</v>
      </c>
      <c r="U727" s="54" t="n">
        <f aca="false">U728</f>
        <v>277527</v>
      </c>
    </row>
    <row r="728" customFormat="false" ht="20.4" hidden="false" customHeight="false" outlineLevel="0" collapsed="false">
      <c r="A728" s="44" t="s">
        <v>31</v>
      </c>
      <c r="B728" s="47" t="s">
        <v>410</v>
      </c>
      <c r="C728" s="48" t="s">
        <v>24</v>
      </c>
      <c r="D728" s="47" t="s">
        <v>25</v>
      </c>
      <c r="E728" s="49" t="s">
        <v>130</v>
      </c>
      <c r="F728" s="50" t="n">
        <v>240</v>
      </c>
      <c r="G728" s="51" t="n">
        <v>277527</v>
      </c>
      <c r="H728" s="51" t="n">
        <v>277527</v>
      </c>
      <c r="I728" s="51" t="n">
        <v>277527</v>
      </c>
      <c r="J728" s="51"/>
      <c r="K728" s="51"/>
      <c r="L728" s="52"/>
      <c r="M728" s="53" t="n">
        <f aca="false">G728+J728</f>
        <v>277527</v>
      </c>
      <c r="N728" s="51" t="n">
        <f aca="false">H728+K728</f>
        <v>277527</v>
      </c>
      <c r="O728" s="52" t="n">
        <f aca="false">I728+L728</f>
        <v>277527</v>
      </c>
      <c r="P728" s="53"/>
      <c r="Q728" s="51"/>
      <c r="R728" s="54"/>
      <c r="S728" s="55" t="n">
        <f aca="false">M728+P728</f>
        <v>277527</v>
      </c>
      <c r="T728" s="51" t="n">
        <f aca="false">N728+Q728</f>
        <v>277527</v>
      </c>
      <c r="U728" s="54" t="n">
        <f aca="false">O728+R728</f>
        <v>277527</v>
      </c>
    </row>
    <row r="729" s="43" customFormat="true" ht="20.4" hidden="false" customHeight="false" outlineLevel="0" collapsed="false">
      <c r="A729" s="56" t="s">
        <v>215</v>
      </c>
      <c r="B729" s="59" t="s">
        <v>287</v>
      </c>
      <c r="C729" s="60" t="s">
        <v>24</v>
      </c>
      <c r="D729" s="59" t="s">
        <v>25</v>
      </c>
      <c r="E729" s="61" t="s">
        <v>26</v>
      </c>
      <c r="F729" s="62"/>
      <c r="G729" s="51" t="n">
        <f aca="false">G730</f>
        <v>7000000</v>
      </c>
      <c r="H729" s="51" t="n">
        <f aca="false">H730</f>
        <v>5000000</v>
      </c>
      <c r="I729" s="51" t="n">
        <f aca="false">I730</f>
        <v>5000000</v>
      </c>
      <c r="J729" s="51" t="n">
        <f aca="false">J730</f>
        <v>0</v>
      </c>
      <c r="K729" s="51" t="n">
        <f aca="false">K730</f>
        <v>0</v>
      </c>
      <c r="L729" s="52" t="n">
        <f aca="false">L730</f>
        <v>0</v>
      </c>
      <c r="M729" s="53" t="n">
        <f aca="false">M730</f>
        <v>7000000</v>
      </c>
      <c r="N729" s="51" t="n">
        <f aca="false">N730</f>
        <v>5000000</v>
      </c>
      <c r="O729" s="52" t="n">
        <f aca="false">O730</f>
        <v>5000000</v>
      </c>
      <c r="P729" s="53" t="n">
        <f aca="false">P730</f>
        <v>-919236.95</v>
      </c>
      <c r="Q729" s="51" t="n">
        <f aca="false">Q730</f>
        <v>0</v>
      </c>
      <c r="R729" s="54" t="n">
        <f aca="false">R730</f>
        <v>0</v>
      </c>
      <c r="S729" s="55" t="n">
        <f aca="false">S730</f>
        <v>6080763.05</v>
      </c>
      <c r="T729" s="51" t="n">
        <f aca="false">T730</f>
        <v>5000000</v>
      </c>
      <c r="U729" s="54" t="n">
        <f aca="false">U730</f>
        <v>5000000</v>
      </c>
    </row>
    <row r="730" customFormat="false" ht="20.4" hidden="false" customHeight="false" outlineLevel="0" collapsed="false">
      <c r="A730" s="44" t="s">
        <v>215</v>
      </c>
      <c r="B730" s="47" t="s">
        <v>287</v>
      </c>
      <c r="C730" s="48" t="s">
        <v>24</v>
      </c>
      <c r="D730" s="47" t="s">
        <v>25</v>
      </c>
      <c r="E730" s="49" t="s">
        <v>288</v>
      </c>
      <c r="F730" s="50"/>
      <c r="G730" s="51" t="n">
        <f aca="false">G737</f>
        <v>7000000</v>
      </c>
      <c r="H730" s="51" t="n">
        <f aca="false">H737</f>
        <v>5000000</v>
      </c>
      <c r="I730" s="51" t="n">
        <f aca="false">I737</f>
        <v>5000000</v>
      </c>
      <c r="J730" s="51" t="n">
        <f aca="false">J731+J733+J737</f>
        <v>0</v>
      </c>
      <c r="K730" s="51" t="n">
        <f aca="false">K737</f>
        <v>0</v>
      </c>
      <c r="L730" s="52" t="n">
        <f aca="false">L737</f>
        <v>0</v>
      </c>
      <c r="M730" s="53" t="n">
        <f aca="false">M731+M733+M737</f>
        <v>7000000</v>
      </c>
      <c r="N730" s="51" t="n">
        <f aca="false">N731+N733+N737</f>
        <v>5000000</v>
      </c>
      <c r="O730" s="52" t="n">
        <f aca="false">O731+O733+O737</f>
        <v>5000000</v>
      </c>
      <c r="P730" s="53" t="n">
        <f aca="false">P731+P733+P735+P737</f>
        <v>-919236.95</v>
      </c>
      <c r="Q730" s="51" t="n">
        <f aca="false">Q731+Q733+Q735+Q737</f>
        <v>0</v>
      </c>
      <c r="R730" s="54" t="n">
        <f aca="false">R731+R733+R735+R737</f>
        <v>0</v>
      </c>
      <c r="S730" s="55" t="n">
        <f aca="false">S731+S733+S735+S737</f>
        <v>6080763.05</v>
      </c>
      <c r="T730" s="51" t="n">
        <f aca="false">T731+T733+T735+T737</f>
        <v>5000000</v>
      </c>
      <c r="U730" s="54" t="n">
        <f aca="false">U731+U733+U735+U737</f>
        <v>5000000</v>
      </c>
    </row>
    <row r="731" customFormat="false" ht="30.6" hidden="false" customHeight="false" outlineLevel="0" collapsed="false">
      <c r="A731" s="44" t="s">
        <v>93</v>
      </c>
      <c r="B731" s="47" t="s">
        <v>287</v>
      </c>
      <c r="C731" s="48" t="s">
        <v>24</v>
      </c>
      <c r="D731" s="47" t="s">
        <v>25</v>
      </c>
      <c r="E731" s="49" t="s">
        <v>288</v>
      </c>
      <c r="F731" s="50" t="n">
        <v>100</v>
      </c>
      <c r="G731" s="51" t="n">
        <f aca="false">G732</f>
        <v>0</v>
      </c>
      <c r="H731" s="51" t="n">
        <f aca="false">H732</f>
        <v>0</v>
      </c>
      <c r="I731" s="51" t="n">
        <f aca="false">I732</f>
        <v>0</v>
      </c>
      <c r="J731" s="51" t="n">
        <f aca="false">J732</f>
        <v>212177.39</v>
      </c>
      <c r="K731" s="51" t="n">
        <f aca="false">K732</f>
        <v>0</v>
      </c>
      <c r="L731" s="52" t="n">
        <f aca="false">L732</f>
        <v>0</v>
      </c>
      <c r="M731" s="53" t="n">
        <f aca="false">M732</f>
        <v>212177.39</v>
      </c>
      <c r="N731" s="51" t="n">
        <f aca="false">N732</f>
        <v>0</v>
      </c>
      <c r="O731" s="52" t="n">
        <f aca="false">O732</f>
        <v>0</v>
      </c>
      <c r="P731" s="53" t="n">
        <f aca="false">P732</f>
        <v>0</v>
      </c>
      <c r="Q731" s="51" t="n">
        <f aca="false">Q732</f>
        <v>0</v>
      </c>
      <c r="R731" s="54" t="n">
        <f aca="false">R732</f>
        <v>0</v>
      </c>
      <c r="S731" s="55" t="n">
        <f aca="false">S732</f>
        <v>212177.39</v>
      </c>
      <c r="T731" s="51" t="n">
        <f aca="false">T732</f>
        <v>0</v>
      </c>
      <c r="U731" s="54" t="n">
        <f aca="false">U732</f>
        <v>0</v>
      </c>
    </row>
    <row r="732" customFormat="false" ht="13.2" hidden="false" customHeight="false" outlineLevel="0" collapsed="false">
      <c r="A732" s="44" t="s">
        <v>94</v>
      </c>
      <c r="B732" s="47" t="s">
        <v>287</v>
      </c>
      <c r="C732" s="48" t="s">
        <v>24</v>
      </c>
      <c r="D732" s="47" t="s">
        <v>25</v>
      </c>
      <c r="E732" s="49" t="s">
        <v>288</v>
      </c>
      <c r="F732" s="50" t="n">
        <v>110</v>
      </c>
      <c r="G732" s="51" t="n">
        <v>0</v>
      </c>
      <c r="H732" s="51" t="n">
        <v>0</v>
      </c>
      <c r="I732" s="51" t="n">
        <v>0</v>
      </c>
      <c r="J732" s="51" t="n">
        <v>212177.39</v>
      </c>
      <c r="K732" s="51"/>
      <c r="L732" s="52"/>
      <c r="M732" s="53" t="n">
        <f aca="false">G732+J732</f>
        <v>212177.39</v>
      </c>
      <c r="N732" s="51" t="n">
        <f aca="false">H732+K732</f>
        <v>0</v>
      </c>
      <c r="O732" s="52" t="n">
        <f aca="false">I732+L732</f>
        <v>0</v>
      </c>
      <c r="P732" s="53"/>
      <c r="Q732" s="51"/>
      <c r="R732" s="54"/>
      <c r="S732" s="55" t="n">
        <f aca="false">M732+P732</f>
        <v>212177.39</v>
      </c>
      <c r="T732" s="51" t="n">
        <f aca="false">N732+Q732</f>
        <v>0</v>
      </c>
      <c r="U732" s="54" t="n">
        <f aca="false">O732+R732</f>
        <v>0</v>
      </c>
    </row>
    <row r="733" customFormat="false" ht="20.4" hidden="false" customHeight="false" outlineLevel="0" collapsed="false">
      <c r="A733" s="44" t="s">
        <v>30</v>
      </c>
      <c r="B733" s="47" t="s">
        <v>287</v>
      </c>
      <c r="C733" s="48" t="s">
        <v>24</v>
      </c>
      <c r="D733" s="47" t="s">
        <v>25</v>
      </c>
      <c r="E733" s="49" t="s">
        <v>288</v>
      </c>
      <c r="F733" s="50" t="n">
        <v>200</v>
      </c>
      <c r="G733" s="51" t="n">
        <f aca="false">G734</f>
        <v>0</v>
      </c>
      <c r="H733" s="51" t="n">
        <f aca="false">H734</f>
        <v>0</v>
      </c>
      <c r="I733" s="51" t="n">
        <f aca="false">I734</f>
        <v>0</v>
      </c>
      <c r="J733" s="51" t="n">
        <f aca="false">J734</f>
        <v>18372.61</v>
      </c>
      <c r="K733" s="51" t="n">
        <f aca="false">K734</f>
        <v>0</v>
      </c>
      <c r="L733" s="52" t="n">
        <f aca="false">L734</f>
        <v>0</v>
      </c>
      <c r="M733" s="53" t="n">
        <f aca="false">M734</f>
        <v>18372.61</v>
      </c>
      <c r="N733" s="51" t="n">
        <f aca="false">N734</f>
        <v>0</v>
      </c>
      <c r="O733" s="52" t="n">
        <f aca="false">O734</f>
        <v>0</v>
      </c>
      <c r="P733" s="53" t="n">
        <f aca="false">P734</f>
        <v>0</v>
      </c>
      <c r="Q733" s="51" t="n">
        <f aca="false">Q734</f>
        <v>0</v>
      </c>
      <c r="R733" s="54" t="n">
        <f aca="false">R734</f>
        <v>0</v>
      </c>
      <c r="S733" s="55" t="n">
        <f aca="false">S734</f>
        <v>18372.61</v>
      </c>
      <c r="T733" s="51" t="n">
        <f aca="false">T734</f>
        <v>0</v>
      </c>
      <c r="U733" s="54" t="n">
        <f aca="false">U734</f>
        <v>0</v>
      </c>
    </row>
    <row r="734" customFormat="false" ht="20.4" hidden="false" customHeight="false" outlineLevel="0" collapsed="false">
      <c r="A734" s="44" t="s">
        <v>31</v>
      </c>
      <c r="B734" s="47" t="s">
        <v>287</v>
      </c>
      <c r="C734" s="48" t="s">
        <v>24</v>
      </c>
      <c r="D734" s="47" t="s">
        <v>25</v>
      </c>
      <c r="E734" s="49" t="s">
        <v>288</v>
      </c>
      <c r="F734" s="50" t="n">
        <v>240</v>
      </c>
      <c r="G734" s="51" t="n">
        <v>0</v>
      </c>
      <c r="H734" s="51" t="n">
        <v>0</v>
      </c>
      <c r="I734" s="51" t="n">
        <v>0</v>
      </c>
      <c r="J734" s="51" t="n">
        <v>18372.61</v>
      </c>
      <c r="K734" s="51" t="n">
        <v>0</v>
      </c>
      <c r="L734" s="52" t="n">
        <v>0</v>
      </c>
      <c r="M734" s="53" t="n">
        <f aca="false">G734+J734</f>
        <v>18372.61</v>
      </c>
      <c r="N734" s="51" t="n">
        <f aca="false">H734+K734</f>
        <v>0</v>
      </c>
      <c r="O734" s="52" t="n">
        <f aca="false">I734+L734</f>
        <v>0</v>
      </c>
      <c r="P734" s="53"/>
      <c r="Q734" s="51" t="n">
        <v>0</v>
      </c>
      <c r="R734" s="54" t="n">
        <v>0</v>
      </c>
      <c r="S734" s="55" t="n">
        <f aca="false">M734+P734</f>
        <v>18372.61</v>
      </c>
      <c r="T734" s="51" t="n">
        <f aca="false">N734+Q734</f>
        <v>0</v>
      </c>
      <c r="U734" s="54" t="n">
        <f aca="false">O734+R734</f>
        <v>0</v>
      </c>
    </row>
    <row r="735" customFormat="false" ht="13.2" hidden="false" customHeight="false" outlineLevel="0" collapsed="false">
      <c r="A735" s="44" t="s">
        <v>197</v>
      </c>
      <c r="B735" s="47" t="s">
        <v>287</v>
      </c>
      <c r="C735" s="48" t="s">
        <v>24</v>
      </c>
      <c r="D735" s="47" t="s">
        <v>25</v>
      </c>
      <c r="E735" s="49" t="s">
        <v>288</v>
      </c>
      <c r="F735" s="50" t="n">
        <v>300</v>
      </c>
      <c r="G735" s="51"/>
      <c r="H735" s="51"/>
      <c r="I735" s="51"/>
      <c r="J735" s="51"/>
      <c r="K735" s="51"/>
      <c r="L735" s="52"/>
      <c r="M735" s="53"/>
      <c r="N735" s="51"/>
      <c r="O735" s="52"/>
      <c r="P735" s="53" t="n">
        <f aca="false">P736</f>
        <v>100000</v>
      </c>
      <c r="Q735" s="51" t="n">
        <f aca="false">Q736</f>
        <v>0</v>
      </c>
      <c r="R735" s="54" t="n">
        <f aca="false">R736</f>
        <v>0</v>
      </c>
      <c r="S735" s="55" t="n">
        <f aca="false">S736</f>
        <v>100000</v>
      </c>
      <c r="T735" s="51" t="n">
        <f aca="false">T736</f>
        <v>0</v>
      </c>
      <c r="U735" s="54" t="n">
        <f aca="false">U736</f>
        <v>0</v>
      </c>
    </row>
    <row r="736" customFormat="false" ht="13.2" hidden="false" customHeight="false" outlineLevel="0" collapsed="false">
      <c r="A736" s="44" t="s">
        <v>216</v>
      </c>
      <c r="B736" s="47" t="s">
        <v>287</v>
      </c>
      <c r="C736" s="48" t="s">
        <v>24</v>
      </c>
      <c r="D736" s="47" t="s">
        <v>25</v>
      </c>
      <c r="E736" s="49" t="s">
        <v>288</v>
      </c>
      <c r="F736" s="50" t="n">
        <v>360</v>
      </c>
      <c r="G736" s="51"/>
      <c r="H736" s="51"/>
      <c r="I736" s="51"/>
      <c r="J736" s="51"/>
      <c r="K736" s="51"/>
      <c r="L736" s="52"/>
      <c r="M736" s="53"/>
      <c r="N736" s="51"/>
      <c r="O736" s="52"/>
      <c r="P736" s="53" t="n">
        <f aca="false">10000+30000+30000+30000</f>
        <v>100000</v>
      </c>
      <c r="Q736" s="51"/>
      <c r="R736" s="54"/>
      <c r="S736" s="55" t="n">
        <f aca="false">M736+P736</f>
        <v>100000</v>
      </c>
      <c r="T736" s="51" t="n">
        <f aca="false">N736+Q736</f>
        <v>0</v>
      </c>
      <c r="U736" s="54" t="n">
        <f aca="false">O736+R736</f>
        <v>0</v>
      </c>
    </row>
    <row r="737" customFormat="false" ht="13.2" hidden="false" customHeight="false" outlineLevel="0" collapsed="false">
      <c r="A737" s="44" t="s">
        <v>54</v>
      </c>
      <c r="B737" s="47" t="s">
        <v>287</v>
      </c>
      <c r="C737" s="48" t="s">
        <v>24</v>
      </c>
      <c r="D737" s="47" t="s">
        <v>25</v>
      </c>
      <c r="E737" s="49" t="s">
        <v>288</v>
      </c>
      <c r="F737" s="50" t="n">
        <v>800</v>
      </c>
      <c r="G737" s="51" t="n">
        <f aca="false">G738</f>
        <v>7000000</v>
      </c>
      <c r="H737" s="51" t="n">
        <f aca="false">H738</f>
        <v>5000000</v>
      </c>
      <c r="I737" s="51" t="n">
        <f aca="false">I738</f>
        <v>5000000</v>
      </c>
      <c r="J737" s="51" t="n">
        <f aca="false">J738</f>
        <v>-230550</v>
      </c>
      <c r="K737" s="51" t="n">
        <f aca="false">K738</f>
        <v>0</v>
      </c>
      <c r="L737" s="52" t="n">
        <f aca="false">L738</f>
        <v>0</v>
      </c>
      <c r="M737" s="53" t="n">
        <f aca="false">M738</f>
        <v>6769450</v>
      </c>
      <c r="N737" s="51" t="n">
        <f aca="false">N738</f>
        <v>5000000</v>
      </c>
      <c r="O737" s="52" t="n">
        <f aca="false">O738</f>
        <v>5000000</v>
      </c>
      <c r="P737" s="53" t="n">
        <f aca="false">P738</f>
        <v>-1019236.95</v>
      </c>
      <c r="Q737" s="51" t="n">
        <f aca="false">Q738</f>
        <v>0</v>
      </c>
      <c r="R737" s="54" t="n">
        <f aca="false">R738</f>
        <v>0</v>
      </c>
      <c r="S737" s="55" t="n">
        <f aca="false">S738</f>
        <v>5750213.05</v>
      </c>
      <c r="T737" s="51" t="n">
        <f aca="false">T738</f>
        <v>5000000</v>
      </c>
      <c r="U737" s="54" t="n">
        <f aca="false">U738</f>
        <v>5000000</v>
      </c>
    </row>
    <row r="738" customFormat="false" ht="13.2" hidden="false" customHeight="false" outlineLevel="0" collapsed="false">
      <c r="A738" s="44" t="s">
        <v>55</v>
      </c>
      <c r="B738" s="47" t="s">
        <v>287</v>
      </c>
      <c r="C738" s="48" t="s">
        <v>24</v>
      </c>
      <c r="D738" s="47" t="s">
        <v>25</v>
      </c>
      <c r="E738" s="49" t="s">
        <v>288</v>
      </c>
      <c r="F738" s="50" t="n">
        <v>870</v>
      </c>
      <c r="G738" s="51" t="n">
        <v>7000000</v>
      </c>
      <c r="H738" s="51" t="n">
        <v>5000000</v>
      </c>
      <c r="I738" s="51" t="n">
        <v>5000000</v>
      </c>
      <c r="J738" s="51" t="n">
        <v>-230550</v>
      </c>
      <c r="K738" s="51"/>
      <c r="L738" s="52"/>
      <c r="M738" s="53" t="n">
        <f aca="false">G738+J738</f>
        <v>6769450</v>
      </c>
      <c r="N738" s="51" t="n">
        <f aca="false">H738+K738</f>
        <v>5000000</v>
      </c>
      <c r="O738" s="52" t="n">
        <f aca="false">I738+L738</f>
        <v>5000000</v>
      </c>
      <c r="P738" s="53" t="n">
        <f aca="false">-10000-30000-30000-30000-919236.95</f>
        <v>-1019236.95</v>
      </c>
      <c r="Q738" s="51" t="n">
        <v>0</v>
      </c>
      <c r="R738" s="54" t="n">
        <v>0</v>
      </c>
      <c r="S738" s="55" t="n">
        <f aca="false">M738+P738</f>
        <v>5750213.05</v>
      </c>
      <c r="T738" s="51" t="n">
        <f aca="false">N738+Q738</f>
        <v>5000000</v>
      </c>
      <c r="U738" s="54" t="n">
        <f aca="false">O738+R738</f>
        <v>5000000</v>
      </c>
    </row>
    <row r="739" s="43" customFormat="true" ht="13.2" hidden="false" customHeight="false" outlineLevel="0" collapsed="false">
      <c r="A739" s="56" t="s">
        <v>298</v>
      </c>
      <c r="B739" s="59" t="s">
        <v>299</v>
      </c>
      <c r="C739" s="60" t="s">
        <v>24</v>
      </c>
      <c r="D739" s="59" t="s">
        <v>25</v>
      </c>
      <c r="E739" s="61" t="s">
        <v>26</v>
      </c>
      <c r="F739" s="62"/>
      <c r="G739" s="63" t="n">
        <f aca="false">G740+G748+G751</f>
        <v>28660237.9</v>
      </c>
      <c r="H739" s="63" t="n">
        <f aca="false">H740+H748+H751</f>
        <v>20346688.63</v>
      </c>
      <c r="I739" s="63" t="n">
        <f aca="false">I740+I748+I751</f>
        <v>20871157.6</v>
      </c>
      <c r="J739" s="63" t="n">
        <f aca="false">J740+J748+J751</f>
        <v>3811150.17</v>
      </c>
      <c r="K739" s="63" t="n">
        <f aca="false">K740+K748+K751</f>
        <v>13105.75</v>
      </c>
      <c r="L739" s="64" t="n">
        <f aca="false">L740+L748+L751</f>
        <v>6874.91</v>
      </c>
      <c r="M739" s="65" t="n">
        <f aca="false">M740+M748+M751</f>
        <v>32471388.07</v>
      </c>
      <c r="N739" s="63" t="n">
        <f aca="false">N740+N748+N751</f>
        <v>20359794.38</v>
      </c>
      <c r="O739" s="64" t="n">
        <f aca="false">O740+O748+O751</f>
        <v>20878032.51</v>
      </c>
      <c r="P739" s="65" t="n">
        <f aca="false">P740+P748+P751</f>
        <v>-15119512.67</v>
      </c>
      <c r="Q739" s="63" t="n">
        <f aca="false">Q740+Q748+Q751</f>
        <v>-2139396.41</v>
      </c>
      <c r="R739" s="66" t="n">
        <f aca="false">R740+R748+R751</f>
        <v>466020</v>
      </c>
      <c r="S739" s="67" t="n">
        <f aca="false">S740+S748+S751</f>
        <v>17351875.4</v>
      </c>
      <c r="T739" s="63" t="n">
        <f aca="false">T740+T748+T751</f>
        <v>18220397.97</v>
      </c>
      <c r="U739" s="66" t="n">
        <f aca="false">U740+U748+U751</f>
        <v>21344052.51</v>
      </c>
    </row>
    <row r="740" customFormat="false" ht="30.6" hidden="false" customHeight="false" outlineLevel="0" collapsed="false">
      <c r="A740" s="44" t="s">
        <v>300</v>
      </c>
      <c r="B740" s="47" t="s">
        <v>299</v>
      </c>
      <c r="C740" s="48" t="s">
        <v>24</v>
      </c>
      <c r="D740" s="47" t="s">
        <v>25</v>
      </c>
      <c r="E740" s="49" t="s">
        <v>301</v>
      </c>
      <c r="F740" s="50"/>
      <c r="G740" s="51" t="n">
        <f aca="false">G745</f>
        <v>7000000</v>
      </c>
      <c r="H740" s="51" t="n">
        <f aca="false">H745</f>
        <v>3000000</v>
      </c>
      <c r="I740" s="51" t="n">
        <f aca="false">I745</f>
        <v>3000000</v>
      </c>
      <c r="J740" s="51" t="n">
        <f aca="false">J745</f>
        <v>2000000</v>
      </c>
      <c r="K740" s="51" t="n">
        <f aca="false">K745</f>
        <v>0</v>
      </c>
      <c r="L740" s="52" t="n">
        <f aca="false">L745</f>
        <v>0</v>
      </c>
      <c r="M740" s="53" t="n">
        <f aca="false">M745</f>
        <v>9000000</v>
      </c>
      <c r="N740" s="51" t="n">
        <f aca="false">N745</f>
        <v>3000000</v>
      </c>
      <c r="O740" s="52" t="n">
        <f aca="false">O745</f>
        <v>3000000</v>
      </c>
      <c r="P740" s="53" t="n">
        <f aca="false">P741+P743+P745</f>
        <v>0</v>
      </c>
      <c r="Q740" s="51" t="n">
        <f aca="false">Q741+Q743+Q745</f>
        <v>0</v>
      </c>
      <c r="R740" s="54" t="n">
        <f aca="false">R741+R743+R745</f>
        <v>0</v>
      </c>
      <c r="S740" s="55" t="n">
        <f aca="false">S741+S743+S745</f>
        <v>9000000</v>
      </c>
      <c r="T740" s="51" t="n">
        <f aca="false">T741+T743+T745</f>
        <v>3000000</v>
      </c>
      <c r="U740" s="54" t="n">
        <f aca="false">U741+U743+U745</f>
        <v>3000000</v>
      </c>
    </row>
    <row r="741" customFormat="false" ht="20.4" hidden="false" customHeight="false" outlineLevel="0" collapsed="false">
      <c r="A741" s="44" t="s">
        <v>30</v>
      </c>
      <c r="B741" s="47" t="s">
        <v>299</v>
      </c>
      <c r="C741" s="48" t="s">
        <v>24</v>
      </c>
      <c r="D741" s="47" t="s">
        <v>25</v>
      </c>
      <c r="E741" s="49" t="s">
        <v>301</v>
      </c>
      <c r="F741" s="50" t="n">
        <v>200</v>
      </c>
      <c r="G741" s="51"/>
      <c r="H741" s="51"/>
      <c r="I741" s="51"/>
      <c r="J741" s="51"/>
      <c r="K741" s="51"/>
      <c r="L741" s="52"/>
      <c r="M741" s="53"/>
      <c r="N741" s="51"/>
      <c r="O741" s="52"/>
      <c r="P741" s="53" t="n">
        <f aca="false">P742</f>
        <v>77136.41</v>
      </c>
      <c r="Q741" s="51" t="n">
        <f aca="false">Q742</f>
        <v>0</v>
      </c>
      <c r="R741" s="54" t="n">
        <f aca="false">R742</f>
        <v>0</v>
      </c>
      <c r="S741" s="55" t="n">
        <f aca="false">S742</f>
        <v>77136.41</v>
      </c>
      <c r="T741" s="51" t="n">
        <f aca="false">T742</f>
        <v>0</v>
      </c>
      <c r="U741" s="54" t="n">
        <f aca="false">U742</f>
        <v>0</v>
      </c>
    </row>
    <row r="742" customFormat="false" ht="20.4" hidden="false" customHeight="false" outlineLevel="0" collapsed="false">
      <c r="A742" s="44" t="s">
        <v>31</v>
      </c>
      <c r="B742" s="47" t="s">
        <v>299</v>
      </c>
      <c r="C742" s="48" t="s">
        <v>24</v>
      </c>
      <c r="D742" s="47" t="s">
        <v>25</v>
      </c>
      <c r="E742" s="49" t="s">
        <v>301</v>
      </c>
      <c r="F742" s="50" t="n">
        <v>240</v>
      </c>
      <c r="G742" s="51"/>
      <c r="H742" s="51"/>
      <c r="I742" s="51"/>
      <c r="J742" s="51"/>
      <c r="K742" s="51"/>
      <c r="L742" s="52"/>
      <c r="M742" s="53"/>
      <c r="N742" s="51"/>
      <c r="O742" s="52"/>
      <c r="P742" s="53" t="n">
        <v>77136.41</v>
      </c>
      <c r="Q742" s="51" t="n">
        <v>0</v>
      </c>
      <c r="R742" s="54" t="n">
        <v>0</v>
      </c>
      <c r="S742" s="55" t="n">
        <f aca="false">M742+P742</f>
        <v>77136.41</v>
      </c>
      <c r="T742" s="51" t="n">
        <f aca="false">N742+Q742</f>
        <v>0</v>
      </c>
      <c r="U742" s="54" t="n">
        <f aca="false">O742+R742</f>
        <v>0</v>
      </c>
    </row>
    <row r="743" customFormat="false" ht="20.4" hidden="false" customHeight="false" outlineLevel="0" collapsed="false">
      <c r="A743" s="44" t="s">
        <v>62</v>
      </c>
      <c r="B743" s="47" t="s">
        <v>299</v>
      </c>
      <c r="C743" s="48" t="s">
        <v>24</v>
      </c>
      <c r="D743" s="47" t="s">
        <v>25</v>
      </c>
      <c r="E743" s="49" t="s">
        <v>301</v>
      </c>
      <c r="F743" s="50" t="n">
        <v>400</v>
      </c>
      <c r="G743" s="51"/>
      <c r="H743" s="51"/>
      <c r="I743" s="51"/>
      <c r="J743" s="51"/>
      <c r="K743" s="51"/>
      <c r="L743" s="52"/>
      <c r="M743" s="53"/>
      <c r="N743" s="51"/>
      <c r="O743" s="52"/>
      <c r="P743" s="53" t="n">
        <f aca="false">P744</f>
        <v>3400000</v>
      </c>
      <c r="Q743" s="51" t="n">
        <f aca="false">Q744</f>
        <v>0</v>
      </c>
      <c r="R743" s="54" t="n">
        <f aca="false">R744</f>
        <v>0</v>
      </c>
      <c r="S743" s="55" t="n">
        <f aca="false">S744</f>
        <v>3400000</v>
      </c>
      <c r="T743" s="51" t="n">
        <f aca="false">T744</f>
        <v>0</v>
      </c>
      <c r="U743" s="54" t="n">
        <f aca="false">U744</f>
        <v>0</v>
      </c>
    </row>
    <row r="744" customFormat="false" ht="13.2" hidden="false" customHeight="false" outlineLevel="0" collapsed="false">
      <c r="A744" s="44" t="s">
        <v>63</v>
      </c>
      <c r="B744" s="47" t="s">
        <v>299</v>
      </c>
      <c r="C744" s="48" t="s">
        <v>24</v>
      </c>
      <c r="D744" s="47" t="s">
        <v>25</v>
      </c>
      <c r="E744" s="49" t="s">
        <v>301</v>
      </c>
      <c r="F744" s="50" t="n">
        <v>410</v>
      </c>
      <c r="G744" s="51"/>
      <c r="H744" s="51"/>
      <c r="I744" s="51"/>
      <c r="J744" s="51"/>
      <c r="K744" s="51"/>
      <c r="L744" s="52"/>
      <c r="M744" s="53"/>
      <c r="N744" s="51"/>
      <c r="O744" s="52"/>
      <c r="P744" s="53" t="n">
        <v>3400000</v>
      </c>
      <c r="Q744" s="51"/>
      <c r="R744" s="54"/>
      <c r="S744" s="55" t="n">
        <f aca="false">M744+P744</f>
        <v>3400000</v>
      </c>
      <c r="T744" s="51" t="n">
        <f aca="false">N744+Q744</f>
        <v>0</v>
      </c>
      <c r="U744" s="54" t="n">
        <f aca="false">O744+R744</f>
        <v>0</v>
      </c>
    </row>
    <row r="745" customFormat="false" ht="13.2" hidden="false" customHeight="false" outlineLevel="0" collapsed="false">
      <c r="A745" s="44" t="s">
        <v>54</v>
      </c>
      <c r="B745" s="47" t="s">
        <v>299</v>
      </c>
      <c r="C745" s="48" t="s">
        <v>24</v>
      </c>
      <c r="D745" s="47" t="s">
        <v>25</v>
      </c>
      <c r="E745" s="49" t="s">
        <v>301</v>
      </c>
      <c r="F745" s="50" t="n">
        <v>800</v>
      </c>
      <c r="G745" s="51" t="n">
        <f aca="false">G747</f>
        <v>7000000</v>
      </c>
      <c r="H745" s="51" t="n">
        <f aca="false">H747</f>
        <v>3000000</v>
      </c>
      <c r="I745" s="51" t="n">
        <f aca="false">I747</f>
        <v>3000000</v>
      </c>
      <c r="J745" s="51" t="n">
        <f aca="false">J747</f>
        <v>2000000</v>
      </c>
      <c r="K745" s="51" t="n">
        <f aca="false">K747</f>
        <v>0</v>
      </c>
      <c r="L745" s="52" t="n">
        <f aca="false">L747</f>
        <v>0</v>
      </c>
      <c r="M745" s="53" t="n">
        <f aca="false">M747</f>
        <v>9000000</v>
      </c>
      <c r="N745" s="51" t="n">
        <f aca="false">N747</f>
        <v>3000000</v>
      </c>
      <c r="O745" s="52" t="n">
        <f aca="false">O747</f>
        <v>3000000</v>
      </c>
      <c r="P745" s="53" t="n">
        <f aca="false">P746+P747</f>
        <v>-3477136.41</v>
      </c>
      <c r="Q745" s="51" t="n">
        <f aca="false">Q746+Q747</f>
        <v>0</v>
      </c>
      <c r="R745" s="54" t="n">
        <f aca="false">R746+R747</f>
        <v>0</v>
      </c>
      <c r="S745" s="55" t="n">
        <f aca="false">S746+S747</f>
        <v>5522863.59</v>
      </c>
      <c r="T745" s="51" t="n">
        <f aca="false">T746+T747</f>
        <v>3000000</v>
      </c>
      <c r="U745" s="54" t="n">
        <f aca="false">U746+U747</f>
        <v>3000000</v>
      </c>
    </row>
    <row r="746" customFormat="false" ht="13.2" hidden="false" customHeight="false" outlineLevel="0" collapsed="false">
      <c r="A746" s="44" t="s">
        <v>302</v>
      </c>
      <c r="B746" s="47" t="s">
        <v>299</v>
      </c>
      <c r="C746" s="48" t="s">
        <v>24</v>
      </c>
      <c r="D746" s="47" t="s">
        <v>25</v>
      </c>
      <c r="E746" s="49" t="s">
        <v>301</v>
      </c>
      <c r="F746" s="50" t="n">
        <v>830</v>
      </c>
      <c r="G746" s="51"/>
      <c r="H746" s="51"/>
      <c r="I746" s="51"/>
      <c r="J746" s="51"/>
      <c r="K746" s="51"/>
      <c r="L746" s="52"/>
      <c r="M746" s="53"/>
      <c r="N746" s="51"/>
      <c r="O746" s="52"/>
      <c r="P746" s="53" t="n">
        <f aca="false">7207.33+15300</f>
        <v>22507.33</v>
      </c>
      <c r="Q746" s="51" t="n">
        <v>0</v>
      </c>
      <c r="R746" s="54" t="n">
        <v>0</v>
      </c>
      <c r="S746" s="55" t="n">
        <f aca="false">M746+P746</f>
        <v>22507.33</v>
      </c>
      <c r="T746" s="51" t="n">
        <f aca="false">N746+Q746</f>
        <v>0</v>
      </c>
      <c r="U746" s="54" t="n">
        <f aca="false">O746+R746</f>
        <v>0</v>
      </c>
    </row>
    <row r="747" customFormat="false" ht="13.2" hidden="false" customHeight="false" outlineLevel="0" collapsed="false">
      <c r="A747" s="44" t="s">
        <v>55</v>
      </c>
      <c r="B747" s="47" t="s">
        <v>299</v>
      </c>
      <c r="C747" s="48" t="s">
        <v>24</v>
      </c>
      <c r="D747" s="47" t="s">
        <v>25</v>
      </c>
      <c r="E747" s="49" t="s">
        <v>301</v>
      </c>
      <c r="F747" s="50" t="n">
        <v>870</v>
      </c>
      <c r="G747" s="51" t="n">
        <v>7000000</v>
      </c>
      <c r="H747" s="51" t="n">
        <v>3000000</v>
      </c>
      <c r="I747" s="51" t="n">
        <v>3000000</v>
      </c>
      <c r="J747" s="51" t="n">
        <v>2000000</v>
      </c>
      <c r="K747" s="51"/>
      <c r="L747" s="52"/>
      <c r="M747" s="53" t="n">
        <f aca="false">G747+J747</f>
        <v>9000000</v>
      </c>
      <c r="N747" s="51" t="n">
        <f aca="false">H747+K747</f>
        <v>3000000</v>
      </c>
      <c r="O747" s="52" t="n">
        <f aca="false">I747+L747</f>
        <v>3000000</v>
      </c>
      <c r="P747" s="53" t="n">
        <f aca="false">-3400000-84343.74-15300</f>
        <v>-3499643.74</v>
      </c>
      <c r="Q747" s="51" t="n">
        <v>0</v>
      </c>
      <c r="R747" s="54" t="n">
        <v>0</v>
      </c>
      <c r="S747" s="55" t="n">
        <f aca="false">M747+P747</f>
        <v>5500356.26</v>
      </c>
      <c r="T747" s="51" t="n">
        <f aca="false">N747+Q747</f>
        <v>3000000</v>
      </c>
      <c r="U747" s="54" t="n">
        <f aca="false">O747+R747</f>
        <v>3000000</v>
      </c>
    </row>
    <row r="748" customFormat="false" ht="51.75" hidden="false" customHeight="true" outlineLevel="0" collapsed="false">
      <c r="A748" s="44" t="s">
        <v>303</v>
      </c>
      <c r="B748" s="47" t="s">
        <v>299</v>
      </c>
      <c r="C748" s="48" t="s">
        <v>24</v>
      </c>
      <c r="D748" s="47" t="s">
        <v>25</v>
      </c>
      <c r="E748" s="49" t="s">
        <v>304</v>
      </c>
      <c r="F748" s="50"/>
      <c r="G748" s="51" t="n">
        <f aca="false">G749</f>
        <v>20505237.9</v>
      </c>
      <c r="H748" s="51" t="n">
        <f aca="false">H749</f>
        <v>16191688.63</v>
      </c>
      <c r="I748" s="51" t="n">
        <f aca="false">I749</f>
        <v>16716157.6</v>
      </c>
      <c r="J748" s="51" t="n">
        <f aca="false">J749</f>
        <v>1811150.17</v>
      </c>
      <c r="K748" s="51" t="n">
        <f aca="false">K749</f>
        <v>13105.75</v>
      </c>
      <c r="L748" s="52" t="n">
        <f aca="false">L749</f>
        <v>6874.91</v>
      </c>
      <c r="M748" s="53" t="n">
        <f aca="false">M749</f>
        <v>22316388.07</v>
      </c>
      <c r="N748" s="51" t="n">
        <f aca="false">N749</f>
        <v>16204794.38</v>
      </c>
      <c r="O748" s="52" t="n">
        <f aca="false">O749</f>
        <v>16723032.51</v>
      </c>
      <c r="P748" s="53" t="n">
        <f aca="false">P749</f>
        <v>-15119512.67</v>
      </c>
      <c r="Q748" s="51" t="n">
        <f aca="false">Q749</f>
        <v>-2139396.41</v>
      </c>
      <c r="R748" s="54" t="n">
        <f aca="false">R749</f>
        <v>466020</v>
      </c>
      <c r="S748" s="55" t="n">
        <f aca="false">S749</f>
        <v>7196875.4</v>
      </c>
      <c r="T748" s="51" t="n">
        <f aca="false">T749</f>
        <v>14065397.97</v>
      </c>
      <c r="U748" s="54" t="n">
        <f aca="false">U749</f>
        <v>17189052.51</v>
      </c>
    </row>
    <row r="749" customFormat="false" ht="13.2" hidden="false" customHeight="false" outlineLevel="0" collapsed="false">
      <c r="A749" s="44" t="s">
        <v>54</v>
      </c>
      <c r="B749" s="47" t="s">
        <v>299</v>
      </c>
      <c r="C749" s="48" t="s">
        <v>24</v>
      </c>
      <c r="D749" s="47" t="s">
        <v>25</v>
      </c>
      <c r="E749" s="49" t="s">
        <v>304</v>
      </c>
      <c r="F749" s="50" t="n">
        <v>800</v>
      </c>
      <c r="G749" s="51" t="n">
        <f aca="false">G750</f>
        <v>20505237.9</v>
      </c>
      <c r="H749" s="51" t="n">
        <f aca="false">H750</f>
        <v>16191688.63</v>
      </c>
      <c r="I749" s="51" t="n">
        <f aca="false">I750</f>
        <v>16716157.6</v>
      </c>
      <c r="J749" s="51" t="n">
        <f aca="false">J750</f>
        <v>1811150.17</v>
      </c>
      <c r="K749" s="51" t="n">
        <f aca="false">K750</f>
        <v>13105.75</v>
      </c>
      <c r="L749" s="52" t="n">
        <f aca="false">L750</f>
        <v>6874.91</v>
      </c>
      <c r="M749" s="53" t="n">
        <f aca="false">M750</f>
        <v>22316388.07</v>
      </c>
      <c r="N749" s="51" t="n">
        <f aca="false">N750</f>
        <v>16204794.38</v>
      </c>
      <c r="O749" s="52" t="n">
        <f aca="false">O750</f>
        <v>16723032.51</v>
      </c>
      <c r="P749" s="53" t="n">
        <f aca="false">P750</f>
        <v>-15119512.67</v>
      </c>
      <c r="Q749" s="51" t="n">
        <f aca="false">Q750</f>
        <v>-2139396.41</v>
      </c>
      <c r="R749" s="54" t="n">
        <f aca="false">R750</f>
        <v>466020</v>
      </c>
      <c r="S749" s="55" t="n">
        <f aca="false">S750</f>
        <v>7196875.4</v>
      </c>
      <c r="T749" s="51" t="n">
        <f aca="false">T750</f>
        <v>14065397.97</v>
      </c>
      <c r="U749" s="54" t="n">
        <f aca="false">U750</f>
        <v>17189052.51</v>
      </c>
    </row>
    <row r="750" customFormat="false" ht="13.2" hidden="false" customHeight="false" outlineLevel="0" collapsed="false">
      <c r="A750" s="44" t="s">
        <v>55</v>
      </c>
      <c r="B750" s="47" t="s">
        <v>299</v>
      </c>
      <c r="C750" s="48" t="s">
        <v>24</v>
      </c>
      <c r="D750" s="47" t="s">
        <v>25</v>
      </c>
      <c r="E750" s="49" t="s">
        <v>304</v>
      </c>
      <c r="F750" s="50" t="n">
        <v>870</v>
      </c>
      <c r="G750" s="51" t="n">
        <v>20505237.9</v>
      </c>
      <c r="H750" s="51" t="n">
        <v>16191688.63</v>
      </c>
      <c r="I750" s="51" t="n">
        <v>16716157.6</v>
      </c>
      <c r="J750" s="51" t="n">
        <f aca="false">1800000+12379.07-1228.9</f>
        <v>1811150.17</v>
      </c>
      <c r="K750" s="51" t="n">
        <v>13105.75</v>
      </c>
      <c r="L750" s="52" t="n">
        <v>6874.91</v>
      </c>
      <c r="M750" s="53" t="n">
        <f aca="false">G750+J750</f>
        <v>22316388.07</v>
      </c>
      <c r="N750" s="51" t="n">
        <f aca="false">H750+K750</f>
        <v>16204794.38</v>
      </c>
      <c r="O750" s="52" t="n">
        <f aca="false">I750+L750</f>
        <v>16723032.51</v>
      </c>
      <c r="P750" s="53" t="n">
        <f aca="false">-12000000-19607.84-1153490.1-1913542-20251.09-12621.64</f>
        <v>-15119512.67</v>
      </c>
      <c r="Q750" s="51" t="n">
        <f aca="false">96923-710-2235609.41</f>
        <v>-2139396.41</v>
      </c>
      <c r="R750" s="54" t="n">
        <f aca="false">467621-1601</f>
        <v>466020</v>
      </c>
      <c r="S750" s="55" t="n">
        <f aca="false">M750+P750</f>
        <v>7196875.4</v>
      </c>
      <c r="T750" s="51" t="n">
        <f aca="false">N750+Q750</f>
        <v>14065397.97</v>
      </c>
      <c r="U750" s="54" t="n">
        <f aca="false">O750+R750</f>
        <v>17189052.51</v>
      </c>
    </row>
    <row r="751" customFormat="false" ht="13.2" hidden="false" customHeight="false" outlineLevel="0" collapsed="false">
      <c r="A751" s="44" t="s">
        <v>305</v>
      </c>
      <c r="B751" s="47" t="s">
        <v>299</v>
      </c>
      <c r="C751" s="48" t="s">
        <v>24</v>
      </c>
      <c r="D751" s="47" t="s">
        <v>25</v>
      </c>
      <c r="E751" s="49" t="n">
        <v>80380</v>
      </c>
      <c r="F751" s="50"/>
      <c r="G751" s="51" t="n">
        <f aca="false">G752</f>
        <v>1155000</v>
      </c>
      <c r="H751" s="51" t="n">
        <f aca="false">H752</f>
        <v>1155000</v>
      </c>
      <c r="I751" s="51" t="n">
        <f aca="false">I752</f>
        <v>1155000</v>
      </c>
      <c r="J751" s="51" t="n">
        <f aca="false">J752</f>
        <v>0</v>
      </c>
      <c r="K751" s="51" t="n">
        <f aca="false">K752</f>
        <v>0</v>
      </c>
      <c r="L751" s="52" t="n">
        <f aca="false">L752</f>
        <v>0</v>
      </c>
      <c r="M751" s="53" t="n">
        <f aca="false">M752</f>
        <v>1155000</v>
      </c>
      <c r="N751" s="51" t="n">
        <f aca="false">N752</f>
        <v>1155000</v>
      </c>
      <c r="O751" s="52" t="n">
        <f aca="false">O752</f>
        <v>1155000</v>
      </c>
      <c r="P751" s="53" t="n">
        <f aca="false">P752</f>
        <v>0</v>
      </c>
      <c r="Q751" s="51" t="n">
        <f aca="false">Q752</f>
        <v>0</v>
      </c>
      <c r="R751" s="54" t="n">
        <f aca="false">R752</f>
        <v>0</v>
      </c>
      <c r="S751" s="55" t="n">
        <f aca="false">S752</f>
        <v>1155000</v>
      </c>
      <c r="T751" s="51" t="n">
        <f aca="false">T752</f>
        <v>1155000</v>
      </c>
      <c r="U751" s="54" t="n">
        <f aca="false">U752</f>
        <v>1155000</v>
      </c>
    </row>
    <row r="752" customFormat="false" ht="13.2" hidden="false" customHeight="false" outlineLevel="0" collapsed="false">
      <c r="A752" s="44" t="s">
        <v>54</v>
      </c>
      <c r="B752" s="47" t="s">
        <v>299</v>
      </c>
      <c r="C752" s="48" t="s">
        <v>24</v>
      </c>
      <c r="D752" s="47" t="s">
        <v>25</v>
      </c>
      <c r="E752" s="49" t="n">
        <v>80380</v>
      </c>
      <c r="F752" s="50" t="n">
        <v>800</v>
      </c>
      <c r="G752" s="51" t="n">
        <f aca="false">G753</f>
        <v>1155000</v>
      </c>
      <c r="H752" s="51" t="n">
        <f aca="false">H753</f>
        <v>1155000</v>
      </c>
      <c r="I752" s="51" t="n">
        <f aca="false">I753</f>
        <v>1155000</v>
      </c>
      <c r="J752" s="51" t="n">
        <f aca="false">J753</f>
        <v>0</v>
      </c>
      <c r="K752" s="51" t="n">
        <f aca="false">K753</f>
        <v>0</v>
      </c>
      <c r="L752" s="52" t="n">
        <f aca="false">L753</f>
        <v>0</v>
      </c>
      <c r="M752" s="53" t="n">
        <f aca="false">M753</f>
        <v>1155000</v>
      </c>
      <c r="N752" s="51" t="n">
        <f aca="false">N753</f>
        <v>1155000</v>
      </c>
      <c r="O752" s="52" t="n">
        <f aca="false">O753</f>
        <v>1155000</v>
      </c>
      <c r="P752" s="53" t="n">
        <f aca="false">P753</f>
        <v>0</v>
      </c>
      <c r="Q752" s="51" t="n">
        <f aca="false">Q753</f>
        <v>0</v>
      </c>
      <c r="R752" s="54" t="n">
        <f aca="false">R753</f>
        <v>0</v>
      </c>
      <c r="S752" s="55" t="n">
        <f aca="false">S753</f>
        <v>1155000</v>
      </c>
      <c r="T752" s="51" t="n">
        <f aca="false">T753</f>
        <v>1155000</v>
      </c>
      <c r="U752" s="54" t="n">
        <f aca="false">U753</f>
        <v>1155000</v>
      </c>
    </row>
    <row r="753" customFormat="false" ht="13.2" hidden="false" customHeight="false" outlineLevel="0" collapsed="false">
      <c r="A753" s="44" t="s">
        <v>55</v>
      </c>
      <c r="B753" s="47" t="s">
        <v>299</v>
      </c>
      <c r="C753" s="48" t="s">
        <v>24</v>
      </c>
      <c r="D753" s="47" t="s">
        <v>25</v>
      </c>
      <c r="E753" s="49" t="n">
        <v>80380</v>
      </c>
      <c r="F753" s="50" t="n">
        <v>870</v>
      </c>
      <c r="G753" s="51" t="n">
        <v>1155000</v>
      </c>
      <c r="H753" s="51" t="n">
        <v>1155000</v>
      </c>
      <c r="I753" s="51" t="n">
        <v>1155000</v>
      </c>
      <c r="J753" s="51"/>
      <c r="K753" s="51"/>
      <c r="L753" s="52"/>
      <c r="M753" s="53" t="n">
        <f aca="false">G753+J753</f>
        <v>1155000</v>
      </c>
      <c r="N753" s="51" t="n">
        <f aca="false">H753+K753</f>
        <v>1155000</v>
      </c>
      <c r="O753" s="52" t="n">
        <f aca="false">I753+L753</f>
        <v>1155000</v>
      </c>
      <c r="P753" s="53"/>
      <c r="Q753" s="51"/>
      <c r="R753" s="54"/>
      <c r="S753" s="55" t="n">
        <f aca="false">M753+P753</f>
        <v>1155000</v>
      </c>
      <c r="T753" s="51" t="n">
        <f aca="false">N753+Q753</f>
        <v>1155000</v>
      </c>
      <c r="U753" s="54" t="n">
        <f aca="false">O753+R753</f>
        <v>1155000</v>
      </c>
    </row>
    <row r="754" s="43" customFormat="true" ht="13.2" hidden="false" customHeight="false" outlineLevel="0" collapsed="false">
      <c r="A754" s="56" t="s">
        <v>329</v>
      </c>
      <c r="B754" s="59" t="n">
        <v>59</v>
      </c>
      <c r="C754" s="60" t="n">
        <v>0</v>
      </c>
      <c r="D754" s="59" t="n">
        <v>0</v>
      </c>
      <c r="E754" s="61" t="n">
        <v>0</v>
      </c>
      <c r="F754" s="62"/>
      <c r="G754" s="63" t="n">
        <f aca="false">G755</f>
        <v>660000</v>
      </c>
      <c r="H754" s="63" t="n">
        <f aca="false">H755</f>
        <v>497444.24</v>
      </c>
      <c r="I754" s="63" t="n">
        <f aca="false">I755</f>
        <v>0</v>
      </c>
      <c r="J754" s="63" t="n">
        <f aca="false">J755</f>
        <v>0</v>
      </c>
      <c r="K754" s="63" t="n">
        <f aca="false">K755</f>
        <v>0</v>
      </c>
      <c r="L754" s="64" t="n">
        <f aca="false">L755</f>
        <v>0</v>
      </c>
      <c r="M754" s="65" t="n">
        <f aca="false">M755</f>
        <v>660000</v>
      </c>
      <c r="N754" s="63" t="n">
        <f aca="false">N755</f>
        <v>497444.24</v>
      </c>
      <c r="O754" s="64" t="n">
        <f aca="false">O755</f>
        <v>0</v>
      </c>
      <c r="P754" s="65" t="n">
        <f aca="false">P755</f>
        <v>0</v>
      </c>
      <c r="Q754" s="63" t="n">
        <f aca="false">Q755</f>
        <v>0</v>
      </c>
      <c r="R754" s="66" t="n">
        <f aca="false">R755</f>
        <v>0</v>
      </c>
      <c r="S754" s="67" t="n">
        <f aca="false">S755</f>
        <v>660000</v>
      </c>
      <c r="T754" s="63" t="n">
        <f aca="false">T755</f>
        <v>497444.24</v>
      </c>
      <c r="U754" s="66" t="n">
        <f aca="false">U755</f>
        <v>0</v>
      </c>
    </row>
    <row r="755" customFormat="false" ht="13.2" hidden="false" customHeight="false" outlineLevel="0" collapsed="false">
      <c r="A755" s="44" t="s">
        <v>330</v>
      </c>
      <c r="B755" s="47" t="n">
        <v>59</v>
      </c>
      <c r="C755" s="48" t="n">
        <v>0</v>
      </c>
      <c r="D755" s="47" t="n">
        <v>0</v>
      </c>
      <c r="E755" s="49" t="n">
        <v>80970</v>
      </c>
      <c r="F755" s="50"/>
      <c r="G755" s="51" t="n">
        <f aca="false">G756</f>
        <v>660000</v>
      </c>
      <c r="H755" s="51" t="n">
        <f aca="false">H756</f>
        <v>497444.24</v>
      </c>
      <c r="I755" s="51" t="n">
        <f aca="false">I756</f>
        <v>0</v>
      </c>
      <c r="J755" s="51" t="n">
        <f aca="false">J756</f>
        <v>0</v>
      </c>
      <c r="K755" s="51" t="n">
        <f aca="false">K756</f>
        <v>0</v>
      </c>
      <c r="L755" s="52" t="n">
        <f aca="false">L756</f>
        <v>0</v>
      </c>
      <c r="M755" s="53" t="n">
        <f aca="false">M756</f>
        <v>660000</v>
      </c>
      <c r="N755" s="51" t="n">
        <f aca="false">N756</f>
        <v>497444.24</v>
      </c>
      <c r="O755" s="52" t="n">
        <f aca="false">O756</f>
        <v>0</v>
      </c>
      <c r="P755" s="53" t="n">
        <f aca="false">P756</f>
        <v>0</v>
      </c>
      <c r="Q755" s="51" t="n">
        <f aca="false">Q756</f>
        <v>0</v>
      </c>
      <c r="R755" s="54" t="n">
        <f aca="false">R756</f>
        <v>0</v>
      </c>
      <c r="S755" s="55" t="n">
        <f aca="false">S756</f>
        <v>660000</v>
      </c>
      <c r="T755" s="51" t="n">
        <f aca="false">T756</f>
        <v>497444.24</v>
      </c>
      <c r="U755" s="54" t="n">
        <f aca="false">U756</f>
        <v>0</v>
      </c>
    </row>
    <row r="756" customFormat="false" ht="13.2" hidden="false" customHeight="false" outlineLevel="0" collapsed="false">
      <c r="A756" s="44" t="s">
        <v>54</v>
      </c>
      <c r="B756" s="47" t="n">
        <v>59</v>
      </c>
      <c r="C756" s="48" t="n">
        <v>0</v>
      </c>
      <c r="D756" s="47" t="n">
        <v>0</v>
      </c>
      <c r="E756" s="49" t="n">
        <v>80970</v>
      </c>
      <c r="F756" s="50" t="n">
        <v>800</v>
      </c>
      <c r="G756" s="51" t="n">
        <f aca="false">G757</f>
        <v>660000</v>
      </c>
      <c r="H756" s="51" t="n">
        <f aca="false">H757</f>
        <v>497444.24</v>
      </c>
      <c r="I756" s="51" t="n">
        <f aca="false">I757</f>
        <v>0</v>
      </c>
      <c r="J756" s="51" t="n">
        <f aca="false">J757</f>
        <v>0</v>
      </c>
      <c r="K756" s="51" t="n">
        <f aca="false">K757</f>
        <v>0</v>
      </c>
      <c r="L756" s="52" t="n">
        <f aca="false">L757</f>
        <v>0</v>
      </c>
      <c r="M756" s="53" t="n">
        <f aca="false">M757</f>
        <v>660000</v>
      </c>
      <c r="N756" s="51" t="n">
        <f aca="false">N757</f>
        <v>497444.24</v>
      </c>
      <c r="O756" s="52" t="n">
        <f aca="false">O757</f>
        <v>0</v>
      </c>
      <c r="P756" s="53" t="n">
        <f aca="false">P757</f>
        <v>0</v>
      </c>
      <c r="Q756" s="51" t="n">
        <f aca="false">Q757</f>
        <v>0</v>
      </c>
      <c r="R756" s="54" t="n">
        <f aca="false">R757</f>
        <v>0</v>
      </c>
      <c r="S756" s="55" t="n">
        <f aca="false">S757</f>
        <v>660000</v>
      </c>
      <c r="T756" s="51" t="n">
        <f aca="false">T757</f>
        <v>497444.24</v>
      </c>
      <c r="U756" s="54" t="n">
        <f aca="false">U757</f>
        <v>0</v>
      </c>
    </row>
    <row r="757" customFormat="false" ht="13.8" hidden="false" customHeight="false" outlineLevel="0" collapsed="false">
      <c r="A757" s="149" t="s">
        <v>302</v>
      </c>
      <c r="B757" s="150" t="n">
        <v>59</v>
      </c>
      <c r="C757" s="151" t="n">
        <v>0</v>
      </c>
      <c r="D757" s="150" t="n">
        <v>0</v>
      </c>
      <c r="E757" s="152" t="n">
        <v>80970</v>
      </c>
      <c r="F757" s="153" t="n">
        <v>830</v>
      </c>
      <c r="G757" s="154" t="n">
        <v>660000</v>
      </c>
      <c r="H757" s="154" t="n">
        <v>497444.24</v>
      </c>
      <c r="I757" s="154" t="n">
        <v>0</v>
      </c>
      <c r="J757" s="154"/>
      <c r="K757" s="154"/>
      <c r="L757" s="155"/>
      <c r="M757" s="156" t="n">
        <f aca="false">G757+J757</f>
        <v>660000</v>
      </c>
      <c r="N757" s="154" t="n">
        <f aca="false">H757+K757</f>
        <v>497444.24</v>
      </c>
      <c r="O757" s="155" t="n">
        <f aca="false">I757+L757</f>
        <v>0</v>
      </c>
      <c r="P757" s="156"/>
      <c r="Q757" s="154"/>
      <c r="R757" s="157"/>
      <c r="S757" s="158" t="n">
        <f aca="false">M757+P757</f>
        <v>660000</v>
      </c>
      <c r="T757" s="154" t="n">
        <f aca="false">N757+Q757</f>
        <v>497444.24</v>
      </c>
      <c r="U757" s="157" t="n">
        <f aca="false">O757+R757</f>
        <v>0</v>
      </c>
    </row>
    <row r="758" s="43" customFormat="true" ht="13.8" hidden="false" customHeight="false" outlineLevel="0" collapsed="false">
      <c r="A758" s="159" t="s">
        <v>432</v>
      </c>
      <c r="B758" s="160"/>
      <c r="C758" s="161"/>
      <c r="D758" s="162"/>
      <c r="E758" s="163"/>
      <c r="F758" s="164"/>
      <c r="G758" s="124" t="n">
        <f aca="false">D758+F758</f>
        <v>0</v>
      </c>
      <c r="H758" s="125" t="n">
        <v>33000000</v>
      </c>
      <c r="I758" s="125" t="n">
        <v>65000000</v>
      </c>
      <c r="J758" s="124"/>
      <c r="K758" s="125"/>
      <c r="L758" s="125"/>
      <c r="M758" s="165" t="n">
        <f aca="false">G758+J758</f>
        <v>0</v>
      </c>
      <c r="N758" s="165" t="n">
        <f aca="false">H758+K758</f>
        <v>33000000</v>
      </c>
      <c r="O758" s="166" t="n">
        <f aca="false">I758+L758</f>
        <v>65000000</v>
      </c>
      <c r="P758" s="124"/>
      <c r="Q758" s="125"/>
      <c r="R758" s="125"/>
      <c r="S758" s="165" t="n">
        <f aca="false">M758+P758</f>
        <v>0</v>
      </c>
      <c r="T758" s="165" t="n">
        <f aca="false">N758+Q758</f>
        <v>33000000</v>
      </c>
      <c r="U758" s="166" t="n">
        <f aca="false">O758+R758</f>
        <v>65000000</v>
      </c>
    </row>
    <row r="759" s="43" customFormat="true" ht="13.8" hidden="false" customHeight="true" outlineLevel="0" collapsed="false">
      <c r="A759" s="167" t="s">
        <v>433</v>
      </c>
      <c r="B759" s="167"/>
      <c r="C759" s="167"/>
      <c r="D759" s="167"/>
      <c r="E759" s="167"/>
      <c r="F759" s="167"/>
      <c r="G759" s="168" t="n">
        <f aca="false">G14+G700+G758</f>
        <v>2073575074.76</v>
      </c>
      <c r="H759" s="169" t="n">
        <f aca="false">H14+H700+H758</f>
        <v>1800582678.95</v>
      </c>
      <c r="I759" s="170" t="n">
        <f aca="false">I14+I700+I758</f>
        <v>1888289525.73</v>
      </c>
      <c r="J759" s="168" t="n">
        <f aca="false">J14+J700+J758</f>
        <v>133134996.99</v>
      </c>
      <c r="K759" s="169" t="n">
        <f aca="false">K14+K700+K758</f>
        <v>109254778.81</v>
      </c>
      <c r="L759" s="170" t="n">
        <f aca="false">L14+L700+L758</f>
        <v>-5804042.56</v>
      </c>
      <c r="M759" s="168" t="n">
        <f aca="false">M14+M700+M758</f>
        <v>2206710071.75</v>
      </c>
      <c r="N759" s="169" t="n">
        <f aca="false">N14+N700+N758</f>
        <v>1909837457.76</v>
      </c>
      <c r="O759" s="170" t="n">
        <f aca="false">O14+O700+O758</f>
        <v>1882485483.17</v>
      </c>
      <c r="P759" s="168" t="n">
        <f aca="false">P14+P700+P758</f>
        <v>254819102.97</v>
      </c>
      <c r="Q759" s="169" t="n">
        <f aca="false">Q14+Q700+Q758</f>
        <v>4963636.98</v>
      </c>
      <c r="R759" s="170" t="n">
        <f aca="false">R14+R700+R758</f>
        <v>3279903.98</v>
      </c>
      <c r="S759" s="168" t="n">
        <f aca="false">S14+S700+S758</f>
        <v>2461529174.72</v>
      </c>
      <c r="T759" s="169" t="n">
        <f aca="false">T14+T700+T758</f>
        <v>1914801094.74</v>
      </c>
      <c r="U759" s="170" t="n">
        <f aca="false">U14+U700+U758</f>
        <v>1885765387.15</v>
      </c>
    </row>
    <row r="760" customFormat="false" ht="13.2" hidden="false" customHeight="false" outlineLevel="0" collapsed="false">
      <c r="A760" s="171"/>
      <c r="B760" s="172"/>
      <c r="C760" s="172"/>
      <c r="D760" s="172"/>
      <c r="J760" s="3" t="n">
        <f aca="false">J759-'Приложение №2'!L1480</f>
        <v>0</v>
      </c>
      <c r="K760" s="3" t="n">
        <f aca="false">K759-'Приложение №2'!M1480</f>
        <v>0</v>
      </c>
      <c r="L760" s="3" t="n">
        <f aca="false">L759-'Приложение №2'!N1480</f>
        <v>0</v>
      </c>
      <c r="P760" s="3" t="n">
        <f aca="false">P759-'Приложение №2'!R1480</f>
        <v>0</v>
      </c>
      <c r="Q760" s="3" t="n">
        <f aca="false">Q759-'Приложение №2'!S1480</f>
        <v>0</v>
      </c>
      <c r="R760" s="3" t="n">
        <f aca="false">R759-'Приложение №2'!T1480</f>
        <v>0</v>
      </c>
    </row>
    <row r="761" customFormat="false" ht="13.2" hidden="false" customHeight="false" outlineLevel="0" collapsed="false">
      <c r="A761" s="171"/>
      <c r="B761" s="172"/>
      <c r="C761" s="172"/>
      <c r="D761" s="172"/>
      <c r="E761" s="172"/>
      <c r="F761" s="172"/>
      <c r="G761" s="173"/>
      <c r="H761" s="173"/>
      <c r="I761" s="173"/>
      <c r="J761" s="173"/>
      <c r="K761" s="173"/>
      <c r="L761" s="173"/>
      <c r="M761" s="173"/>
      <c r="N761" s="173"/>
      <c r="O761" s="173"/>
      <c r="P761" s="173"/>
      <c r="Q761" s="173"/>
      <c r="R761" s="173"/>
      <c r="S761" s="173"/>
      <c r="T761" s="173"/>
      <c r="U761" s="173"/>
    </row>
    <row r="762" customFormat="false" ht="13.2" hidden="false" customHeight="false" outlineLevel="0" collapsed="false">
      <c r="A762" s="171"/>
      <c r="D762" s="174"/>
      <c r="E762" s="174"/>
      <c r="F762" s="175"/>
    </row>
    <row r="768" customFormat="false" ht="13.2" hidden="false" customHeight="false" outlineLevel="0" collapsed="false">
      <c r="G768" s="176"/>
      <c r="H768" s="176"/>
      <c r="J768" s="176"/>
      <c r="K768" s="176"/>
      <c r="M768" s="176"/>
      <c r="N768" s="176"/>
      <c r="P768" s="176"/>
      <c r="Q768" s="176"/>
      <c r="S768" s="176"/>
      <c r="T768" s="176"/>
    </row>
    <row r="769" customFormat="false" ht="13.2" hidden="false" customHeight="false" outlineLevel="0" collapsed="false">
      <c r="D769" s="174"/>
      <c r="E769" s="174"/>
      <c r="F769" s="174"/>
    </row>
    <row r="770" customFormat="false" ht="13.2" hidden="false" customHeight="false" outlineLevel="0" collapsed="false">
      <c r="D770" s="174"/>
    </row>
    <row r="771" customFormat="false" ht="13.2" hidden="false" customHeight="false" outlineLevel="0" collapsed="false">
      <c r="D771" s="174"/>
      <c r="E771" s="174"/>
      <c r="F771" s="174"/>
    </row>
  </sheetData>
  <mergeCells count="42">
    <mergeCell ref="G1:I1"/>
    <mergeCell ref="J1:L1"/>
    <mergeCell ref="M1:O1"/>
    <mergeCell ref="P1:R1"/>
    <mergeCell ref="S1:U1"/>
    <mergeCell ref="N2:O2"/>
    <mergeCell ref="T2:U2"/>
    <mergeCell ref="N3:O3"/>
    <mergeCell ref="T3:U3"/>
    <mergeCell ref="N4:O4"/>
    <mergeCell ref="T4:U4"/>
    <mergeCell ref="T5:U5"/>
    <mergeCell ref="T6:U6"/>
    <mergeCell ref="A8:U8"/>
    <mergeCell ref="A10:A12"/>
    <mergeCell ref="B10:E12"/>
    <mergeCell ref="F10:F12"/>
    <mergeCell ref="G10:I10"/>
    <mergeCell ref="J10:L10"/>
    <mergeCell ref="M10:O10"/>
    <mergeCell ref="P10:R10"/>
    <mergeCell ref="S10:U10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X11"/>
    <mergeCell ref="Y11:AA11"/>
    <mergeCell ref="AB11:AD11"/>
    <mergeCell ref="AE11:AG11"/>
    <mergeCell ref="A759:F75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7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4" manualBreakCount="44">
    <brk id="40" man="true" max="16383" min="0"/>
    <brk id="45" man="true" max="16383" min="0"/>
    <brk id="46" man="true" max="16383" min="0"/>
    <brk id="64" man="true" max="16383" min="0"/>
    <brk id="99" man="true" max="16383" min="0"/>
    <brk id="117" man="true" max="16383" min="0"/>
    <brk id="146" man="true" max="16383" min="0"/>
    <brk id="150" man="true" max="16383" min="0"/>
    <brk id="171" man="true" max="16383" min="0"/>
    <brk id="207" man="true" max="16383" min="0"/>
    <brk id="208" man="true" max="16383" min="0"/>
    <brk id="242" man="true" max="16383" min="0"/>
    <brk id="249" man="true" max="16383" min="0"/>
    <brk id="283" man="true" max="16383" min="0"/>
    <brk id="291" man="true" max="16383" min="0"/>
    <brk id="320" man="true" max="16383" min="0"/>
    <brk id="326" man="true" max="16383" min="0"/>
    <brk id="329" man="true" max="16383" min="0"/>
    <brk id="343" man="true" max="16383" min="0"/>
    <brk id="375" man="true" max="16383" min="0"/>
    <brk id="378" man="true" max="16383" min="0"/>
    <brk id="381" man="true" max="16383" min="0"/>
    <brk id="396" man="true" max="16383" min="0"/>
    <brk id="436" man="true" max="16383" min="0"/>
    <brk id="440" man="true" max="16383" min="0"/>
    <brk id="454" man="true" max="16383" min="0"/>
    <brk id="485" man="true" max="16383" min="0"/>
    <brk id="488" man="true" max="16383" min="0"/>
    <brk id="500" man="true" max="16383" min="0"/>
    <brk id="525" man="true" max="16383" min="0"/>
    <brk id="552" man="true" max="16383" min="0"/>
    <brk id="558" man="true" max="16383" min="0"/>
    <brk id="559" man="true" max="16383" min="0"/>
    <brk id="582" man="true" max="16383" min="0"/>
    <brk id="583" man="true" max="16383" min="0"/>
    <brk id="606" man="true" max="16383" min="0"/>
    <brk id="607" man="true" max="16383" min="0"/>
    <brk id="639" man="true" max="16383" min="0"/>
    <brk id="676" man="true" max="16383" min="0"/>
    <brk id="677" man="true" max="16383" min="0"/>
    <brk id="707" man="true" max="16383" min="0"/>
    <brk id="708" man="true" max="16383" min="0"/>
    <brk id="730" man="true" max="16383" min="0"/>
    <brk id="7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4-03-07T07:43:22Z</cp:lastPrinted>
  <dcterms:modified xsi:type="dcterms:W3CDTF">2024-03-07T08:42:01Z</dcterms:modified>
  <cp:revision>0</cp:revision>
  <dc:subject/>
  <dc:title/>
</cp:coreProperties>
</file>