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R$135</definedName>
    <definedName function="false" hidden="false" localSheetId="0" name="_xlnm.Print_Titles" vbProcedure="false">'для решения'!$5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0">
  <si>
    <t xml:space="preserve">Приложение № 1                            
к  пояснительной записке</t>
  </si>
  <si>
    <t xml:space="preserve">Прогнозируемый общий объем доходов местного бюджета по группам, подгруппам, статьям классификации доходов бюджетов на 2024 год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за счет средств, поступивших от публично-правовой компании "Фонд развития территорий"</t>
  </si>
  <si>
    <t xml:space="preserve">024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24 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развитие транспортной инфраструктуры на сельских территория
</t>
  </si>
  <si>
    <t xml:space="preserve">000 2 02 2537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000 2 02 27112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</t>
  </si>
  <si>
    <t xml:space="preserve">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 осуществление государственных полномочий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</t>
  </si>
  <si>
    <t xml:space="preserve">Субвенции бюджетам муниципальных округов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Субвенции бюджетам муниципальных округов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 передаваемые бюджетам муниципальных округов Архангельской области на реализацию мероприятий по социально-экономическому развитию</t>
  </si>
  <si>
    <t xml:space="preserve">000 2 02 49999 14 0000 150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у Приморского муниципального округа Архангельской области на благоустройство территории пос. Соловецкий и приобретение уборочной и коммунальной техники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Прочие межбюджетные трансферты, передаваемые  бюджетам муниципальных округов на развитие территориального общественного самоуправления в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503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;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L7" activeCellId="0" sqref="L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33"/>
    <col collapsed="false" customWidth="true" hidden="true" outlineLevel="0" max="4" min="4" style="1" width="21.55"/>
    <col collapsed="false" customWidth="true" hidden="true" outlineLevel="0" max="5" min="5" style="1" width="19.66"/>
    <col collapsed="false" customWidth="true" hidden="true" outlineLevel="0" max="6" min="6" style="1" width="18.87"/>
    <col collapsed="false" customWidth="true" hidden="true" outlineLevel="0" max="7" min="7" style="1" width="21.55"/>
    <col collapsed="false" customWidth="true" hidden="true" outlineLevel="0" max="8" min="8" style="1" width="19.66"/>
    <col collapsed="false" customWidth="true" hidden="true" outlineLevel="0" max="9" min="9" style="1" width="18.87"/>
    <col collapsed="false" customWidth="true" hidden="false" outlineLevel="0" max="10" min="10" style="1" width="21.55"/>
    <col collapsed="false" customWidth="true" hidden="false" outlineLevel="0" max="11" min="11" style="1" width="19.66"/>
    <col collapsed="false" customWidth="true" hidden="false" outlineLevel="0" max="12" min="12" style="1" width="18.87"/>
    <col collapsed="false" customWidth="true" hidden="false" outlineLevel="0" max="13" min="13" style="1" width="21.55"/>
    <col collapsed="false" customWidth="true" hidden="false" outlineLevel="0" max="14" min="14" style="1" width="19.66"/>
    <col collapsed="false" customWidth="true" hidden="false" outlineLevel="0" max="15" min="15" style="1" width="18.87"/>
    <col collapsed="false" customWidth="true" hidden="false" outlineLevel="0" max="16" min="16" style="1" width="21.55"/>
    <col collapsed="false" customWidth="true" hidden="false" outlineLevel="0" max="17" min="17" style="1" width="19.66"/>
    <col collapsed="false" customWidth="true" hidden="false" outlineLevel="0" max="18" min="18" style="1" width="18.87"/>
    <col collapsed="false" customWidth="false" hidden="false" outlineLevel="0" max="257" min="19" style="1" width="9.1"/>
  </cols>
  <sheetData>
    <row r="1" customFormat="false" ht="58.2" hidden="false" customHeight="true" outlineLevel="0" collapsed="false">
      <c r="C1" s="4"/>
      <c r="E1" s="5"/>
      <c r="F1" s="5"/>
      <c r="H1" s="5"/>
      <c r="I1" s="5"/>
      <c r="K1" s="5"/>
      <c r="L1" s="5"/>
      <c r="N1" s="5"/>
      <c r="O1" s="5"/>
      <c r="Q1" s="5" t="s">
        <v>0</v>
      </c>
      <c r="R1" s="5"/>
    </row>
    <row r="2" customFormat="false" ht="24.75" hidden="false" customHeight="true" outlineLevel="0" collapsed="false">
      <c r="C2" s="4"/>
      <c r="E2" s="4"/>
      <c r="F2" s="4"/>
      <c r="H2" s="4"/>
      <c r="I2" s="4"/>
      <c r="K2" s="4"/>
      <c r="L2" s="4"/>
      <c r="N2" s="4"/>
      <c r="O2" s="4"/>
      <c r="Q2" s="4"/>
      <c r="R2" s="4"/>
    </row>
    <row r="3" customFormat="false" ht="40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32.1" hidden="false" customHeight="true" outlineLevel="0" collapsed="false">
      <c r="B4" s="7"/>
      <c r="C4" s="8"/>
      <c r="D4" s="9"/>
      <c r="F4" s="9"/>
      <c r="G4" s="9"/>
      <c r="I4" s="9"/>
      <c r="J4" s="9"/>
      <c r="L4" s="9"/>
      <c r="M4" s="9"/>
      <c r="O4" s="9"/>
      <c r="P4" s="9"/>
      <c r="R4" s="9" t="s">
        <v>2</v>
      </c>
    </row>
    <row r="5" customFormat="false" ht="24.6" hidden="false" customHeight="true" outlineLevel="0" collapsed="false">
      <c r="B5" s="10" t="s">
        <v>3</v>
      </c>
      <c r="C5" s="11" t="s">
        <v>4</v>
      </c>
      <c r="D5" s="12" t="s">
        <v>5</v>
      </c>
      <c r="E5" s="12"/>
      <c r="F5" s="12"/>
      <c r="G5" s="12" t="s">
        <v>6</v>
      </c>
      <c r="H5" s="12"/>
      <c r="I5" s="12"/>
      <c r="J5" s="12" t="s">
        <v>5</v>
      </c>
      <c r="K5" s="12"/>
      <c r="L5" s="12"/>
      <c r="M5" s="12" t="s">
        <v>6</v>
      </c>
      <c r="N5" s="12"/>
      <c r="O5" s="12"/>
      <c r="P5" s="12" t="s">
        <v>7</v>
      </c>
      <c r="Q5" s="12"/>
      <c r="R5" s="12"/>
    </row>
    <row r="6" customFormat="false" ht="57" hidden="false" customHeight="true" outlineLevel="0" collapsed="false">
      <c r="B6" s="10"/>
      <c r="C6" s="11"/>
      <c r="D6" s="13" t="s">
        <v>8</v>
      </c>
      <c r="E6" s="13" t="s">
        <v>9</v>
      </c>
      <c r="F6" s="14" t="s">
        <v>10</v>
      </c>
      <c r="G6" s="13" t="s">
        <v>8</v>
      </c>
      <c r="H6" s="13" t="s">
        <v>9</v>
      </c>
      <c r="I6" s="14" t="s">
        <v>10</v>
      </c>
      <c r="J6" s="13" t="s">
        <v>8</v>
      </c>
      <c r="K6" s="13" t="s">
        <v>9</v>
      </c>
      <c r="L6" s="14" t="s">
        <v>10</v>
      </c>
      <c r="M6" s="13" t="s">
        <v>8</v>
      </c>
      <c r="N6" s="13" t="s">
        <v>9</v>
      </c>
      <c r="O6" s="14" t="s">
        <v>10</v>
      </c>
      <c r="P6" s="13" t="s">
        <v>8</v>
      </c>
      <c r="Q6" s="13" t="s">
        <v>9</v>
      </c>
      <c r="R6" s="14" t="s">
        <v>10</v>
      </c>
    </row>
    <row r="7" customFormat="false" ht="16.2" hidden="false" customHeight="false" outlineLevel="0" collapsed="false">
      <c r="B7" s="15" t="n">
        <v>1</v>
      </c>
      <c r="C7" s="16" t="n">
        <v>2</v>
      </c>
      <c r="D7" s="17" t="n">
        <v>3</v>
      </c>
      <c r="E7" s="17" t="n">
        <v>4</v>
      </c>
      <c r="F7" s="18" t="n">
        <v>5</v>
      </c>
      <c r="G7" s="15" t="n">
        <v>6</v>
      </c>
      <c r="H7" s="17" t="n">
        <v>7</v>
      </c>
      <c r="I7" s="18" t="n">
        <v>8</v>
      </c>
      <c r="J7" s="19" t="n">
        <v>3</v>
      </c>
      <c r="K7" s="17" t="n">
        <v>4</v>
      </c>
      <c r="L7" s="18" t="n">
        <v>5</v>
      </c>
      <c r="M7" s="15" t="n">
        <v>6</v>
      </c>
      <c r="N7" s="17" t="n">
        <v>7</v>
      </c>
      <c r="O7" s="18" t="n">
        <v>8</v>
      </c>
      <c r="P7" s="19" t="n">
        <v>9</v>
      </c>
      <c r="Q7" s="17" t="n">
        <v>10</v>
      </c>
      <c r="R7" s="18" t="n">
        <v>11</v>
      </c>
    </row>
    <row r="8" customFormat="false" ht="12" hidden="false" customHeight="true" outlineLevel="0" collapsed="false">
      <c r="B8" s="20"/>
      <c r="C8" s="21"/>
      <c r="D8" s="22"/>
      <c r="E8" s="22"/>
      <c r="F8" s="23"/>
      <c r="G8" s="24"/>
      <c r="H8" s="22"/>
      <c r="I8" s="23"/>
      <c r="J8" s="25"/>
      <c r="K8" s="22"/>
      <c r="L8" s="23"/>
      <c r="M8" s="24"/>
      <c r="N8" s="22"/>
      <c r="O8" s="23"/>
      <c r="P8" s="25"/>
      <c r="Q8" s="22"/>
      <c r="R8" s="23"/>
    </row>
    <row r="9" s="26" customFormat="true" ht="31.2" hidden="false" customHeight="false" outlineLevel="0" collapsed="false">
      <c r="B9" s="27" t="s">
        <v>11</v>
      </c>
      <c r="C9" s="28" t="s">
        <v>12</v>
      </c>
      <c r="D9" s="29" t="n">
        <f aca="false">D11+D14+D17+D23+D27+D32+D42+D44+D48+D52+D58+D65</f>
        <v>630746830</v>
      </c>
      <c r="E9" s="29" t="n">
        <f aca="false">E11+E14+E17+E23+E27+E32+E42+E44+E48+E52+E58+E65</f>
        <v>655754003</v>
      </c>
      <c r="F9" s="30" t="n">
        <f aca="false">F11+F14+F17+F23+F27+F32+F42+F44+F48+F52+F58+F65</f>
        <v>686050253</v>
      </c>
      <c r="G9" s="31" t="n">
        <f aca="false">G11+G14+G17+G23+G27+G32+G42+G44+G48+G52+G58+G65</f>
        <v>0</v>
      </c>
      <c r="H9" s="29" t="n">
        <f aca="false">H11+H14+H17+H23+H27+H32+H42+H44+H48+H52+H58+H65</f>
        <v>0</v>
      </c>
      <c r="I9" s="30" t="n">
        <f aca="false">I11+I14+I17+I23+I27+I32+I42+I44+I48+I52+I58+I65</f>
        <v>0</v>
      </c>
      <c r="J9" s="32" t="n">
        <f aca="false">J11+J14+J17+J23+J27+J32+J42+J44+J48+J52+J58+J65</f>
        <v>630746830</v>
      </c>
      <c r="K9" s="29" t="n">
        <f aca="false">K11+K14+K17+K23+K27+K32+K42+K44+K48+K52+K58+K65</f>
        <v>655754003</v>
      </c>
      <c r="L9" s="30" t="n">
        <f aca="false">L11+L14+L17+L23+L27+L32+L42+L44+L48+L52+L58+L65</f>
        <v>686050253</v>
      </c>
      <c r="M9" s="31" t="n">
        <f aca="false">M11+M14+M17+M23+M27+M32+M42+M44+M48+M52+M58+M65</f>
        <v>22435400</v>
      </c>
      <c r="N9" s="29" t="n">
        <f aca="false">N11+N14+N17+N23+N27+N32+N42+N44+N48+N52+N58+N65</f>
        <v>0</v>
      </c>
      <c r="O9" s="30" t="n">
        <f aca="false">O11+O14+O17+O23+O27+O32+O42+O44+O48+O52+O58+O65</f>
        <v>0</v>
      </c>
      <c r="P9" s="32" t="n">
        <f aca="false">P11+P14+P17+P23+P27+P32+P42+P44+P48+P52+P58+P65</f>
        <v>653182230</v>
      </c>
      <c r="Q9" s="29" t="n">
        <f aca="false">Q11+Q14+Q17+Q23+Q27+Q32+Q42+Q44+Q48+Q52+Q58+Q65</f>
        <v>655754003</v>
      </c>
      <c r="R9" s="30" t="n">
        <f aca="false">R11+R14+R17+R23+R27+R32+R42+R44+R48+R52+R58+R65</f>
        <v>686050253</v>
      </c>
    </row>
    <row r="10" s="26" customFormat="true" ht="7.5" hidden="false" customHeight="true" outlineLevel="0" collapsed="false">
      <c r="B10" s="27"/>
      <c r="C10" s="28"/>
      <c r="D10" s="33"/>
      <c r="E10" s="33"/>
      <c r="F10" s="30"/>
      <c r="G10" s="34"/>
      <c r="H10" s="33"/>
      <c r="I10" s="30"/>
      <c r="J10" s="35"/>
      <c r="K10" s="33"/>
      <c r="L10" s="30"/>
      <c r="M10" s="34"/>
      <c r="N10" s="33"/>
      <c r="O10" s="30"/>
      <c r="P10" s="35"/>
      <c r="Q10" s="33"/>
      <c r="R10" s="30"/>
    </row>
    <row r="11" s="26" customFormat="true" ht="15.6" hidden="false" customHeight="false" outlineLevel="0" collapsed="false">
      <c r="B11" s="27" t="s">
        <v>13</v>
      </c>
      <c r="C11" s="28" t="s">
        <v>14</v>
      </c>
      <c r="D11" s="29" t="n">
        <f aca="false">D12</f>
        <v>397589970</v>
      </c>
      <c r="E11" s="29" t="n">
        <f aca="false">E12</f>
        <v>425925950</v>
      </c>
      <c r="F11" s="30" t="n">
        <f aca="false">F12</f>
        <v>454575580</v>
      </c>
      <c r="G11" s="31" t="n">
        <f aca="false">G12</f>
        <v>0</v>
      </c>
      <c r="H11" s="29" t="n">
        <f aca="false">H12</f>
        <v>0</v>
      </c>
      <c r="I11" s="30" t="n">
        <f aca="false">I12</f>
        <v>0</v>
      </c>
      <c r="J11" s="32" t="n">
        <f aca="false">J12</f>
        <v>397589970</v>
      </c>
      <c r="K11" s="29" t="n">
        <f aca="false">K12</f>
        <v>425925950</v>
      </c>
      <c r="L11" s="30" t="n">
        <f aca="false">L12</f>
        <v>454575580</v>
      </c>
      <c r="M11" s="31" t="n">
        <f aca="false">M12</f>
        <v>0</v>
      </c>
      <c r="N11" s="29" t="n">
        <f aca="false">N12</f>
        <v>0</v>
      </c>
      <c r="O11" s="30" t="n">
        <f aca="false">O12</f>
        <v>0</v>
      </c>
      <c r="P11" s="32" t="n">
        <f aca="false">P12</f>
        <v>397589970</v>
      </c>
      <c r="Q11" s="29" t="n">
        <f aca="false">Q12</f>
        <v>425925950</v>
      </c>
      <c r="R11" s="30" t="n">
        <f aca="false">R12</f>
        <v>454575580</v>
      </c>
    </row>
    <row r="12" customFormat="false" ht="15.6" hidden="false" customHeight="false" outlineLevel="0" collapsed="false">
      <c r="B12" s="36" t="s">
        <v>15</v>
      </c>
      <c r="C12" s="37" t="s">
        <v>16</v>
      </c>
      <c r="D12" s="38" t="n">
        <v>397589970</v>
      </c>
      <c r="E12" s="38" t="n">
        <v>425925950</v>
      </c>
      <c r="F12" s="39" t="n">
        <v>454575580</v>
      </c>
      <c r="G12" s="40"/>
      <c r="H12" s="38"/>
      <c r="I12" s="39"/>
      <c r="J12" s="41" t="n">
        <f aca="false">D12+G12</f>
        <v>397589970</v>
      </c>
      <c r="K12" s="38" t="n">
        <f aca="false">E12+H12</f>
        <v>425925950</v>
      </c>
      <c r="L12" s="39" t="n">
        <f aca="false">F12+I12</f>
        <v>454575580</v>
      </c>
      <c r="M12" s="40"/>
      <c r="N12" s="38"/>
      <c r="O12" s="39"/>
      <c r="P12" s="41" t="n">
        <f aca="false">J12+M12</f>
        <v>397589970</v>
      </c>
      <c r="Q12" s="38" t="n">
        <f aca="false">K12+N12</f>
        <v>425925950</v>
      </c>
      <c r="R12" s="39" t="n">
        <f aca="false">L12+O12</f>
        <v>454575580</v>
      </c>
    </row>
    <row r="13" customFormat="false" ht="3" hidden="false" customHeight="true" outlineLevel="0" collapsed="false">
      <c r="B13" s="36"/>
      <c r="C13" s="37"/>
      <c r="D13" s="42"/>
      <c r="E13" s="42"/>
      <c r="F13" s="30"/>
      <c r="G13" s="43"/>
      <c r="H13" s="42"/>
      <c r="I13" s="30"/>
      <c r="J13" s="44"/>
      <c r="K13" s="42"/>
      <c r="L13" s="30"/>
      <c r="M13" s="43"/>
      <c r="N13" s="42"/>
      <c r="O13" s="30"/>
      <c r="P13" s="44"/>
      <c r="Q13" s="42"/>
      <c r="R13" s="30"/>
    </row>
    <row r="14" s="26" customFormat="true" ht="46.8" hidden="false" customHeight="false" outlineLevel="0" collapsed="false">
      <c r="B14" s="27" t="s">
        <v>17</v>
      </c>
      <c r="C14" s="28" t="s">
        <v>18</v>
      </c>
      <c r="D14" s="29" t="n">
        <f aca="false">D15</f>
        <v>25714980</v>
      </c>
      <c r="E14" s="29" t="n">
        <f aca="false">E15</f>
        <v>26292156</v>
      </c>
      <c r="F14" s="30" t="n">
        <f aca="false">F15</f>
        <v>26953536</v>
      </c>
      <c r="G14" s="31" t="n">
        <f aca="false">G15</f>
        <v>0</v>
      </c>
      <c r="H14" s="29" t="n">
        <f aca="false">H15</f>
        <v>0</v>
      </c>
      <c r="I14" s="30" t="n">
        <f aca="false">I15</f>
        <v>0</v>
      </c>
      <c r="J14" s="32" t="n">
        <f aca="false">J15</f>
        <v>25714980</v>
      </c>
      <c r="K14" s="29" t="n">
        <f aca="false">K15</f>
        <v>26292156</v>
      </c>
      <c r="L14" s="30" t="n">
        <f aca="false">L15</f>
        <v>26953536</v>
      </c>
      <c r="M14" s="31" t="n">
        <f aca="false">M15</f>
        <v>0</v>
      </c>
      <c r="N14" s="29" t="n">
        <f aca="false">N15</f>
        <v>0</v>
      </c>
      <c r="O14" s="30" t="n">
        <f aca="false">O15</f>
        <v>0</v>
      </c>
      <c r="P14" s="32" t="n">
        <f aca="false">P15</f>
        <v>25714980</v>
      </c>
      <c r="Q14" s="29" t="n">
        <f aca="false">Q15</f>
        <v>26292156</v>
      </c>
      <c r="R14" s="30" t="n">
        <f aca="false">R15</f>
        <v>26953536</v>
      </c>
    </row>
    <row r="15" customFormat="false" ht="46.8" hidden="false" customHeight="false" outlineLevel="0" collapsed="false">
      <c r="B15" s="36" t="s">
        <v>19</v>
      </c>
      <c r="C15" s="37" t="s">
        <v>20</v>
      </c>
      <c r="D15" s="38" t="n">
        <v>25714980</v>
      </c>
      <c r="E15" s="45" t="n">
        <v>26292156</v>
      </c>
      <c r="F15" s="39" t="n">
        <v>26953536</v>
      </c>
      <c r="G15" s="40"/>
      <c r="H15" s="45"/>
      <c r="I15" s="39"/>
      <c r="J15" s="41" t="n">
        <f aca="false">D15+G15</f>
        <v>25714980</v>
      </c>
      <c r="K15" s="45" t="n">
        <f aca="false">E15+H15</f>
        <v>26292156</v>
      </c>
      <c r="L15" s="39" t="n">
        <f aca="false">F15+I15</f>
        <v>26953536</v>
      </c>
      <c r="M15" s="40"/>
      <c r="N15" s="45"/>
      <c r="O15" s="39"/>
      <c r="P15" s="41" t="n">
        <f aca="false">J15+M15</f>
        <v>25714980</v>
      </c>
      <c r="Q15" s="45" t="n">
        <f aca="false">K15+N15</f>
        <v>26292156</v>
      </c>
      <c r="R15" s="39" t="n">
        <f aca="false">L15+O15</f>
        <v>26953536</v>
      </c>
    </row>
    <row r="16" customFormat="false" ht="3.75" hidden="false" customHeight="true" outlineLevel="0" collapsed="false">
      <c r="B16" s="36"/>
      <c r="C16" s="37"/>
      <c r="D16" s="42"/>
      <c r="E16" s="42"/>
      <c r="F16" s="30"/>
      <c r="G16" s="43"/>
      <c r="H16" s="42"/>
      <c r="I16" s="30"/>
      <c r="J16" s="44"/>
      <c r="K16" s="42"/>
      <c r="L16" s="30"/>
      <c r="M16" s="43"/>
      <c r="N16" s="42"/>
      <c r="O16" s="30"/>
      <c r="P16" s="44"/>
      <c r="Q16" s="42"/>
      <c r="R16" s="30"/>
    </row>
    <row r="17" s="26" customFormat="true" ht="15.6" hidden="false" customHeight="false" outlineLevel="0" collapsed="false">
      <c r="B17" s="27" t="s">
        <v>21</v>
      </c>
      <c r="C17" s="28" t="s">
        <v>22</v>
      </c>
      <c r="D17" s="29" t="n">
        <f aca="false">SUM(D18:D21)</f>
        <v>64199845</v>
      </c>
      <c r="E17" s="29" t="n">
        <f aca="false">SUM(E18:E21)</f>
        <v>65586575</v>
      </c>
      <c r="F17" s="30" t="n">
        <f aca="false">SUM(F18:F21)</f>
        <v>67030438</v>
      </c>
      <c r="G17" s="31" t="n">
        <f aca="false">SUM(G18:G21)</f>
        <v>0</v>
      </c>
      <c r="H17" s="29" t="n">
        <f aca="false">SUM(H18:H21)</f>
        <v>0</v>
      </c>
      <c r="I17" s="30" t="n">
        <f aca="false">SUM(I18:I21)</f>
        <v>0</v>
      </c>
      <c r="J17" s="32" t="n">
        <f aca="false">SUM(J18:J21)</f>
        <v>64199845</v>
      </c>
      <c r="K17" s="29" t="n">
        <f aca="false">SUM(K18:K21)</f>
        <v>65586575</v>
      </c>
      <c r="L17" s="30" t="n">
        <f aca="false">SUM(L18:L21)</f>
        <v>67030438</v>
      </c>
      <c r="M17" s="31" t="n">
        <f aca="false">SUM(M18:M21)</f>
        <v>0</v>
      </c>
      <c r="N17" s="29" t="n">
        <f aca="false">SUM(N18:N21)</f>
        <v>0</v>
      </c>
      <c r="O17" s="30" t="n">
        <f aca="false">SUM(O18:O21)</f>
        <v>0</v>
      </c>
      <c r="P17" s="32" t="n">
        <f aca="false">SUM(P18:P21)</f>
        <v>64199845</v>
      </c>
      <c r="Q17" s="29" t="n">
        <f aca="false">SUM(Q18:Q21)</f>
        <v>65586575</v>
      </c>
      <c r="R17" s="30" t="n">
        <f aca="false">SUM(R18:R21)</f>
        <v>67030438</v>
      </c>
    </row>
    <row r="18" customFormat="false" ht="31.2" hidden="false" customHeight="false" outlineLevel="0" collapsed="false">
      <c r="B18" s="46" t="s">
        <v>23</v>
      </c>
      <c r="C18" s="47" t="s">
        <v>24</v>
      </c>
      <c r="D18" s="45" t="n">
        <v>24613335</v>
      </c>
      <c r="E18" s="45" t="n">
        <v>24613335</v>
      </c>
      <c r="F18" s="39" t="n">
        <v>24613335</v>
      </c>
      <c r="G18" s="48"/>
      <c r="H18" s="45"/>
      <c r="I18" s="39"/>
      <c r="J18" s="49" t="n">
        <f aca="false">D18+G18</f>
        <v>24613335</v>
      </c>
      <c r="K18" s="45" t="n">
        <f aca="false">E18+H18</f>
        <v>24613335</v>
      </c>
      <c r="L18" s="39" t="n">
        <f aca="false">F18+I18</f>
        <v>24613335</v>
      </c>
      <c r="M18" s="48"/>
      <c r="N18" s="45"/>
      <c r="O18" s="39"/>
      <c r="P18" s="49" t="n">
        <f aca="false">J18+M18</f>
        <v>24613335</v>
      </c>
      <c r="Q18" s="45" t="n">
        <f aca="false">K18+N18</f>
        <v>24613335</v>
      </c>
      <c r="R18" s="39" t="n">
        <f aca="false">L18+O18</f>
        <v>24613335</v>
      </c>
    </row>
    <row r="19" customFormat="false" ht="31.2" hidden="true" customHeight="false" outlineLevel="0" collapsed="false">
      <c r="B19" s="36" t="s">
        <v>25</v>
      </c>
      <c r="C19" s="37" t="s">
        <v>26</v>
      </c>
      <c r="D19" s="38"/>
      <c r="E19" s="38"/>
      <c r="F19" s="39"/>
      <c r="G19" s="40"/>
      <c r="H19" s="38"/>
      <c r="I19" s="39"/>
      <c r="J19" s="41" t="n">
        <f aca="false">D19+G19</f>
        <v>0</v>
      </c>
      <c r="K19" s="38" t="n">
        <f aca="false">E19+H19</f>
        <v>0</v>
      </c>
      <c r="L19" s="39" t="n">
        <f aca="false">F19+I19</f>
        <v>0</v>
      </c>
      <c r="M19" s="40"/>
      <c r="N19" s="38"/>
      <c r="O19" s="39"/>
      <c r="P19" s="41" t="n">
        <f aca="false">J19+M19</f>
        <v>0</v>
      </c>
      <c r="Q19" s="38" t="n">
        <f aca="false">K19+N19</f>
        <v>0</v>
      </c>
      <c r="R19" s="39" t="n">
        <f aca="false">L19+O19</f>
        <v>0</v>
      </c>
    </row>
    <row r="20" customFormat="false" ht="15.6" hidden="false" customHeight="false" outlineLevel="0" collapsed="false">
      <c r="B20" s="36" t="s">
        <v>27</v>
      </c>
      <c r="C20" s="37" t="s">
        <v>28</v>
      </c>
      <c r="D20" s="38" t="n">
        <v>33658510</v>
      </c>
      <c r="E20" s="50" t="n">
        <v>35045240</v>
      </c>
      <c r="F20" s="51" t="n">
        <v>36489103</v>
      </c>
      <c r="G20" s="40"/>
      <c r="H20" s="50"/>
      <c r="I20" s="51"/>
      <c r="J20" s="41" t="n">
        <f aca="false">D20+G20</f>
        <v>33658510</v>
      </c>
      <c r="K20" s="50" t="n">
        <f aca="false">E20+H20</f>
        <v>35045240</v>
      </c>
      <c r="L20" s="51" t="n">
        <f aca="false">F20+I20</f>
        <v>36489103</v>
      </c>
      <c r="M20" s="40"/>
      <c r="N20" s="50"/>
      <c r="O20" s="51"/>
      <c r="P20" s="41" t="n">
        <f aca="false">J20+M20</f>
        <v>33658510</v>
      </c>
      <c r="Q20" s="50" t="n">
        <f aca="false">K20+N20</f>
        <v>35045240</v>
      </c>
      <c r="R20" s="51" t="n">
        <f aca="false">L20+O20</f>
        <v>36489103</v>
      </c>
    </row>
    <row r="21" customFormat="false" ht="31.2" hidden="false" customHeight="false" outlineLevel="0" collapsed="false">
      <c r="B21" s="52" t="s">
        <v>29</v>
      </c>
      <c r="C21" s="53" t="s">
        <v>30</v>
      </c>
      <c r="D21" s="38" t="n">
        <v>5928000</v>
      </c>
      <c r="E21" s="38" t="n">
        <v>5928000</v>
      </c>
      <c r="F21" s="39" t="n">
        <v>5928000</v>
      </c>
      <c r="G21" s="40"/>
      <c r="H21" s="38"/>
      <c r="I21" s="39"/>
      <c r="J21" s="41" t="n">
        <f aca="false">D21+G21</f>
        <v>5928000</v>
      </c>
      <c r="K21" s="38" t="n">
        <f aca="false">E21+H21</f>
        <v>5928000</v>
      </c>
      <c r="L21" s="39" t="n">
        <f aca="false">F21+I21</f>
        <v>5928000</v>
      </c>
      <c r="M21" s="40"/>
      <c r="N21" s="38"/>
      <c r="O21" s="39"/>
      <c r="P21" s="41" t="n">
        <f aca="false">J21+M21</f>
        <v>5928000</v>
      </c>
      <c r="Q21" s="38" t="n">
        <f aca="false">K21+N21</f>
        <v>5928000</v>
      </c>
      <c r="R21" s="39" t="n">
        <f aca="false">L21+O21</f>
        <v>5928000</v>
      </c>
    </row>
    <row r="22" customFormat="false" ht="3.75" hidden="false" customHeight="true" outlineLevel="0" collapsed="false">
      <c r="B22" s="46"/>
      <c r="C22" s="54"/>
      <c r="D22" s="42"/>
      <c r="E22" s="42"/>
      <c r="F22" s="30"/>
      <c r="G22" s="43"/>
      <c r="H22" s="42"/>
      <c r="I22" s="30"/>
      <c r="J22" s="44"/>
      <c r="K22" s="42"/>
      <c r="L22" s="30"/>
      <c r="M22" s="43"/>
      <c r="N22" s="42"/>
      <c r="O22" s="30"/>
      <c r="P22" s="44"/>
      <c r="Q22" s="42"/>
      <c r="R22" s="30"/>
    </row>
    <row r="23" customFormat="false" ht="21" hidden="false" customHeight="true" outlineLevel="0" collapsed="false">
      <c r="B23" s="55" t="s">
        <v>31</v>
      </c>
      <c r="C23" s="56" t="s">
        <v>32</v>
      </c>
      <c r="D23" s="57" t="n">
        <f aca="false">SUM(D24:D26)</f>
        <v>60849585</v>
      </c>
      <c r="E23" s="57" t="n">
        <f aca="false">SUM(E24:E26)</f>
        <v>60710906</v>
      </c>
      <c r="F23" s="30" t="n">
        <f aca="false">SUM(F24:F26)</f>
        <v>60710906</v>
      </c>
      <c r="G23" s="58" t="n">
        <f aca="false">SUM(G24:G26)</f>
        <v>0</v>
      </c>
      <c r="H23" s="57" t="n">
        <f aca="false">SUM(H24:H26)</f>
        <v>0</v>
      </c>
      <c r="I23" s="30" t="n">
        <f aca="false">SUM(I24:I26)</f>
        <v>0</v>
      </c>
      <c r="J23" s="59" t="n">
        <f aca="false">SUM(J24:J26)</f>
        <v>60849585</v>
      </c>
      <c r="K23" s="57" t="n">
        <f aca="false">SUM(K24:K26)</f>
        <v>60710906</v>
      </c>
      <c r="L23" s="30" t="n">
        <f aca="false">SUM(L24:L26)</f>
        <v>60710906</v>
      </c>
      <c r="M23" s="58" t="n">
        <f aca="false">SUM(M24:M26)</f>
        <v>0</v>
      </c>
      <c r="N23" s="57" t="n">
        <f aca="false">SUM(N24:N26)</f>
        <v>0</v>
      </c>
      <c r="O23" s="30" t="n">
        <f aca="false">SUM(O24:O26)</f>
        <v>0</v>
      </c>
      <c r="P23" s="59" t="n">
        <f aca="false">SUM(P24:P26)</f>
        <v>60849585</v>
      </c>
      <c r="Q23" s="57" t="n">
        <f aca="false">SUM(Q24:Q26)</f>
        <v>60710906</v>
      </c>
      <c r="R23" s="30" t="n">
        <f aca="false">SUM(R24:R26)</f>
        <v>60710906</v>
      </c>
    </row>
    <row r="24" s="60" customFormat="true" ht="21" hidden="false" customHeight="true" outlineLevel="0" collapsed="false">
      <c r="B24" s="46" t="s">
        <v>33</v>
      </c>
      <c r="C24" s="47" t="s">
        <v>34</v>
      </c>
      <c r="D24" s="45" t="n">
        <v>11008000</v>
      </c>
      <c r="E24" s="45" t="n">
        <v>11008000</v>
      </c>
      <c r="F24" s="39" t="n">
        <v>11008000</v>
      </c>
      <c r="G24" s="48"/>
      <c r="H24" s="45"/>
      <c r="I24" s="39"/>
      <c r="J24" s="49" t="n">
        <f aca="false">D24+G24</f>
        <v>11008000</v>
      </c>
      <c r="K24" s="45" t="n">
        <f aca="false">E24+H24</f>
        <v>11008000</v>
      </c>
      <c r="L24" s="39" t="n">
        <f aca="false">F24+I24</f>
        <v>11008000</v>
      </c>
      <c r="M24" s="48"/>
      <c r="N24" s="45"/>
      <c r="O24" s="39"/>
      <c r="P24" s="49" t="n">
        <f aca="false">J24+M24</f>
        <v>11008000</v>
      </c>
      <c r="Q24" s="45" t="n">
        <f aca="false">K24+N24</f>
        <v>11008000</v>
      </c>
      <c r="R24" s="39" t="n">
        <f aca="false">L24+O24</f>
        <v>11008000</v>
      </c>
    </row>
    <row r="25" customFormat="false" ht="21.75" hidden="false" customHeight="true" outlineLevel="0" collapsed="false">
      <c r="B25" s="46" t="s">
        <v>35</v>
      </c>
      <c r="C25" s="47" t="s">
        <v>36</v>
      </c>
      <c r="D25" s="61" t="n">
        <v>29260676</v>
      </c>
      <c r="E25" s="61" t="n">
        <v>29260676</v>
      </c>
      <c r="F25" s="39" t="n">
        <v>29260676</v>
      </c>
      <c r="G25" s="62"/>
      <c r="H25" s="61"/>
      <c r="I25" s="39"/>
      <c r="J25" s="63" t="n">
        <f aca="false">D25+G25</f>
        <v>29260676</v>
      </c>
      <c r="K25" s="61" t="n">
        <f aca="false">E25+H25</f>
        <v>29260676</v>
      </c>
      <c r="L25" s="39" t="n">
        <f aca="false">F25+I25</f>
        <v>29260676</v>
      </c>
      <c r="M25" s="62"/>
      <c r="N25" s="61"/>
      <c r="O25" s="39"/>
      <c r="P25" s="63" t="n">
        <f aca="false">J25+M25</f>
        <v>29260676</v>
      </c>
      <c r="Q25" s="61" t="n">
        <f aca="false">K25+N25</f>
        <v>29260676</v>
      </c>
      <c r="R25" s="39" t="n">
        <f aca="false">L25+O25</f>
        <v>29260676</v>
      </c>
    </row>
    <row r="26" customFormat="false" ht="21.75" hidden="false" customHeight="true" outlineLevel="0" collapsed="false">
      <c r="B26" s="46" t="s">
        <v>37</v>
      </c>
      <c r="C26" s="47" t="s">
        <v>38</v>
      </c>
      <c r="D26" s="61" t="n">
        <v>20580909</v>
      </c>
      <c r="E26" s="61" t="n">
        <v>20442230</v>
      </c>
      <c r="F26" s="39" t="n">
        <v>20442230</v>
      </c>
      <c r="G26" s="62"/>
      <c r="H26" s="61"/>
      <c r="I26" s="39"/>
      <c r="J26" s="63" t="n">
        <f aca="false">D26+G26</f>
        <v>20580909</v>
      </c>
      <c r="K26" s="61" t="n">
        <f aca="false">E26+H26</f>
        <v>20442230</v>
      </c>
      <c r="L26" s="39" t="n">
        <f aca="false">F26+I26</f>
        <v>20442230</v>
      </c>
      <c r="M26" s="62"/>
      <c r="N26" s="61"/>
      <c r="O26" s="39"/>
      <c r="P26" s="63" t="n">
        <f aca="false">J26+M26</f>
        <v>20580909</v>
      </c>
      <c r="Q26" s="61" t="n">
        <f aca="false">K26+N26</f>
        <v>20442230</v>
      </c>
      <c r="R26" s="39" t="n">
        <f aca="false">L26+O26</f>
        <v>20442230</v>
      </c>
    </row>
    <row r="27" s="26" customFormat="true" ht="15.6" hidden="false" customHeight="false" outlineLevel="0" collapsed="false">
      <c r="B27" s="27" t="s">
        <v>39</v>
      </c>
      <c r="C27" s="28" t="s">
        <v>40</v>
      </c>
      <c r="D27" s="29" t="n">
        <f aca="false">SUM(D29:D30)</f>
        <v>176700</v>
      </c>
      <c r="E27" s="29" t="n">
        <f aca="false">SUM(E29:E30)</f>
        <v>176700</v>
      </c>
      <c r="F27" s="30" t="n">
        <f aca="false">SUM(F29:F30)</f>
        <v>176700</v>
      </c>
      <c r="G27" s="31" t="n">
        <f aca="false">SUM(G29:G30)</f>
        <v>0</v>
      </c>
      <c r="H27" s="29" t="n">
        <f aca="false">SUM(H29:H30)</f>
        <v>0</v>
      </c>
      <c r="I27" s="30" t="n">
        <f aca="false">SUM(I29:I30)</f>
        <v>0</v>
      </c>
      <c r="J27" s="32" t="n">
        <f aca="false">SUM(J29:J30)</f>
        <v>176700</v>
      </c>
      <c r="K27" s="29" t="n">
        <f aca="false">SUM(K29:K30)</f>
        <v>176700</v>
      </c>
      <c r="L27" s="30" t="n">
        <f aca="false">SUM(L29:L30)</f>
        <v>176700</v>
      </c>
      <c r="M27" s="31" t="n">
        <f aca="false">SUM(M29:M30)</f>
        <v>0</v>
      </c>
      <c r="N27" s="29" t="n">
        <f aca="false">SUM(N29:N30)</f>
        <v>0</v>
      </c>
      <c r="O27" s="30" t="n">
        <f aca="false">SUM(O29:O30)</f>
        <v>0</v>
      </c>
      <c r="P27" s="32" t="n">
        <f aca="false">SUM(P29:P30)</f>
        <v>176700</v>
      </c>
      <c r="Q27" s="29" t="n">
        <f aca="false">SUM(Q29:Q30)</f>
        <v>176700</v>
      </c>
      <c r="R27" s="30" t="n">
        <f aca="false">SUM(R29:R30)</f>
        <v>176700</v>
      </c>
    </row>
    <row r="28" customFormat="false" ht="46.8" hidden="true" customHeight="false" outlineLevel="0" collapsed="false">
      <c r="B28" s="64" t="s">
        <v>41</v>
      </c>
      <c r="C28" s="65" t="s">
        <v>42</v>
      </c>
      <c r="D28" s="42"/>
      <c r="E28" s="42"/>
      <c r="F28" s="30"/>
      <c r="G28" s="43"/>
      <c r="H28" s="42"/>
      <c r="I28" s="30"/>
      <c r="J28" s="44"/>
      <c r="K28" s="42"/>
      <c r="L28" s="30"/>
      <c r="M28" s="43"/>
      <c r="N28" s="42"/>
      <c r="O28" s="30"/>
      <c r="P28" s="44"/>
      <c r="Q28" s="42"/>
      <c r="R28" s="30"/>
    </row>
    <row r="29" customFormat="false" ht="109.2" hidden="false" customHeight="false" outlineLevel="0" collapsed="false">
      <c r="B29" s="52" t="s">
        <v>43</v>
      </c>
      <c r="C29" s="53" t="s">
        <v>44</v>
      </c>
      <c r="D29" s="38" t="n">
        <v>46700</v>
      </c>
      <c r="E29" s="38" t="n">
        <v>46700</v>
      </c>
      <c r="F29" s="39" t="n">
        <v>46700</v>
      </c>
      <c r="G29" s="40"/>
      <c r="H29" s="38"/>
      <c r="I29" s="39"/>
      <c r="J29" s="41" t="n">
        <f aca="false">D29+G29</f>
        <v>46700</v>
      </c>
      <c r="K29" s="38" t="n">
        <f aca="false">E29+H29</f>
        <v>46700</v>
      </c>
      <c r="L29" s="39" t="n">
        <f aca="false">F29+I29</f>
        <v>46700</v>
      </c>
      <c r="M29" s="40"/>
      <c r="N29" s="38"/>
      <c r="O29" s="39"/>
      <c r="P29" s="41" t="n">
        <f aca="false">J29+M29</f>
        <v>46700</v>
      </c>
      <c r="Q29" s="38" t="n">
        <f aca="false">K29+N29</f>
        <v>46700</v>
      </c>
      <c r="R29" s="39" t="n">
        <f aca="false">L29+O29</f>
        <v>46700</v>
      </c>
    </row>
    <row r="30" s="60" customFormat="true" ht="62.4" hidden="false" customHeight="false" outlineLevel="0" collapsed="false">
      <c r="B30" s="52" t="s">
        <v>45</v>
      </c>
      <c r="C30" s="53" t="s">
        <v>46</v>
      </c>
      <c r="D30" s="38" t="n">
        <v>130000</v>
      </c>
      <c r="E30" s="38" t="n">
        <v>130000</v>
      </c>
      <c r="F30" s="39" t="n">
        <v>130000</v>
      </c>
      <c r="G30" s="40"/>
      <c r="H30" s="38"/>
      <c r="I30" s="39"/>
      <c r="J30" s="41" t="n">
        <f aca="false">D30+G30</f>
        <v>130000</v>
      </c>
      <c r="K30" s="38" t="n">
        <f aca="false">E30+H30</f>
        <v>130000</v>
      </c>
      <c r="L30" s="39" t="n">
        <f aca="false">F30+I30</f>
        <v>130000</v>
      </c>
      <c r="M30" s="40"/>
      <c r="N30" s="38"/>
      <c r="O30" s="39"/>
      <c r="P30" s="41" t="n">
        <f aca="false">J30+M30</f>
        <v>130000</v>
      </c>
      <c r="Q30" s="38" t="n">
        <f aca="false">K30+N30</f>
        <v>130000</v>
      </c>
      <c r="R30" s="39" t="n">
        <f aca="false">L30+O30</f>
        <v>130000</v>
      </c>
    </row>
    <row r="31" customFormat="false" ht="4.5" hidden="false" customHeight="true" outlineLevel="0" collapsed="false">
      <c r="B31" s="36"/>
      <c r="C31" s="37"/>
      <c r="D31" s="42"/>
      <c r="E31" s="42"/>
      <c r="F31" s="30"/>
      <c r="G31" s="43"/>
      <c r="H31" s="42"/>
      <c r="I31" s="30"/>
      <c r="J31" s="44"/>
      <c r="K31" s="42"/>
      <c r="L31" s="30"/>
      <c r="M31" s="43"/>
      <c r="N31" s="42"/>
      <c r="O31" s="30"/>
      <c r="P31" s="44"/>
      <c r="Q31" s="42"/>
      <c r="R31" s="30"/>
    </row>
    <row r="32" s="26" customFormat="true" ht="46.8" hidden="false" customHeight="false" outlineLevel="0" collapsed="false">
      <c r="B32" s="27" t="s">
        <v>47</v>
      </c>
      <c r="C32" s="28" t="s">
        <v>48</v>
      </c>
      <c r="D32" s="29" t="n">
        <f aca="false">D33+D34+D35+D40</f>
        <v>45510022</v>
      </c>
      <c r="E32" s="29" t="n">
        <f aca="false">E33+E34+E35+E40</f>
        <v>45120469</v>
      </c>
      <c r="F32" s="30" t="n">
        <f aca="false">F33+F34+F35+F40</f>
        <v>44738735</v>
      </c>
      <c r="G32" s="31" t="n">
        <f aca="false">G33+G34+G35+G40</f>
        <v>0</v>
      </c>
      <c r="H32" s="29" t="n">
        <f aca="false">H33+H34+H35+H40</f>
        <v>0</v>
      </c>
      <c r="I32" s="30" t="n">
        <f aca="false">I33+I34+I35+I40</f>
        <v>0</v>
      </c>
      <c r="J32" s="32" t="n">
        <f aca="false">J33+J34+J35+J40</f>
        <v>45510022</v>
      </c>
      <c r="K32" s="29" t="n">
        <f aca="false">K33+K34+K35+K40</f>
        <v>45120469</v>
      </c>
      <c r="L32" s="30" t="n">
        <f aca="false">L33+L34+L35+L40</f>
        <v>44738735</v>
      </c>
      <c r="M32" s="31" t="n">
        <f aca="false">M33+M34+M35+M40</f>
        <v>0</v>
      </c>
      <c r="N32" s="29" t="n">
        <f aca="false">N33+N34+N35+N40</f>
        <v>0</v>
      </c>
      <c r="O32" s="30" t="n">
        <f aca="false">O33+O34+O35+O40</f>
        <v>0</v>
      </c>
      <c r="P32" s="32" t="n">
        <f aca="false">P33+P34+P35+P40</f>
        <v>45510022</v>
      </c>
      <c r="Q32" s="29" t="n">
        <f aca="false">Q33+Q34+Q35+Q40</f>
        <v>45120469</v>
      </c>
      <c r="R32" s="30" t="n">
        <f aca="false">R33+R34+R35+R40</f>
        <v>44738735</v>
      </c>
    </row>
    <row r="33" s="60" customFormat="true" ht="109.2" hidden="true" customHeight="false" outlineLevel="0" collapsed="false">
      <c r="B33" s="36" t="s">
        <v>49</v>
      </c>
      <c r="C33" s="37" t="s">
        <v>50</v>
      </c>
      <c r="D33" s="38" t="n">
        <v>0</v>
      </c>
      <c r="E33" s="38" t="n">
        <v>0</v>
      </c>
      <c r="F33" s="39" t="n">
        <v>0</v>
      </c>
      <c r="G33" s="40" t="n">
        <v>0</v>
      </c>
      <c r="H33" s="38" t="n">
        <v>0</v>
      </c>
      <c r="I33" s="39" t="n">
        <v>0</v>
      </c>
      <c r="J33" s="41" t="n">
        <v>0</v>
      </c>
      <c r="K33" s="38" t="n">
        <v>0</v>
      </c>
      <c r="L33" s="39" t="n">
        <v>0</v>
      </c>
      <c r="M33" s="40" t="n">
        <v>0</v>
      </c>
      <c r="N33" s="38" t="n">
        <v>0</v>
      </c>
      <c r="O33" s="39" t="n">
        <v>0</v>
      </c>
      <c r="P33" s="41" t="n">
        <v>0</v>
      </c>
      <c r="Q33" s="38" t="n">
        <v>0</v>
      </c>
      <c r="R33" s="39" t="n">
        <v>0</v>
      </c>
    </row>
    <row r="34" s="60" customFormat="true" ht="31.2" hidden="true" customHeight="false" outlineLevel="0" collapsed="false">
      <c r="B34" s="66" t="s">
        <v>51</v>
      </c>
      <c r="C34" s="67" t="s">
        <v>52</v>
      </c>
      <c r="D34" s="38" t="n">
        <v>0</v>
      </c>
      <c r="E34" s="38" t="n">
        <v>0</v>
      </c>
      <c r="F34" s="39" t="n">
        <v>0</v>
      </c>
      <c r="G34" s="40" t="n">
        <v>0</v>
      </c>
      <c r="H34" s="38" t="n">
        <v>0</v>
      </c>
      <c r="I34" s="39" t="n">
        <v>0</v>
      </c>
      <c r="J34" s="41" t="n">
        <v>0</v>
      </c>
      <c r="K34" s="38" t="n">
        <v>0</v>
      </c>
      <c r="L34" s="39" t="n">
        <v>0</v>
      </c>
      <c r="M34" s="40" t="n">
        <v>0</v>
      </c>
      <c r="N34" s="38" t="n">
        <v>0</v>
      </c>
      <c r="O34" s="39" t="n">
        <v>0</v>
      </c>
      <c r="P34" s="41" t="n">
        <v>0</v>
      </c>
      <c r="Q34" s="38" t="n">
        <v>0</v>
      </c>
      <c r="R34" s="39" t="n">
        <v>0</v>
      </c>
    </row>
    <row r="35" customFormat="false" ht="140.4" hidden="false" customHeight="false" outlineLevel="0" collapsed="false">
      <c r="B35" s="36" t="s">
        <v>53</v>
      </c>
      <c r="C35" s="37" t="s">
        <v>54</v>
      </c>
      <c r="D35" s="38" t="n">
        <v>27532647</v>
      </c>
      <c r="E35" s="38" t="n">
        <v>27342586</v>
      </c>
      <c r="F35" s="39" t="n">
        <v>27086528</v>
      </c>
      <c r="G35" s="40"/>
      <c r="H35" s="38"/>
      <c r="I35" s="39"/>
      <c r="J35" s="41" t="n">
        <f aca="false">D35+G35</f>
        <v>27532647</v>
      </c>
      <c r="K35" s="38" t="n">
        <f aca="false">E35+H35</f>
        <v>27342586</v>
      </c>
      <c r="L35" s="39" t="n">
        <f aca="false">F35+I35</f>
        <v>27086528</v>
      </c>
      <c r="M35" s="40"/>
      <c r="N35" s="38"/>
      <c r="O35" s="39"/>
      <c r="P35" s="41" t="n">
        <f aca="false">J35+M35</f>
        <v>27532647</v>
      </c>
      <c r="Q35" s="38" t="n">
        <f aca="false">K35+N35</f>
        <v>27342586</v>
      </c>
      <c r="R35" s="39" t="n">
        <f aca="false">L35+O35</f>
        <v>27086528</v>
      </c>
    </row>
    <row r="36" customFormat="false" ht="93.6" hidden="true" customHeight="false" outlineLevel="0" collapsed="false">
      <c r="B36" s="68" t="s">
        <v>55</v>
      </c>
      <c r="C36" s="69" t="s">
        <v>56</v>
      </c>
      <c r="D36" s="42"/>
      <c r="E36" s="42"/>
      <c r="F36" s="30"/>
      <c r="G36" s="43"/>
      <c r="H36" s="42"/>
      <c r="I36" s="30"/>
      <c r="J36" s="44" t="n">
        <f aca="false">D36+G36</f>
        <v>0</v>
      </c>
      <c r="K36" s="42" t="n">
        <f aca="false">E36+H36</f>
        <v>0</v>
      </c>
      <c r="L36" s="30" t="n">
        <f aca="false">F36+I36</f>
        <v>0</v>
      </c>
      <c r="M36" s="43"/>
      <c r="N36" s="42"/>
      <c r="O36" s="30"/>
      <c r="P36" s="44" t="n">
        <f aca="false">J36+M36</f>
        <v>0</v>
      </c>
      <c r="Q36" s="42" t="n">
        <f aca="false">K36+N36</f>
        <v>0</v>
      </c>
      <c r="R36" s="30" t="n">
        <f aca="false">L36+O36</f>
        <v>0</v>
      </c>
    </row>
    <row r="37" s="70" customFormat="true" ht="140.4" hidden="true" customHeight="false" outlineLevel="0" collapsed="false">
      <c r="B37" s="64" t="s">
        <v>57</v>
      </c>
      <c r="C37" s="69" t="s">
        <v>58</v>
      </c>
      <c r="D37" s="71"/>
      <c r="E37" s="71"/>
      <c r="F37" s="72"/>
      <c r="G37" s="73"/>
      <c r="H37" s="71"/>
      <c r="I37" s="72"/>
      <c r="J37" s="74" t="n">
        <f aca="false">D37+G37</f>
        <v>0</v>
      </c>
      <c r="K37" s="71" t="n">
        <f aca="false">E37+H37</f>
        <v>0</v>
      </c>
      <c r="L37" s="72" t="n">
        <f aca="false">F37+I37</f>
        <v>0</v>
      </c>
      <c r="M37" s="73"/>
      <c r="N37" s="71"/>
      <c r="O37" s="72"/>
      <c r="P37" s="74" t="n">
        <f aca="false">J37+M37</f>
        <v>0</v>
      </c>
      <c r="Q37" s="71" t="n">
        <f aca="false">K37+N37</f>
        <v>0</v>
      </c>
      <c r="R37" s="72" t="n">
        <f aca="false">L37+O37</f>
        <v>0</v>
      </c>
    </row>
    <row r="38" customFormat="false" ht="109.2" hidden="true" customHeight="false" outlineLevel="0" collapsed="false">
      <c r="B38" s="64" t="s">
        <v>59</v>
      </c>
      <c r="C38" s="75" t="s">
        <v>60</v>
      </c>
      <c r="D38" s="42"/>
      <c r="E38" s="42"/>
      <c r="F38" s="30"/>
      <c r="G38" s="43"/>
      <c r="H38" s="42"/>
      <c r="I38" s="30"/>
      <c r="J38" s="44" t="n">
        <f aca="false">D38+G38</f>
        <v>0</v>
      </c>
      <c r="K38" s="42" t="n">
        <f aca="false">E38+H38</f>
        <v>0</v>
      </c>
      <c r="L38" s="30" t="n">
        <f aca="false">F38+I38</f>
        <v>0</v>
      </c>
      <c r="M38" s="43"/>
      <c r="N38" s="42"/>
      <c r="O38" s="30"/>
      <c r="P38" s="44" t="n">
        <f aca="false">J38+M38</f>
        <v>0</v>
      </c>
      <c r="Q38" s="42" t="n">
        <f aca="false">K38+N38</f>
        <v>0</v>
      </c>
      <c r="R38" s="30" t="n">
        <f aca="false">L38+O38</f>
        <v>0</v>
      </c>
    </row>
    <row r="39" customFormat="false" ht="93.6" hidden="true" customHeight="false" outlineLevel="0" collapsed="false">
      <c r="B39" s="68" t="s">
        <v>61</v>
      </c>
      <c r="C39" s="69" t="s">
        <v>62</v>
      </c>
      <c r="D39" s="42"/>
      <c r="E39" s="42"/>
      <c r="F39" s="30"/>
      <c r="G39" s="43"/>
      <c r="H39" s="42"/>
      <c r="I39" s="30"/>
      <c r="J39" s="44" t="n">
        <f aca="false">D39+G39</f>
        <v>0</v>
      </c>
      <c r="K39" s="42" t="n">
        <f aca="false">E39+H39</f>
        <v>0</v>
      </c>
      <c r="L39" s="30" t="n">
        <f aca="false">F39+I39</f>
        <v>0</v>
      </c>
      <c r="M39" s="43"/>
      <c r="N39" s="42"/>
      <c r="O39" s="30"/>
      <c r="P39" s="44" t="n">
        <f aca="false">J39+M39</f>
        <v>0</v>
      </c>
      <c r="Q39" s="42" t="n">
        <f aca="false">K39+N39</f>
        <v>0</v>
      </c>
      <c r="R39" s="30" t="n">
        <f aca="false">L39+O39</f>
        <v>0</v>
      </c>
    </row>
    <row r="40" customFormat="false" ht="118.2" hidden="false" customHeight="true" outlineLevel="0" collapsed="false">
      <c r="B40" s="36" t="s">
        <v>63</v>
      </c>
      <c r="C40" s="37" t="s">
        <v>64</v>
      </c>
      <c r="D40" s="38" t="n">
        <v>17977375</v>
      </c>
      <c r="E40" s="38" t="n">
        <v>17777883</v>
      </c>
      <c r="F40" s="39" t="n">
        <v>17652207</v>
      </c>
      <c r="G40" s="40"/>
      <c r="H40" s="38"/>
      <c r="I40" s="39"/>
      <c r="J40" s="41" t="n">
        <f aca="false">D40+G40</f>
        <v>17977375</v>
      </c>
      <c r="K40" s="38" t="n">
        <f aca="false">E40+H40</f>
        <v>17777883</v>
      </c>
      <c r="L40" s="39" t="n">
        <f aca="false">F40+I40</f>
        <v>17652207</v>
      </c>
      <c r="M40" s="40"/>
      <c r="N40" s="38"/>
      <c r="O40" s="39"/>
      <c r="P40" s="41" t="n">
        <f aca="false">J40+M40</f>
        <v>17977375</v>
      </c>
      <c r="Q40" s="38" t="n">
        <f aca="false">K40+N40</f>
        <v>17777883</v>
      </c>
      <c r="R40" s="39" t="n">
        <f aca="false">L40+O40</f>
        <v>17652207</v>
      </c>
    </row>
    <row r="41" customFormat="false" ht="4.5" hidden="false" customHeight="true" outlineLevel="0" collapsed="false">
      <c r="B41" s="36"/>
      <c r="C41" s="37"/>
      <c r="D41" s="42"/>
      <c r="E41" s="42"/>
      <c r="F41" s="30"/>
      <c r="G41" s="43"/>
      <c r="H41" s="42"/>
      <c r="I41" s="30"/>
      <c r="J41" s="44"/>
      <c r="K41" s="42"/>
      <c r="L41" s="30"/>
      <c r="M41" s="43"/>
      <c r="N41" s="42"/>
      <c r="O41" s="30"/>
      <c r="P41" s="44"/>
      <c r="Q41" s="42"/>
      <c r="R41" s="30"/>
    </row>
    <row r="42" s="26" customFormat="true" ht="31.2" hidden="false" customHeight="false" outlineLevel="0" collapsed="false">
      <c r="B42" s="27" t="s">
        <v>65</v>
      </c>
      <c r="C42" s="28" t="s">
        <v>66</v>
      </c>
      <c r="D42" s="29" t="n">
        <f aca="false">D43</f>
        <v>6876000</v>
      </c>
      <c r="E42" s="29" t="n">
        <f aca="false">E43</f>
        <v>6876000</v>
      </c>
      <c r="F42" s="30" t="n">
        <f aca="false">F43</f>
        <v>6876000</v>
      </c>
      <c r="G42" s="31" t="n">
        <f aca="false">G43</f>
        <v>0</v>
      </c>
      <c r="H42" s="29" t="n">
        <f aca="false">H43</f>
        <v>0</v>
      </c>
      <c r="I42" s="30" t="n">
        <f aca="false">I43</f>
        <v>0</v>
      </c>
      <c r="J42" s="32" t="n">
        <f aca="false">J43</f>
        <v>6876000</v>
      </c>
      <c r="K42" s="29" t="n">
        <f aca="false">K43</f>
        <v>6876000</v>
      </c>
      <c r="L42" s="30" t="n">
        <f aca="false">L43</f>
        <v>6876000</v>
      </c>
      <c r="M42" s="31" t="n">
        <f aca="false">M43</f>
        <v>0</v>
      </c>
      <c r="N42" s="29" t="n">
        <f aca="false">N43</f>
        <v>0</v>
      </c>
      <c r="O42" s="30" t="n">
        <f aca="false">O43</f>
        <v>0</v>
      </c>
      <c r="P42" s="32" t="n">
        <f aca="false">P43</f>
        <v>6876000</v>
      </c>
      <c r="Q42" s="29" t="n">
        <f aca="false">Q43</f>
        <v>6876000</v>
      </c>
      <c r="R42" s="30" t="n">
        <f aca="false">R43</f>
        <v>6876000</v>
      </c>
    </row>
    <row r="43" customFormat="false" ht="31.2" hidden="false" customHeight="false" outlineLevel="0" collapsed="false">
      <c r="B43" s="36" t="s">
        <v>67</v>
      </c>
      <c r="C43" s="37" t="s">
        <v>68</v>
      </c>
      <c r="D43" s="38" t="n">
        <v>6876000</v>
      </c>
      <c r="E43" s="38" t="n">
        <v>6876000</v>
      </c>
      <c r="F43" s="39" t="n">
        <v>6876000</v>
      </c>
      <c r="G43" s="40"/>
      <c r="H43" s="38"/>
      <c r="I43" s="39"/>
      <c r="J43" s="41" t="n">
        <f aca="false">D43+G43</f>
        <v>6876000</v>
      </c>
      <c r="K43" s="38" t="n">
        <f aca="false">E43+H43</f>
        <v>6876000</v>
      </c>
      <c r="L43" s="39" t="n">
        <f aca="false">F43+I43</f>
        <v>6876000</v>
      </c>
      <c r="M43" s="40"/>
      <c r="N43" s="38"/>
      <c r="O43" s="39"/>
      <c r="P43" s="41" t="n">
        <f aca="false">J43+M43</f>
        <v>6876000</v>
      </c>
      <c r="Q43" s="38" t="n">
        <f aca="false">K43+N43</f>
        <v>6876000</v>
      </c>
      <c r="R43" s="39" t="n">
        <f aca="false">L43+O43</f>
        <v>6876000</v>
      </c>
    </row>
    <row r="44" s="26" customFormat="true" ht="31.2" hidden="true" customHeight="false" outlineLevel="0" collapsed="false">
      <c r="B44" s="27" t="s">
        <v>69</v>
      </c>
      <c r="C44" s="28" t="s">
        <v>70</v>
      </c>
      <c r="D44" s="29" t="n">
        <f aca="false">D46</f>
        <v>0</v>
      </c>
      <c r="E44" s="29" t="n">
        <f aca="false">E46</f>
        <v>0</v>
      </c>
      <c r="F44" s="30" t="n">
        <f aca="false">F46</f>
        <v>0</v>
      </c>
      <c r="G44" s="31" t="n">
        <f aca="false">G46</f>
        <v>0</v>
      </c>
      <c r="H44" s="29" t="n">
        <f aca="false">H46</f>
        <v>0</v>
      </c>
      <c r="I44" s="30" t="n">
        <f aca="false">I46</f>
        <v>0</v>
      </c>
      <c r="J44" s="32" t="n">
        <f aca="false">J46</f>
        <v>0</v>
      </c>
      <c r="K44" s="29" t="n">
        <f aca="false">K46</f>
        <v>0</v>
      </c>
      <c r="L44" s="30" t="n">
        <f aca="false">L46</f>
        <v>0</v>
      </c>
      <c r="M44" s="31" t="n">
        <f aca="false">M46</f>
        <v>0</v>
      </c>
      <c r="N44" s="29" t="n">
        <f aca="false">N46</f>
        <v>0</v>
      </c>
      <c r="O44" s="30" t="n">
        <f aca="false">O46</f>
        <v>0</v>
      </c>
      <c r="P44" s="32" t="n">
        <f aca="false">P46</f>
        <v>0</v>
      </c>
      <c r="Q44" s="29" t="n">
        <f aca="false">Q46</f>
        <v>0</v>
      </c>
      <c r="R44" s="30" t="n">
        <f aca="false">R46</f>
        <v>0</v>
      </c>
    </row>
    <row r="45" customFormat="false" ht="15.6" hidden="true" customHeight="false" outlineLevel="0" collapsed="false">
      <c r="B45" s="76" t="s">
        <v>71</v>
      </c>
      <c r="C45" s="77" t="s">
        <v>72</v>
      </c>
      <c r="D45" s="42"/>
      <c r="E45" s="42"/>
      <c r="F45" s="30"/>
      <c r="G45" s="43"/>
      <c r="H45" s="42"/>
      <c r="I45" s="30"/>
      <c r="J45" s="44"/>
      <c r="K45" s="42"/>
      <c r="L45" s="30"/>
      <c r="M45" s="43"/>
      <c r="N45" s="42"/>
      <c r="O45" s="30"/>
      <c r="P45" s="44"/>
      <c r="Q45" s="42"/>
      <c r="R45" s="30"/>
    </row>
    <row r="46" customFormat="false" ht="15.6" hidden="true" customHeight="false" outlineLevel="0" collapsed="false">
      <c r="B46" s="76" t="s">
        <v>73</v>
      </c>
      <c r="C46" s="77" t="s">
        <v>74</v>
      </c>
      <c r="D46" s="38"/>
      <c r="E46" s="38"/>
      <c r="F46" s="39"/>
      <c r="G46" s="40"/>
      <c r="H46" s="38"/>
      <c r="I46" s="39"/>
      <c r="J46" s="41"/>
      <c r="K46" s="38"/>
      <c r="L46" s="39"/>
      <c r="M46" s="40"/>
      <c r="N46" s="38"/>
      <c r="O46" s="39"/>
      <c r="P46" s="41"/>
      <c r="Q46" s="38"/>
      <c r="R46" s="39"/>
    </row>
    <row r="47" customFormat="false" ht="5.25" hidden="false" customHeight="true" outlineLevel="0" collapsed="false">
      <c r="B47" s="27"/>
      <c r="C47" s="28"/>
      <c r="D47" s="42"/>
      <c r="E47" s="42"/>
      <c r="F47" s="30"/>
      <c r="G47" s="43"/>
      <c r="H47" s="42"/>
      <c r="I47" s="30"/>
      <c r="J47" s="44"/>
      <c r="K47" s="42"/>
      <c r="L47" s="30"/>
      <c r="M47" s="43"/>
      <c r="N47" s="42"/>
      <c r="O47" s="30"/>
      <c r="P47" s="44"/>
      <c r="Q47" s="42"/>
      <c r="R47" s="30"/>
    </row>
    <row r="48" customFormat="false" ht="35.25" hidden="false" customHeight="true" outlineLevel="0" collapsed="false">
      <c r="B48" s="27" t="s">
        <v>69</v>
      </c>
      <c r="C48" s="28" t="s">
        <v>70</v>
      </c>
      <c r="D48" s="29" t="n">
        <f aca="false">SUM(D49:D50)</f>
        <v>7351590</v>
      </c>
      <c r="E48" s="29" t="n">
        <f aca="false">SUM(E49:E50)</f>
        <v>7351590</v>
      </c>
      <c r="F48" s="30" t="n">
        <f aca="false">SUM(F49:F50)</f>
        <v>7351590</v>
      </c>
      <c r="G48" s="31" t="n">
        <f aca="false">SUM(G49:G50)</f>
        <v>0</v>
      </c>
      <c r="H48" s="29" t="n">
        <f aca="false">SUM(H49:H50)</f>
        <v>0</v>
      </c>
      <c r="I48" s="30" t="n">
        <f aca="false">SUM(I49:I50)</f>
        <v>0</v>
      </c>
      <c r="J48" s="32" t="n">
        <f aca="false">SUM(J49:J50)</f>
        <v>7351590</v>
      </c>
      <c r="K48" s="29" t="n">
        <f aca="false">SUM(K49:K50)</f>
        <v>7351590</v>
      </c>
      <c r="L48" s="30" t="n">
        <f aca="false">SUM(L49:L50)</f>
        <v>7351590</v>
      </c>
      <c r="M48" s="31" t="n">
        <f aca="false">SUM(M49:M50)</f>
        <v>0</v>
      </c>
      <c r="N48" s="29" t="n">
        <f aca="false">SUM(N49:N50)</f>
        <v>0</v>
      </c>
      <c r="O48" s="30" t="n">
        <f aca="false">SUM(O49:O50)</f>
        <v>0</v>
      </c>
      <c r="P48" s="32" t="n">
        <f aca="false">SUM(P49:P50)</f>
        <v>7351590</v>
      </c>
      <c r="Q48" s="29" t="n">
        <f aca="false">SUM(Q49:Q50)</f>
        <v>7351590</v>
      </c>
      <c r="R48" s="30" t="n">
        <f aca="false">SUM(R49:R50)</f>
        <v>7351590</v>
      </c>
    </row>
    <row r="49" customFormat="false" ht="19.5" hidden="false" customHeight="true" outlineLevel="0" collapsed="false">
      <c r="B49" s="36" t="s">
        <v>75</v>
      </c>
      <c r="C49" s="37" t="s">
        <v>72</v>
      </c>
      <c r="D49" s="38" t="n">
        <v>6270460</v>
      </c>
      <c r="E49" s="38" t="n">
        <v>6270460</v>
      </c>
      <c r="F49" s="39" t="n">
        <v>6270460</v>
      </c>
      <c r="G49" s="40"/>
      <c r="H49" s="38"/>
      <c r="I49" s="39"/>
      <c r="J49" s="41" t="n">
        <f aca="false">D49+G49</f>
        <v>6270460</v>
      </c>
      <c r="K49" s="38" t="n">
        <f aca="false">E49+H49</f>
        <v>6270460</v>
      </c>
      <c r="L49" s="39" t="n">
        <f aca="false">F49+I49</f>
        <v>6270460</v>
      </c>
      <c r="M49" s="40"/>
      <c r="N49" s="38"/>
      <c r="O49" s="39"/>
      <c r="P49" s="41" t="n">
        <f aca="false">J49+M49</f>
        <v>6270460</v>
      </c>
      <c r="Q49" s="38" t="n">
        <f aca="false">K49+N49</f>
        <v>6270460</v>
      </c>
      <c r="R49" s="39" t="n">
        <f aca="false">L49+O49</f>
        <v>6270460</v>
      </c>
    </row>
    <row r="50" customFormat="false" ht="20.25" hidden="false" customHeight="true" outlineLevel="0" collapsed="false">
      <c r="B50" s="36" t="s">
        <v>73</v>
      </c>
      <c r="C50" s="37" t="s">
        <v>74</v>
      </c>
      <c r="D50" s="38" t="n">
        <v>1081130</v>
      </c>
      <c r="E50" s="38" t="n">
        <v>1081130</v>
      </c>
      <c r="F50" s="39" t="n">
        <v>1081130</v>
      </c>
      <c r="G50" s="40"/>
      <c r="H50" s="38"/>
      <c r="I50" s="39"/>
      <c r="J50" s="41" t="n">
        <f aca="false">D50+G50</f>
        <v>1081130</v>
      </c>
      <c r="K50" s="38" t="n">
        <f aca="false">E50+H50</f>
        <v>1081130</v>
      </c>
      <c r="L50" s="39" t="n">
        <f aca="false">F50+I50</f>
        <v>1081130</v>
      </c>
      <c r="M50" s="40"/>
      <c r="N50" s="38"/>
      <c r="O50" s="39"/>
      <c r="P50" s="41" t="n">
        <f aca="false">J50+M50</f>
        <v>1081130</v>
      </c>
      <c r="Q50" s="38" t="n">
        <f aca="false">K50+N50</f>
        <v>1081130</v>
      </c>
      <c r="R50" s="39" t="n">
        <f aca="false">L50+O50</f>
        <v>1081130</v>
      </c>
    </row>
    <row r="51" customFormat="false" ht="5.25" hidden="false" customHeight="true" outlineLevel="0" collapsed="false">
      <c r="B51" s="27"/>
      <c r="C51" s="28"/>
      <c r="D51" s="42"/>
      <c r="E51" s="42"/>
      <c r="F51" s="30"/>
      <c r="G51" s="43"/>
      <c r="H51" s="42"/>
      <c r="I51" s="30"/>
      <c r="J51" s="44"/>
      <c r="K51" s="42"/>
      <c r="L51" s="30"/>
      <c r="M51" s="43"/>
      <c r="N51" s="42"/>
      <c r="O51" s="30"/>
      <c r="P51" s="44"/>
      <c r="Q51" s="42"/>
      <c r="R51" s="30"/>
    </row>
    <row r="52" s="26" customFormat="true" ht="31.2" hidden="false" customHeight="false" outlineLevel="0" collapsed="false">
      <c r="B52" s="27" t="s">
        <v>76</v>
      </c>
      <c r="C52" s="28" t="s">
        <v>77</v>
      </c>
      <c r="D52" s="29" t="n">
        <f aca="false">SUM(D54:D56)</f>
        <v>20603973</v>
      </c>
      <c r="E52" s="29" t="n">
        <f aca="false">SUM(E54:E56)</f>
        <v>15905895</v>
      </c>
      <c r="F52" s="30" t="n">
        <f aca="false">SUM(F54:F56)</f>
        <v>15893296</v>
      </c>
      <c r="G52" s="31" t="n">
        <f aca="false">SUM(G54:G56)</f>
        <v>0</v>
      </c>
      <c r="H52" s="29" t="n">
        <f aca="false">SUM(H54:H56)</f>
        <v>0</v>
      </c>
      <c r="I52" s="30" t="n">
        <f aca="false">SUM(I54:I56)</f>
        <v>0</v>
      </c>
      <c r="J52" s="32" t="n">
        <f aca="false">SUM(J54:J56)</f>
        <v>20603973</v>
      </c>
      <c r="K52" s="29" t="n">
        <f aca="false">SUM(K54:K56)</f>
        <v>15905895</v>
      </c>
      <c r="L52" s="30" t="n">
        <f aca="false">SUM(L54:L56)</f>
        <v>15893296</v>
      </c>
      <c r="M52" s="31" t="n">
        <f aca="false">SUM(M54:M56)</f>
        <v>22415400</v>
      </c>
      <c r="N52" s="29" t="n">
        <f aca="false">SUM(N54:N56)</f>
        <v>0</v>
      </c>
      <c r="O52" s="30" t="n">
        <f aca="false">SUM(O54:O56)</f>
        <v>0</v>
      </c>
      <c r="P52" s="32" t="n">
        <f aca="false">SUM(P54:P56)</f>
        <v>43019373</v>
      </c>
      <c r="Q52" s="29" t="n">
        <f aca="false">SUM(Q54:Q56)</f>
        <v>15905895</v>
      </c>
      <c r="R52" s="30" t="n">
        <f aca="false">SUM(R54:R56)</f>
        <v>15893296</v>
      </c>
    </row>
    <row r="53" s="26" customFormat="true" ht="124.8" hidden="true" customHeight="false" outlineLevel="0" collapsed="false">
      <c r="B53" s="36" t="s">
        <v>78</v>
      </c>
      <c r="C53" s="37" t="s">
        <v>79</v>
      </c>
      <c r="D53" s="33"/>
      <c r="E53" s="33"/>
      <c r="F53" s="39"/>
      <c r="G53" s="34"/>
      <c r="H53" s="33"/>
      <c r="I53" s="39"/>
      <c r="J53" s="35"/>
      <c r="K53" s="33"/>
      <c r="L53" s="39"/>
      <c r="M53" s="34"/>
      <c r="N53" s="33"/>
      <c r="O53" s="39"/>
      <c r="P53" s="35"/>
      <c r="Q53" s="33"/>
      <c r="R53" s="39"/>
    </row>
    <row r="54" s="26" customFormat="true" ht="47.4" hidden="false" customHeight="true" outlineLevel="0" collapsed="false">
      <c r="B54" s="36" t="s">
        <v>80</v>
      </c>
      <c r="C54" s="37" t="s">
        <v>81</v>
      </c>
      <c r="D54" s="38" t="n">
        <v>16863371</v>
      </c>
      <c r="E54" s="38" t="n">
        <v>13664791</v>
      </c>
      <c r="F54" s="39" t="n">
        <v>13595098</v>
      </c>
      <c r="G54" s="40"/>
      <c r="H54" s="38"/>
      <c r="I54" s="39"/>
      <c r="J54" s="41" t="n">
        <f aca="false">D54+G54</f>
        <v>16863371</v>
      </c>
      <c r="K54" s="38" t="n">
        <f aca="false">E54+H54</f>
        <v>13664791</v>
      </c>
      <c r="L54" s="39" t="n">
        <f aca="false">F54+I54</f>
        <v>13595098</v>
      </c>
      <c r="M54" s="40"/>
      <c r="N54" s="38"/>
      <c r="O54" s="39"/>
      <c r="P54" s="41" t="n">
        <f aca="false">J54+M54</f>
        <v>16863371</v>
      </c>
      <c r="Q54" s="38" t="n">
        <f aca="false">K54+N54</f>
        <v>13664791</v>
      </c>
      <c r="R54" s="39" t="n">
        <f aca="false">L54+O54</f>
        <v>13595098</v>
      </c>
    </row>
    <row r="55" s="26" customFormat="true" ht="46.8" hidden="true" customHeight="false" outlineLevel="0" collapsed="false">
      <c r="B55" s="68" t="s">
        <v>82</v>
      </c>
      <c r="C55" s="69" t="s">
        <v>83</v>
      </c>
      <c r="D55" s="33"/>
      <c r="E55" s="33"/>
      <c r="F55" s="30"/>
      <c r="G55" s="34"/>
      <c r="H55" s="33"/>
      <c r="I55" s="30"/>
      <c r="J55" s="35" t="n">
        <f aca="false">D55+G55</f>
        <v>0</v>
      </c>
      <c r="K55" s="33" t="n">
        <f aca="false">E55+H55</f>
        <v>0</v>
      </c>
      <c r="L55" s="30" t="n">
        <f aca="false">F55+I55</f>
        <v>0</v>
      </c>
      <c r="M55" s="34"/>
      <c r="N55" s="33"/>
      <c r="O55" s="30"/>
      <c r="P55" s="35" t="n">
        <f aca="false">J55+M55</f>
        <v>0</v>
      </c>
      <c r="Q55" s="33" t="n">
        <f aca="false">K55+N55</f>
        <v>0</v>
      </c>
      <c r="R55" s="30" t="n">
        <f aca="false">L55+O55</f>
        <v>0</v>
      </c>
    </row>
    <row r="56" s="26" customFormat="true" ht="46.8" hidden="false" customHeight="false" outlineLevel="0" collapsed="false">
      <c r="B56" s="36" t="s">
        <v>84</v>
      </c>
      <c r="C56" s="37" t="s">
        <v>85</v>
      </c>
      <c r="D56" s="38" t="n">
        <v>3740602</v>
      </c>
      <c r="E56" s="38" t="n">
        <v>2241104</v>
      </c>
      <c r="F56" s="39" t="n">
        <v>2298198</v>
      </c>
      <c r="G56" s="40"/>
      <c r="H56" s="38"/>
      <c r="I56" s="39"/>
      <c r="J56" s="41" t="n">
        <f aca="false">D56+G56</f>
        <v>3740602</v>
      </c>
      <c r="K56" s="38" t="n">
        <f aca="false">E56+H56</f>
        <v>2241104</v>
      </c>
      <c r="L56" s="39" t="n">
        <f aca="false">F56+I56</f>
        <v>2298198</v>
      </c>
      <c r="M56" s="40" t="n">
        <v>22415400</v>
      </c>
      <c r="N56" s="38"/>
      <c r="O56" s="39"/>
      <c r="P56" s="41" t="n">
        <f aca="false">J56+M56</f>
        <v>26156002</v>
      </c>
      <c r="Q56" s="38" t="n">
        <f aca="false">K56+N56</f>
        <v>2241104</v>
      </c>
      <c r="R56" s="39" t="n">
        <f aca="false">L56+O56</f>
        <v>2298198</v>
      </c>
    </row>
    <row r="57" s="26" customFormat="true" ht="7.5" hidden="false" customHeight="true" outlineLevel="0" collapsed="false">
      <c r="B57" s="36"/>
      <c r="C57" s="37"/>
      <c r="D57" s="33"/>
      <c r="E57" s="33"/>
      <c r="F57" s="30"/>
      <c r="G57" s="34"/>
      <c r="H57" s="33"/>
      <c r="I57" s="30"/>
      <c r="J57" s="35"/>
      <c r="K57" s="33"/>
      <c r="L57" s="30"/>
      <c r="M57" s="34"/>
      <c r="N57" s="33"/>
      <c r="O57" s="30"/>
      <c r="P57" s="35"/>
      <c r="Q57" s="33"/>
      <c r="R57" s="30"/>
    </row>
    <row r="58" s="26" customFormat="true" ht="15.6" hidden="false" customHeight="false" outlineLevel="0" collapsed="false">
      <c r="B58" s="27" t="s">
        <v>86</v>
      </c>
      <c r="C58" s="28" t="s">
        <v>87</v>
      </c>
      <c r="D58" s="29" t="n">
        <f aca="false">SUM(D59:D63)</f>
        <v>1600681</v>
      </c>
      <c r="E58" s="29" t="n">
        <f aca="false">SUM(E59:E63)</f>
        <v>1596081</v>
      </c>
      <c r="F58" s="30" t="n">
        <f aca="false">SUM(F59:F63)</f>
        <v>1595181</v>
      </c>
      <c r="G58" s="31" t="n">
        <f aca="false">SUM(G59:G63)</f>
        <v>0</v>
      </c>
      <c r="H58" s="29" t="n">
        <f aca="false">SUM(H59:H63)</f>
        <v>0</v>
      </c>
      <c r="I58" s="30" t="n">
        <f aca="false">SUM(I59:I63)</f>
        <v>0</v>
      </c>
      <c r="J58" s="32" t="n">
        <f aca="false">SUM(J59:J63)</f>
        <v>1600681</v>
      </c>
      <c r="K58" s="29" t="n">
        <f aca="false">SUM(K59:K63)</f>
        <v>1596081</v>
      </c>
      <c r="L58" s="30" t="n">
        <f aca="false">SUM(L59:L63)</f>
        <v>1595181</v>
      </c>
      <c r="M58" s="31" t="n">
        <f aca="false">SUM(M59:M63)</f>
        <v>20000</v>
      </c>
      <c r="N58" s="29" t="n">
        <f aca="false">SUM(N59:N63)</f>
        <v>0</v>
      </c>
      <c r="O58" s="30" t="n">
        <f aca="false">SUM(O59:O63)</f>
        <v>0</v>
      </c>
      <c r="P58" s="32" t="n">
        <f aca="false">SUM(P59:P63)</f>
        <v>1620681</v>
      </c>
      <c r="Q58" s="29" t="n">
        <f aca="false">SUM(Q59:Q63)</f>
        <v>1596081</v>
      </c>
      <c r="R58" s="30" t="n">
        <f aca="false">SUM(R59:R63)</f>
        <v>1595181</v>
      </c>
    </row>
    <row r="59" s="26" customFormat="true" ht="66" hidden="false" customHeight="true" outlineLevel="0" collapsed="false">
      <c r="B59" s="78" t="s">
        <v>88</v>
      </c>
      <c r="C59" s="79" t="s">
        <v>89</v>
      </c>
      <c r="D59" s="38" t="n">
        <v>986900</v>
      </c>
      <c r="E59" s="38" t="n">
        <v>982400</v>
      </c>
      <c r="F59" s="39" t="n">
        <v>981500</v>
      </c>
      <c r="G59" s="40"/>
      <c r="H59" s="38"/>
      <c r="I59" s="39"/>
      <c r="J59" s="41" t="n">
        <f aca="false">D59+G59</f>
        <v>986900</v>
      </c>
      <c r="K59" s="38" t="n">
        <f aca="false">E59+H59</f>
        <v>982400</v>
      </c>
      <c r="L59" s="39" t="n">
        <f aca="false">F59+I59</f>
        <v>981500</v>
      </c>
      <c r="M59" s="40" t="n">
        <v>20000</v>
      </c>
      <c r="N59" s="38"/>
      <c r="O59" s="39"/>
      <c r="P59" s="41" t="n">
        <f aca="false">J59+M59</f>
        <v>1006900</v>
      </c>
      <c r="Q59" s="38" t="n">
        <f aca="false">K59+N59</f>
        <v>982400</v>
      </c>
      <c r="R59" s="39" t="n">
        <f aca="false">L59+O59</f>
        <v>981500</v>
      </c>
    </row>
    <row r="60" s="80" customFormat="true" ht="79.2" hidden="true" customHeight="false" outlineLevel="0" collapsed="false">
      <c r="B60" s="81" t="s">
        <v>90</v>
      </c>
      <c r="C60" s="67" t="s">
        <v>91</v>
      </c>
      <c r="D60" s="82"/>
      <c r="E60" s="82"/>
      <c r="F60" s="83"/>
      <c r="G60" s="84"/>
      <c r="H60" s="82"/>
      <c r="I60" s="83"/>
      <c r="J60" s="85" t="n">
        <f aca="false">D60+G60</f>
        <v>0</v>
      </c>
      <c r="K60" s="82" t="n">
        <f aca="false">E60+H60</f>
        <v>0</v>
      </c>
      <c r="L60" s="83" t="n">
        <f aca="false">F60+I60</f>
        <v>0</v>
      </c>
      <c r="M60" s="84"/>
      <c r="N60" s="82"/>
      <c r="O60" s="83"/>
      <c r="P60" s="85" t="n">
        <f aca="false">J60+M60</f>
        <v>0</v>
      </c>
      <c r="Q60" s="82" t="n">
        <f aca="false">K60+N60</f>
        <v>0</v>
      </c>
      <c r="R60" s="83" t="n">
        <f aca="false">L60+O60</f>
        <v>0</v>
      </c>
    </row>
    <row r="61" s="86" customFormat="true" ht="46.8" hidden="false" customHeight="false" outlineLevel="0" collapsed="false">
      <c r="B61" s="87" t="s">
        <v>92</v>
      </c>
      <c r="C61" s="88" t="s">
        <v>93</v>
      </c>
      <c r="D61" s="50" t="n">
        <v>330</v>
      </c>
      <c r="E61" s="50" t="n">
        <v>330</v>
      </c>
      <c r="F61" s="51" t="n">
        <v>330</v>
      </c>
      <c r="G61" s="89"/>
      <c r="H61" s="50"/>
      <c r="I61" s="51"/>
      <c r="J61" s="90" t="n">
        <f aca="false">D61+G61</f>
        <v>330</v>
      </c>
      <c r="K61" s="50" t="n">
        <f aca="false">E61+H61</f>
        <v>330</v>
      </c>
      <c r="L61" s="51" t="n">
        <f aca="false">F61+I61</f>
        <v>330</v>
      </c>
      <c r="M61" s="89"/>
      <c r="N61" s="50"/>
      <c r="O61" s="51"/>
      <c r="P61" s="90" t="n">
        <f aca="false">J61+M61</f>
        <v>330</v>
      </c>
      <c r="Q61" s="50" t="n">
        <f aca="false">K61+N61</f>
        <v>330</v>
      </c>
      <c r="R61" s="51" t="n">
        <f aca="false">L61+O61</f>
        <v>330</v>
      </c>
    </row>
    <row r="62" s="86" customFormat="true" ht="109.2" hidden="false" customHeight="false" outlineLevel="0" collapsed="false">
      <c r="B62" s="87" t="s">
        <v>94</v>
      </c>
      <c r="C62" s="88" t="s">
        <v>95</v>
      </c>
      <c r="D62" s="50" t="n">
        <v>66500</v>
      </c>
      <c r="E62" s="50" t="n">
        <v>66400</v>
      </c>
      <c r="F62" s="51" t="n">
        <v>66400</v>
      </c>
      <c r="G62" s="89"/>
      <c r="H62" s="50"/>
      <c r="I62" s="51"/>
      <c r="J62" s="90" t="n">
        <f aca="false">D62+G62</f>
        <v>66500</v>
      </c>
      <c r="K62" s="50" t="n">
        <f aca="false">E62+H62</f>
        <v>66400</v>
      </c>
      <c r="L62" s="51" t="n">
        <f aca="false">F62+I62</f>
        <v>66400</v>
      </c>
      <c r="M62" s="89"/>
      <c r="N62" s="50"/>
      <c r="O62" s="51"/>
      <c r="P62" s="90" t="n">
        <f aca="false">J62+M62</f>
        <v>66500</v>
      </c>
      <c r="Q62" s="50" t="n">
        <f aca="false">K62+N62</f>
        <v>66400</v>
      </c>
      <c r="R62" s="51" t="n">
        <f aca="false">L62+O62</f>
        <v>66400</v>
      </c>
    </row>
    <row r="63" s="91" customFormat="true" ht="26.4" hidden="false" customHeight="false" outlineLevel="0" collapsed="false">
      <c r="B63" s="81" t="s">
        <v>96</v>
      </c>
      <c r="C63" s="92" t="s">
        <v>97</v>
      </c>
      <c r="D63" s="50" t="n">
        <v>546951</v>
      </c>
      <c r="E63" s="50" t="n">
        <v>546951</v>
      </c>
      <c r="F63" s="51" t="n">
        <v>546951</v>
      </c>
      <c r="G63" s="89"/>
      <c r="H63" s="50"/>
      <c r="I63" s="51"/>
      <c r="J63" s="90" t="n">
        <f aca="false">D63+G63</f>
        <v>546951</v>
      </c>
      <c r="K63" s="50" t="n">
        <f aca="false">E63+H63</f>
        <v>546951</v>
      </c>
      <c r="L63" s="51" t="n">
        <f aca="false">F63+I63</f>
        <v>546951</v>
      </c>
      <c r="M63" s="89"/>
      <c r="N63" s="50"/>
      <c r="O63" s="51"/>
      <c r="P63" s="90" t="n">
        <f aca="false">J63+M63</f>
        <v>546951</v>
      </c>
      <c r="Q63" s="50" t="n">
        <f aca="false">K63+N63</f>
        <v>546951</v>
      </c>
      <c r="R63" s="51" t="n">
        <f aca="false">L63+O63</f>
        <v>546951</v>
      </c>
    </row>
    <row r="64" customFormat="false" ht="3.75" hidden="false" customHeight="true" outlineLevel="0" collapsed="false">
      <c r="B64" s="36"/>
      <c r="C64" s="37"/>
      <c r="D64" s="42"/>
      <c r="E64" s="42"/>
      <c r="F64" s="30"/>
      <c r="G64" s="43"/>
      <c r="H64" s="42"/>
      <c r="I64" s="30"/>
      <c r="J64" s="44"/>
      <c r="K64" s="42"/>
      <c r="L64" s="30"/>
      <c r="M64" s="43"/>
      <c r="N64" s="42"/>
      <c r="O64" s="30"/>
      <c r="P64" s="44"/>
      <c r="Q64" s="42"/>
      <c r="R64" s="30"/>
    </row>
    <row r="65" s="26" customFormat="true" ht="15.6" hidden="false" customHeight="false" outlineLevel="0" collapsed="false">
      <c r="B65" s="27" t="s">
        <v>98</v>
      </c>
      <c r="C65" s="28" t="s">
        <v>99</v>
      </c>
      <c r="D65" s="29" t="n">
        <f aca="false">D66</f>
        <v>273484</v>
      </c>
      <c r="E65" s="29" t="n">
        <f aca="false">E66</f>
        <v>211681</v>
      </c>
      <c r="F65" s="30" t="n">
        <f aca="false">F66</f>
        <v>148291</v>
      </c>
      <c r="G65" s="31" t="n">
        <f aca="false">G66</f>
        <v>0</v>
      </c>
      <c r="H65" s="29" t="n">
        <f aca="false">H66</f>
        <v>0</v>
      </c>
      <c r="I65" s="30" t="n">
        <f aca="false">I66</f>
        <v>0</v>
      </c>
      <c r="J65" s="32" t="n">
        <f aca="false">J66</f>
        <v>273484</v>
      </c>
      <c r="K65" s="29" t="n">
        <f aca="false">K66</f>
        <v>211681</v>
      </c>
      <c r="L65" s="30" t="n">
        <f aca="false">L66</f>
        <v>148291</v>
      </c>
      <c r="M65" s="31" t="n">
        <f aca="false">M66</f>
        <v>0</v>
      </c>
      <c r="N65" s="29" t="n">
        <f aca="false">N66</f>
        <v>0</v>
      </c>
      <c r="O65" s="30" t="n">
        <f aca="false">O66</f>
        <v>0</v>
      </c>
      <c r="P65" s="32" t="n">
        <f aca="false">P66</f>
        <v>273484</v>
      </c>
      <c r="Q65" s="29" t="n">
        <f aca="false">Q66</f>
        <v>211681</v>
      </c>
      <c r="R65" s="30" t="n">
        <f aca="false">R66</f>
        <v>148291</v>
      </c>
    </row>
    <row r="66" s="60" customFormat="true" ht="15.6" hidden="false" customHeight="false" outlineLevel="0" collapsed="false">
      <c r="B66" s="36" t="s">
        <v>100</v>
      </c>
      <c r="C66" s="37" t="s">
        <v>101</v>
      </c>
      <c r="D66" s="50" t="n">
        <v>273484</v>
      </c>
      <c r="E66" s="50" t="n">
        <v>211681</v>
      </c>
      <c r="F66" s="51" t="n">
        <v>148291</v>
      </c>
      <c r="G66" s="89"/>
      <c r="H66" s="50"/>
      <c r="I66" s="51"/>
      <c r="J66" s="90" t="n">
        <f aca="false">D66+G66</f>
        <v>273484</v>
      </c>
      <c r="K66" s="50" t="n">
        <f aca="false">E66+H66</f>
        <v>211681</v>
      </c>
      <c r="L66" s="51" t="n">
        <f aca="false">F66+I66</f>
        <v>148291</v>
      </c>
      <c r="M66" s="89"/>
      <c r="N66" s="50"/>
      <c r="O66" s="51"/>
      <c r="P66" s="90" t="n">
        <f aca="false">J66+M66</f>
        <v>273484</v>
      </c>
      <c r="Q66" s="50" t="n">
        <f aca="false">K66+N66</f>
        <v>211681</v>
      </c>
      <c r="R66" s="51" t="n">
        <f aca="false">L66+O66</f>
        <v>148291</v>
      </c>
    </row>
    <row r="67" s="60" customFormat="true" ht="4.95" hidden="false" customHeight="true" outlineLevel="0" collapsed="false">
      <c r="B67" s="36"/>
      <c r="C67" s="37"/>
      <c r="D67" s="93"/>
      <c r="E67" s="93"/>
      <c r="F67" s="30"/>
      <c r="G67" s="94"/>
      <c r="H67" s="93"/>
      <c r="I67" s="30"/>
      <c r="J67" s="95"/>
      <c r="K67" s="93"/>
      <c r="L67" s="30"/>
      <c r="M67" s="94"/>
      <c r="N67" s="93"/>
      <c r="O67" s="30"/>
      <c r="P67" s="95"/>
      <c r="Q67" s="93"/>
      <c r="R67" s="30"/>
    </row>
    <row r="68" customFormat="false" ht="21.6" hidden="false" customHeight="true" outlineLevel="0" collapsed="false">
      <c r="B68" s="96" t="s">
        <v>102</v>
      </c>
      <c r="C68" s="97" t="s">
        <v>103</v>
      </c>
      <c r="D68" s="98" t="n">
        <f aca="false">D69</f>
        <v>1390828244.76</v>
      </c>
      <c r="E68" s="98" t="n">
        <f aca="false">E69</f>
        <v>1139828675.95</v>
      </c>
      <c r="F68" s="99" t="n">
        <f aca="false">F69</f>
        <v>1202239272.73</v>
      </c>
      <c r="G68" s="100" t="n">
        <f aca="false">G69+G133</f>
        <v>89502465.28</v>
      </c>
      <c r="H68" s="98" t="n">
        <f aca="false">H69+H133</f>
        <v>109254778.81</v>
      </c>
      <c r="I68" s="99" t="n">
        <f aca="false">I69+I133</f>
        <v>-5804042.56</v>
      </c>
      <c r="J68" s="101" t="n">
        <f aca="false">J69+J133</f>
        <v>1480330710.04</v>
      </c>
      <c r="K68" s="98" t="n">
        <f aca="false">K69+K133</f>
        <v>1249083454.76</v>
      </c>
      <c r="L68" s="99" t="n">
        <f aca="false">L69+L133</f>
        <v>1196435230.17</v>
      </c>
      <c r="M68" s="100" t="n">
        <f aca="false">M69+M131+M133</f>
        <v>232383702.97</v>
      </c>
      <c r="N68" s="98" t="n">
        <f aca="false">N69+N131+N133</f>
        <v>4963636.98</v>
      </c>
      <c r="O68" s="99" t="n">
        <f aca="false">O69+O131+O133</f>
        <v>3279903.98</v>
      </c>
      <c r="P68" s="101" t="n">
        <f aca="false">P69+P131+P133</f>
        <v>1712714413.01</v>
      </c>
      <c r="Q68" s="98" t="n">
        <f aca="false">Q69+Q131+Q133</f>
        <v>1254047091.74</v>
      </c>
      <c r="R68" s="99" t="n">
        <f aca="false">R69+R131+R133</f>
        <v>1199715134.15</v>
      </c>
    </row>
    <row r="69" customFormat="false" ht="46.8" hidden="false" customHeight="false" outlineLevel="0" collapsed="false">
      <c r="B69" s="96" t="s">
        <v>104</v>
      </c>
      <c r="C69" s="97" t="s">
        <v>105</v>
      </c>
      <c r="D69" s="102" t="n">
        <f aca="false">D70+D73+D96+D118</f>
        <v>1390828244.76</v>
      </c>
      <c r="E69" s="102" t="n">
        <f aca="false">E70+E73+E96+E118</f>
        <v>1139828675.95</v>
      </c>
      <c r="F69" s="103" t="n">
        <f aca="false">F70+F73+F96+F118</f>
        <v>1202239272.73</v>
      </c>
      <c r="G69" s="104" t="n">
        <f aca="false">G70+G73+G96+G118</f>
        <v>89590565.99</v>
      </c>
      <c r="H69" s="102" t="n">
        <f aca="false">H70+H73+H96+H118</f>
        <v>109254778.81</v>
      </c>
      <c r="I69" s="103" t="n">
        <f aca="false">I70+I73+I96+I118</f>
        <v>-5804042.56</v>
      </c>
      <c r="J69" s="105" t="n">
        <f aca="false">J70+J73+J96+J118</f>
        <v>1480418810.75</v>
      </c>
      <c r="K69" s="102" t="n">
        <f aca="false">K70+K73+K96+K118</f>
        <v>1249083454.76</v>
      </c>
      <c r="L69" s="103" t="n">
        <f aca="false">L70+L73+L96+L118</f>
        <v>1196435230.17</v>
      </c>
      <c r="M69" s="104" t="n">
        <f aca="false">M70+M73+M96+M118</f>
        <v>230213702.97</v>
      </c>
      <c r="N69" s="102" t="n">
        <f aca="false">N70+N73+N96+N118</f>
        <v>4963636.98</v>
      </c>
      <c r="O69" s="103" t="n">
        <f aca="false">O70+O73+O96+O118</f>
        <v>3279903.98</v>
      </c>
      <c r="P69" s="105" t="n">
        <f aca="false">P70+P73+P96+P118</f>
        <v>1710632513.72</v>
      </c>
      <c r="Q69" s="102" t="n">
        <f aca="false">Q70+Q73+Q96+Q118</f>
        <v>1254047091.74</v>
      </c>
      <c r="R69" s="103" t="n">
        <f aca="false">R70+R73+R96+R118</f>
        <v>1199715134.15</v>
      </c>
    </row>
    <row r="70" customFormat="false" ht="31.2" hidden="false" customHeight="false" outlineLevel="0" collapsed="false">
      <c r="B70" s="96" t="s">
        <v>106</v>
      </c>
      <c r="C70" s="106" t="s">
        <v>107</v>
      </c>
      <c r="D70" s="107" t="n">
        <f aca="false">D71+D72</f>
        <v>404902437.08</v>
      </c>
      <c r="E70" s="107" t="n">
        <f aca="false">E71+E72</f>
        <v>451144650.61</v>
      </c>
      <c r="F70" s="108" t="n">
        <f aca="false">F71+F72</f>
        <v>499217708.07</v>
      </c>
      <c r="G70" s="109" t="n">
        <f aca="false">G71+G72</f>
        <v>0</v>
      </c>
      <c r="H70" s="107" t="n">
        <f aca="false">H71+H72</f>
        <v>0</v>
      </c>
      <c r="I70" s="108" t="n">
        <f aca="false">I71+I72</f>
        <v>0</v>
      </c>
      <c r="J70" s="110" t="n">
        <f aca="false">J71+J72</f>
        <v>404902437.08</v>
      </c>
      <c r="K70" s="107" t="n">
        <f aca="false">K71+K72</f>
        <v>451144650.61</v>
      </c>
      <c r="L70" s="108" t="n">
        <f aca="false">L71+L72</f>
        <v>499217708.07</v>
      </c>
      <c r="M70" s="109" t="n">
        <f aca="false">M71+M72</f>
        <v>0</v>
      </c>
      <c r="N70" s="107" t="n">
        <f aca="false">N71+N72</f>
        <v>0</v>
      </c>
      <c r="O70" s="108" t="n">
        <f aca="false">O71+O72</f>
        <v>0</v>
      </c>
      <c r="P70" s="110" t="n">
        <f aca="false">P71+P72</f>
        <v>404902437.08</v>
      </c>
      <c r="Q70" s="107" t="n">
        <f aca="false">Q71+Q72</f>
        <v>451144650.61</v>
      </c>
      <c r="R70" s="108" t="n">
        <f aca="false">R71+R72</f>
        <v>499217708.07</v>
      </c>
    </row>
    <row r="71" customFormat="false" ht="62.4" hidden="false" customHeight="false" outlineLevel="0" collapsed="false">
      <c r="B71" s="111" t="s">
        <v>108</v>
      </c>
      <c r="C71" s="112" t="s">
        <v>109</v>
      </c>
      <c r="D71" s="113" t="n">
        <v>3443757.28</v>
      </c>
      <c r="E71" s="113" t="n">
        <v>627623.62</v>
      </c>
      <c r="F71" s="114"/>
      <c r="G71" s="115"/>
      <c r="H71" s="113"/>
      <c r="I71" s="114"/>
      <c r="J71" s="116" t="n">
        <f aca="false">D71+G71</f>
        <v>3443757.28</v>
      </c>
      <c r="K71" s="113" t="n">
        <f aca="false">E71+H71</f>
        <v>627623.62</v>
      </c>
      <c r="L71" s="114" t="n">
        <f aca="false">F71+I71</f>
        <v>0</v>
      </c>
      <c r="M71" s="115"/>
      <c r="N71" s="113"/>
      <c r="O71" s="114"/>
      <c r="P71" s="116" t="n">
        <f aca="false">J71+M71</f>
        <v>3443757.28</v>
      </c>
      <c r="Q71" s="113" t="n">
        <f aca="false">K71+N71</f>
        <v>627623.62</v>
      </c>
      <c r="R71" s="114" t="n">
        <f aca="false">L71+O71</f>
        <v>0</v>
      </c>
    </row>
    <row r="72" customFormat="false" ht="46.8" hidden="false" customHeight="false" outlineLevel="0" collapsed="false">
      <c r="B72" s="111" t="s">
        <v>110</v>
      </c>
      <c r="C72" s="112" t="s">
        <v>111</v>
      </c>
      <c r="D72" s="113" t="n">
        <v>401458679.8</v>
      </c>
      <c r="E72" s="113" t="n">
        <v>450517026.99</v>
      </c>
      <c r="F72" s="114" t="n">
        <v>499217708.07</v>
      </c>
      <c r="G72" s="115"/>
      <c r="H72" s="113"/>
      <c r="I72" s="114"/>
      <c r="J72" s="116" t="n">
        <f aca="false">D72+G72</f>
        <v>401458679.8</v>
      </c>
      <c r="K72" s="113" t="n">
        <f aca="false">E72+H72</f>
        <v>450517026.99</v>
      </c>
      <c r="L72" s="114" t="n">
        <f aca="false">F72+I72</f>
        <v>499217708.07</v>
      </c>
      <c r="M72" s="115"/>
      <c r="N72" s="113"/>
      <c r="O72" s="114"/>
      <c r="P72" s="116" t="n">
        <f aca="false">J72+M72</f>
        <v>401458679.8</v>
      </c>
      <c r="Q72" s="113" t="n">
        <f aca="false">K72+N72</f>
        <v>450517026.99</v>
      </c>
      <c r="R72" s="114" t="n">
        <f aca="false">L72+O72</f>
        <v>499217708.07</v>
      </c>
    </row>
    <row r="73" customFormat="false" ht="46.8" hidden="false" customHeight="false" outlineLevel="0" collapsed="false">
      <c r="B73" s="96" t="s">
        <v>112</v>
      </c>
      <c r="C73" s="97" t="s">
        <v>113</v>
      </c>
      <c r="D73" s="102" t="n">
        <f aca="false">SUM(D76:D89)</f>
        <v>235274013.09</v>
      </c>
      <c r="E73" s="102" t="n">
        <f aca="false">SUM(E76:E89)</f>
        <v>21761457.15</v>
      </c>
      <c r="F73" s="103" t="n">
        <f aca="false">SUM(F76:F89)</f>
        <v>21819437.17</v>
      </c>
      <c r="G73" s="104" t="n">
        <f aca="false">SUM(G74:G89)</f>
        <v>-7241046.96</v>
      </c>
      <c r="H73" s="102" t="n">
        <f aca="false">SUM(H74:H89)</f>
        <v>17958551.73</v>
      </c>
      <c r="I73" s="103" t="n">
        <f aca="false">SUM(I74:I89)</f>
        <v>-2774681.42</v>
      </c>
      <c r="J73" s="105" t="n">
        <f aca="false">SUM(J74:J89)</f>
        <v>228032966.13</v>
      </c>
      <c r="K73" s="102" t="n">
        <f aca="false">SUM(K74:K89)</f>
        <v>39720008.88</v>
      </c>
      <c r="L73" s="103" t="n">
        <f aca="false">SUM(L74:L89)</f>
        <v>19044755.75</v>
      </c>
      <c r="M73" s="104" t="n">
        <f aca="false">SUM(M74:M89)</f>
        <v>17566984.97</v>
      </c>
      <c r="N73" s="102" t="n">
        <f aca="false">SUM(N74:N89)</f>
        <v>0</v>
      </c>
      <c r="O73" s="103" t="n">
        <f aca="false">SUM(O74:O89)</f>
        <v>0</v>
      </c>
      <c r="P73" s="105" t="n">
        <f aca="false">SUM(P74:P89)</f>
        <v>245599951.1</v>
      </c>
      <c r="Q73" s="102" t="n">
        <f aca="false">SUM(Q74:Q89)</f>
        <v>39720008.88</v>
      </c>
      <c r="R73" s="103" t="n">
        <f aca="false">SUM(R74:R89)</f>
        <v>19044755.75</v>
      </c>
    </row>
    <row r="74" s="117" customFormat="true" ht="93.6" hidden="false" customHeight="false" outlineLevel="0" collapsed="false">
      <c r="B74" s="118" t="s">
        <v>114</v>
      </c>
      <c r="C74" s="119" t="s">
        <v>115</v>
      </c>
      <c r="D74" s="120"/>
      <c r="E74" s="121"/>
      <c r="F74" s="122"/>
      <c r="G74" s="123" t="n">
        <v>1204322</v>
      </c>
      <c r="H74" s="121"/>
      <c r="I74" s="122"/>
      <c r="J74" s="120" t="n">
        <f aca="false">D74+G74</f>
        <v>1204322</v>
      </c>
      <c r="K74" s="121" t="n">
        <f aca="false">E74+H74</f>
        <v>0</v>
      </c>
      <c r="L74" s="122" t="n">
        <f aca="false">F74+I74</f>
        <v>0</v>
      </c>
      <c r="M74" s="123" t="n">
        <v>4873285.2</v>
      </c>
      <c r="N74" s="121"/>
      <c r="O74" s="122"/>
      <c r="P74" s="120" t="n">
        <f aca="false">J74+M74</f>
        <v>6077607.2</v>
      </c>
      <c r="Q74" s="121" t="n">
        <f aca="false">K74+N74</f>
        <v>0</v>
      </c>
      <c r="R74" s="122" t="n">
        <f aca="false">L74+O74</f>
        <v>0</v>
      </c>
    </row>
    <row r="75" s="117" customFormat="true" ht="78" hidden="false" customHeight="false" outlineLevel="0" collapsed="false">
      <c r="B75" s="118" t="s">
        <v>116</v>
      </c>
      <c r="C75" s="119" t="s">
        <v>117</v>
      </c>
      <c r="D75" s="120"/>
      <c r="E75" s="121"/>
      <c r="F75" s="122"/>
      <c r="G75" s="123" t="n">
        <v>23349.1</v>
      </c>
      <c r="H75" s="121"/>
      <c r="I75" s="122"/>
      <c r="J75" s="120" t="n">
        <f aca="false">D75+G75</f>
        <v>23349.1</v>
      </c>
      <c r="K75" s="121" t="n">
        <f aca="false">E75+H75</f>
        <v>0</v>
      </c>
      <c r="L75" s="122" t="n">
        <f aca="false">F75+I75</f>
        <v>0</v>
      </c>
      <c r="M75" s="123" t="n">
        <v>94482.06</v>
      </c>
      <c r="N75" s="121"/>
      <c r="O75" s="122"/>
      <c r="P75" s="120" t="n">
        <f aca="false">J75+M75</f>
        <v>117831.16</v>
      </c>
      <c r="Q75" s="121" t="n">
        <f aca="false">K75+N75</f>
        <v>0</v>
      </c>
      <c r="R75" s="122" t="n">
        <f aca="false">L75+O75</f>
        <v>0</v>
      </c>
    </row>
    <row r="76" customFormat="false" ht="97.95" hidden="false" customHeight="true" outlineLevel="0" collapsed="false">
      <c r="B76" s="124" t="s">
        <v>118</v>
      </c>
      <c r="C76" s="125" t="s">
        <v>119</v>
      </c>
      <c r="D76" s="126" t="n">
        <v>18468933.14</v>
      </c>
      <c r="E76" s="127" t="n">
        <v>18666485.32</v>
      </c>
      <c r="F76" s="128" t="n">
        <v>18755419.41</v>
      </c>
      <c r="G76" s="129" t="n">
        <v>-1492440.84</v>
      </c>
      <c r="H76" s="127" t="n">
        <v>-2210963.69</v>
      </c>
      <c r="I76" s="128" t="n">
        <v>-2751330.03</v>
      </c>
      <c r="J76" s="126" t="n">
        <f aca="false">D76+G76</f>
        <v>16976492.3</v>
      </c>
      <c r="K76" s="127" t="n">
        <f aca="false">E76+H76</f>
        <v>16455521.63</v>
      </c>
      <c r="L76" s="128" t="n">
        <f aca="false">F76+I76</f>
        <v>16004089.38</v>
      </c>
      <c r="M76" s="129"/>
      <c r="N76" s="127"/>
      <c r="O76" s="128"/>
      <c r="P76" s="126" t="n">
        <f aca="false">J76+M76</f>
        <v>16976492.3</v>
      </c>
      <c r="Q76" s="127" t="n">
        <f aca="false">K76+N76</f>
        <v>16455521.63</v>
      </c>
      <c r="R76" s="128" t="n">
        <f aca="false">L76+O76</f>
        <v>16004089.38</v>
      </c>
    </row>
    <row r="77" customFormat="false" ht="69" hidden="false" customHeight="true" outlineLevel="0" collapsed="false">
      <c r="B77" s="124" t="s">
        <v>120</v>
      </c>
      <c r="C77" s="125" t="s">
        <v>121</v>
      </c>
      <c r="D77" s="126"/>
      <c r="E77" s="127"/>
      <c r="F77" s="128"/>
      <c r="G77" s="129" t="n">
        <v>92813364.4</v>
      </c>
      <c r="H77" s="127" t="n">
        <v>20231240</v>
      </c>
      <c r="I77" s="128"/>
      <c r="J77" s="126" t="n">
        <f aca="false">D77+G77</f>
        <v>92813364.4</v>
      </c>
      <c r="K77" s="127" t="n">
        <f aca="false">E77+H77</f>
        <v>20231240</v>
      </c>
      <c r="L77" s="128" t="n">
        <f aca="false">F77+I77</f>
        <v>0</v>
      </c>
      <c r="M77" s="129"/>
      <c r="N77" s="127"/>
      <c r="O77" s="128"/>
      <c r="P77" s="126" t="n">
        <f aca="false">J77+M77</f>
        <v>92813364.4</v>
      </c>
      <c r="Q77" s="127" t="n">
        <f aca="false">K77+N77</f>
        <v>20231240</v>
      </c>
      <c r="R77" s="128" t="n">
        <f aca="false">L77+O77</f>
        <v>0</v>
      </c>
    </row>
    <row r="78" s="130" customFormat="true" ht="69" hidden="false" customHeight="true" outlineLevel="0" collapsed="false">
      <c r="B78" s="131" t="s">
        <v>122</v>
      </c>
      <c r="C78" s="132" t="s">
        <v>123</v>
      </c>
      <c r="D78" s="133"/>
      <c r="E78" s="134"/>
      <c r="F78" s="135"/>
      <c r="G78" s="136"/>
      <c r="H78" s="134"/>
      <c r="I78" s="135"/>
      <c r="J78" s="133"/>
      <c r="K78" s="134"/>
      <c r="L78" s="135"/>
      <c r="M78" s="136" t="n">
        <v>1611113.15</v>
      </c>
      <c r="N78" s="134"/>
      <c r="O78" s="135"/>
      <c r="P78" s="133" t="n">
        <f aca="false">J78+M78</f>
        <v>1611113.15</v>
      </c>
      <c r="Q78" s="134" t="n">
        <f aca="false">K78+N78</f>
        <v>0</v>
      </c>
      <c r="R78" s="135" t="n">
        <f aca="false">L78+O78</f>
        <v>0</v>
      </c>
    </row>
    <row r="79" customFormat="false" ht="74.4" hidden="false" customHeight="true" outlineLevel="0" collapsed="false">
      <c r="B79" s="137" t="s">
        <v>124</v>
      </c>
      <c r="C79" s="112" t="s">
        <v>125</v>
      </c>
      <c r="D79" s="126"/>
      <c r="E79" s="127"/>
      <c r="F79" s="128"/>
      <c r="G79" s="129" t="n">
        <v>2125000</v>
      </c>
      <c r="H79" s="127"/>
      <c r="I79" s="128"/>
      <c r="J79" s="126" t="n">
        <f aca="false">D79+G79</f>
        <v>2125000</v>
      </c>
      <c r="K79" s="127" t="n">
        <f aca="false">E79+H79</f>
        <v>0</v>
      </c>
      <c r="L79" s="128" t="n">
        <f aca="false">F79+I79</f>
        <v>0</v>
      </c>
      <c r="M79" s="129"/>
      <c r="N79" s="127"/>
      <c r="O79" s="128"/>
      <c r="P79" s="126" t="n">
        <f aca="false">J79+M79</f>
        <v>2125000</v>
      </c>
      <c r="Q79" s="127" t="n">
        <f aca="false">K79+N79</f>
        <v>0</v>
      </c>
      <c r="R79" s="128" t="n">
        <f aca="false">L79+O79</f>
        <v>0</v>
      </c>
    </row>
    <row r="80" s="130" customFormat="true" ht="74.4" hidden="false" customHeight="true" outlineLevel="0" collapsed="false">
      <c r="B80" s="118" t="s">
        <v>126</v>
      </c>
      <c r="C80" s="119" t="s">
        <v>127</v>
      </c>
      <c r="D80" s="133"/>
      <c r="E80" s="134"/>
      <c r="F80" s="135"/>
      <c r="G80" s="136"/>
      <c r="H80" s="134"/>
      <c r="I80" s="135"/>
      <c r="J80" s="133"/>
      <c r="K80" s="134"/>
      <c r="L80" s="135"/>
      <c r="M80" s="136" t="n">
        <v>111111.12</v>
      </c>
      <c r="N80" s="134"/>
      <c r="O80" s="135"/>
      <c r="P80" s="133" t="n">
        <f aca="false">J80+M80</f>
        <v>111111.12</v>
      </c>
      <c r="Q80" s="134" t="n">
        <f aca="false">K80+N80</f>
        <v>0</v>
      </c>
      <c r="R80" s="135" t="n">
        <f aca="false">L80+O80</f>
        <v>0</v>
      </c>
    </row>
    <row r="81" customFormat="false" ht="78" hidden="false" customHeight="true" outlineLevel="0" collapsed="false">
      <c r="B81" s="124" t="s">
        <v>128</v>
      </c>
      <c r="C81" s="125" t="s">
        <v>127</v>
      </c>
      <c r="D81" s="49" t="n">
        <v>323308.25</v>
      </c>
      <c r="E81" s="45" t="n">
        <v>323685.44</v>
      </c>
      <c r="F81" s="138" t="n">
        <v>292209.04</v>
      </c>
      <c r="G81" s="48" t="n">
        <v>-59490.79</v>
      </c>
      <c r="H81" s="45" t="n">
        <v>-59532.95</v>
      </c>
      <c r="I81" s="138" t="n">
        <v>-21159.76</v>
      </c>
      <c r="J81" s="49" t="n">
        <f aca="false">D81+G81</f>
        <v>263817.46</v>
      </c>
      <c r="K81" s="45" t="n">
        <f aca="false">E81+H81</f>
        <v>264152.49</v>
      </c>
      <c r="L81" s="138" t="n">
        <f aca="false">F81+I81</f>
        <v>271049.28</v>
      </c>
      <c r="M81" s="48"/>
      <c r="N81" s="45"/>
      <c r="O81" s="138"/>
      <c r="P81" s="49" t="n">
        <f aca="false">J81+M81</f>
        <v>263817.46</v>
      </c>
      <c r="Q81" s="45" t="n">
        <f aca="false">K81+N81</f>
        <v>264152.49</v>
      </c>
      <c r="R81" s="138" t="n">
        <f aca="false">L81+O81</f>
        <v>271049.28</v>
      </c>
    </row>
    <row r="82" customFormat="false" ht="46.8" hidden="true" customHeight="false" outlineLevel="0" collapsed="false">
      <c r="B82" s="124" t="s">
        <v>129</v>
      </c>
      <c r="C82" s="125" t="s">
        <v>130</v>
      </c>
      <c r="D82" s="113"/>
      <c r="E82" s="113"/>
      <c r="F82" s="114"/>
      <c r="G82" s="115"/>
      <c r="H82" s="113"/>
      <c r="I82" s="114"/>
      <c r="J82" s="116" t="n">
        <f aca="false">D82+G82</f>
        <v>0</v>
      </c>
      <c r="K82" s="113" t="n">
        <f aca="false">E82+H82</f>
        <v>0</v>
      </c>
      <c r="L82" s="114" t="n">
        <f aca="false">F82+I82</f>
        <v>0</v>
      </c>
      <c r="M82" s="115"/>
      <c r="N82" s="113"/>
      <c r="O82" s="114"/>
      <c r="P82" s="116" t="n">
        <f aca="false">J82+M82</f>
        <v>0</v>
      </c>
      <c r="Q82" s="113" t="n">
        <f aca="false">K82+N82</f>
        <v>0</v>
      </c>
      <c r="R82" s="114" t="n">
        <f aca="false">L82+O82</f>
        <v>0</v>
      </c>
    </row>
    <row r="83" s="130" customFormat="true" ht="78" hidden="false" customHeight="false" outlineLevel="0" collapsed="false">
      <c r="B83" s="131" t="s">
        <v>131</v>
      </c>
      <c r="C83" s="132" t="s">
        <v>132</v>
      </c>
      <c r="D83" s="121"/>
      <c r="E83" s="121"/>
      <c r="F83" s="122"/>
      <c r="G83" s="123"/>
      <c r="H83" s="121"/>
      <c r="I83" s="122"/>
      <c r="J83" s="120"/>
      <c r="K83" s="121"/>
      <c r="L83" s="122"/>
      <c r="M83" s="123" t="n">
        <v>1643636.52</v>
      </c>
      <c r="N83" s="121"/>
      <c r="O83" s="122"/>
      <c r="P83" s="120" t="n">
        <f aca="false">J83+M83</f>
        <v>1643636.52</v>
      </c>
      <c r="Q83" s="121" t="n">
        <f aca="false">K83+N83</f>
        <v>0</v>
      </c>
      <c r="R83" s="122" t="n">
        <f aca="false">L83+O83</f>
        <v>0</v>
      </c>
    </row>
    <row r="84" customFormat="false" ht="93.6" hidden="true" customHeight="false" outlineLevel="0" collapsed="false">
      <c r="B84" s="124" t="s">
        <v>133</v>
      </c>
      <c r="C84" s="125" t="s">
        <v>134</v>
      </c>
      <c r="D84" s="113" t="n">
        <v>101852959.2</v>
      </c>
      <c r="E84" s="113"/>
      <c r="F84" s="114"/>
      <c r="G84" s="115" t="n">
        <v>-101852959.2</v>
      </c>
      <c r="H84" s="113"/>
      <c r="I84" s="114"/>
      <c r="J84" s="116" t="n">
        <f aca="false">D84+G84</f>
        <v>0</v>
      </c>
      <c r="K84" s="113" t="n">
        <f aca="false">E84+H84</f>
        <v>0</v>
      </c>
      <c r="L84" s="114" t="n">
        <f aca="false">F84+I84</f>
        <v>0</v>
      </c>
      <c r="M84" s="115"/>
      <c r="N84" s="113"/>
      <c r="O84" s="114"/>
      <c r="P84" s="116" t="n">
        <f aca="false">J84+M84</f>
        <v>0</v>
      </c>
      <c r="Q84" s="113" t="n">
        <f aca="false">K84+N84</f>
        <v>0</v>
      </c>
      <c r="R84" s="114" t="n">
        <f aca="false">L84+O84</f>
        <v>0</v>
      </c>
    </row>
    <row r="85" s="130" customFormat="true" ht="53.4" hidden="false" customHeight="true" outlineLevel="0" collapsed="false">
      <c r="B85" s="131" t="s">
        <v>135</v>
      </c>
      <c r="C85" s="132" t="s">
        <v>136</v>
      </c>
      <c r="D85" s="121"/>
      <c r="E85" s="121"/>
      <c r="F85" s="122"/>
      <c r="G85" s="123"/>
      <c r="H85" s="121"/>
      <c r="I85" s="122"/>
      <c r="J85" s="120"/>
      <c r="K85" s="121"/>
      <c r="L85" s="122"/>
      <c r="M85" s="123" t="n">
        <v>5368378.7</v>
      </c>
      <c r="N85" s="121"/>
      <c r="O85" s="122"/>
      <c r="P85" s="120" t="n">
        <f aca="false">J85+M85</f>
        <v>5368378.7</v>
      </c>
      <c r="Q85" s="121" t="n">
        <f aca="false">K85+N85</f>
        <v>0</v>
      </c>
      <c r="R85" s="122" t="n">
        <f aca="false">L85+O85</f>
        <v>0</v>
      </c>
    </row>
    <row r="86" s="130" customFormat="true" ht="53.4" hidden="false" customHeight="true" outlineLevel="0" collapsed="false">
      <c r="B86" s="131" t="s">
        <v>135</v>
      </c>
      <c r="C86" s="132" t="s">
        <v>136</v>
      </c>
      <c r="D86" s="121"/>
      <c r="E86" s="121"/>
      <c r="F86" s="122"/>
      <c r="G86" s="123"/>
      <c r="H86" s="121"/>
      <c r="I86" s="122"/>
      <c r="J86" s="120"/>
      <c r="K86" s="121"/>
      <c r="L86" s="122"/>
      <c r="M86" s="123" t="n">
        <v>3864978.22</v>
      </c>
      <c r="N86" s="121"/>
      <c r="O86" s="122"/>
      <c r="P86" s="120" t="n">
        <f aca="false">J86+M86</f>
        <v>3864978.22</v>
      </c>
      <c r="Q86" s="121" t="n">
        <f aca="false">K86+N86</f>
        <v>0</v>
      </c>
      <c r="R86" s="122" t="n">
        <f aca="false">L86+O86</f>
        <v>0</v>
      </c>
    </row>
    <row r="87" s="130" customFormat="true" ht="78" hidden="false" customHeight="false" outlineLevel="0" collapsed="false">
      <c r="B87" s="131" t="s">
        <v>137</v>
      </c>
      <c r="C87" s="132" t="s">
        <v>138</v>
      </c>
      <c r="D87" s="121" t="n">
        <v>109402030.56</v>
      </c>
      <c r="E87" s="121"/>
      <c r="F87" s="122"/>
      <c r="G87" s="123"/>
      <c r="H87" s="121"/>
      <c r="I87" s="122"/>
      <c r="J87" s="120" t="n">
        <f aca="false">D87+G87</f>
        <v>109402030.56</v>
      </c>
      <c r="K87" s="121" t="n">
        <f aca="false">E87+H87</f>
        <v>0</v>
      </c>
      <c r="L87" s="122" t="n">
        <f aca="false">F87+I87</f>
        <v>0</v>
      </c>
      <c r="M87" s="123" t="n">
        <v>-109402030.56</v>
      </c>
      <c r="N87" s="121"/>
      <c r="O87" s="122"/>
      <c r="P87" s="120" t="n">
        <f aca="false">J87+M87</f>
        <v>0</v>
      </c>
      <c r="Q87" s="121" t="n">
        <f aca="false">K87+N87</f>
        <v>0</v>
      </c>
      <c r="R87" s="122" t="n">
        <f aca="false">L87+O87</f>
        <v>0</v>
      </c>
    </row>
    <row r="88" s="130" customFormat="true" ht="46.8" hidden="false" customHeight="false" outlineLevel="0" collapsed="false">
      <c r="B88" s="131" t="s">
        <v>135</v>
      </c>
      <c r="C88" s="132" t="s">
        <v>134</v>
      </c>
      <c r="D88" s="121"/>
      <c r="E88" s="121"/>
      <c r="F88" s="122"/>
      <c r="G88" s="123"/>
      <c r="H88" s="121"/>
      <c r="I88" s="122"/>
      <c r="J88" s="120"/>
      <c r="K88" s="121"/>
      <c r="L88" s="122"/>
      <c r="M88" s="123" t="n">
        <v>109402030.56</v>
      </c>
      <c r="N88" s="121"/>
      <c r="O88" s="122"/>
      <c r="P88" s="120" t="n">
        <f aca="false">J88+M88</f>
        <v>109402030.56</v>
      </c>
      <c r="Q88" s="121" t="n">
        <f aca="false">K88+N88</f>
        <v>0</v>
      </c>
      <c r="R88" s="122" t="n">
        <f aca="false">L88+O88</f>
        <v>0</v>
      </c>
    </row>
    <row r="89" customFormat="false" ht="31.2" hidden="false" customHeight="false" outlineLevel="0" collapsed="false">
      <c r="B89" s="96" t="s">
        <v>139</v>
      </c>
      <c r="C89" s="97" t="s">
        <v>140</v>
      </c>
      <c r="D89" s="98" t="n">
        <f aca="false">SUM(D91:D95)</f>
        <v>5226781.94</v>
      </c>
      <c r="E89" s="98" t="n">
        <f aca="false">SUM(E91:E95)</f>
        <v>2771286.39</v>
      </c>
      <c r="F89" s="99" t="n">
        <f aca="false">SUM(F91:F95)</f>
        <v>2771808.72</v>
      </c>
      <c r="G89" s="100" t="n">
        <f aca="false">SUM(G91:G95)</f>
        <v>-2191.63</v>
      </c>
      <c r="H89" s="98" t="n">
        <f aca="false">SUM(H91:H95)</f>
        <v>-2191.63</v>
      </c>
      <c r="I89" s="99" t="n">
        <f aca="false">SUM(I91:I95)</f>
        <v>-2191.63</v>
      </c>
      <c r="J89" s="101" t="n">
        <f aca="false">SUM(J91:J95)</f>
        <v>5224590.31</v>
      </c>
      <c r="K89" s="98" t="n">
        <f aca="false">SUM(K91:K95)</f>
        <v>2769094.76</v>
      </c>
      <c r="L89" s="99" t="n">
        <f aca="false">SUM(L91:L95)</f>
        <v>2769617.09</v>
      </c>
      <c r="M89" s="100" t="n">
        <f aca="false">SUM(M91:M95)</f>
        <v>0</v>
      </c>
      <c r="N89" s="98" t="n">
        <f aca="false">SUM(N91:N95)</f>
        <v>0</v>
      </c>
      <c r="O89" s="99" t="n">
        <f aca="false">SUM(O91:O95)</f>
        <v>0</v>
      </c>
      <c r="P89" s="101" t="n">
        <f aca="false">SUM(P91:P95)</f>
        <v>5224590.31</v>
      </c>
      <c r="Q89" s="98" t="n">
        <f aca="false">SUM(Q91:Q95)</f>
        <v>2769094.76</v>
      </c>
      <c r="R89" s="99" t="n">
        <f aca="false">SUM(R91:R95)</f>
        <v>2769617.09</v>
      </c>
    </row>
    <row r="90" customFormat="false" ht="15.6" hidden="false" customHeight="false" outlineLevel="0" collapsed="false">
      <c r="B90" s="137" t="s">
        <v>141</v>
      </c>
      <c r="C90" s="97"/>
      <c r="D90" s="139"/>
      <c r="E90" s="139"/>
      <c r="F90" s="140"/>
      <c r="G90" s="141"/>
      <c r="H90" s="139"/>
      <c r="I90" s="140"/>
      <c r="J90" s="142"/>
      <c r="K90" s="139"/>
      <c r="L90" s="140"/>
      <c r="M90" s="141"/>
      <c r="N90" s="139"/>
      <c r="O90" s="140"/>
      <c r="P90" s="142"/>
      <c r="Q90" s="139"/>
      <c r="R90" s="140"/>
    </row>
    <row r="91" customFormat="false" ht="78" hidden="false" customHeight="false" outlineLevel="0" collapsed="false">
      <c r="B91" s="137" t="s">
        <v>142</v>
      </c>
      <c r="C91" s="112"/>
      <c r="D91" s="49" t="n">
        <v>194178.06</v>
      </c>
      <c r="E91" s="45" t="n">
        <v>194178.06</v>
      </c>
      <c r="F91" s="138" t="n">
        <v>194178.06</v>
      </c>
      <c r="G91" s="48" t="n">
        <v>-2191.63</v>
      </c>
      <c r="H91" s="45" t="n">
        <v>-2191.63</v>
      </c>
      <c r="I91" s="138" t="n">
        <v>-2191.63</v>
      </c>
      <c r="J91" s="49" t="n">
        <f aca="false">D91+G91</f>
        <v>191986.43</v>
      </c>
      <c r="K91" s="45" t="n">
        <f aca="false">E91+H91</f>
        <v>191986.43</v>
      </c>
      <c r="L91" s="138" t="n">
        <f aca="false">F91+I91</f>
        <v>191986.43</v>
      </c>
      <c r="M91" s="48"/>
      <c r="N91" s="45"/>
      <c r="O91" s="138"/>
      <c r="P91" s="49" t="n">
        <f aca="false">J91+M91</f>
        <v>191986.43</v>
      </c>
      <c r="Q91" s="45" t="n">
        <f aca="false">K91+N91</f>
        <v>191986.43</v>
      </c>
      <c r="R91" s="138" t="n">
        <f aca="false">L91+O91</f>
        <v>191986.43</v>
      </c>
    </row>
    <row r="92" customFormat="false" ht="109.2" hidden="false" customHeight="false" outlineLevel="0" collapsed="false">
      <c r="B92" s="143" t="s">
        <v>143</v>
      </c>
      <c r="C92" s="112"/>
      <c r="D92" s="126" t="n">
        <v>12603.88</v>
      </c>
      <c r="E92" s="127" t="n">
        <v>13108.33</v>
      </c>
      <c r="F92" s="128" t="n">
        <v>13630.66</v>
      </c>
      <c r="G92" s="129"/>
      <c r="H92" s="127"/>
      <c r="I92" s="128"/>
      <c r="J92" s="126" t="n">
        <f aca="false">D92+G92</f>
        <v>12603.88</v>
      </c>
      <c r="K92" s="127" t="n">
        <f aca="false">E92+H92</f>
        <v>13108.33</v>
      </c>
      <c r="L92" s="128" t="n">
        <f aca="false">F92+I92</f>
        <v>13630.66</v>
      </c>
      <c r="M92" s="129"/>
      <c r="N92" s="127"/>
      <c r="O92" s="128"/>
      <c r="P92" s="126" t="n">
        <f aca="false">J92+M92</f>
        <v>12603.88</v>
      </c>
      <c r="Q92" s="127" t="n">
        <f aca="false">K92+N92</f>
        <v>13108.33</v>
      </c>
      <c r="R92" s="128" t="n">
        <f aca="false">L92+O92</f>
        <v>13630.66</v>
      </c>
    </row>
    <row r="93" customFormat="false" ht="78" hidden="false" customHeight="false" outlineLevel="0" collapsed="false">
      <c r="B93" s="137" t="s">
        <v>144</v>
      </c>
      <c r="C93" s="112"/>
      <c r="D93" s="49" t="n">
        <v>1700000</v>
      </c>
      <c r="E93" s="45" t="n">
        <v>1700000</v>
      </c>
      <c r="F93" s="128" t="n">
        <v>1700000</v>
      </c>
      <c r="G93" s="48"/>
      <c r="H93" s="45"/>
      <c r="I93" s="128"/>
      <c r="J93" s="49" t="n">
        <f aca="false">D93+G93</f>
        <v>1700000</v>
      </c>
      <c r="K93" s="45" t="n">
        <f aca="false">E93+H93</f>
        <v>1700000</v>
      </c>
      <c r="L93" s="128" t="n">
        <f aca="false">F93+I93</f>
        <v>1700000</v>
      </c>
      <c r="M93" s="48"/>
      <c r="N93" s="45"/>
      <c r="O93" s="128"/>
      <c r="P93" s="49" t="n">
        <f aca="false">J93+M93</f>
        <v>1700000</v>
      </c>
      <c r="Q93" s="45" t="n">
        <f aca="false">K93+N93</f>
        <v>1700000</v>
      </c>
      <c r="R93" s="128" t="n">
        <f aca="false">L93+O93</f>
        <v>1700000</v>
      </c>
    </row>
    <row r="94" customFormat="false" ht="78" hidden="false" customHeight="false" outlineLevel="0" collapsed="false">
      <c r="B94" s="124" t="s">
        <v>145</v>
      </c>
      <c r="C94" s="112"/>
      <c r="D94" s="49" t="n">
        <v>960000</v>
      </c>
      <c r="E94" s="45" t="n">
        <v>864000</v>
      </c>
      <c r="F94" s="138" t="n">
        <v>864000</v>
      </c>
      <c r="G94" s="48"/>
      <c r="H94" s="45"/>
      <c r="I94" s="138"/>
      <c r="J94" s="49" t="n">
        <f aca="false">D94+G94</f>
        <v>960000</v>
      </c>
      <c r="K94" s="45" t="n">
        <f aca="false">E94+H94</f>
        <v>864000</v>
      </c>
      <c r="L94" s="138" t="n">
        <f aca="false">F94+I94</f>
        <v>864000</v>
      </c>
      <c r="M94" s="48"/>
      <c r="N94" s="45"/>
      <c r="O94" s="138"/>
      <c r="P94" s="49" t="n">
        <f aca="false">J94+M94</f>
        <v>960000</v>
      </c>
      <c r="Q94" s="45" t="n">
        <f aca="false">K94+N94</f>
        <v>864000</v>
      </c>
      <c r="R94" s="138" t="n">
        <f aca="false">L94+O94</f>
        <v>864000</v>
      </c>
    </row>
    <row r="95" customFormat="false" ht="171.6" hidden="false" customHeight="false" outlineLevel="0" collapsed="false">
      <c r="B95" s="124" t="s">
        <v>146</v>
      </c>
      <c r="C95" s="112"/>
      <c r="D95" s="49" t="n">
        <v>2360000</v>
      </c>
      <c r="E95" s="45"/>
      <c r="F95" s="138"/>
      <c r="G95" s="48"/>
      <c r="H95" s="45"/>
      <c r="I95" s="138"/>
      <c r="J95" s="49" t="n">
        <f aca="false">D95+G95</f>
        <v>2360000</v>
      </c>
      <c r="K95" s="45" t="n">
        <f aca="false">E95+H95</f>
        <v>0</v>
      </c>
      <c r="L95" s="138" t="n">
        <f aca="false">F95+I95</f>
        <v>0</v>
      </c>
      <c r="M95" s="48"/>
      <c r="N95" s="45"/>
      <c r="O95" s="138"/>
      <c r="P95" s="49" t="n">
        <f aca="false">J95+M95</f>
        <v>2360000</v>
      </c>
      <c r="Q95" s="45" t="n">
        <f aca="false">K95+N95</f>
        <v>0</v>
      </c>
      <c r="R95" s="138" t="n">
        <f aca="false">L95+O95</f>
        <v>0</v>
      </c>
    </row>
    <row r="96" customFormat="false" ht="31.2" hidden="false" customHeight="false" outlineLevel="0" collapsed="false">
      <c r="B96" s="96" t="s">
        <v>147</v>
      </c>
      <c r="C96" s="97" t="s">
        <v>148</v>
      </c>
      <c r="D96" s="102" t="n">
        <f aca="false">D97+D110+D111+D114+D112+D113+D108+D109</f>
        <v>631082723.6</v>
      </c>
      <c r="E96" s="102" t="n">
        <f aca="false">E97+E110+E111+E114+E112+E113+E108+E109</f>
        <v>654458712.46</v>
      </c>
      <c r="F96" s="103" t="n">
        <f aca="false">F97+F110+F111+F114+F112+F113+F108+F109</f>
        <v>668738271.76</v>
      </c>
      <c r="G96" s="104" t="n">
        <f aca="false">G97+G110+G111+G114+G112+G113+G108+G109</f>
        <v>400789.68</v>
      </c>
      <c r="H96" s="102" t="n">
        <f aca="false">H97+H110+H111+H114+H112+H113+H108+H109</f>
        <v>-323249.06</v>
      </c>
      <c r="I96" s="103" t="n">
        <f aca="false">I97+I110+I111+I114+I112+I113+I108+I109</f>
        <v>-3029361.14</v>
      </c>
      <c r="J96" s="105" t="n">
        <f aca="false">J97+J110+J111+J114+J112+J113+J108+J109</f>
        <v>631483513.28</v>
      </c>
      <c r="K96" s="102" t="n">
        <f aca="false">K97+K110+K111+K114+K112+K113+K108+K109</f>
        <v>654135463.4</v>
      </c>
      <c r="L96" s="103" t="n">
        <f aca="false">L97+L110+L111+L114+L112+L113+L108+L109</f>
        <v>665708910.62</v>
      </c>
      <c r="M96" s="104" t="n">
        <f aca="false">M97+M110+M111+M114+M112+M113+M108+M109</f>
        <v>6636900</v>
      </c>
      <c r="N96" s="102" t="n">
        <f aca="false">N97+N110+N111+N114+N112+N113+N108+N109</f>
        <v>0</v>
      </c>
      <c r="O96" s="103" t="n">
        <f aca="false">O97+O110+O111+O114+O112+O113+O108+O109</f>
        <v>0</v>
      </c>
      <c r="P96" s="105" t="n">
        <f aca="false">P97+P110+P111+P114+P112+P113+P108+P109</f>
        <v>638120413.28</v>
      </c>
      <c r="Q96" s="102" t="n">
        <f aca="false">Q97+Q110+Q111+Q114+Q112+Q113+Q108+Q109</f>
        <v>654135463.4</v>
      </c>
      <c r="R96" s="103" t="n">
        <f aca="false">R97+R110+R111+R114+R112+R113+R108+R109</f>
        <v>665708910.62</v>
      </c>
    </row>
    <row r="97" s="130" customFormat="true" ht="62.4" hidden="false" customHeight="false" outlineLevel="0" collapsed="false">
      <c r="B97" s="144" t="s">
        <v>149</v>
      </c>
      <c r="C97" s="145" t="s">
        <v>150</v>
      </c>
      <c r="D97" s="146" t="n">
        <f aca="false">SUM(D99:D105)</f>
        <v>41647179.09</v>
      </c>
      <c r="E97" s="146" t="n">
        <f aca="false">SUM(E99:E105)</f>
        <v>41766733.56</v>
      </c>
      <c r="F97" s="147" t="n">
        <f aca="false">SUM(F99:F105)</f>
        <v>42023678</v>
      </c>
      <c r="G97" s="148" t="n">
        <f aca="false">SUM(G99:G105)</f>
        <v>0</v>
      </c>
      <c r="H97" s="146" t="n">
        <f aca="false">SUM(H99:H105)</f>
        <v>0</v>
      </c>
      <c r="I97" s="147" t="n">
        <f aca="false">SUM(I99:I105)</f>
        <v>0</v>
      </c>
      <c r="J97" s="149" t="n">
        <f aca="false">SUM(J99:J107)</f>
        <v>41647179.09</v>
      </c>
      <c r="K97" s="146" t="n">
        <f aca="false">SUM(K99:K107)</f>
        <v>41766733.56</v>
      </c>
      <c r="L97" s="147" t="n">
        <f aca="false">SUM(L99:L107)</f>
        <v>42023678</v>
      </c>
      <c r="M97" s="148" t="n">
        <f aca="false">SUM(M99:M107)</f>
        <v>6636900</v>
      </c>
      <c r="N97" s="146" t="n">
        <f aca="false">SUM(N99:N107)</f>
        <v>0</v>
      </c>
      <c r="O97" s="147" t="n">
        <f aca="false">SUM(O99:O107)</f>
        <v>0</v>
      </c>
      <c r="P97" s="149" t="n">
        <f aca="false">SUM(P99:P107)</f>
        <v>48284079.09</v>
      </c>
      <c r="Q97" s="146" t="n">
        <f aca="false">SUM(Q99:Q107)</f>
        <v>41766733.56</v>
      </c>
      <c r="R97" s="147" t="n">
        <f aca="false">SUM(R99:R107)</f>
        <v>42023678</v>
      </c>
    </row>
    <row r="98" customFormat="false" ht="15.6" hidden="false" customHeight="false" outlineLevel="0" collapsed="false">
      <c r="B98" s="137" t="s">
        <v>141</v>
      </c>
      <c r="C98" s="97"/>
      <c r="D98" s="139"/>
      <c r="E98" s="139"/>
      <c r="F98" s="140"/>
      <c r="G98" s="141"/>
      <c r="H98" s="139"/>
      <c r="I98" s="140"/>
      <c r="J98" s="142"/>
      <c r="K98" s="139"/>
      <c r="L98" s="140"/>
      <c r="M98" s="141"/>
      <c r="N98" s="139"/>
      <c r="O98" s="140"/>
      <c r="P98" s="142"/>
      <c r="Q98" s="139"/>
      <c r="R98" s="140"/>
    </row>
    <row r="99" customFormat="false" ht="113.4" hidden="false" customHeight="true" outlineLevel="0" collapsed="false">
      <c r="B99" s="143" t="s">
        <v>151</v>
      </c>
      <c r="C99" s="150"/>
      <c r="D99" s="113" t="n">
        <v>7000</v>
      </c>
      <c r="E99" s="113" t="n">
        <v>7000</v>
      </c>
      <c r="F99" s="114" t="n">
        <v>7000</v>
      </c>
      <c r="G99" s="115"/>
      <c r="H99" s="113"/>
      <c r="I99" s="114"/>
      <c r="J99" s="116" t="n">
        <f aca="false">D99+G99</f>
        <v>7000</v>
      </c>
      <c r="K99" s="113" t="n">
        <f aca="false">E99+H99</f>
        <v>7000</v>
      </c>
      <c r="L99" s="114" t="n">
        <f aca="false">F99+I99</f>
        <v>7000</v>
      </c>
      <c r="M99" s="115"/>
      <c r="N99" s="113"/>
      <c r="O99" s="114"/>
      <c r="P99" s="116" t="n">
        <f aca="false">J99+M99</f>
        <v>7000</v>
      </c>
      <c r="Q99" s="113" t="n">
        <f aca="false">K99+N99</f>
        <v>7000</v>
      </c>
      <c r="R99" s="114" t="n">
        <f aca="false">L99+O99</f>
        <v>7000</v>
      </c>
    </row>
    <row r="100" customFormat="false" ht="140.4" hidden="false" customHeight="false" outlineLevel="0" collapsed="false">
      <c r="B100" s="137" t="s">
        <v>152</v>
      </c>
      <c r="C100" s="150"/>
      <c r="D100" s="126" t="n">
        <v>35933085.09</v>
      </c>
      <c r="E100" s="127" t="n">
        <v>37861078.93</v>
      </c>
      <c r="F100" s="128" t="n">
        <v>37861062.14</v>
      </c>
      <c r="G100" s="129"/>
      <c r="H100" s="127"/>
      <c r="I100" s="128"/>
      <c r="J100" s="126" t="n">
        <f aca="false">D100+G100</f>
        <v>35933085.09</v>
      </c>
      <c r="K100" s="127" t="n">
        <f aca="false">E100+H100</f>
        <v>37861078.93</v>
      </c>
      <c r="L100" s="128" t="n">
        <f aca="false">F100+I100</f>
        <v>37861062.14</v>
      </c>
      <c r="M100" s="129"/>
      <c r="N100" s="127"/>
      <c r="O100" s="128"/>
      <c r="P100" s="126" t="n">
        <f aca="false">J100+M100</f>
        <v>35933085.09</v>
      </c>
      <c r="Q100" s="127" t="n">
        <f aca="false">K100+N100</f>
        <v>37861078.93</v>
      </c>
      <c r="R100" s="128" t="n">
        <f aca="false">L100+O100</f>
        <v>37861062.14</v>
      </c>
    </row>
    <row r="101" customFormat="false" ht="113.4" hidden="false" customHeight="true" outlineLevel="0" collapsed="false">
      <c r="B101" s="137" t="s">
        <v>153</v>
      </c>
      <c r="C101" s="150"/>
      <c r="D101" s="126" t="n">
        <v>2792327.02</v>
      </c>
      <c r="E101" s="127" t="n">
        <v>2840235.52</v>
      </c>
      <c r="F101" s="128" t="n">
        <v>3064375.27</v>
      </c>
      <c r="G101" s="129"/>
      <c r="H101" s="127"/>
      <c r="I101" s="128"/>
      <c r="J101" s="126" t="n">
        <f aca="false">D101+G101</f>
        <v>2792327.02</v>
      </c>
      <c r="K101" s="127" t="n">
        <f aca="false">E101+H101</f>
        <v>2840235.52</v>
      </c>
      <c r="L101" s="128" t="n">
        <f aca="false">F101+I101</f>
        <v>3064375.27</v>
      </c>
      <c r="M101" s="129"/>
      <c r="N101" s="127"/>
      <c r="O101" s="128"/>
      <c r="P101" s="126" t="n">
        <f aca="false">J101+M101</f>
        <v>2792327.02</v>
      </c>
      <c r="Q101" s="127" t="n">
        <f aca="false">K101+N101</f>
        <v>2840235.52</v>
      </c>
      <c r="R101" s="128" t="n">
        <f aca="false">L101+O101</f>
        <v>3064375.27</v>
      </c>
    </row>
    <row r="102" customFormat="false" ht="66.6" hidden="false" customHeight="true" outlineLevel="0" collapsed="false">
      <c r="B102" s="124" t="s">
        <v>154</v>
      </c>
      <c r="C102" s="150"/>
      <c r="D102" s="113" t="n">
        <v>35000</v>
      </c>
      <c r="E102" s="113" t="n">
        <v>35000</v>
      </c>
      <c r="F102" s="114" t="n">
        <v>35000</v>
      </c>
      <c r="G102" s="115"/>
      <c r="H102" s="113"/>
      <c r="I102" s="114"/>
      <c r="J102" s="116" t="n">
        <f aca="false">D102+G102</f>
        <v>35000</v>
      </c>
      <c r="K102" s="113" t="n">
        <f aca="false">E102+H102</f>
        <v>35000</v>
      </c>
      <c r="L102" s="114" t="n">
        <f aca="false">F102+I102</f>
        <v>35000</v>
      </c>
      <c r="M102" s="115"/>
      <c r="N102" s="113"/>
      <c r="O102" s="114"/>
      <c r="P102" s="116" t="n">
        <f aca="false">J102+M102</f>
        <v>35000</v>
      </c>
      <c r="Q102" s="113" t="n">
        <f aca="false">K102+N102</f>
        <v>35000</v>
      </c>
      <c r="R102" s="114" t="n">
        <f aca="false">L102+O102</f>
        <v>35000</v>
      </c>
    </row>
    <row r="103" customFormat="false" ht="62.4" hidden="false" customHeight="false" outlineLevel="0" collapsed="false">
      <c r="B103" s="137" t="s">
        <v>155</v>
      </c>
      <c r="C103" s="150"/>
      <c r="D103" s="126" t="n">
        <v>137354</v>
      </c>
      <c r="E103" s="127" t="n">
        <v>112882</v>
      </c>
      <c r="F103" s="128" t="n">
        <v>112882</v>
      </c>
      <c r="G103" s="129"/>
      <c r="H103" s="127"/>
      <c r="I103" s="128"/>
      <c r="J103" s="126" t="n">
        <f aca="false">D103+G103</f>
        <v>137354</v>
      </c>
      <c r="K103" s="127" t="n">
        <f aca="false">E103+H103</f>
        <v>112882</v>
      </c>
      <c r="L103" s="128" t="n">
        <f aca="false">F103+I103</f>
        <v>112882</v>
      </c>
      <c r="M103" s="129"/>
      <c r="N103" s="127"/>
      <c r="O103" s="128"/>
      <c r="P103" s="126" t="n">
        <f aca="false">J103+M103</f>
        <v>137354</v>
      </c>
      <c r="Q103" s="127" t="n">
        <f aca="false">K103+N103</f>
        <v>112882</v>
      </c>
      <c r="R103" s="128" t="n">
        <f aca="false">L103+O103</f>
        <v>112882</v>
      </c>
    </row>
    <row r="104" customFormat="false" ht="46.8" hidden="false" customHeight="false" outlineLevel="0" collapsed="false">
      <c r="B104" s="137" t="s">
        <v>156</v>
      </c>
      <c r="C104" s="150"/>
      <c r="D104" s="126" t="n">
        <v>902412.98</v>
      </c>
      <c r="E104" s="127" t="n">
        <v>910537.11</v>
      </c>
      <c r="F104" s="128" t="n">
        <v>943358.59</v>
      </c>
      <c r="G104" s="129"/>
      <c r="H104" s="127"/>
      <c r="I104" s="128"/>
      <c r="J104" s="126" t="n">
        <f aca="false">D104+G104</f>
        <v>902412.98</v>
      </c>
      <c r="K104" s="127" t="n">
        <f aca="false">E104+H104</f>
        <v>910537.11</v>
      </c>
      <c r="L104" s="128" t="n">
        <f aca="false">F104+I104</f>
        <v>943358.59</v>
      </c>
      <c r="M104" s="129"/>
      <c r="N104" s="127"/>
      <c r="O104" s="128"/>
      <c r="P104" s="126" t="n">
        <f aca="false">J104+M104</f>
        <v>902412.98</v>
      </c>
      <c r="Q104" s="127" t="n">
        <f aca="false">K104+N104</f>
        <v>910537.11</v>
      </c>
      <c r="R104" s="128" t="n">
        <f aca="false">L104+O104</f>
        <v>943358.59</v>
      </c>
    </row>
    <row r="105" customFormat="false" ht="124.8" hidden="false" customHeight="false" outlineLevel="0" collapsed="false">
      <c r="B105" s="137" t="s">
        <v>157</v>
      </c>
      <c r="C105" s="150"/>
      <c r="D105" s="126" t="n">
        <v>1840000</v>
      </c>
      <c r="E105" s="127"/>
      <c r="F105" s="128"/>
      <c r="G105" s="129"/>
      <c r="H105" s="127"/>
      <c r="I105" s="128"/>
      <c r="J105" s="126" t="n">
        <f aca="false">D105+G105</f>
        <v>1840000</v>
      </c>
      <c r="K105" s="127" t="n">
        <f aca="false">E105+H105</f>
        <v>0</v>
      </c>
      <c r="L105" s="128" t="n">
        <f aca="false">F105+I105</f>
        <v>0</v>
      </c>
      <c r="M105" s="129"/>
      <c r="N105" s="127"/>
      <c r="O105" s="128"/>
      <c r="P105" s="126" t="n">
        <f aca="false">J105+M105</f>
        <v>1840000</v>
      </c>
      <c r="Q105" s="127" t="n">
        <f aca="false">K105+N105</f>
        <v>0</v>
      </c>
      <c r="R105" s="128" t="n">
        <f aca="false">L105+O105</f>
        <v>0</v>
      </c>
    </row>
    <row r="106" s="130" customFormat="true" ht="99.6" hidden="false" customHeight="true" outlineLevel="0" collapsed="false">
      <c r="B106" s="118" t="s">
        <v>158</v>
      </c>
      <c r="C106" s="151"/>
      <c r="D106" s="133"/>
      <c r="E106" s="134"/>
      <c r="F106" s="135"/>
      <c r="G106" s="136"/>
      <c r="H106" s="134"/>
      <c r="I106" s="135"/>
      <c r="J106" s="133"/>
      <c r="K106" s="134"/>
      <c r="L106" s="135"/>
      <c r="M106" s="136" t="n">
        <v>6504162</v>
      </c>
      <c r="N106" s="134" t="n">
        <v>0</v>
      </c>
      <c r="O106" s="135" t="n">
        <v>0</v>
      </c>
      <c r="P106" s="133" t="n">
        <f aca="false">J106+M106</f>
        <v>6504162</v>
      </c>
      <c r="Q106" s="134" t="n">
        <f aca="false">K106+N106</f>
        <v>0</v>
      </c>
      <c r="R106" s="135" t="n">
        <f aca="false">L106+O106</f>
        <v>0</v>
      </c>
    </row>
    <row r="107" s="130" customFormat="true" ht="88.8" hidden="false" customHeight="true" outlineLevel="0" collapsed="false">
      <c r="B107" s="118" t="s">
        <v>159</v>
      </c>
      <c r="C107" s="151"/>
      <c r="D107" s="133"/>
      <c r="E107" s="134"/>
      <c r="F107" s="135"/>
      <c r="G107" s="136"/>
      <c r="H107" s="134"/>
      <c r="I107" s="135"/>
      <c r="J107" s="133"/>
      <c r="K107" s="134"/>
      <c r="L107" s="135"/>
      <c r="M107" s="136" t="n">
        <v>132738</v>
      </c>
      <c r="N107" s="134" t="n">
        <v>0</v>
      </c>
      <c r="O107" s="135" t="n">
        <v>0</v>
      </c>
      <c r="P107" s="133" t="n">
        <f aca="false">J107+M107</f>
        <v>132738</v>
      </c>
      <c r="Q107" s="134" t="n">
        <f aca="false">K107+N107</f>
        <v>0</v>
      </c>
      <c r="R107" s="135" t="n">
        <f aca="false">L107+O107</f>
        <v>0</v>
      </c>
    </row>
    <row r="108" customFormat="false" ht="109.2" hidden="false" customHeight="false" outlineLevel="0" collapsed="false">
      <c r="B108" s="152" t="s">
        <v>160</v>
      </c>
      <c r="C108" s="153" t="s">
        <v>161</v>
      </c>
      <c r="D108" s="126" t="n">
        <v>9130588.2</v>
      </c>
      <c r="E108" s="127" t="n">
        <v>8905800</v>
      </c>
      <c r="F108" s="128" t="n">
        <v>8535580</v>
      </c>
      <c r="G108" s="129" t="n">
        <v>-11196.1</v>
      </c>
      <c r="H108" s="127" t="n">
        <v>-1026930</v>
      </c>
      <c r="I108" s="128" t="n">
        <v>-3861160</v>
      </c>
      <c r="J108" s="126" t="n">
        <f aca="false">D108+G108</f>
        <v>9119392.1</v>
      </c>
      <c r="K108" s="127" t="n">
        <f aca="false">E108+H108</f>
        <v>7878870</v>
      </c>
      <c r="L108" s="128" t="n">
        <f aca="false">F108+I108</f>
        <v>4674420</v>
      </c>
      <c r="M108" s="129"/>
      <c r="N108" s="127"/>
      <c r="O108" s="128"/>
      <c r="P108" s="126" t="n">
        <f aca="false">J108+M108</f>
        <v>9119392.1</v>
      </c>
      <c r="Q108" s="127" t="n">
        <f aca="false">K108+N108</f>
        <v>7878870</v>
      </c>
      <c r="R108" s="128" t="n">
        <f aca="false">L108+O108</f>
        <v>4674420</v>
      </c>
    </row>
    <row r="109" customFormat="false" ht="93.6" hidden="false" customHeight="false" outlineLevel="0" collapsed="false">
      <c r="B109" s="124" t="s">
        <v>162</v>
      </c>
      <c r="C109" s="150" t="s">
        <v>163</v>
      </c>
      <c r="D109" s="126" t="n">
        <v>23592585</v>
      </c>
      <c r="E109" s="127" t="n">
        <v>23718840</v>
      </c>
      <c r="F109" s="128" t="n">
        <v>23845000</v>
      </c>
      <c r="G109" s="129" t="n">
        <v>252415</v>
      </c>
      <c r="H109" s="127" t="n">
        <v>252320</v>
      </c>
      <c r="I109" s="128" t="n">
        <v>126160</v>
      </c>
      <c r="J109" s="126" t="n">
        <f aca="false">D109+G109</f>
        <v>23845000</v>
      </c>
      <c r="K109" s="127" t="n">
        <f aca="false">E109+H109</f>
        <v>23971160</v>
      </c>
      <c r="L109" s="128" t="n">
        <f aca="false">F109+I109</f>
        <v>23971160</v>
      </c>
      <c r="M109" s="129"/>
      <c r="N109" s="127"/>
      <c r="O109" s="128"/>
      <c r="P109" s="126" t="n">
        <f aca="false">J109+M109</f>
        <v>23845000</v>
      </c>
      <c r="Q109" s="127" t="n">
        <f aca="false">K109+N109</f>
        <v>23971160</v>
      </c>
      <c r="R109" s="128" t="n">
        <f aca="false">L109+O109</f>
        <v>23971160</v>
      </c>
    </row>
    <row r="110" customFormat="false" ht="118.2" hidden="false" customHeight="true" outlineLevel="0" collapsed="false">
      <c r="B110" s="137" t="s">
        <v>164</v>
      </c>
      <c r="C110" s="150" t="s">
        <v>165</v>
      </c>
      <c r="D110" s="49" t="n">
        <v>2684928.21</v>
      </c>
      <c r="E110" s="45" t="n">
        <v>2833532.04</v>
      </c>
      <c r="F110" s="138" t="n">
        <v>2932376.19</v>
      </c>
      <c r="G110" s="48" t="n">
        <v>5276.53</v>
      </c>
      <c r="H110" s="45" t="n">
        <v>668.04</v>
      </c>
      <c r="I110" s="138" t="n">
        <v>-85304.56</v>
      </c>
      <c r="J110" s="49" t="n">
        <f aca="false">D110+G110</f>
        <v>2690204.74</v>
      </c>
      <c r="K110" s="45" t="n">
        <f aca="false">E110+H110</f>
        <v>2834200.08</v>
      </c>
      <c r="L110" s="138" t="n">
        <f aca="false">F110+I110</f>
        <v>2847071.63</v>
      </c>
      <c r="M110" s="48"/>
      <c r="N110" s="45"/>
      <c r="O110" s="138"/>
      <c r="P110" s="49" t="n">
        <f aca="false">J110+M110</f>
        <v>2690204.74</v>
      </c>
      <c r="Q110" s="45" t="n">
        <f aca="false">K110+N110</f>
        <v>2834200.08</v>
      </c>
      <c r="R110" s="138" t="n">
        <f aca="false">L110+O110</f>
        <v>2847071.63</v>
      </c>
    </row>
    <row r="111" customFormat="false" ht="78" hidden="false" customHeight="false" outlineLevel="0" collapsed="false">
      <c r="B111" s="124" t="s">
        <v>166</v>
      </c>
      <c r="C111" s="112" t="s">
        <v>167</v>
      </c>
      <c r="D111" s="49" t="n">
        <v>3322087.02</v>
      </c>
      <c r="E111" s="45" t="n">
        <v>3448742.34</v>
      </c>
      <c r="F111" s="138" t="n">
        <v>3597415.08</v>
      </c>
      <c r="G111" s="48" t="n">
        <v>151117.56</v>
      </c>
      <c r="H111" s="45" t="n">
        <v>388057.44</v>
      </c>
      <c r="I111" s="138" t="n">
        <v>606267.66</v>
      </c>
      <c r="J111" s="49" t="n">
        <f aca="false">D111+G111</f>
        <v>3473204.58</v>
      </c>
      <c r="K111" s="45" t="n">
        <f aca="false">E111+H111</f>
        <v>3836799.78</v>
      </c>
      <c r="L111" s="138" t="n">
        <f aca="false">F111+I111</f>
        <v>4203682.74</v>
      </c>
      <c r="M111" s="48"/>
      <c r="N111" s="45"/>
      <c r="O111" s="138"/>
      <c r="P111" s="49" t="n">
        <f aca="false">J111+M111</f>
        <v>3473204.58</v>
      </c>
      <c r="Q111" s="45" t="n">
        <f aca="false">K111+N111</f>
        <v>3836799.78</v>
      </c>
      <c r="R111" s="138" t="n">
        <f aca="false">L111+O111</f>
        <v>4203682.74</v>
      </c>
    </row>
    <row r="112" customFormat="false" ht="93.6" hidden="false" customHeight="false" outlineLevel="0" collapsed="false">
      <c r="B112" s="124" t="s">
        <v>168</v>
      </c>
      <c r="C112" s="150" t="s">
        <v>169</v>
      </c>
      <c r="D112" s="49" t="n">
        <v>1481.71</v>
      </c>
      <c r="E112" s="45" t="n">
        <v>1321.79</v>
      </c>
      <c r="F112" s="138" t="n">
        <v>1321.95</v>
      </c>
      <c r="G112" s="48" t="n">
        <v>3704.34</v>
      </c>
      <c r="H112" s="45" t="n">
        <v>4064.11</v>
      </c>
      <c r="I112" s="138" t="n">
        <v>126072.54</v>
      </c>
      <c r="J112" s="49" t="n">
        <f aca="false">D112+G112</f>
        <v>5186.05</v>
      </c>
      <c r="K112" s="45" t="n">
        <f aca="false">E112+H112</f>
        <v>5385.9</v>
      </c>
      <c r="L112" s="138" t="n">
        <f aca="false">F112+I112</f>
        <v>127394.49</v>
      </c>
      <c r="M112" s="48"/>
      <c r="N112" s="45"/>
      <c r="O112" s="138"/>
      <c r="P112" s="49" t="n">
        <f aca="false">J112+M112</f>
        <v>5186.05</v>
      </c>
      <c r="Q112" s="45" t="n">
        <f aca="false">K112+N112</f>
        <v>5385.9</v>
      </c>
      <c r="R112" s="138" t="n">
        <f aca="false">L112+O112</f>
        <v>127394.49</v>
      </c>
    </row>
    <row r="113" customFormat="false" ht="31.2" hidden="false" customHeight="false" outlineLevel="0" collapsed="false">
      <c r="B113" s="137" t="s">
        <v>170</v>
      </c>
      <c r="C113" s="150" t="s">
        <v>171</v>
      </c>
      <c r="D113" s="49" t="n">
        <v>10933955.72</v>
      </c>
      <c r="E113" s="45" t="n">
        <v>11031445.28</v>
      </c>
      <c r="F113" s="138" t="n">
        <v>11425303.09</v>
      </c>
      <c r="G113" s="48"/>
      <c r="H113" s="45"/>
      <c r="I113" s="138"/>
      <c r="J113" s="49" t="n">
        <f aca="false">D113+G113</f>
        <v>10933955.72</v>
      </c>
      <c r="K113" s="45" t="n">
        <f aca="false">E113+H113</f>
        <v>11031445.28</v>
      </c>
      <c r="L113" s="138" t="n">
        <f aca="false">F113+I113</f>
        <v>11425303.09</v>
      </c>
      <c r="M113" s="48"/>
      <c r="N113" s="45"/>
      <c r="O113" s="138"/>
      <c r="P113" s="49" t="n">
        <f aca="false">J113+M113</f>
        <v>10933955.72</v>
      </c>
      <c r="Q113" s="45" t="n">
        <f aca="false">K113+N113</f>
        <v>11031445.28</v>
      </c>
      <c r="R113" s="138" t="n">
        <f aca="false">L113+O113</f>
        <v>11425303.09</v>
      </c>
    </row>
    <row r="114" customFormat="false" ht="31.2" hidden="false" customHeight="false" outlineLevel="0" collapsed="false">
      <c r="B114" s="96" t="s">
        <v>172</v>
      </c>
      <c r="C114" s="154" t="s">
        <v>173</v>
      </c>
      <c r="D114" s="102" t="n">
        <f aca="false">D116+D117</f>
        <v>539769918.65</v>
      </c>
      <c r="E114" s="102" t="n">
        <f aca="false">E116+E117</f>
        <v>562752297.45</v>
      </c>
      <c r="F114" s="103" t="n">
        <f aca="false">F116+F117</f>
        <v>576377597.45</v>
      </c>
      <c r="G114" s="104" t="n">
        <f aca="false">G116+G117</f>
        <v>-527.65</v>
      </c>
      <c r="H114" s="102" t="n">
        <f aca="false">H116+H117</f>
        <v>58571.35</v>
      </c>
      <c r="I114" s="103" t="n">
        <f aca="false">I116+I117</f>
        <v>58603.22</v>
      </c>
      <c r="J114" s="105" t="n">
        <f aca="false">J116+J117</f>
        <v>539769391</v>
      </c>
      <c r="K114" s="102" t="n">
        <f aca="false">K116+K117</f>
        <v>562810868.8</v>
      </c>
      <c r="L114" s="103" t="n">
        <f aca="false">L116+L117</f>
        <v>576436200.67</v>
      </c>
      <c r="M114" s="104" t="n">
        <f aca="false">M116+M117</f>
        <v>0</v>
      </c>
      <c r="N114" s="102" t="n">
        <f aca="false">N116+N117</f>
        <v>0</v>
      </c>
      <c r="O114" s="103" t="n">
        <f aca="false">O116+O117</f>
        <v>0</v>
      </c>
      <c r="P114" s="105" t="n">
        <f aca="false">P116+P117</f>
        <v>539769391</v>
      </c>
      <c r="Q114" s="102" t="n">
        <f aca="false">Q116+Q117</f>
        <v>562810868.8</v>
      </c>
      <c r="R114" s="103" t="n">
        <f aca="false">R116+R117</f>
        <v>576436200.67</v>
      </c>
    </row>
    <row r="115" customFormat="false" ht="15.6" hidden="false" customHeight="false" outlineLevel="0" collapsed="false">
      <c r="B115" s="137" t="s">
        <v>141</v>
      </c>
      <c r="C115" s="154"/>
      <c r="D115" s="139"/>
      <c r="E115" s="139"/>
      <c r="F115" s="140"/>
      <c r="G115" s="141"/>
      <c r="H115" s="139"/>
      <c r="I115" s="140"/>
      <c r="J115" s="142"/>
      <c r="K115" s="139"/>
      <c r="L115" s="140"/>
      <c r="M115" s="141"/>
      <c r="N115" s="139"/>
      <c r="O115" s="140"/>
      <c r="P115" s="142"/>
      <c r="Q115" s="139"/>
      <c r="R115" s="140"/>
    </row>
    <row r="116" customFormat="false" ht="46.8" hidden="false" customHeight="false" outlineLevel="0" collapsed="false">
      <c r="B116" s="137" t="s">
        <v>174</v>
      </c>
      <c r="C116" s="150"/>
      <c r="D116" s="49" t="n">
        <v>537753000</v>
      </c>
      <c r="E116" s="45" t="n">
        <v>561588700</v>
      </c>
      <c r="F116" s="138" t="n">
        <v>575214000</v>
      </c>
      <c r="G116" s="48"/>
      <c r="H116" s="45"/>
      <c r="I116" s="138"/>
      <c r="J116" s="49" t="n">
        <f aca="false">D116+G116</f>
        <v>537753000</v>
      </c>
      <c r="K116" s="45" t="n">
        <f aca="false">E116+H116</f>
        <v>561588700</v>
      </c>
      <c r="L116" s="138" t="n">
        <f aca="false">F116+I116</f>
        <v>575214000</v>
      </c>
      <c r="M116" s="48"/>
      <c r="N116" s="45"/>
      <c r="O116" s="138"/>
      <c r="P116" s="49" t="n">
        <f aca="false">J116+M116</f>
        <v>537753000</v>
      </c>
      <c r="Q116" s="45" t="n">
        <f aca="false">K116+N116</f>
        <v>561588700</v>
      </c>
      <c r="R116" s="138" t="n">
        <f aca="false">L116+O116</f>
        <v>575214000</v>
      </c>
    </row>
    <row r="117" customFormat="false" ht="126.6" hidden="false" customHeight="true" outlineLevel="0" collapsed="false">
      <c r="B117" s="137" t="s">
        <v>175</v>
      </c>
      <c r="C117" s="150"/>
      <c r="D117" s="49" t="n">
        <v>2016918.65</v>
      </c>
      <c r="E117" s="45" t="n">
        <v>1163597.45</v>
      </c>
      <c r="F117" s="138" t="n">
        <v>1163597.45</v>
      </c>
      <c r="G117" s="48" t="n">
        <v>-527.65</v>
      </c>
      <c r="H117" s="45" t="n">
        <v>58571.35</v>
      </c>
      <c r="I117" s="138" t="n">
        <v>58603.22</v>
      </c>
      <c r="J117" s="49" t="n">
        <f aca="false">D117+G117</f>
        <v>2016391</v>
      </c>
      <c r="K117" s="45" t="n">
        <f aca="false">E117+H117</f>
        <v>1222168.8</v>
      </c>
      <c r="L117" s="138" t="n">
        <f aca="false">F117+I117</f>
        <v>1222200.67</v>
      </c>
      <c r="M117" s="48"/>
      <c r="N117" s="45"/>
      <c r="O117" s="138"/>
      <c r="P117" s="49" t="n">
        <f aca="false">J117+M117</f>
        <v>2016391</v>
      </c>
      <c r="Q117" s="45" t="n">
        <f aca="false">K117+N117</f>
        <v>1222168.8</v>
      </c>
      <c r="R117" s="138" t="n">
        <f aca="false">L117+O117</f>
        <v>1222200.67</v>
      </c>
    </row>
    <row r="118" customFormat="false" ht="15.6" hidden="false" customHeight="false" outlineLevel="0" collapsed="false">
      <c r="B118" s="96" t="s">
        <v>176</v>
      </c>
      <c r="C118" s="154" t="s">
        <v>177</v>
      </c>
      <c r="D118" s="102" t="n">
        <f aca="false">SUM(D119:D119)</f>
        <v>119569070.99</v>
      </c>
      <c r="E118" s="102" t="n">
        <f aca="false">SUM(E119:E119)</f>
        <v>12463855.73</v>
      </c>
      <c r="F118" s="103" t="n">
        <f aca="false">SUM(F119:F119)</f>
        <v>12463855.73</v>
      </c>
      <c r="G118" s="104" t="n">
        <f aca="false">SUM(G119:G119)</f>
        <v>96430823.27</v>
      </c>
      <c r="H118" s="102" t="n">
        <f aca="false">SUM(H119:H119)</f>
        <v>91619476.14</v>
      </c>
      <c r="I118" s="103" t="n">
        <f aca="false">SUM(I119:I119)</f>
        <v>0</v>
      </c>
      <c r="J118" s="105" t="n">
        <f aca="false">SUM(J119:J119)</f>
        <v>215999894.26</v>
      </c>
      <c r="K118" s="102" t="n">
        <f aca="false">SUM(K119:K119)</f>
        <v>104083331.87</v>
      </c>
      <c r="L118" s="103" t="n">
        <f aca="false">SUM(L119:L119)</f>
        <v>12463855.73</v>
      </c>
      <c r="M118" s="104" t="n">
        <f aca="false">SUM(M119:M119)</f>
        <v>206009818</v>
      </c>
      <c r="N118" s="102" t="n">
        <f aca="false">SUM(N119:N119)</f>
        <v>4963636.98</v>
      </c>
      <c r="O118" s="103" t="n">
        <f aca="false">SUM(O119:O119)</f>
        <v>3279903.98</v>
      </c>
      <c r="P118" s="105" t="n">
        <f aca="false">SUM(P119:P119)</f>
        <v>422009712.26</v>
      </c>
      <c r="Q118" s="102" t="n">
        <f aca="false">SUM(Q119:Q119)</f>
        <v>109046968.85</v>
      </c>
      <c r="R118" s="103" t="n">
        <f aca="false">SUM(R119:R119)</f>
        <v>15743759.71</v>
      </c>
    </row>
    <row r="119" customFormat="false" ht="31.2" hidden="false" customHeight="false" outlineLevel="0" collapsed="false">
      <c r="B119" s="96" t="s">
        <v>178</v>
      </c>
      <c r="C119" s="154" t="s">
        <v>179</v>
      </c>
      <c r="D119" s="102" t="n">
        <f aca="false">SUM(D121:D130)</f>
        <v>119569070.99</v>
      </c>
      <c r="E119" s="102" t="n">
        <f aca="false">SUM(E121:E130)</f>
        <v>12463855.73</v>
      </c>
      <c r="F119" s="103" t="n">
        <f aca="false">SUM(F121:F130)</f>
        <v>12463855.73</v>
      </c>
      <c r="G119" s="104" t="n">
        <f aca="false">SUM(G121:G130)</f>
        <v>96430823.27</v>
      </c>
      <c r="H119" s="102" t="n">
        <f aca="false">SUM(H121:H130)</f>
        <v>91619476.14</v>
      </c>
      <c r="I119" s="103" t="n">
        <f aca="false">SUM(I121:I130)</f>
        <v>0</v>
      </c>
      <c r="J119" s="105" t="n">
        <f aca="false">SUM(J121:J130)</f>
        <v>215999894.26</v>
      </c>
      <c r="K119" s="102" t="n">
        <f aca="false">SUM(K121:K130)</f>
        <v>104083331.87</v>
      </c>
      <c r="L119" s="103" t="n">
        <f aca="false">SUM(L121:L130)</f>
        <v>12463855.73</v>
      </c>
      <c r="M119" s="104" t="n">
        <f aca="false">SUM(M121:M130)</f>
        <v>206009818</v>
      </c>
      <c r="N119" s="102" t="n">
        <f aca="false">SUM(N121:N130)</f>
        <v>4963636.98</v>
      </c>
      <c r="O119" s="103" t="n">
        <f aca="false">SUM(O121:O130)</f>
        <v>3279903.98</v>
      </c>
      <c r="P119" s="105" t="n">
        <f aca="false">SUM(P121:P130)</f>
        <v>422009712.26</v>
      </c>
      <c r="Q119" s="102" t="n">
        <f aca="false">SUM(Q121:Q130)</f>
        <v>109046968.85</v>
      </c>
      <c r="R119" s="103" t="n">
        <f aca="false">SUM(R121:R130)</f>
        <v>15743759.71</v>
      </c>
    </row>
    <row r="120" customFormat="false" ht="15.6" hidden="false" customHeight="false" outlineLevel="0" collapsed="false">
      <c r="B120" s="137" t="s">
        <v>141</v>
      </c>
      <c r="C120" s="150"/>
      <c r="D120" s="139"/>
      <c r="E120" s="139"/>
      <c r="F120" s="140"/>
      <c r="G120" s="141"/>
      <c r="H120" s="139"/>
      <c r="I120" s="140"/>
      <c r="J120" s="142"/>
      <c r="K120" s="139"/>
      <c r="L120" s="140"/>
      <c r="M120" s="141"/>
      <c r="N120" s="139"/>
      <c r="O120" s="140"/>
      <c r="P120" s="142"/>
      <c r="Q120" s="139"/>
      <c r="R120" s="140"/>
    </row>
    <row r="121" customFormat="false" ht="78" hidden="false" customHeight="false" outlineLevel="0" collapsed="false">
      <c r="B121" s="137" t="s">
        <v>180</v>
      </c>
      <c r="C121" s="150" t="s">
        <v>181</v>
      </c>
      <c r="D121" s="41" t="n">
        <v>107000000</v>
      </c>
      <c r="E121" s="139"/>
      <c r="F121" s="140"/>
      <c r="G121" s="40"/>
      <c r="H121" s="139"/>
      <c r="I121" s="140"/>
      <c r="J121" s="41" t="n">
        <f aca="false">D121+G121</f>
        <v>107000000</v>
      </c>
      <c r="K121" s="155" t="n">
        <f aca="false">E121+H121</f>
        <v>0</v>
      </c>
      <c r="L121" s="156" t="n">
        <f aca="false">F121+I121</f>
        <v>0</v>
      </c>
      <c r="M121" s="40"/>
      <c r="N121" s="139"/>
      <c r="O121" s="140"/>
      <c r="P121" s="41" t="n">
        <f aca="false">J121+M121</f>
        <v>107000000</v>
      </c>
      <c r="Q121" s="155" t="n">
        <f aca="false">K121+N121</f>
        <v>0</v>
      </c>
      <c r="R121" s="156" t="n">
        <f aca="false">L121+O121</f>
        <v>0</v>
      </c>
    </row>
    <row r="122" customFormat="false" ht="78" hidden="false" customHeight="false" outlineLevel="0" collapsed="false">
      <c r="B122" s="137" t="s">
        <v>182</v>
      </c>
      <c r="C122" s="150" t="s">
        <v>181</v>
      </c>
      <c r="D122" s="41"/>
      <c r="E122" s="139"/>
      <c r="F122" s="140"/>
      <c r="G122" s="40" t="n">
        <v>67275280.9</v>
      </c>
      <c r="H122" s="155" t="n">
        <v>67275280.9</v>
      </c>
      <c r="I122" s="140"/>
      <c r="J122" s="41" t="n">
        <f aca="false">D122+G122</f>
        <v>67275280.9</v>
      </c>
      <c r="K122" s="155" t="n">
        <f aca="false">E122+H122</f>
        <v>67275280.9</v>
      </c>
      <c r="L122" s="156" t="n">
        <f aca="false">F122+I122</f>
        <v>0</v>
      </c>
      <c r="M122" s="40"/>
      <c r="N122" s="155"/>
      <c r="O122" s="140"/>
      <c r="P122" s="41" t="n">
        <f aca="false">J122+M122</f>
        <v>67275280.9</v>
      </c>
      <c r="Q122" s="155" t="n">
        <f aca="false">K122+N122</f>
        <v>67275280.9</v>
      </c>
      <c r="R122" s="156" t="n">
        <f aca="false">L122+O122</f>
        <v>0</v>
      </c>
    </row>
    <row r="123" customFormat="false" ht="118.95" hidden="false" customHeight="true" outlineLevel="0" collapsed="false">
      <c r="B123" s="137" t="s">
        <v>183</v>
      </c>
      <c r="C123" s="150" t="s">
        <v>181</v>
      </c>
      <c r="D123" s="41"/>
      <c r="E123" s="139"/>
      <c r="F123" s="140"/>
      <c r="G123" s="40" t="n">
        <v>25000000</v>
      </c>
      <c r="H123" s="155" t="n">
        <v>24344195.24</v>
      </c>
      <c r="I123" s="140"/>
      <c r="J123" s="41" t="n">
        <f aca="false">D123+G123</f>
        <v>25000000</v>
      </c>
      <c r="K123" s="155" t="n">
        <f aca="false">E123+H123</f>
        <v>24344195.24</v>
      </c>
      <c r="L123" s="156" t="n">
        <f aca="false">F123+I123</f>
        <v>0</v>
      </c>
      <c r="M123" s="40"/>
      <c r="N123" s="155"/>
      <c r="O123" s="140"/>
      <c r="P123" s="41" t="n">
        <f aca="false">J123+M123</f>
        <v>25000000</v>
      </c>
      <c r="Q123" s="155" t="n">
        <f aca="false">K123+N123</f>
        <v>24344195.24</v>
      </c>
      <c r="R123" s="156" t="n">
        <f aca="false">L123+O123</f>
        <v>0</v>
      </c>
    </row>
    <row r="124" s="130" customFormat="true" ht="102.6" hidden="false" customHeight="true" outlineLevel="0" collapsed="false">
      <c r="B124" s="118" t="s">
        <v>184</v>
      </c>
      <c r="C124" s="151" t="s">
        <v>181</v>
      </c>
      <c r="D124" s="157"/>
      <c r="E124" s="158"/>
      <c r="F124" s="159"/>
      <c r="G124" s="160" t="n">
        <v>4155542.37</v>
      </c>
      <c r="H124" s="161"/>
      <c r="I124" s="159"/>
      <c r="J124" s="157" t="n">
        <f aca="false">D124+G124</f>
        <v>4155542.37</v>
      </c>
      <c r="K124" s="161"/>
      <c r="L124" s="162"/>
      <c r="M124" s="160"/>
      <c r="N124" s="161" t="n">
        <v>3272811.58</v>
      </c>
      <c r="O124" s="162" t="n">
        <v>3272811.58</v>
      </c>
      <c r="P124" s="157" t="n">
        <f aca="false">J124+M124</f>
        <v>4155542.37</v>
      </c>
      <c r="Q124" s="161" t="n">
        <f aca="false">K124+N124</f>
        <v>3272811.58</v>
      </c>
      <c r="R124" s="162" t="n">
        <f aca="false">L124+O124</f>
        <v>3272811.58</v>
      </c>
    </row>
    <row r="125" customFormat="false" ht="93.6" hidden="false" customHeight="false" outlineLevel="0" collapsed="false">
      <c r="B125" s="137" t="s">
        <v>185</v>
      </c>
      <c r="C125" s="150" t="s">
        <v>181</v>
      </c>
      <c r="D125" s="41" t="n">
        <v>10800000</v>
      </c>
      <c r="E125" s="38" t="n">
        <v>10800000</v>
      </c>
      <c r="F125" s="39" t="n">
        <v>10800000</v>
      </c>
      <c r="G125" s="40"/>
      <c r="H125" s="38"/>
      <c r="I125" s="39"/>
      <c r="J125" s="41" t="n">
        <f aca="false">D125+G125</f>
        <v>10800000</v>
      </c>
      <c r="K125" s="38" t="n">
        <f aca="false">E125+H125</f>
        <v>10800000</v>
      </c>
      <c r="L125" s="39" t="n">
        <f aca="false">F125+I125</f>
        <v>10800000</v>
      </c>
      <c r="M125" s="40"/>
      <c r="N125" s="38"/>
      <c r="O125" s="39"/>
      <c r="P125" s="41" t="n">
        <f aca="false">J125+M125</f>
        <v>10800000</v>
      </c>
      <c r="Q125" s="38" t="n">
        <f aca="false">K125+N125</f>
        <v>10800000</v>
      </c>
      <c r="R125" s="39" t="n">
        <f aca="false">L125+O125</f>
        <v>10800000</v>
      </c>
    </row>
    <row r="126" customFormat="false" ht="202.8" hidden="false" customHeight="false" outlineLevel="0" collapsed="false">
      <c r="B126" s="137" t="s">
        <v>186</v>
      </c>
      <c r="C126" s="150" t="s">
        <v>181</v>
      </c>
      <c r="D126" s="49" t="n">
        <v>75742.09</v>
      </c>
      <c r="E126" s="113"/>
      <c r="F126" s="114"/>
      <c r="G126" s="48"/>
      <c r="H126" s="113"/>
      <c r="I126" s="114"/>
      <c r="J126" s="49" t="n">
        <f aca="false">D126+G126</f>
        <v>75742.09</v>
      </c>
      <c r="K126" s="113" t="n">
        <f aca="false">E126+H126</f>
        <v>0</v>
      </c>
      <c r="L126" s="114" t="n">
        <f aca="false">F126+I126</f>
        <v>0</v>
      </c>
      <c r="M126" s="48"/>
      <c r="N126" s="113"/>
      <c r="O126" s="114"/>
      <c r="P126" s="49" t="n">
        <f aca="false">J126+M126</f>
        <v>75742.09</v>
      </c>
      <c r="Q126" s="113" t="n">
        <f aca="false">K126+N126</f>
        <v>0</v>
      </c>
      <c r="R126" s="114" t="n">
        <f aca="false">L126+O126</f>
        <v>0</v>
      </c>
    </row>
    <row r="127" s="130" customFormat="true" ht="109.2" hidden="false" customHeight="false" outlineLevel="0" collapsed="false">
      <c r="B127" s="118" t="s">
        <v>187</v>
      </c>
      <c r="C127" s="151" t="s">
        <v>181</v>
      </c>
      <c r="D127" s="163"/>
      <c r="E127" s="121"/>
      <c r="F127" s="122"/>
      <c r="G127" s="164"/>
      <c r="H127" s="121"/>
      <c r="I127" s="122"/>
      <c r="J127" s="163"/>
      <c r="K127" s="121"/>
      <c r="L127" s="122"/>
      <c r="M127" s="164"/>
      <c r="N127" s="121" t="n">
        <v>1683733</v>
      </c>
      <c r="O127" s="122"/>
      <c r="P127" s="163" t="n">
        <f aca="false">J127+M127</f>
        <v>0</v>
      </c>
      <c r="Q127" s="121" t="n">
        <f aca="false">K127+N127</f>
        <v>1683733</v>
      </c>
      <c r="R127" s="122" t="n">
        <f aca="false">L127+O127</f>
        <v>0</v>
      </c>
    </row>
    <row r="128" s="130" customFormat="true" ht="140.4" hidden="false" customHeight="false" outlineLevel="0" collapsed="false">
      <c r="B128" s="118" t="s">
        <v>188</v>
      </c>
      <c r="C128" s="151" t="s">
        <v>181</v>
      </c>
      <c r="D128" s="163"/>
      <c r="E128" s="121"/>
      <c r="F128" s="122"/>
      <c r="G128" s="164"/>
      <c r="H128" s="121"/>
      <c r="I128" s="122"/>
      <c r="J128" s="163"/>
      <c r="K128" s="121"/>
      <c r="L128" s="122"/>
      <c r="M128" s="164" t="n">
        <v>9818</v>
      </c>
      <c r="N128" s="121" t="n">
        <v>7092.4</v>
      </c>
      <c r="O128" s="122" t="n">
        <v>7092.4</v>
      </c>
      <c r="P128" s="163" t="n">
        <f aca="false">J128+M128</f>
        <v>9818</v>
      </c>
      <c r="Q128" s="121" t="n">
        <f aca="false">K128+N128</f>
        <v>7092.4</v>
      </c>
      <c r="R128" s="122" t="n">
        <f aca="false">L128+O128</f>
        <v>7092.4</v>
      </c>
    </row>
    <row r="129" s="130" customFormat="true" ht="109.2" hidden="false" customHeight="false" outlineLevel="0" collapsed="false">
      <c r="B129" s="118" t="s">
        <v>189</v>
      </c>
      <c r="C129" s="151" t="s">
        <v>181</v>
      </c>
      <c r="D129" s="163"/>
      <c r="E129" s="121"/>
      <c r="F129" s="122"/>
      <c r="G129" s="164"/>
      <c r="H129" s="121"/>
      <c r="I129" s="122"/>
      <c r="J129" s="163"/>
      <c r="K129" s="121"/>
      <c r="L129" s="122"/>
      <c r="M129" s="164" t="n">
        <v>206000000</v>
      </c>
      <c r="N129" s="121"/>
      <c r="O129" s="122"/>
      <c r="P129" s="163" t="n">
        <f aca="false">J129+M129</f>
        <v>206000000</v>
      </c>
      <c r="Q129" s="121" t="n">
        <f aca="false">K129+N129</f>
        <v>0</v>
      </c>
      <c r="R129" s="122" t="n">
        <f aca="false">L129+O129</f>
        <v>0</v>
      </c>
    </row>
    <row r="130" customFormat="false" ht="82.95" hidden="false" customHeight="true" outlineLevel="0" collapsed="false">
      <c r="B130" s="137" t="s">
        <v>190</v>
      </c>
      <c r="C130" s="150" t="s">
        <v>181</v>
      </c>
      <c r="D130" s="49" t="n">
        <v>1693328.9</v>
      </c>
      <c r="E130" s="45" t="n">
        <v>1663855.73</v>
      </c>
      <c r="F130" s="138" t="n">
        <v>1663855.73</v>
      </c>
      <c r="G130" s="48"/>
      <c r="H130" s="45"/>
      <c r="I130" s="138"/>
      <c r="J130" s="49" t="n">
        <f aca="false">D130+G130</f>
        <v>1693328.9</v>
      </c>
      <c r="K130" s="45" t="n">
        <f aca="false">E130+H130</f>
        <v>1663855.73</v>
      </c>
      <c r="L130" s="138" t="n">
        <f aca="false">F130+I130</f>
        <v>1663855.73</v>
      </c>
      <c r="M130" s="48"/>
      <c r="N130" s="45"/>
      <c r="O130" s="138"/>
      <c r="P130" s="49" t="n">
        <f aca="false">J130+M130</f>
        <v>1693328.9</v>
      </c>
      <c r="Q130" s="45" t="n">
        <f aca="false">K130+N130</f>
        <v>1663855.73</v>
      </c>
      <c r="R130" s="138" t="n">
        <f aca="false">L130+O130</f>
        <v>1663855.73</v>
      </c>
    </row>
    <row r="131" s="165" customFormat="true" ht="30" hidden="false" customHeight="true" outlineLevel="0" collapsed="false">
      <c r="B131" s="166" t="s">
        <v>191</v>
      </c>
      <c r="C131" s="167" t="s">
        <v>192</v>
      </c>
      <c r="D131" s="168"/>
      <c r="E131" s="169"/>
      <c r="F131" s="170"/>
      <c r="G131" s="171"/>
      <c r="H131" s="169"/>
      <c r="I131" s="170"/>
      <c r="J131" s="168"/>
      <c r="K131" s="169"/>
      <c r="L131" s="172"/>
      <c r="M131" s="171" t="n">
        <f aca="false">M132</f>
        <v>2170000</v>
      </c>
      <c r="N131" s="169"/>
      <c r="O131" s="170"/>
      <c r="P131" s="168" t="n">
        <f aca="false">P132</f>
        <v>2170000</v>
      </c>
      <c r="Q131" s="169"/>
      <c r="R131" s="172"/>
    </row>
    <row r="132" s="130" customFormat="true" ht="43.8" hidden="false" customHeight="true" outlineLevel="0" collapsed="false">
      <c r="B132" s="173" t="s">
        <v>193</v>
      </c>
      <c r="C132" s="174" t="s">
        <v>194</v>
      </c>
      <c r="D132" s="163"/>
      <c r="E132" s="175"/>
      <c r="F132" s="176"/>
      <c r="G132" s="164"/>
      <c r="H132" s="175"/>
      <c r="I132" s="176"/>
      <c r="J132" s="163"/>
      <c r="K132" s="175"/>
      <c r="L132" s="177"/>
      <c r="M132" s="164" t="n">
        <v>2170000</v>
      </c>
      <c r="N132" s="175"/>
      <c r="O132" s="176"/>
      <c r="P132" s="163" t="n">
        <f aca="false">J132+M132</f>
        <v>2170000</v>
      </c>
      <c r="Q132" s="175"/>
      <c r="R132" s="177"/>
    </row>
    <row r="133" s="26" customFormat="true" ht="73.2" hidden="false" customHeight="true" outlineLevel="0" collapsed="false">
      <c r="B133" s="178" t="s">
        <v>195</v>
      </c>
      <c r="C133" s="179" t="s">
        <v>196</v>
      </c>
      <c r="D133" s="57" t="n">
        <f aca="false">D134</f>
        <v>0</v>
      </c>
      <c r="E133" s="57" t="n">
        <f aca="false">E134</f>
        <v>0</v>
      </c>
      <c r="F133" s="180" t="n">
        <f aca="false">F134</f>
        <v>0</v>
      </c>
      <c r="G133" s="58" t="n">
        <f aca="false">G134</f>
        <v>-88100.71</v>
      </c>
      <c r="H133" s="57" t="n">
        <f aca="false">H134</f>
        <v>0</v>
      </c>
      <c r="I133" s="180" t="n">
        <f aca="false">I134</f>
        <v>0</v>
      </c>
      <c r="J133" s="59" t="n">
        <f aca="false">J134</f>
        <v>-88100.71</v>
      </c>
      <c r="K133" s="57" t="n">
        <f aca="false">K134</f>
        <v>0</v>
      </c>
      <c r="L133" s="57" t="n">
        <f aca="false">L134</f>
        <v>0</v>
      </c>
      <c r="M133" s="58" t="n">
        <f aca="false">M134</f>
        <v>0</v>
      </c>
      <c r="N133" s="57" t="n">
        <f aca="false">N134</f>
        <v>0</v>
      </c>
      <c r="O133" s="180" t="n">
        <f aca="false">O134</f>
        <v>0</v>
      </c>
      <c r="P133" s="59" t="n">
        <f aca="false">P134</f>
        <v>-88100.71</v>
      </c>
      <c r="Q133" s="57" t="n">
        <f aca="false">Q134</f>
        <v>0</v>
      </c>
      <c r="R133" s="57" t="n">
        <f aca="false">R134</f>
        <v>0</v>
      </c>
    </row>
    <row r="134" customFormat="false" ht="78.6" hidden="false" customHeight="false" outlineLevel="0" collapsed="false">
      <c r="B134" s="137" t="s">
        <v>197</v>
      </c>
      <c r="C134" s="150" t="s">
        <v>198</v>
      </c>
      <c r="D134" s="45"/>
      <c r="E134" s="45"/>
      <c r="F134" s="138"/>
      <c r="G134" s="48" t="n">
        <v>-88100.71</v>
      </c>
      <c r="H134" s="45"/>
      <c r="I134" s="138"/>
      <c r="J134" s="49" t="n">
        <f aca="false">D134+G134</f>
        <v>-88100.71</v>
      </c>
      <c r="K134" s="45" t="n">
        <f aca="false">E134+H134</f>
        <v>0</v>
      </c>
      <c r="L134" s="45" t="n">
        <f aca="false">F134+I134</f>
        <v>0</v>
      </c>
      <c r="M134" s="48"/>
      <c r="N134" s="45"/>
      <c r="O134" s="138"/>
      <c r="P134" s="49" t="n">
        <f aca="false">J134+M134</f>
        <v>-88100.71</v>
      </c>
      <c r="Q134" s="45" t="n">
        <f aca="false">K134+N134</f>
        <v>0</v>
      </c>
      <c r="R134" s="45" t="n">
        <f aca="false">L134+O134</f>
        <v>0</v>
      </c>
    </row>
    <row r="135" customFormat="false" ht="16.2" hidden="false" customHeight="false" outlineLevel="0" collapsed="false">
      <c r="B135" s="181" t="s">
        <v>199</v>
      </c>
      <c r="C135" s="182"/>
      <c r="D135" s="183" t="n">
        <f aca="false">D9+D68</f>
        <v>2021575074.76</v>
      </c>
      <c r="E135" s="183" t="n">
        <f aca="false">E9+E68</f>
        <v>1795582678.95</v>
      </c>
      <c r="F135" s="184" t="n">
        <f aca="false">F9+F68</f>
        <v>1888289525.73</v>
      </c>
      <c r="G135" s="185" t="n">
        <f aca="false">G9+G68</f>
        <v>89502465.28</v>
      </c>
      <c r="H135" s="183" t="n">
        <f aca="false">H9+H68</f>
        <v>109254778.81</v>
      </c>
      <c r="I135" s="184" t="n">
        <f aca="false">I9+I68</f>
        <v>-5804042.56</v>
      </c>
      <c r="J135" s="183" t="n">
        <f aca="false">J9+J68</f>
        <v>2111077540.04</v>
      </c>
      <c r="K135" s="183" t="n">
        <f aca="false">K9+K68</f>
        <v>1904837457.76</v>
      </c>
      <c r="L135" s="184" t="n">
        <f aca="false">L9+L68</f>
        <v>1882485483.17</v>
      </c>
      <c r="M135" s="185" t="n">
        <f aca="false">M9+M68</f>
        <v>254819102.97</v>
      </c>
      <c r="N135" s="183" t="n">
        <f aca="false">N9+N68</f>
        <v>4963636.98</v>
      </c>
      <c r="O135" s="184" t="n">
        <f aca="false">O9+O68</f>
        <v>3279903.98</v>
      </c>
      <c r="P135" s="183" t="n">
        <f aca="false">P9+P68</f>
        <v>2365896643.01</v>
      </c>
      <c r="Q135" s="183" t="n">
        <f aca="false">Q9+Q68</f>
        <v>1909801094.74</v>
      </c>
      <c r="R135" s="184" t="n">
        <f aca="false">R9+R68</f>
        <v>1885765387.15</v>
      </c>
    </row>
  </sheetData>
  <mergeCells count="13">
    <mergeCell ref="E1:F1"/>
    <mergeCell ref="H1:I1"/>
    <mergeCell ref="K1:L1"/>
    <mergeCell ref="N1:O1"/>
    <mergeCell ref="Q1:R1"/>
    <mergeCell ref="B3:R3"/>
    <mergeCell ref="B5:B6"/>
    <mergeCell ref="C5:C6"/>
    <mergeCell ref="D5:F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07T08:10:56Z</cp:lastPrinted>
  <dcterms:modified xsi:type="dcterms:W3CDTF">2024-03-07T08:42:36Z</dcterms:modified>
  <cp:revision>0</cp:revision>
  <dc:subject/>
  <dc:title/>
</cp:coreProperties>
</file>