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25 апреля 2024 г. №    ___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23" colorId="64" zoomScale="75" zoomScaleNormal="100" zoomScalePageLayoutView="75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false" customHeight="true" outlineLevel="0" collapsed="false">
      <c r="A5" s="4"/>
      <c r="B5" s="6"/>
      <c r="C5" s="7" t="s">
        <v>0</v>
      </c>
      <c r="D5" s="7"/>
      <c r="E5" s="7"/>
    </row>
    <row r="6" customFormat="false" ht="48.75" hidden="fals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57000000</v>
      </c>
      <c r="D15" s="23" t="n">
        <f aca="false">D16-D18</f>
        <v>5000000</v>
      </c>
      <c r="E15" s="24" t="n">
        <f aca="false">E16-E18</f>
        <v>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81900000</v>
      </c>
      <c r="D16" s="27" t="n">
        <f aca="false">D17</f>
        <v>81900000</v>
      </c>
      <c r="E16" s="28" t="n">
        <f aca="false">E17</f>
        <v>8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81900000</v>
      </c>
      <c r="D17" s="27" t="n">
        <v>81900000</v>
      </c>
      <c r="E17" s="28" t="n">
        <v>8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24900000</v>
      </c>
      <c r="D18" s="27" t="n">
        <f aca="false">D19</f>
        <v>76900000</v>
      </c>
      <c r="E18" s="28" t="n">
        <f aca="false">E19</f>
        <v>819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24900000</v>
      </c>
      <c r="D19" s="27" t="n">
        <v>76900000</v>
      </c>
      <c r="E19" s="28" t="n">
        <v>819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632531.71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564758212.73</v>
      </c>
      <c r="D29" s="27" t="n">
        <f aca="false">D30</f>
        <v>2051669165.88</v>
      </c>
      <c r="E29" s="28" t="n">
        <f aca="false">E30</f>
        <v>2030826165.0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564758212.73</v>
      </c>
      <c r="D30" s="27" t="n">
        <f aca="false">D31</f>
        <v>2051669165.88</v>
      </c>
      <c r="E30" s="28" t="n">
        <f aca="false">E31</f>
        <v>2030826165.0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564758212.73</v>
      </c>
      <c r="D31" s="27" t="n">
        <f aca="false">D32</f>
        <v>2051669165.88</v>
      </c>
      <c r="E31" s="28" t="n">
        <f aca="false">E32</f>
        <v>2030826165.0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30295976.73+C16+C22+C47</f>
        <v>2564758212.73</v>
      </c>
      <c r="D32" s="27" t="n">
        <f aca="false">1915122998.88+D16+D22+D47</f>
        <v>2051669165.88</v>
      </c>
      <c r="E32" s="28" t="n">
        <f aca="false">1891755311.06+E16+E22+E47</f>
        <v>2030826165.0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608390744.44</v>
      </c>
      <c r="D33" s="27" t="n">
        <f aca="false">D34</f>
        <v>2051669165.88</v>
      </c>
      <c r="E33" s="28" t="n">
        <f aca="false">E34</f>
        <v>2030826165.0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608390744.44</v>
      </c>
      <c r="D34" s="27" t="n">
        <f aca="false">D35</f>
        <v>2051669165.88</v>
      </c>
      <c r="E34" s="28" t="n">
        <f aca="false">E35</f>
        <v>2030826165.0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608390744.44</v>
      </c>
      <c r="D35" s="27" t="n">
        <f aca="false">D36</f>
        <v>2051669165.88</v>
      </c>
      <c r="E35" s="28" t="n">
        <f aca="false">E36</f>
        <v>2030826165.0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30928508.44+C25+C18+C49</f>
        <v>2608390744.44</v>
      </c>
      <c r="D36" s="27" t="n">
        <f aca="false">1920122998.88+D25+D18+D49</f>
        <v>2051669165.88</v>
      </c>
      <c r="E36" s="28" t="n">
        <f aca="false">1891755311.06+E18+E24+E49</f>
        <v>2030826165.0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0632531.71</v>
      </c>
      <c r="D51" s="49" t="n">
        <f aca="false">D28+D15+D44</f>
        <v>5000000</v>
      </c>
      <c r="E51" s="50" t="n">
        <f aca="false">E28+E15+E44</f>
        <v>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23-11-13T16:44:17Z</cp:lastPrinted>
  <dcterms:modified xsi:type="dcterms:W3CDTF">2024-04-12T06:56:23Z</dcterms:modified>
  <cp:revision>0</cp:revision>
  <dc:subject/>
  <dc:title/>
</cp:coreProperties>
</file>