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</sheets>
  <definedNames>
    <definedName function="false" hidden="false" localSheetId="0" name="_xlnm.Print_Titles" vbProcedure="false">'для решения'!$6:$8</definedName>
    <definedName function="false" hidden="false" localSheetId="0" name="Excel_BuiltIn__FilterDatabase" vbProcedure="false">'для решения'!$A$62:$AD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07">
  <si>
    <t xml:space="preserve">ПРИЛОЖЕНИЕ № 1 
к пояснительной записке</t>
  </si>
  <si>
    <t xml:space="preserve">Прогнозируемый общий объем доходов районного бюджета по группам, подгруппам, статьям классификации доходов бюджетов на 2023 год  плановый период 2024 и 2025 годов</t>
  </si>
  <si>
    <t xml:space="preserve">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</t>
  </si>
  <si>
    <t xml:space="preserve">Предлагаемые изменения</t>
  </si>
  <si>
    <t xml:space="preserve">Сумма с учетом  изменений</t>
  </si>
  <si>
    <t xml:space="preserve">2023 год</t>
  </si>
  <si>
    <t xml:space="preserve">2024 год</t>
  </si>
  <si>
    <t xml:space="preserve">2025 год</t>
  </si>
  <si>
    <t xml:space="preserve">2024 год 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Транспортный налог</t>
  </si>
  <si>
    <t xml:space="preserve">000 1 06 04000 02 0000 110</t>
  </si>
  <si>
    <t xml:space="preserve">Государственная пошлина</t>
  </si>
  <si>
    <t xml:space="preserve">000 1 08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, получаемые в виде 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 за исключением имущества муниципальных бюджетных и  автономных учреждений)</t>
  </si>
  <si>
    <t xml:space="preserve">000 1 11 05035 05 0000 120</t>
  </si>
  <si>
    <t xml:space="preserve">﻿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000 ﻿1 11 05300 00 0000 120
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Доходы от реализации имущества, находящегося в государственной и муниципальной собственности(за исключением движемого имущества 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00 1 16 01000 01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00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
</t>
  </si>
  <si>
    <t xml:space="preserve">Платежи, уплачиваемые в целях возмещения вреда
</t>
  </si>
  <si>
    <t xml:space="preserve">000 1 16 11000 01 0000 14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5 0000 150</t>
  </si>
  <si>
    <t xml:space="preserve">Субсидии на модернизацию объектов коммунальной инфраструктуры за счет средств, поступивших от публично-правовой компании "Фонд развития территорий"</t>
  </si>
  <si>
    <t xml:space="preserve">000 2 02 20300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000 2 02 20302 05 0000 150</t>
  </si>
  <si>
    <t xml:space="preserve">Субсидии на модернизацию объектов коммунальной инфраструктуры за счет средств бюджетов субъектов Российской Федерации</t>
  </si>
  <si>
    <t xml:space="preserve">000 2 02 20303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 02 25243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000 2 02 25372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98 2 02 25497 05 0000 150</t>
  </si>
  <si>
    <t xml:space="preserve">Субсидии бюджетам муниципальных районов на проведение комплексных кадастровых работ</t>
  </si>
  <si>
    <t xml:space="preserve">000 2 02 25511 05 0000 150</t>
  </si>
  <si>
    <t xml:space="preserve">Субсидии бюджетам муниципальных районов на государственную поддержку отрасли культуры (государственная поддержка лучших работников сельских учреждений культуры)</t>
  </si>
  <si>
    <t xml:space="preserve">000 2 02 25519 05 0000 150</t>
  </si>
  <si>
    <t xml:space="preserve">Субсидии бюджетам муниципальных районов на государственную поддержку отрасли культуры (государственная поддержка лучших сельских учреждений культуры)</t>
  </si>
  <si>
    <t xml:space="preserve">Субсидии бюджетам муниципальных районов на государственную поддержку отрасли культуры (комплектование книжных фондов муниципальных библиотек)</t>
  </si>
  <si>
    <t xml:space="preserve">Субсидии бюджетам муниципальных районов на обеспечение комплексного развития сельских территорий </t>
  </si>
  <si>
    <t xml:space="preserve">000 2 02 25576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711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000 2 02 27576 05 0000 150</t>
  </si>
  <si>
    <t xml:space="preserve">Прочие субсидии бюджетам муниципальных районов</t>
  </si>
  <si>
    <t xml:space="preserve">000 2 02 29999 05 0000 150</t>
  </si>
  <si>
    <t xml:space="preserve">в том числе:</t>
  </si>
  <si>
    <t xml:space="preserve">Субсидии бюджетам муниципальных районов на проведение ремонтных работ на пассажирских судах водного транспорта</t>
  </si>
  <si>
    <t xml:space="preserve">Субсидии бюджетам муниципальных районов на разработку проектно-сметной документации по строительству, модернизации объектов питьевого водоснабжения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бюджетам муниципальных районов на 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Субсидии на реализацию мероприятий в сфере обращения с отходами производства и потребления, в том числе с твердыми коммунальными отходами (создание мест (площадок) накопления (в том числе раздельного накопления) твердых коммунальных отходов, оборудованных контейнерами для накопления (в том числе раздельного накопления) твердых коммунальных отходов</t>
  </si>
  <si>
    <t xml:space="preserve">Субсидии бюджетам муниципальных районов на укрепление материально-технической базы во вновь возведенных зданиях учреждений культурно-досугового типа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обустройство и модернизацию плоскостных спортивных сооружений муниципальных образований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Субсидии бюджетам муниципальных районов на мероприятия по созданию спортивных площадок для тестирования населения Архангельской области в соответствии со Всероссийским физкультурно-спортивным комплексом "Готов к труду и обороне" в муниципальных образованиях Архангельской области</t>
  </si>
  <si>
    <t xml:space="preserve">Субсидии бюджетам муниципальных районов на обеспече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Субсидии на реализацию мероприятий по содействию трудоустройству несовершеннолетних граждан на территории Архангельской области</t>
  </si>
  <si>
    <t xml:space="preserve"> Субвенции бюджетам бюджетной системы  Российской Федерации</t>
  </si>
  <si>
    <t xml:space="preserve">000 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й бюджетам муниципальных районов на выполнение государственных полномочий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 -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Субвенций бюджетам муниципальных районов на выполнение государственных полномочий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 - за счет средств бюджетов субъектов Российской Федерации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 </t>
  </si>
  <si>
    <t xml:space="preserve">C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 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00 2 02 30029 05 0000 150</t>
  </si>
  <si>
    <t xml:space="preserve">Субвенции бюджетам муниципальных районов на  осуществление государственных полномочий по  предоставлению  жилых помещений   детям-сиротам    и    детям,   оставшимся  без   попечения   родителей,    лицам из их  числа  по  договорам  найма  специализированных жилых помещений</t>
  </si>
  <si>
    <t xml:space="preserve">000 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00 2 02 35303 05 0000 150</t>
  </si>
  <si>
    <t xml:space="preserve">Единая субвенция бюджетам муниципальных районов</t>
  </si>
  <si>
    <t xml:space="preserve">000 2 02 39998 05 0000 150</t>
  </si>
  <si>
    <t xml:space="preserve">Прочие субвенции бюджетам муниципальных районов</t>
  </si>
  <si>
    <t xml:space="preserve">000 2 02 39999 05 0000 150</t>
  </si>
  <si>
    <t xml:space="preserve">Субвенции бюджетам муниципальных районов на реализацию образовательных программ </t>
  </si>
  <si>
    <t xml:space="preserve">Субвенции бюджетам муниципальных районов  на  осуществление государственных полномочий по  предоставлению   жилых помещений   детям-сиротам    и    детям,   оставшимся  без   попечения   родителей,    лицам из их  числа  по  договорам 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0 0000 150</t>
  </si>
  <si>
    <t xml:space="preserve">Межбюджетные трансферты,  передаваемые бюджетам муниципальных районов из бюджетов поселений на осуществление части полномочий по решению вопросов  местного значения  в соответствии с заключенными соглашениями</t>
  </si>
  <si>
    <t xml:space="preserve">000 2 02 40014 05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Прочие межбюджетные трансферты, передаваемые 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, передаваемые 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Иные межбюджетные трансферты на реализацию мероприятий по модернизации учреждений отрасли культуры</t>
  </si>
  <si>
    <t xml:space="preserve">Прочие межбюджетные трансферты на обеспечение учреждений культуры автотранспортом</t>
  </si>
  <si>
    <t xml:space="preserve">Прочие межбюджетные трансферты, передаваемые 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Прочие межбюджетные трансферты, передаваемые  бюджетам муниципальных район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Прочие межбюджетные трансферты, передаваемые  бюджетам муниципальных районов на развитие территориального общественного самоуправления в Архангельской области</t>
  </si>
  <si>
    <t xml:space="preserve">Прочие межбюджетные трансферты, передаваемые  бюджетам муниципальных районов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Прочие межбюджетные трансферты, передаваемые  бюджетам муниципальных районов на реализацию мероприятий по модернизации системы дошкольного образования</t>
  </si>
  <si>
    <t xml:space="preserve">Прочие межбюджетные трансферты, передаваемые  бюджетам муниципальных районов на реализацию мероприятий по модернизации школьных систем образования (для муниципальных общеобразовательных организаций)</t>
  </si>
  <si>
    <t xml:space="preserve">Прочие безвозмездные поступления</t>
  </si>
  <si>
    <t xml:space="preserve">000 2 07 00000 00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0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14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3" activeCellId="0" sqref="B3:A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44.99"/>
    <col collapsed="false" customWidth="true" hidden="false" outlineLevel="0" max="3" min="3" style="3" width="33.28"/>
    <col collapsed="false" customWidth="true" hidden="true" outlineLevel="0" max="4" min="4" style="1" width="21.56"/>
    <col collapsed="false" customWidth="true" hidden="true" outlineLevel="0" max="5" min="5" style="1" width="19.7"/>
    <col collapsed="false" customWidth="true" hidden="true" outlineLevel="0" max="9" min="6" style="1" width="18.85"/>
    <col collapsed="false" customWidth="true" hidden="true" outlineLevel="0" max="10" min="10" style="4" width="0.13"/>
    <col collapsed="false" customWidth="true" hidden="true" outlineLevel="0" max="12" min="11" style="4" width="22.7"/>
    <col collapsed="false" customWidth="true" hidden="true" outlineLevel="0" max="14" min="13" style="1" width="18.85"/>
    <col collapsed="false" customWidth="true" hidden="true" outlineLevel="0" max="15" min="15" style="1" width="0.85"/>
    <col collapsed="false" customWidth="true" hidden="true" outlineLevel="0" max="16" min="16" style="4" width="0.28"/>
    <col collapsed="false" customWidth="true" hidden="true" outlineLevel="0" max="18" min="17" style="4" width="22.7"/>
    <col collapsed="false" customWidth="true" hidden="true" outlineLevel="0" max="20" min="19" style="1" width="18.85"/>
    <col collapsed="false" customWidth="true" hidden="true" outlineLevel="0" max="21" min="21" style="1" width="0.13"/>
    <col collapsed="false" customWidth="true" hidden="false" outlineLevel="0" max="22" min="22" style="4" width="0.13"/>
    <col collapsed="false" customWidth="true" hidden="true" outlineLevel="0" max="24" min="23" style="4" width="22.7"/>
    <col collapsed="false" customWidth="true" hidden="true" outlineLevel="0" max="27" min="25" style="1" width="18.85"/>
    <col collapsed="false" customWidth="true" hidden="false" outlineLevel="0" max="28" min="28" style="4" width="18.14"/>
    <col collapsed="false" customWidth="true" hidden="false" outlineLevel="0" max="30" min="29" style="4" width="22.7"/>
    <col collapsed="false" customWidth="true" hidden="false" outlineLevel="0" max="33" min="31" style="1" width="18.85"/>
    <col collapsed="false" customWidth="true" hidden="false" outlineLevel="0" max="34" min="34" style="4" width="18.14"/>
    <col collapsed="false" customWidth="true" hidden="false" outlineLevel="0" max="36" min="35" style="4" width="22.7"/>
    <col collapsed="false" customWidth="false" hidden="false" outlineLevel="0" max="257" min="37" style="1" width="9.14"/>
  </cols>
  <sheetData>
    <row r="1" customFormat="false" ht="49.5" hidden="false" customHeight="true" outlineLevel="0" collapsed="false">
      <c r="C1" s="5"/>
      <c r="E1" s="6"/>
      <c r="F1" s="6"/>
      <c r="G1" s="7"/>
      <c r="H1" s="7"/>
      <c r="I1" s="7"/>
      <c r="J1" s="8"/>
      <c r="K1" s="8"/>
      <c r="L1" s="8"/>
      <c r="M1" s="7"/>
      <c r="N1" s="7"/>
      <c r="O1" s="7"/>
      <c r="P1" s="8"/>
      <c r="Q1" s="8"/>
      <c r="R1" s="8"/>
      <c r="S1" s="7"/>
      <c r="T1" s="7"/>
      <c r="U1" s="7"/>
      <c r="V1" s="8"/>
      <c r="W1" s="8"/>
      <c r="X1" s="8"/>
      <c r="Y1" s="7"/>
      <c r="Z1" s="7"/>
      <c r="AA1" s="7"/>
      <c r="AB1" s="8"/>
      <c r="AC1" s="8"/>
      <c r="AD1" s="8"/>
      <c r="AE1" s="7"/>
      <c r="AF1" s="7"/>
      <c r="AG1" s="7"/>
      <c r="AH1" s="8" t="s">
        <v>0</v>
      </c>
      <c r="AI1" s="8"/>
      <c r="AJ1" s="8"/>
    </row>
    <row r="2" customFormat="false" ht="24.75" hidden="false" customHeight="true" outlineLevel="0" collapsed="false">
      <c r="C2" s="5"/>
      <c r="E2" s="5"/>
      <c r="F2" s="5"/>
      <c r="G2" s="5"/>
      <c r="H2" s="5"/>
      <c r="I2" s="5"/>
      <c r="M2" s="5"/>
      <c r="N2" s="5"/>
      <c r="O2" s="5"/>
      <c r="S2" s="5"/>
      <c r="T2" s="5"/>
      <c r="U2" s="5"/>
      <c r="Y2" s="5"/>
      <c r="Z2" s="5"/>
      <c r="AA2" s="5"/>
      <c r="AE2" s="5"/>
      <c r="AF2" s="5"/>
      <c r="AG2" s="5"/>
    </row>
    <row r="3" customFormat="false" ht="28.5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</row>
    <row r="4" customFormat="false" ht="26.4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</row>
    <row r="5" customFormat="false" ht="32.1" hidden="false" customHeight="true" outlineLevel="0" collapsed="false">
      <c r="B5" s="11"/>
      <c r="C5" s="12"/>
      <c r="D5" s="13"/>
      <c r="F5" s="13"/>
      <c r="G5" s="13"/>
      <c r="H5" s="13"/>
      <c r="I5" s="13"/>
      <c r="L5" s="4" t="s">
        <v>2</v>
      </c>
      <c r="M5" s="13"/>
      <c r="N5" s="13"/>
      <c r="O5" s="13"/>
      <c r="S5" s="13"/>
      <c r="T5" s="13"/>
      <c r="U5" s="13"/>
      <c r="Y5" s="13"/>
      <c r="Z5" s="13"/>
      <c r="AA5" s="13"/>
      <c r="AE5" s="13"/>
      <c r="AF5" s="13"/>
      <c r="AG5" s="13"/>
      <c r="AJ5" s="4" t="s">
        <v>2</v>
      </c>
    </row>
    <row r="6" customFormat="false" ht="31.15" hidden="false" customHeight="true" outlineLevel="0" collapsed="false">
      <c r="B6" s="14" t="s">
        <v>3</v>
      </c>
      <c r="C6" s="15" t="s">
        <v>4</v>
      </c>
      <c r="D6" s="16" t="s">
        <v>5</v>
      </c>
      <c r="E6" s="16"/>
      <c r="F6" s="16"/>
      <c r="G6" s="17" t="s">
        <v>6</v>
      </c>
      <c r="H6" s="17"/>
      <c r="I6" s="17"/>
      <c r="J6" s="17" t="s">
        <v>5</v>
      </c>
      <c r="K6" s="17"/>
      <c r="L6" s="17"/>
      <c r="M6" s="17" t="s">
        <v>6</v>
      </c>
      <c r="N6" s="17"/>
      <c r="O6" s="17"/>
      <c r="P6" s="17" t="s">
        <v>5</v>
      </c>
      <c r="Q6" s="17"/>
      <c r="R6" s="17"/>
      <c r="S6" s="17" t="s">
        <v>6</v>
      </c>
      <c r="T6" s="17"/>
      <c r="U6" s="17"/>
      <c r="V6" s="17" t="s">
        <v>5</v>
      </c>
      <c r="W6" s="17"/>
      <c r="X6" s="17"/>
      <c r="Y6" s="17" t="s">
        <v>6</v>
      </c>
      <c r="Z6" s="17"/>
      <c r="AA6" s="17"/>
      <c r="AB6" s="17" t="s">
        <v>5</v>
      </c>
      <c r="AC6" s="17"/>
      <c r="AD6" s="17"/>
      <c r="AE6" s="17" t="s">
        <v>6</v>
      </c>
      <c r="AF6" s="17"/>
      <c r="AG6" s="17"/>
      <c r="AH6" s="17" t="s">
        <v>7</v>
      </c>
      <c r="AI6" s="17"/>
      <c r="AJ6" s="17"/>
    </row>
    <row r="7" customFormat="false" ht="57" hidden="false" customHeight="true" outlineLevel="0" collapsed="false">
      <c r="B7" s="14"/>
      <c r="C7" s="15"/>
      <c r="D7" s="18" t="s">
        <v>8</v>
      </c>
      <c r="E7" s="19" t="s">
        <v>9</v>
      </c>
      <c r="F7" s="20" t="s">
        <v>10</v>
      </c>
      <c r="G7" s="21" t="s">
        <v>8</v>
      </c>
      <c r="H7" s="22" t="s">
        <v>9</v>
      </c>
      <c r="I7" s="22" t="s">
        <v>10</v>
      </c>
      <c r="J7" s="23" t="s">
        <v>8</v>
      </c>
      <c r="K7" s="24" t="s">
        <v>11</v>
      </c>
      <c r="L7" s="25" t="s">
        <v>10</v>
      </c>
      <c r="M7" s="21" t="s">
        <v>8</v>
      </c>
      <c r="N7" s="22" t="s">
        <v>9</v>
      </c>
      <c r="O7" s="22" t="s">
        <v>10</v>
      </c>
      <c r="P7" s="23" t="s">
        <v>8</v>
      </c>
      <c r="Q7" s="24" t="s">
        <v>11</v>
      </c>
      <c r="R7" s="25" t="s">
        <v>10</v>
      </c>
      <c r="S7" s="21" t="s">
        <v>8</v>
      </c>
      <c r="T7" s="22" t="s">
        <v>9</v>
      </c>
      <c r="U7" s="22" t="s">
        <v>10</v>
      </c>
      <c r="V7" s="23" t="s">
        <v>8</v>
      </c>
      <c r="W7" s="24" t="s">
        <v>11</v>
      </c>
      <c r="X7" s="25" t="s">
        <v>10</v>
      </c>
      <c r="Y7" s="21" t="s">
        <v>8</v>
      </c>
      <c r="Z7" s="22" t="s">
        <v>9</v>
      </c>
      <c r="AA7" s="22" t="s">
        <v>10</v>
      </c>
      <c r="AB7" s="23" t="s">
        <v>8</v>
      </c>
      <c r="AC7" s="24" t="s">
        <v>11</v>
      </c>
      <c r="AD7" s="25" t="s">
        <v>10</v>
      </c>
      <c r="AE7" s="21" t="s">
        <v>8</v>
      </c>
      <c r="AF7" s="22" t="s">
        <v>9</v>
      </c>
      <c r="AG7" s="22" t="s">
        <v>10</v>
      </c>
      <c r="AH7" s="23" t="s">
        <v>8</v>
      </c>
      <c r="AI7" s="24" t="s">
        <v>11</v>
      </c>
      <c r="AJ7" s="25" t="s">
        <v>10</v>
      </c>
    </row>
    <row r="8" customFormat="false" ht="16.5" hidden="false" customHeight="false" outlineLevel="0" collapsed="false">
      <c r="B8" s="26" t="n">
        <v>1</v>
      </c>
      <c r="C8" s="27" t="n">
        <v>2</v>
      </c>
      <c r="D8" s="28" t="n">
        <v>3</v>
      </c>
      <c r="E8" s="28" t="n">
        <v>4</v>
      </c>
      <c r="F8" s="29" t="n">
        <v>5</v>
      </c>
      <c r="G8" s="30" t="n">
        <v>6</v>
      </c>
      <c r="H8" s="30" t="n">
        <v>7</v>
      </c>
      <c r="I8" s="31" t="n">
        <v>8</v>
      </c>
      <c r="J8" s="32" t="n">
        <v>9</v>
      </c>
      <c r="K8" s="33" t="n">
        <v>10</v>
      </c>
      <c r="L8" s="34" t="n">
        <v>11</v>
      </c>
      <c r="M8" s="30" t="n">
        <v>6</v>
      </c>
      <c r="N8" s="30" t="n">
        <v>7</v>
      </c>
      <c r="O8" s="31" t="n">
        <v>8</v>
      </c>
      <c r="P8" s="32" t="n">
        <v>3</v>
      </c>
      <c r="Q8" s="33" t="n">
        <v>4</v>
      </c>
      <c r="R8" s="34" t="n">
        <v>5</v>
      </c>
      <c r="S8" s="30" t="n">
        <v>6</v>
      </c>
      <c r="T8" s="30" t="n">
        <v>7</v>
      </c>
      <c r="U8" s="31" t="n">
        <v>8</v>
      </c>
      <c r="V8" s="32" t="n">
        <v>3</v>
      </c>
      <c r="W8" s="33" t="n">
        <v>4</v>
      </c>
      <c r="X8" s="34" t="n">
        <v>5</v>
      </c>
      <c r="Y8" s="30" t="n">
        <v>6</v>
      </c>
      <c r="Z8" s="30" t="n">
        <v>7</v>
      </c>
      <c r="AA8" s="31" t="n">
        <v>8</v>
      </c>
      <c r="AB8" s="32" t="n">
        <v>3</v>
      </c>
      <c r="AC8" s="33" t="n">
        <v>4</v>
      </c>
      <c r="AD8" s="34" t="n">
        <v>5</v>
      </c>
      <c r="AE8" s="30" t="n">
        <v>6</v>
      </c>
      <c r="AF8" s="30" t="n">
        <v>7</v>
      </c>
      <c r="AG8" s="31" t="n">
        <v>8</v>
      </c>
      <c r="AH8" s="32" t="n">
        <v>9</v>
      </c>
      <c r="AI8" s="33" t="n">
        <v>10</v>
      </c>
      <c r="AJ8" s="34" t="n">
        <v>11</v>
      </c>
    </row>
    <row r="9" customFormat="false" ht="12" hidden="false" customHeight="true" outlineLevel="0" collapsed="false">
      <c r="B9" s="35"/>
      <c r="C9" s="36"/>
      <c r="D9" s="37"/>
      <c r="E9" s="37"/>
      <c r="F9" s="38"/>
      <c r="G9" s="38"/>
      <c r="H9" s="38"/>
      <c r="I9" s="38"/>
      <c r="J9" s="39"/>
      <c r="K9" s="39"/>
      <c r="L9" s="40"/>
      <c r="M9" s="41"/>
      <c r="N9" s="41"/>
      <c r="O9" s="38"/>
      <c r="P9" s="39"/>
      <c r="Q9" s="39"/>
      <c r="R9" s="42"/>
      <c r="S9" s="41"/>
      <c r="T9" s="41"/>
      <c r="U9" s="38"/>
      <c r="V9" s="39"/>
      <c r="W9" s="39"/>
      <c r="X9" s="42"/>
      <c r="Y9" s="41"/>
      <c r="Z9" s="41"/>
      <c r="AA9" s="38"/>
      <c r="AB9" s="39"/>
      <c r="AC9" s="39"/>
      <c r="AD9" s="42"/>
      <c r="AE9" s="41"/>
      <c r="AF9" s="41"/>
      <c r="AG9" s="38"/>
      <c r="AH9" s="39"/>
      <c r="AI9" s="39"/>
      <c r="AJ9" s="42"/>
    </row>
    <row r="10" s="43" customFormat="true" ht="31.5" hidden="false" customHeight="false" outlineLevel="0" collapsed="false">
      <c r="B10" s="44" t="s">
        <v>12</v>
      </c>
      <c r="C10" s="45" t="s">
        <v>13</v>
      </c>
      <c r="D10" s="46" t="n">
        <f aca="false">D12+D15+D18+D24+D26+D30+D41+D43+D47+D53</f>
        <v>413980556</v>
      </c>
      <c r="E10" s="46" t="n">
        <f aca="false">E12+E15+E18+E24+E26+E30+E41+E43+E47+E53</f>
        <v>429498048</v>
      </c>
      <c r="F10" s="47" t="n">
        <f aca="false">F12+F15+F18+F24+F26+F30+F41+F43+F47+F53</f>
        <v>447499253</v>
      </c>
      <c r="G10" s="47" t="n">
        <f aca="false">G12+G15+G18+G24+G26+G30+G41+G43+G47+G53</f>
        <v>46583.33</v>
      </c>
      <c r="H10" s="47" t="n">
        <f aca="false">H12+H15+H18+H24+H26+H30+H41+H43+H47+H53</f>
        <v>0</v>
      </c>
      <c r="I10" s="47" t="n">
        <f aca="false">I12+I15+I18+I24+I26+I30+I41+I43+I47+I53</f>
        <v>0</v>
      </c>
      <c r="J10" s="46" t="n">
        <f aca="false">J12+J15+J18+J24+J26+J30+J41+J43+J47+J53</f>
        <v>414027139.33</v>
      </c>
      <c r="K10" s="46" t="n">
        <f aca="false">K12+K15+K18+K24+K26+K30+K41+K43+K47+K53</f>
        <v>429498048</v>
      </c>
      <c r="L10" s="47" t="n">
        <f aca="false">L12+L15+L18+L24+L26+L30+L41+L43+L47+L53</f>
        <v>447499253</v>
      </c>
      <c r="M10" s="47" t="n">
        <f aca="false">M12+M15+M18+M24+M26+M30+M41+M43+M47+M53</f>
        <v>78297.29</v>
      </c>
      <c r="N10" s="47" t="n">
        <f aca="false">N12+N15+N18+N24+N26+N30+N41+N43+N47+N53</f>
        <v>0</v>
      </c>
      <c r="O10" s="47" t="n">
        <f aca="false">O12+O15+O18+O24+O26+O30+O41+O43+O47+O53</f>
        <v>0</v>
      </c>
      <c r="P10" s="46" t="n">
        <f aca="false">P12+P15+P18+P24+P26+P30+P41+P43+P47+P53</f>
        <v>414105436.62</v>
      </c>
      <c r="Q10" s="46" t="n">
        <f aca="false">Q12+Q15+Q18+Q24+Q26+Q30+Q41+Q43+Q47+Q53</f>
        <v>429498048</v>
      </c>
      <c r="R10" s="48" t="n">
        <f aca="false">R12+R15+R18+R24+R26+R30+R41+R43+R47+R53</f>
        <v>447499253</v>
      </c>
      <c r="S10" s="47" t="n">
        <f aca="false">S12+S15+S18+S24+S26+S30+S41+S43+S47+S53</f>
        <v>862057.16</v>
      </c>
      <c r="T10" s="47" t="n">
        <f aca="false">T12+T15+T18+T24+T26+T30+T41+T43+T47+T53</f>
        <v>0</v>
      </c>
      <c r="U10" s="47" t="n">
        <f aca="false">U12+U15+U18+U24+U26+U30+U41+U43+U47+U53</f>
        <v>0</v>
      </c>
      <c r="V10" s="46" t="n">
        <f aca="false">V12+V15+V18+V24+V26+V30+V41+V43+V47+V53</f>
        <v>414967493.78</v>
      </c>
      <c r="W10" s="46" t="n">
        <f aca="false">W12+W15+W18+W24+W26+W30+W41+W43+W47+W53</f>
        <v>429498048</v>
      </c>
      <c r="X10" s="48" t="n">
        <f aca="false">X12+X15+X18+X24+X26+X30+X41+X43+X47+X53</f>
        <v>447499253</v>
      </c>
      <c r="Y10" s="47" t="n">
        <f aca="false">Y12+Y15+Y18+Y24+Y26+Y30+Y41+Y43+Y47+Y53</f>
        <v>14569397.94</v>
      </c>
      <c r="Z10" s="47" t="n">
        <f aca="false">Z12+Z15+Z18+Z24+Z26+Z30+Z41+Z43+Z47+Z53</f>
        <v>0</v>
      </c>
      <c r="AA10" s="47" t="n">
        <f aca="false">AA12+AA15+AA18+AA24+AA26+AA30+AA41+AA43+AA47+AA53</f>
        <v>0</v>
      </c>
      <c r="AB10" s="46" t="n">
        <f aca="false">AB12+AB15+AB18+AB24+AB26+AB30+AB41+AB43+AB47+AB53</f>
        <v>429536891.72</v>
      </c>
      <c r="AC10" s="46" t="n">
        <f aca="false">AC12+AC15+AC18+AC24+AC26+AC30+AC41+AC43+AC47+AC53</f>
        <v>429498048</v>
      </c>
      <c r="AD10" s="48" t="n">
        <f aca="false">AD12+AD15+AD18+AD24+AD26+AD30+AD41+AD43+AD47+AD53</f>
        <v>447499253</v>
      </c>
      <c r="AE10" s="47" t="n">
        <f aca="false">AE12+AE15+AE18+AE24+AE26+AE30+AE41+AE43+AE47+AE53</f>
        <v>0</v>
      </c>
      <c r="AF10" s="47" t="n">
        <f aca="false">AF12+AF15+AF18+AF24+AF26+AF30+AF41+AF43+AF47+AF53</f>
        <v>0</v>
      </c>
      <c r="AG10" s="47" t="n">
        <f aca="false">AG12+AG15+AG18+AG24+AG26+AG30+AG41+AG43+AG47+AG53</f>
        <v>0</v>
      </c>
      <c r="AH10" s="46" t="n">
        <f aca="false">AH12+AH15+AH18+AH24+AH26+AH30+AH41+AH43+AH47+AH53</f>
        <v>429536891.72</v>
      </c>
      <c r="AI10" s="46" t="n">
        <f aca="false">AI12+AI15+AI18+AI24+AI26+AI30+AI41+AI43+AI47+AI53</f>
        <v>429498048</v>
      </c>
      <c r="AJ10" s="48" t="n">
        <f aca="false">AJ12+AJ15+AJ18+AJ24+AJ26+AJ30+AJ41+AJ43+AJ47+AJ53</f>
        <v>447499253</v>
      </c>
    </row>
    <row r="11" s="43" customFormat="true" ht="7.5" hidden="false" customHeight="true" outlineLevel="0" collapsed="false">
      <c r="B11" s="44"/>
      <c r="C11" s="45"/>
      <c r="D11" s="49"/>
      <c r="E11" s="49"/>
      <c r="F11" s="47"/>
      <c r="G11" s="47"/>
      <c r="H11" s="47"/>
      <c r="I11" s="47"/>
      <c r="J11" s="49"/>
      <c r="K11" s="49"/>
      <c r="L11" s="47"/>
      <c r="M11" s="47"/>
      <c r="N11" s="47"/>
      <c r="O11" s="47"/>
      <c r="P11" s="49"/>
      <c r="Q11" s="49"/>
      <c r="R11" s="48"/>
      <c r="S11" s="47"/>
      <c r="T11" s="47"/>
      <c r="U11" s="47"/>
      <c r="V11" s="49"/>
      <c r="W11" s="49"/>
      <c r="X11" s="48"/>
      <c r="Y11" s="47"/>
      <c r="Z11" s="47"/>
      <c r="AA11" s="47"/>
      <c r="AB11" s="49"/>
      <c r="AC11" s="49"/>
      <c r="AD11" s="48"/>
      <c r="AE11" s="47"/>
      <c r="AF11" s="47"/>
      <c r="AG11" s="47"/>
      <c r="AH11" s="49"/>
      <c r="AI11" s="49"/>
      <c r="AJ11" s="48"/>
    </row>
    <row r="12" s="43" customFormat="true" ht="15.75" hidden="false" customHeight="false" outlineLevel="0" collapsed="false">
      <c r="B12" s="44" t="s">
        <v>14</v>
      </c>
      <c r="C12" s="45" t="s">
        <v>15</v>
      </c>
      <c r="D12" s="46" t="n">
        <f aca="false">D13</f>
        <v>307469050</v>
      </c>
      <c r="E12" s="46" t="n">
        <f aca="false">E13</f>
        <v>320331000</v>
      </c>
      <c r="F12" s="47" t="n">
        <f aca="false">F13</f>
        <v>336171000</v>
      </c>
      <c r="G12" s="47"/>
      <c r="H12" s="47"/>
      <c r="I12" s="47"/>
      <c r="J12" s="46" t="n">
        <f aca="false">J13</f>
        <v>307469050</v>
      </c>
      <c r="K12" s="46" t="n">
        <f aca="false">K13</f>
        <v>320331000</v>
      </c>
      <c r="L12" s="47" t="n">
        <f aca="false">L13</f>
        <v>336171000</v>
      </c>
      <c r="M12" s="47"/>
      <c r="N12" s="47"/>
      <c r="O12" s="47"/>
      <c r="P12" s="46" t="n">
        <f aca="false">P13</f>
        <v>307469050</v>
      </c>
      <c r="Q12" s="46" t="n">
        <f aca="false">Q13</f>
        <v>320331000</v>
      </c>
      <c r="R12" s="48" t="n">
        <f aca="false">R13</f>
        <v>336171000</v>
      </c>
      <c r="S12" s="47"/>
      <c r="T12" s="47"/>
      <c r="U12" s="47"/>
      <c r="V12" s="46" t="n">
        <f aca="false">V13</f>
        <v>307469050</v>
      </c>
      <c r="W12" s="46" t="n">
        <f aca="false">W13</f>
        <v>320331000</v>
      </c>
      <c r="X12" s="48" t="n">
        <f aca="false">X13</f>
        <v>336171000</v>
      </c>
      <c r="Y12" s="47"/>
      <c r="Z12" s="47"/>
      <c r="AA12" s="47"/>
      <c r="AB12" s="46" t="n">
        <f aca="false">AB13</f>
        <v>307469050</v>
      </c>
      <c r="AC12" s="46" t="n">
        <f aca="false">AC13</f>
        <v>320331000</v>
      </c>
      <c r="AD12" s="48" t="n">
        <f aca="false">AD13</f>
        <v>336171000</v>
      </c>
      <c r="AE12" s="47"/>
      <c r="AF12" s="47"/>
      <c r="AG12" s="47"/>
      <c r="AH12" s="46" t="n">
        <f aca="false">AH13</f>
        <v>307469050</v>
      </c>
      <c r="AI12" s="46" t="n">
        <f aca="false">AI13</f>
        <v>320331000</v>
      </c>
      <c r="AJ12" s="48" t="n">
        <f aca="false">AJ13</f>
        <v>336171000</v>
      </c>
    </row>
    <row r="13" customFormat="false" ht="15.75" hidden="false" customHeight="false" outlineLevel="0" collapsed="false">
      <c r="B13" s="50" t="s">
        <v>16</v>
      </c>
      <c r="C13" s="51" t="s">
        <v>17</v>
      </c>
      <c r="D13" s="52" t="n">
        <v>307469050</v>
      </c>
      <c r="E13" s="52" t="n">
        <v>320331000</v>
      </c>
      <c r="F13" s="53" t="n">
        <v>336171000</v>
      </c>
      <c r="G13" s="53"/>
      <c r="H13" s="53"/>
      <c r="I13" s="53"/>
      <c r="J13" s="52" t="n">
        <v>307469050</v>
      </c>
      <c r="K13" s="52" t="n">
        <v>320331000</v>
      </c>
      <c r="L13" s="53" t="n">
        <v>336171000</v>
      </c>
      <c r="M13" s="53"/>
      <c r="N13" s="53"/>
      <c r="O13" s="53"/>
      <c r="P13" s="52" t="n">
        <f aca="false">J13+M13</f>
        <v>307469050</v>
      </c>
      <c r="Q13" s="52" t="n">
        <f aca="false">K13+N13</f>
        <v>320331000</v>
      </c>
      <c r="R13" s="54" t="n">
        <f aca="false">L13+O13</f>
        <v>336171000</v>
      </c>
      <c r="S13" s="53"/>
      <c r="T13" s="53"/>
      <c r="U13" s="53"/>
      <c r="V13" s="52" t="n">
        <f aca="false">P13+S13</f>
        <v>307469050</v>
      </c>
      <c r="W13" s="52" t="n">
        <f aca="false">Q13+T13</f>
        <v>320331000</v>
      </c>
      <c r="X13" s="54" t="n">
        <f aca="false">R13+U13</f>
        <v>336171000</v>
      </c>
      <c r="Y13" s="53"/>
      <c r="Z13" s="53"/>
      <c r="AA13" s="53"/>
      <c r="AB13" s="52" t="n">
        <f aca="false">V13+Y13</f>
        <v>307469050</v>
      </c>
      <c r="AC13" s="52" t="n">
        <f aca="false">W13+Z13</f>
        <v>320331000</v>
      </c>
      <c r="AD13" s="54" t="n">
        <f aca="false">X13+AA13</f>
        <v>336171000</v>
      </c>
      <c r="AE13" s="53"/>
      <c r="AF13" s="53"/>
      <c r="AG13" s="53"/>
      <c r="AH13" s="52" t="n">
        <f aca="false">AB13+AE13</f>
        <v>307469050</v>
      </c>
      <c r="AI13" s="52" t="n">
        <f aca="false">AC13+AF13</f>
        <v>320331000</v>
      </c>
      <c r="AJ13" s="54" t="n">
        <f aca="false">AD13+AG13</f>
        <v>336171000</v>
      </c>
    </row>
    <row r="14" customFormat="false" ht="9.75" hidden="false" customHeight="true" outlineLevel="0" collapsed="false">
      <c r="B14" s="50"/>
      <c r="C14" s="51"/>
      <c r="D14" s="55"/>
      <c r="E14" s="55"/>
      <c r="F14" s="47"/>
      <c r="G14" s="47"/>
      <c r="H14" s="47"/>
      <c r="I14" s="47"/>
      <c r="J14" s="55"/>
      <c r="K14" s="55"/>
      <c r="L14" s="47"/>
      <c r="M14" s="47"/>
      <c r="N14" s="47"/>
      <c r="O14" s="47"/>
      <c r="P14" s="55"/>
      <c r="Q14" s="55"/>
      <c r="R14" s="48"/>
      <c r="S14" s="47"/>
      <c r="T14" s="47"/>
      <c r="U14" s="47"/>
      <c r="V14" s="55"/>
      <c r="W14" s="55"/>
      <c r="X14" s="48"/>
      <c r="Y14" s="47"/>
      <c r="Z14" s="47"/>
      <c r="AA14" s="47"/>
      <c r="AB14" s="55"/>
      <c r="AC14" s="55"/>
      <c r="AD14" s="48"/>
      <c r="AE14" s="47"/>
      <c r="AF14" s="47"/>
      <c r="AG14" s="47"/>
      <c r="AH14" s="55"/>
      <c r="AI14" s="55"/>
      <c r="AJ14" s="48"/>
    </row>
    <row r="15" s="43" customFormat="true" ht="47.25" hidden="false" customHeight="false" outlineLevel="0" collapsed="false">
      <c r="B15" s="44" t="s">
        <v>18</v>
      </c>
      <c r="C15" s="45" t="s">
        <v>19</v>
      </c>
      <c r="D15" s="46" t="n">
        <f aca="false">D16</f>
        <v>21274420</v>
      </c>
      <c r="E15" s="46" t="n">
        <f aca="false">E16</f>
        <v>22882382</v>
      </c>
      <c r="F15" s="47" t="n">
        <f aca="false">F16</f>
        <v>23977727</v>
      </c>
      <c r="G15" s="47"/>
      <c r="H15" s="47"/>
      <c r="I15" s="47"/>
      <c r="J15" s="46" t="n">
        <f aca="false">J16</f>
        <v>21274420</v>
      </c>
      <c r="K15" s="46" t="n">
        <f aca="false">K16</f>
        <v>22882382</v>
      </c>
      <c r="L15" s="47" t="n">
        <f aca="false">L16</f>
        <v>23977727</v>
      </c>
      <c r="M15" s="47"/>
      <c r="N15" s="47"/>
      <c r="O15" s="47"/>
      <c r="P15" s="46" t="n">
        <f aca="false">P16</f>
        <v>21274420</v>
      </c>
      <c r="Q15" s="46" t="n">
        <f aca="false">Q16</f>
        <v>22882382</v>
      </c>
      <c r="R15" s="48" t="n">
        <f aca="false">R16</f>
        <v>23977727</v>
      </c>
      <c r="S15" s="47"/>
      <c r="T15" s="47"/>
      <c r="U15" s="47"/>
      <c r="V15" s="46" t="n">
        <f aca="false">V16</f>
        <v>21274420</v>
      </c>
      <c r="W15" s="46" t="n">
        <f aca="false">W16</f>
        <v>22882382</v>
      </c>
      <c r="X15" s="48" t="n">
        <f aca="false">X16</f>
        <v>23977727</v>
      </c>
      <c r="Y15" s="47" t="n">
        <f aca="false">Y16</f>
        <v>2594345.68</v>
      </c>
      <c r="Z15" s="47" t="n">
        <f aca="false">Z16</f>
        <v>0</v>
      </c>
      <c r="AA15" s="47" t="n">
        <f aca="false">AA16</f>
        <v>0</v>
      </c>
      <c r="AB15" s="46" t="n">
        <f aca="false">AB16</f>
        <v>23868765.68</v>
      </c>
      <c r="AC15" s="46" t="n">
        <f aca="false">AC16</f>
        <v>22882382</v>
      </c>
      <c r="AD15" s="48" t="n">
        <f aca="false">AD16</f>
        <v>23977727</v>
      </c>
      <c r="AE15" s="47" t="n">
        <f aca="false">AE16</f>
        <v>0</v>
      </c>
      <c r="AF15" s="47" t="n">
        <f aca="false">AF16</f>
        <v>0</v>
      </c>
      <c r="AG15" s="47" t="n">
        <f aca="false">AG16</f>
        <v>0</v>
      </c>
      <c r="AH15" s="46" t="n">
        <f aca="false">AH16</f>
        <v>23868765.68</v>
      </c>
      <c r="AI15" s="46" t="n">
        <f aca="false">AI16</f>
        <v>22882382</v>
      </c>
      <c r="AJ15" s="48" t="n">
        <f aca="false">AJ16</f>
        <v>23977727</v>
      </c>
    </row>
    <row r="16" customFormat="false" ht="47.25" hidden="false" customHeight="false" outlineLevel="0" collapsed="false">
      <c r="B16" s="50" t="s">
        <v>20</v>
      </c>
      <c r="C16" s="51" t="s">
        <v>21</v>
      </c>
      <c r="D16" s="52" t="n">
        <v>21274420</v>
      </c>
      <c r="E16" s="56" t="n">
        <v>22882382</v>
      </c>
      <c r="F16" s="53" t="n">
        <v>23977727</v>
      </c>
      <c r="G16" s="53"/>
      <c r="H16" s="53"/>
      <c r="I16" s="53"/>
      <c r="J16" s="52" t="n">
        <v>21274420</v>
      </c>
      <c r="K16" s="56" t="n">
        <v>22882382</v>
      </c>
      <c r="L16" s="53" t="n">
        <v>23977727</v>
      </c>
      <c r="M16" s="53"/>
      <c r="N16" s="53"/>
      <c r="O16" s="53"/>
      <c r="P16" s="52" t="n">
        <f aca="false">J16+M16</f>
        <v>21274420</v>
      </c>
      <c r="Q16" s="56" t="n">
        <f aca="false">K16+N16</f>
        <v>22882382</v>
      </c>
      <c r="R16" s="54" t="n">
        <f aca="false">L16+O16</f>
        <v>23977727</v>
      </c>
      <c r="S16" s="53"/>
      <c r="T16" s="53"/>
      <c r="U16" s="53"/>
      <c r="V16" s="52" t="n">
        <f aca="false">P16+S16</f>
        <v>21274420</v>
      </c>
      <c r="W16" s="56" t="n">
        <f aca="false">Q16+T16</f>
        <v>22882382</v>
      </c>
      <c r="X16" s="54" t="n">
        <f aca="false">R16+U16</f>
        <v>23977727</v>
      </c>
      <c r="Y16" s="53" t="n">
        <v>2594345.68</v>
      </c>
      <c r="Z16" s="53"/>
      <c r="AA16" s="53"/>
      <c r="AB16" s="52" t="n">
        <f aca="false">V16+Y16</f>
        <v>23868765.68</v>
      </c>
      <c r="AC16" s="56" t="n">
        <f aca="false">W16+Z16</f>
        <v>22882382</v>
      </c>
      <c r="AD16" s="54" t="n">
        <f aca="false">X16+AA16</f>
        <v>23977727</v>
      </c>
      <c r="AE16" s="53"/>
      <c r="AF16" s="53"/>
      <c r="AG16" s="53"/>
      <c r="AH16" s="52" t="n">
        <f aca="false">AB16+AE16</f>
        <v>23868765.68</v>
      </c>
      <c r="AI16" s="56" t="n">
        <f aca="false">AC16+AF16</f>
        <v>22882382</v>
      </c>
      <c r="AJ16" s="54" t="n">
        <f aca="false">AD16+AG16</f>
        <v>23977727</v>
      </c>
    </row>
    <row r="17" customFormat="false" ht="9" hidden="false" customHeight="true" outlineLevel="0" collapsed="false">
      <c r="B17" s="50"/>
      <c r="C17" s="51"/>
      <c r="D17" s="55"/>
      <c r="E17" s="55"/>
      <c r="F17" s="47"/>
      <c r="G17" s="47"/>
      <c r="H17" s="47"/>
      <c r="I17" s="47"/>
      <c r="J17" s="55"/>
      <c r="K17" s="55"/>
      <c r="L17" s="47"/>
      <c r="M17" s="47"/>
      <c r="N17" s="47"/>
      <c r="O17" s="47"/>
      <c r="P17" s="55"/>
      <c r="Q17" s="55"/>
      <c r="R17" s="48"/>
      <c r="S17" s="47"/>
      <c r="T17" s="47"/>
      <c r="U17" s="47"/>
      <c r="V17" s="55"/>
      <c r="W17" s="55"/>
      <c r="X17" s="48"/>
      <c r="Y17" s="47"/>
      <c r="Z17" s="47"/>
      <c r="AA17" s="47"/>
      <c r="AB17" s="55"/>
      <c r="AC17" s="55"/>
      <c r="AD17" s="48"/>
      <c r="AE17" s="47"/>
      <c r="AF17" s="47"/>
      <c r="AG17" s="47"/>
      <c r="AH17" s="55"/>
      <c r="AI17" s="55"/>
      <c r="AJ17" s="48"/>
    </row>
    <row r="18" s="43" customFormat="true" ht="15.75" hidden="false" customHeight="false" outlineLevel="0" collapsed="false">
      <c r="B18" s="44" t="s">
        <v>22</v>
      </c>
      <c r="C18" s="45" t="s">
        <v>23</v>
      </c>
      <c r="D18" s="46" t="n">
        <f aca="false">D19+D20+D21+D22</f>
        <v>40456380</v>
      </c>
      <c r="E18" s="46" t="n">
        <f aca="false">E19+E20+E21+E22</f>
        <v>41325360</v>
      </c>
      <c r="F18" s="47" t="n">
        <f aca="false">F19+F20+F21+F22</f>
        <v>42090320</v>
      </c>
      <c r="G18" s="47"/>
      <c r="H18" s="47"/>
      <c r="I18" s="47"/>
      <c r="J18" s="46" t="n">
        <f aca="false">J19+J20+J21+J22</f>
        <v>40456380</v>
      </c>
      <c r="K18" s="46" t="n">
        <f aca="false">K19+K20+K21+K22</f>
        <v>41325360</v>
      </c>
      <c r="L18" s="47" t="n">
        <f aca="false">L19+L20+L21+L22</f>
        <v>42090320</v>
      </c>
      <c r="M18" s="47"/>
      <c r="N18" s="47"/>
      <c r="O18" s="47"/>
      <c r="P18" s="46" t="n">
        <f aca="false">P19+P20+P21+P22</f>
        <v>40456380</v>
      </c>
      <c r="Q18" s="46" t="n">
        <f aca="false">Q19+Q20+Q21+Q22</f>
        <v>41325360</v>
      </c>
      <c r="R18" s="48" t="n">
        <f aca="false">R19+R20+R21+R22</f>
        <v>42090320</v>
      </c>
      <c r="S18" s="47"/>
      <c r="T18" s="47"/>
      <c r="U18" s="47"/>
      <c r="V18" s="46" t="n">
        <f aca="false">V19+V20+V21+V22</f>
        <v>40456380</v>
      </c>
      <c r="W18" s="46" t="n">
        <f aca="false">W19+W20+W21+W22</f>
        <v>41325360</v>
      </c>
      <c r="X18" s="48" t="n">
        <f aca="false">X19+X20+X21+X22</f>
        <v>42090320</v>
      </c>
      <c r="Y18" s="47"/>
      <c r="Z18" s="47"/>
      <c r="AA18" s="47"/>
      <c r="AB18" s="46" t="n">
        <f aca="false">AB19+AB20+AB21+AB22</f>
        <v>40456380</v>
      </c>
      <c r="AC18" s="46" t="n">
        <f aca="false">AC19+AC20+AC21+AC22</f>
        <v>41325360</v>
      </c>
      <c r="AD18" s="48" t="n">
        <f aca="false">AD19+AD20+AD21+AD22</f>
        <v>42090320</v>
      </c>
      <c r="AE18" s="47"/>
      <c r="AF18" s="47"/>
      <c r="AG18" s="47"/>
      <c r="AH18" s="46" t="n">
        <f aca="false">AH19+AH20+AH21+AH22</f>
        <v>40456380</v>
      </c>
      <c r="AI18" s="46" t="n">
        <f aca="false">AI19+AI20+AI21+AI22</f>
        <v>41325360</v>
      </c>
      <c r="AJ18" s="48" t="n">
        <f aca="false">AJ19+AJ20+AJ21+AJ22</f>
        <v>42090320</v>
      </c>
    </row>
    <row r="19" customFormat="false" ht="31.5" hidden="false" customHeight="false" outlineLevel="0" collapsed="false">
      <c r="B19" s="57" t="s">
        <v>24</v>
      </c>
      <c r="C19" s="58" t="s">
        <v>25</v>
      </c>
      <c r="D19" s="56" t="n">
        <v>19144000</v>
      </c>
      <c r="E19" s="56" t="n">
        <v>19144000</v>
      </c>
      <c r="F19" s="53" t="n">
        <v>19144000</v>
      </c>
      <c r="G19" s="53"/>
      <c r="H19" s="53"/>
      <c r="I19" s="53"/>
      <c r="J19" s="56" t="n">
        <v>19144000</v>
      </c>
      <c r="K19" s="56" t="n">
        <v>19144000</v>
      </c>
      <c r="L19" s="53" t="n">
        <v>19144000</v>
      </c>
      <c r="M19" s="53"/>
      <c r="N19" s="53"/>
      <c r="O19" s="53"/>
      <c r="P19" s="56" t="n">
        <f aca="false">J19+M19</f>
        <v>19144000</v>
      </c>
      <c r="Q19" s="56" t="n">
        <f aca="false">K19+N19</f>
        <v>19144000</v>
      </c>
      <c r="R19" s="54" t="n">
        <f aca="false">L19+O19</f>
        <v>19144000</v>
      </c>
      <c r="S19" s="53"/>
      <c r="T19" s="53"/>
      <c r="U19" s="53"/>
      <c r="V19" s="56" t="n">
        <f aca="false">P19+S19</f>
        <v>19144000</v>
      </c>
      <c r="W19" s="56" t="n">
        <f aca="false">Q19+T19</f>
        <v>19144000</v>
      </c>
      <c r="X19" s="54" t="n">
        <f aca="false">R19+U19</f>
        <v>19144000</v>
      </c>
      <c r="Y19" s="53"/>
      <c r="Z19" s="53"/>
      <c r="AA19" s="53"/>
      <c r="AB19" s="56" t="n">
        <f aca="false">V19+Y19</f>
        <v>19144000</v>
      </c>
      <c r="AC19" s="56" t="n">
        <f aca="false">W19+Z19</f>
        <v>19144000</v>
      </c>
      <c r="AD19" s="54" t="n">
        <f aca="false">X19+AA19</f>
        <v>19144000</v>
      </c>
      <c r="AE19" s="53"/>
      <c r="AF19" s="53"/>
      <c r="AG19" s="53"/>
      <c r="AH19" s="56" t="n">
        <f aca="false">AB19+AE19</f>
        <v>19144000</v>
      </c>
      <c r="AI19" s="56" t="n">
        <f aca="false">AC19+AF19</f>
        <v>19144000</v>
      </c>
      <c r="AJ19" s="54" t="n">
        <f aca="false">AD19+AG19</f>
        <v>19144000</v>
      </c>
    </row>
    <row r="20" customFormat="false" ht="31.5" hidden="false" customHeight="false" outlineLevel="0" collapsed="false">
      <c r="B20" s="50" t="s">
        <v>26</v>
      </c>
      <c r="C20" s="51" t="s">
        <v>27</v>
      </c>
      <c r="D20" s="52"/>
      <c r="E20" s="52"/>
      <c r="F20" s="53"/>
      <c r="G20" s="53"/>
      <c r="H20" s="53"/>
      <c r="I20" s="53"/>
      <c r="J20" s="52"/>
      <c r="K20" s="52"/>
      <c r="L20" s="53"/>
      <c r="M20" s="53"/>
      <c r="N20" s="53"/>
      <c r="O20" s="53"/>
      <c r="P20" s="52" t="n">
        <f aca="false">J20+M20</f>
        <v>0</v>
      </c>
      <c r="Q20" s="52" t="n">
        <f aca="false">K20+N20</f>
        <v>0</v>
      </c>
      <c r="R20" s="54" t="n">
        <f aca="false">L20+O20</f>
        <v>0</v>
      </c>
      <c r="S20" s="53"/>
      <c r="T20" s="53"/>
      <c r="U20" s="53"/>
      <c r="V20" s="52" t="n">
        <f aca="false">P20+S20</f>
        <v>0</v>
      </c>
      <c r="W20" s="52" t="n">
        <f aca="false">Q20+T20</f>
        <v>0</v>
      </c>
      <c r="X20" s="54" t="n">
        <f aca="false">R20+U20</f>
        <v>0</v>
      </c>
      <c r="Y20" s="53"/>
      <c r="Z20" s="53"/>
      <c r="AA20" s="53"/>
      <c r="AB20" s="52" t="n">
        <f aca="false">V20+Y20</f>
        <v>0</v>
      </c>
      <c r="AC20" s="52" t="n">
        <f aca="false">W20+Z20</f>
        <v>0</v>
      </c>
      <c r="AD20" s="54" t="n">
        <f aca="false">X20+AA20</f>
        <v>0</v>
      </c>
      <c r="AE20" s="53"/>
      <c r="AF20" s="53"/>
      <c r="AG20" s="53"/>
      <c r="AH20" s="52" t="n">
        <f aca="false">AB20+AE20</f>
        <v>0</v>
      </c>
      <c r="AI20" s="52" t="n">
        <f aca="false">AC20+AF20</f>
        <v>0</v>
      </c>
      <c r="AJ20" s="54" t="n">
        <f aca="false">AD20+AG20</f>
        <v>0</v>
      </c>
    </row>
    <row r="21" customFormat="false" ht="15.75" hidden="false" customHeight="false" outlineLevel="0" collapsed="false">
      <c r="B21" s="50" t="s">
        <v>28</v>
      </c>
      <c r="C21" s="51" t="s">
        <v>29</v>
      </c>
      <c r="D21" s="52" t="n">
        <v>17698380</v>
      </c>
      <c r="E21" s="52" t="n">
        <v>18567360</v>
      </c>
      <c r="F21" s="53" t="n">
        <v>19332320</v>
      </c>
      <c r="G21" s="53"/>
      <c r="H21" s="53"/>
      <c r="I21" s="53"/>
      <c r="J21" s="52" t="n">
        <v>17698380</v>
      </c>
      <c r="K21" s="52" t="n">
        <v>18567360</v>
      </c>
      <c r="L21" s="53" t="n">
        <v>19332320</v>
      </c>
      <c r="M21" s="53"/>
      <c r="N21" s="53"/>
      <c r="O21" s="53"/>
      <c r="P21" s="52" t="n">
        <f aca="false">J21+M21</f>
        <v>17698380</v>
      </c>
      <c r="Q21" s="52" t="n">
        <f aca="false">K21+N21</f>
        <v>18567360</v>
      </c>
      <c r="R21" s="54" t="n">
        <f aca="false">L21+O21</f>
        <v>19332320</v>
      </c>
      <c r="S21" s="53"/>
      <c r="T21" s="53"/>
      <c r="U21" s="53"/>
      <c r="V21" s="52" t="n">
        <f aca="false">P21+S21</f>
        <v>17698380</v>
      </c>
      <c r="W21" s="52" t="n">
        <f aca="false">Q21+T21</f>
        <v>18567360</v>
      </c>
      <c r="X21" s="54" t="n">
        <f aca="false">R21+U21</f>
        <v>19332320</v>
      </c>
      <c r="Y21" s="53"/>
      <c r="Z21" s="53"/>
      <c r="AA21" s="53"/>
      <c r="AB21" s="52" t="n">
        <f aca="false">V21+Y21</f>
        <v>17698380</v>
      </c>
      <c r="AC21" s="52" t="n">
        <f aca="false">W21+Z21</f>
        <v>18567360</v>
      </c>
      <c r="AD21" s="54" t="n">
        <f aca="false">X21+AA21</f>
        <v>19332320</v>
      </c>
      <c r="AE21" s="53"/>
      <c r="AF21" s="53"/>
      <c r="AG21" s="53"/>
      <c r="AH21" s="52" t="n">
        <f aca="false">AB21+AE21</f>
        <v>17698380</v>
      </c>
      <c r="AI21" s="52" t="n">
        <f aca="false">AC21+AF21</f>
        <v>18567360</v>
      </c>
      <c r="AJ21" s="54" t="n">
        <f aca="false">AD21+AG21</f>
        <v>19332320</v>
      </c>
    </row>
    <row r="22" customFormat="false" ht="31.5" hidden="false" customHeight="false" outlineLevel="0" collapsed="false">
      <c r="B22" s="59" t="s">
        <v>30</v>
      </c>
      <c r="C22" s="60" t="s">
        <v>31</v>
      </c>
      <c r="D22" s="52" t="n">
        <v>3614000</v>
      </c>
      <c r="E22" s="52" t="n">
        <v>3614000</v>
      </c>
      <c r="F22" s="53" t="n">
        <v>3614000</v>
      </c>
      <c r="G22" s="53"/>
      <c r="H22" s="53"/>
      <c r="I22" s="53"/>
      <c r="J22" s="52" t="n">
        <v>3614000</v>
      </c>
      <c r="K22" s="52" t="n">
        <v>3614000</v>
      </c>
      <c r="L22" s="53" t="n">
        <v>3614000</v>
      </c>
      <c r="M22" s="53"/>
      <c r="N22" s="53"/>
      <c r="O22" s="53"/>
      <c r="P22" s="52" t="n">
        <f aca="false">J22+M22</f>
        <v>3614000</v>
      </c>
      <c r="Q22" s="52" t="n">
        <f aca="false">K22+N22</f>
        <v>3614000</v>
      </c>
      <c r="R22" s="54" t="n">
        <f aca="false">L22+O22</f>
        <v>3614000</v>
      </c>
      <c r="S22" s="53"/>
      <c r="T22" s="53"/>
      <c r="U22" s="53"/>
      <c r="V22" s="52" t="n">
        <f aca="false">P22+S22</f>
        <v>3614000</v>
      </c>
      <c r="W22" s="52" t="n">
        <f aca="false">Q22+T22</f>
        <v>3614000</v>
      </c>
      <c r="X22" s="54" t="n">
        <f aca="false">R22+U22</f>
        <v>3614000</v>
      </c>
      <c r="Y22" s="53"/>
      <c r="Z22" s="53"/>
      <c r="AA22" s="53"/>
      <c r="AB22" s="52" t="n">
        <f aca="false">V22+Y22</f>
        <v>3614000</v>
      </c>
      <c r="AC22" s="52" t="n">
        <f aca="false">W22+Z22</f>
        <v>3614000</v>
      </c>
      <c r="AD22" s="54" t="n">
        <f aca="false">X22+AA22</f>
        <v>3614000</v>
      </c>
      <c r="AE22" s="53"/>
      <c r="AF22" s="53"/>
      <c r="AG22" s="53"/>
      <c r="AH22" s="52" t="n">
        <f aca="false">AB22+AE22</f>
        <v>3614000</v>
      </c>
      <c r="AI22" s="52" t="n">
        <f aca="false">AC22+AF22</f>
        <v>3614000</v>
      </c>
      <c r="AJ22" s="54" t="n">
        <f aca="false">AD22+AG22</f>
        <v>3614000</v>
      </c>
    </row>
    <row r="23" customFormat="false" ht="1.5" hidden="false" customHeight="true" outlineLevel="0" collapsed="false">
      <c r="B23" s="57"/>
      <c r="C23" s="61"/>
      <c r="D23" s="55"/>
      <c r="E23" s="55"/>
      <c r="F23" s="47"/>
      <c r="G23" s="47"/>
      <c r="H23" s="47"/>
      <c r="I23" s="47"/>
      <c r="J23" s="55"/>
      <c r="K23" s="55"/>
      <c r="L23" s="47"/>
      <c r="M23" s="47"/>
      <c r="N23" s="47"/>
      <c r="O23" s="47"/>
      <c r="P23" s="55"/>
      <c r="Q23" s="55"/>
      <c r="R23" s="48"/>
      <c r="S23" s="47"/>
      <c r="T23" s="47"/>
      <c r="U23" s="47"/>
      <c r="V23" s="55"/>
      <c r="W23" s="55"/>
      <c r="X23" s="48"/>
      <c r="Y23" s="47"/>
      <c r="Z23" s="47"/>
      <c r="AA23" s="47"/>
      <c r="AB23" s="55"/>
      <c r="AC23" s="55"/>
      <c r="AD23" s="48"/>
      <c r="AE23" s="47"/>
      <c r="AF23" s="47"/>
      <c r="AG23" s="47"/>
      <c r="AH23" s="55"/>
      <c r="AI23" s="55"/>
      <c r="AJ23" s="48"/>
    </row>
    <row r="24" customFormat="false" ht="21" hidden="false" customHeight="true" outlineLevel="0" collapsed="false">
      <c r="B24" s="62" t="s">
        <v>32</v>
      </c>
      <c r="C24" s="63" t="s">
        <v>33</v>
      </c>
      <c r="D24" s="64" t="n">
        <f aca="false">D25</f>
        <v>17433728</v>
      </c>
      <c r="E24" s="64" t="n">
        <f aca="false">E25</f>
        <v>17433728</v>
      </c>
      <c r="F24" s="47" t="n">
        <f aca="false">F25</f>
        <v>17433728</v>
      </c>
      <c r="G24" s="47"/>
      <c r="H24" s="47"/>
      <c r="I24" s="47"/>
      <c r="J24" s="64" t="n">
        <f aca="false">J25</f>
        <v>17433728</v>
      </c>
      <c r="K24" s="64" t="n">
        <f aca="false">K25</f>
        <v>17433728</v>
      </c>
      <c r="L24" s="47" t="n">
        <f aca="false">L25</f>
        <v>17433728</v>
      </c>
      <c r="M24" s="47"/>
      <c r="N24" s="47"/>
      <c r="O24" s="47"/>
      <c r="P24" s="64" t="n">
        <f aca="false">P25</f>
        <v>17433728</v>
      </c>
      <c r="Q24" s="64" t="n">
        <f aca="false">Q25</f>
        <v>17433728</v>
      </c>
      <c r="R24" s="48" t="n">
        <f aca="false">R25</f>
        <v>17433728</v>
      </c>
      <c r="S24" s="47"/>
      <c r="T24" s="47"/>
      <c r="U24" s="47"/>
      <c r="V24" s="64" t="n">
        <f aca="false">V25</f>
        <v>17433728</v>
      </c>
      <c r="W24" s="64" t="n">
        <f aca="false">W25</f>
        <v>17433728</v>
      </c>
      <c r="X24" s="48" t="n">
        <f aca="false">X25</f>
        <v>17433728</v>
      </c>
      <c r="Y24" s="47"/>
      <c r="Z24" s="47"/>
      <c r="AA24" s="47"/>
      <c r="AB24" s="64" t="n">
        <f aca="false">AB25</f>
        <v>17433728</v>
      </c>
      <c r="AC24" s="64" t="n">
        <f aca="false">AC25</f>
        <v>17433728</v>
      </c>
      <c r="AD24" s="48" t="n">
        <f aca="false">AD25</f>
        <v>17433728</v>
      </c>
      <c r="AE24" s="47"/>
      <c r="AF24" s="47"/>
      <c r="AG24" s="47"/>
      <c r="AH24" s="64" t="n">
        <f aca="false">AH25</f>
        <v>17433728</v>
      </c>
      <c r="AI24" s="64" t="n">
        <f aca="false">AI25</f>
        <v>17433728</v>
      </c>
      <c r="AJ24" s="48" t="n">
        <f aca="false">AJ25</f>
        <v>17433728</v>
      </c>
    </row>
    <row r="25" customFormat="false" ht="21.75" hidden="false" customHeight="true" outlineLevel="0" collapsed="false">
      <c r="B25" s="57" t="s">
        <v>34</v>
      </c>
      <c r="C25" s="58" t="s">
        <v>35</v>
      </c>
      <c r="D25" s="65" t="n">
        <v>17433728</v>
      </c>
      <c r="E25" s="65" t="n">
        <v>17433728</v>
      </c>
      <c r="F25" s="53" t="n">
        <v>17433728</v>
      </c>
      <c r="G25" s="53"/>
      <c r="H25" s="53"/>
      <c r="I25" s="53"/>
      <c r="J25" s="65" t="n">
        <v>17433728</v>
      </c>
      <c r="K25" s="65" t="n">
        <v>17433728</v>
      </c>
      <c r="L25" s="53" t="n">
        <v>17433728</v>
      </c>
      <c r="M25" s="53"/>
      <c r="N25" s="53"/>
      <c r="O25" s="53"/>
      <c r="P25" s="65" t="n">
        <f aca="false">J25+M25</f>
        <v>17433728</v>
      </c>
      <c r="Q25" s="65" t="n">
        <f aca="false">K25+N25</f>
        <v>17433728</v>
      </c>
      <c r="R25" s="54" t="n">
        <f aca="false">L25+O25</f>
        <v>17433728</v>
      </c>
      <c r="S25" s="53"/>
      <c r="T25" s="53"/>
      <c r="U25" s="53"/>
      <c r="V25" s="65" t="n">
        <f aca="false">P25+S25</f>
        <v>17433728</v>
      </c>
      <c r="W25" s="65" t="n">
        <f aca="false">Q25+T25</f>
        <v>17433728</v>
      </c>
      <c r="X25" s="54" t="n">
        <f aca="false">R25+U25</f>
        <v>17433728</v>
      </c>
      <c r="Y25" s="53"/>
      <c r="Z25" s="53"/>
      <c r="AA25" s="53"/>
      <c r="AB25" s="65" t="n">
        <f aca="false">V25+Y25</f>
        <v>17433728</v>
      </c>
      <c r="AC25" s="65" t="n">
        <f aca="false">W25+Z25</f>
        <v>17433728</v>
      </c>
      <c r="AD25" s="54" t="n">
        <f aca="false">X25+AA25</f>
        <v>17433728</v>
      </c>
      <c r="AE25" s="53"/>
      <c r="AF25" s="53"/>
      <c r="AG25" s="53"/>
      <c r="AH25" s="65" t="n">
        <f aca="false">AB25+AE25</f>
        <v>17433728</v>
      </c>
      <c r="AI25" s="65" t="n">
        <f aca="false">AC25+AF25</f>
        <v>17433728</v>
      </c>
      <c r="AJ25" s="54" t="n">
        <f aca="false">AD25+AG25</f>
        <v>17433728</v>
      </c>
    </row>
    <row r="26" s="43" customFormat="true" ht="15.75" hidden="false" customHeight="false" outlineLevel="0" collapsed="false">
      <c r="B26" s="44" t="s">
        <v>36</v>
      </c>
      <c r="C26" s="45" t="s">
        <v>37</v>
      </c>
      <c r="D26" s="46" t="n">
        <f aca="false">D28</f>
        <v>170000</v>
      </c>
      <c r="E26" s="46" t="n">
        <f aca="false">E28</f>
        <v>170000</v>
      </c>
      <c r="F26" s="47" t="n">
        <f aca="false">F28</f>
        <v>170000</v>
      </c>
      <c r="G26" s="47"/>
      <c r="H26" s="47"/>
      <c r="I26" s="47"/>
      <c r="J26" s="46" t="n">
        <f aca="false">J28</f>
        <v>170000</v>
      </c>
      <c r="K26" s="46" t="n">
        <f aca="false">K28</f>
        <v>170000</v>
      </c>
      <c r="L26" s="47" t="n">
        <f aca="false">L28</f>
        <v>170000</v>
      </c>
      <c r="M26" s="47"/>
      <c r="N26" s="47"/>
      <c r="O26" s="47"/>
      <c r="P26" s="46" t="n">
        <f aca="false">P28</f>
        <v>170000</v>
      </c>
      <c r="Q26" s="46" t="n">
        <f aca="false">Q28</f>
        <v>170000</v>
      </c>
      <c r="R26" s="48" t="n">
        <f aca="false">R28</f>
        <v>170000</v>
      </c>
      <c r="S26" s="47" t="n">
        <f aca="false">S28</f>
        <v>15000</v>
      </c>
      <c r="T26" s="47" t="n">
        <f aca="false">T28</f>
        <v>0</v>
      </c>
      <c r="U26" s="47" t="n">
        <f aca="false">U28</f>
        <v>0</v>
      </c>
      <c r="V26" s="46" t="n">
        <f aca="false">V28</f>
        <v>185000</v>
      </c>
      <c r="W26" s="46" t="n">
        <f aca="false">W28</f>
        <v>170000</v>
      </c>
      <c r="X26" s="48" t="n">
        <f aca="false">X28</f>
        <v>170000</v>
      </c>
      <c r="Y26" s="47" t="n">
        <f aca="false">Y28</f>
        <v>0</v>
      </c>
      <c r="Z26" s="47" t="n">
        <f aca="false">Z28</f>
        <v>0</v>
      </c>
      <c r="AA26" s="47" t="n">
        <f aca="false">AA28</f>
        <v>0</v>
      </c>
      <c r="AB26" s="46" t="n">
        <f aca="false">AB28</f>
        <v>185000</v>
      </c>
      <c r="AC26" s="46" t="n">
        <f aca="false">AC28</f>
        <v>170000</v>
      </c>
      <c r="AD26" s="48" t="n">
        <f aca="false">AD28</f>
        <v>170000</v>
      </c>
      <c r="AE26" s="47" t="n">
        <f aca="false">AE28</f>
        <v>0</v>
      </c>
      <c r="AF26" s="47" t="n">
        <f aca="false">AF28</f>
        <v>0</v>
      </c>
      <c r="AG26" s="47" t="n">
        <f aca="false">AG28</f>
        <v>0</v>
      </c>
      <c r="AH26" s="46" t="n">
        <f aca="false">AH28</f>
        <v>185000</v>
      </c>
      <c r="AI26" s="46" t="n">
        <f aca="false">AI28</f>
        <v>170000</v>
      </c>
      <c r="AJ26" s="48" t="n">
        <f aca="false">AJ28</f>
        <v>170000</v>
      </c>
    </row>
    <row r="27" customFormat="false" ht="47.25" hidden="false" customHeight="false" outlineLevel="0" collapsed="false">
      <c r="B27" s="59" t="s">
        <v>38</v>
      </c>
      <c r="C27" s="66" t="s">
        <v>39</v>
      </c>
      <c r="D27" s="55"/>
      <c r="E27" s="55"/>
      <c r="F27" s="47"/>
      <c r="G27" s="47"/>
      <c r="H27" s="47"/>
      <c r="I27" s="47"/>
      <c r="J27" s="55"/>
      <c r="K27" s="55"/>
      <c r="L27" s="47"/>
      <c r="M27" s="47"/>
      <c r="N27" s="47"/>
      <c r="O27" s="47"/>
      <c r="P27" s="56" t="n">
        <f aca="false">J27+M27</f>
        <v>0</v>
      </c>
      <c r="Q27" s="56" t="n">
        <f aca="false">K27+N27</f>
        <v>0</v>
      </c>
      <c r="R27" s="54" t="n">
        <f aca="false">L27+O27</f>
        <v>0</v>
      </c>
      <c r="S27" s="47"/>
      <c r="T27" s="47"/>
      <c r="U27" s="47"/>
      <c r="V27" s="56" t="n">
        <f aca="false">P27+S27</f>
        <v>0</v>
      </c>
      <c r="W27" s="56" t="n">
        <f aca="false">Q27+T27</f>
        <v>0</v>
      </c>
      <c r="X27" s="54" t="n">
        <f aca="false">R27+U27</f>
        <v>0</v>
      </c>
      <c r="Y27" s="47"/>
      <c r="Z27" s="47"/>
      <c r="AA27" s="47"/>
      <c r="AB27" s="56" t="n">
        <f aca="false">V27+Y27</f>
        <v>0</v>
      </c>
      <c r="AC27" s="56" t="n">
        <f aca="false">W27+Z27</f>
        <v>0</v>
      </c>
      <c r="AD27" s="54" t="n">
        <f aca="false">X27+AA27</f>
        <v>0</v>
      </c>
      <c r="AE27" s="47"/>
      <c r="AF27" s="47"/>
      <c r="AG27" s="47"/>
      <c r="AH27" s="56" t="n">
        <f aca="false">AB27+AE27</f>
        <v>0</v>
      </c>
      <c r="AI27" s="56" t="n">
        <f aca="false">AC27+AF27</f>
        <v>0</v>
      </c>
      <c r="AJ27" s="54" t="n">
        <f aca="false">AD27+AG27</f>
        <v>0</v>
      </c>
    </row>
    <row r="28" customFormat="false" ht="49.9" hidden="false" customHeight="true" outlineLevel="0" collapsed="false">
      <c r="B28" s="59" t="s">
        <v>40</v>
      </c>
      <c r="C28" s="60" t="s">
        <v>41</v>
      </c>
      <c r="D28" s="52" t="n">
        <v>170000</v>
      </c>
      <c r="E28" s="52" t="n">
        <v>170000</v>
      </c>
      <c r="F28" s="53" t="n">
        <v>170000</v>
      </c>
      <c r="G28" s="53"/>
      <c r="H28" s="53"/>
      <c r="I28" s="53"/>
      <c r="J28" s="52" t="n">
        <v>170000</v>
      </c>
      <c r="K28" s="52" t="n">
        <v>170000</v>
      </c>
      <c r="L28" s="53" t="n">
        <v>170000</v>
      </c>
      <c r="M28" s="53"/>
      <c r="N28" s="53"/>
      <c r="O28" s="53"/>
      <c r="P28" s="52" t="n">
        <f aca="false">J28+M28</f>
        <v>170000</v>
      </c>
      <c r="Q28" s="52" t="n">
        <f aca="false">K28+N28</f>
        <v>170000</v>
      </c>
      <c r="R28" s="54" t="n">
        <f aca="false">L28+O28</f>
        <v>170000</v>
      </c>
      <c r="S28" s="53" t="n">
        <v>15000</v>
      </c>
      <c r="T28" s="53"/>
      <c r="U28" s="53"/>
      <c r="V28" s="52" t="n">
        <f aca="false">P28+S28</f>
        <v>185000</v>
      </c>
      <c r="W28" s="52" t="n">
        <f aca="false">Q28+T28</f>
        <v>170000</v>
      </c>
      <c r="X28" s="54" t="n">
        <f aca="false">R28+U28</f>
        <v>170000</v>
      </c>
      <c r="Y28" s="53"/>
      <c r="Z28" s="53"/>
      <c r="AA28" s="53"/>
      <c r="AB28" s="52" t="n">
        <f aca="false">V28+Y28</f>
        <v>185000</v>
      </c>
      <c r="AC28" s="52" t="n">
        <f aca="false">W28+Z28</f>
        <v>170000</v>
      </c>
      <c r="AD28" s="54" t="n">
        <f aca="false">X28+AA28</f>
        <v>170000</v>
      </c>
      <c r="AE28" s="53"/>
      <c r="AF28" s="53"/>
      <c r="AG28" s="53"/>
      <c r="AH28" s="52" t="n">
        <f aca="false">AB28+AE28</f>
        <v>185000</v>
      </c>
      <c r="AI28" s="52" t="n">
        <f aca="false">AC28+AF28</f>
        <v>170000</v>
      </c>
      <c r="AJ28" s="54" t="n">
        <f aca="false">AD28+AG28</f>
        <v>170000</v>
      </c>
    </row>
    <row r="29" customFormat="false" ht="7.5" hidden="false" customHeight="true" outlineLevel="0" collapsed="false">
      <c r="B29" s="50"/>
      <c r="C29" s="51"/>
      <c r="D29" s="55"/>
      <c r="E29" s="55"/>
      <c r="F29" s="47"/>
      <c r="G29" s="47"/>
      <c r="H29" s="47"/>
      <c r="I29" s="47"/>
      <c r="J29" s="55"/>
      <c r="K29" s="55"/>
      <c r="L29" s="47"/>
      <c r="M29" s="47"/>
      <c r="N29" s="47"/>
      <c r="O29" s="47"/>
      <c r="P29" s="55"/>
      <c r="Q29" s="55"/>
      <c r="R29" s="48"/>
      <c r="S29" s="47"/>
      <c r="T29" s="47"/>
      <c r="U29" s="47"/>
      <c r="V29" s="55"/>
      <c r="W29" s="55"/>
      <c r="X29" s="48"/>
      <c r="Y29" s="47"/>
      <c r="Z29" s="47"/>
      <c r="AA29" s="47"/>
      <c r="AB29" s="55"/>
      <c r="AC29" s="55"/>
      <c r="AD29" s="48"/>
      <c r="AE29" s="47"/>
      <c r="AF29" s="47"/>
      <c r="AG29" s="47"/>
      <c r="AH29" s="55"/>
      <c r="AI29" s="55"/>
      <c r="AJ29" s="48"/>
    </row>
    <row r="30" s="43" customFormat="true" ht="47.25" hidden="false" customHeight="false" outlineLevel="0" collapsed="false">
      <c r="B30" s="44" t="s">
        <v>42</v>
      </c>
      <c r="C30" s="45" t="s">
        <v>43</v>
      </c>
      <c r="D30" s="46" t="n">
        <f aca="false">D31+D32+D33+D39</f>
        <v>13952300</v>
      </c>
      <c r="E30" s="46" t="n">
        <f aca="false">E31+E32+E33+E39</f>
        <v>14128200</v>
      </c>
      <c r="F30" s="47" t="n">
        <f aca="false">F31+F32+F33+F39</f>
        <v>14433700</v>
      </c>
      <c r="G30" s="47"/>
      <c r="H30" s="47"/>
      <c r="I30" s="47"/>
      <c r="J30" s="46" t="n">
        <f aca="false">J31+J32+J33+J39</f>
        <v>13952300</v>
      </c>
      <c r="K30" s="46" t="n">
        <f aca="false">K31+K32+K33+K39</f>
        <v>14128200</v>
      </c>
      <c r="L30" s="47" t="n">
        <f aca="false">L31+L32+L33+L39</f>
        <v>14433700</v>
      </c>
      <c r="M30" s="47" t="n">
        <f aca="false">M31+M32+M33+M39</f>
        <v>22.29</v>
      </c>
      <c r="N30" s="47" t="n">
        <f aca="false">N31+N32+N33+N39</f>
        <v>0</v>
      </c>
      <c r="O30" s="47" t="n">
        <f aca="false">O31+O32+O33+O39</f>
        <v>0</v>
      </c>
      <c r="P30" s="46" t="n">
        <f aca="false">P31+P32+P33+P39</f>
        <v>13952322.29</v>
      </c>
      <c r="Q30" s="46" t="n">
        <f aca="false">Q31+Q32+Q33+Q39</f>
        <v>14128200</v>
      </c>
      <c r="R30" s="48" t="n">
        <f aca="false">R31+R32+R33+R39</f>
        <v>14433700</v>
      </c>
      <c r="S30" s="47" t="n">
        <f aca="false">S31+S32+S33+S39</f>
        <v>319961</v>
      </c>
      <c r="T30" s="47" t="n">
        <f aca="false">T31+T32+T33+T39</f>
        <v>0</v>
      </c>
      <c r="U30" s="47" t="n">
        <f aca="false">U31+U32+U33+U39</f>
        <v>0</v>
      </c>
      <c r="V30" s="46" t="n">
        <f aca="false">V31+V32+V33+V39</f>
        <v>14272283.29</v>
      </c>
      <c r="W30" s="46" t="n">
        <f aca="false">W31+W32+W33+W39</f>
        <v>14128200</v>
      </c>
      <c r="X30" s="48" t="n">
        <f aca="false">X31+X32+X33+X39</f>
        <v>14433700</v>
      </c>
      <c r="Y30" s="47" t="n">
        <f aca="false">Y31+Y32+Y33+Y39</f>
        <v>2085000</v>
      </c>
      <c r="Z30" s="47" t="n">
        <f aca="false">Z31+Z32+Z33+Z39</f>
        <v>0</v>
      </c>
      <c r="AA30" s="47" t="n">
        <f aca="false">AA31+AA32+AA33+AA39</f>
        <v>0</v>
      </c>
      <c r="AB30" s="46" t="n">
        <f aca="false">AB31+AB32+AB33+AB39</f>
        <v>16357283.29</v>
      </c>
      <c r="AC30" s="46" t="n">
        <f aca="false">AC31+AC32+AC33+AC39</f>
        <v>14128200</v>
      </c>
      <c r="AD30" s="48" t="n">
        <f aca="false">AD31+AD32+AD33+AD39</f>
        <v>14433700</v>
      </c>
      <c r="AE30" s="47" t="n">
        <f aca="false">AE31+AE32+AE33+AE39</f>
        <v>0</v>
      </c>
      <c r="AF30" s="47" t="n">
        <f aca="false">AF31+AF32+AF33+AF39</f>
        <v>0</v>
      </c>
      <c r="AG30" s="47" t="n">
        <f aca="false">AG31+AG32+AG33+AG39</f>
        <v>0</v>
      </c>
      <c r="AH30" s="46" t="n">
        <f aca="false">AH31+AH32+AH33+AH39</f>
        <v>16357283.29</v>
      </c>
      <c r="AI30" s="46" t="n">
        <f aca="false">AI31+AI32+AI33+AI39</f>
        <v>14128200</v>
      </c>
      <c r="AJ30" s="48" t="n">
        <f aca="false">AJ31+AJ32+AJ33+AJ39</f>
        <v>14433700</v>
      </c>
    </row>
    <row r="31" customFormat="false" ht="110.25" hidden="false" customHeight="false" outlineLevel="0" collapsed="false">
      <c r="B31" s="50" t="s">
        <v>44</v>
      </c>
      <c r="C31" s="51" t="s">
        <v>45</v>
      </c>
      <c r="D31" s="52" t="n">
        <v>0</v>
      </c>
      <c r="E31" s="52" t="n">
        <v>0</v>
      </c>
      <c r="F31" s="53" t="n">
        <v>0</v>
      </c>
      <c r="G31" s="53"/>
      <c r="H31" s="53"/>
      <c r="I31" s="53"/>
      <c r="J31" s="52" t="n">
        <v>0</v>
      </c>
      <c r="K31" s="52" t="n">
        <v>0</v>
      </c>
      <c r="L31" s="53" t="n">
        <v>0</v>
      </c>
      <c r="M31" s="53"/>
      <c r="N31" s="53"/>
      <c r="O31" s="53"/>
      <c r="P31" s="52" t="n">
        <f aca="false">J31+M31</f>
        <v>0</v>
      </c>
      <c r="Q31" s="52" t="n">
        <f aca="false">K31+N31</f>
        <v>0</v>
      </c>
      <c r="R31" s="54" t="n">
        <f aca="false">L31+O31</f>
        <v>0</v>
      </c>
      <c r="S31" s="53"/>
      <c r="T31" s="53"/>
      <c r="U31" s="53"/>
      <c r="V31" s="52" t="n">
        <f aca="false">P31+S31</f>
        <v>0</v>
      </c>
      <c r="W31" s="52" t="n">
        <f aca="false">Q31+T31</f>
        <v>0</v>
      </c>
      <c r="X31" s="54" t="n">
        <f aca="false">R31+U31</f>
        <v>0</v>
      </c>
      <c r="Y31" s="53"/>
      <c r="Z31" s="53"/>
      <c r="AA31" s="53"/>
      <c r="AB31" s="52" t="n">
        <f aca="false">V31+Y31</f>
        <v>0</v>
      </c>
      <c r="AC31" s="52" t="n">
        <f aca="false">W31+Z31</f>
        <v>0</v>
      </c>
      <c r="AD31" s="54" t="n">
        <f aca="false">X31+AA31</f>
        <v>0</v>
      </c>
      <c r="AE31" s="53"/>
      <c r="AF31" s="53"/>
      <c r="AG31" s="53"/>
      <c r="AH31" s="52" t="n">
        <f aca="false">AB31+AE31</f>
        <v>0</v>
      </c>
      <c r="AI31" s="52" t="n">
        <f aca="false">AC31+AF31</f>
        <v>0</v>
      </c>
      <c r="AJ31" s="54" t="n">
        <f aca="false">AD31+AG31</f>
        <v>0</v>
      </c>
    </row>
    <row r="32" customFormat="false" ht="31.5" hidden="false" customHeight="false" outlineLevel="0" collapsed="false">
      <c r="B32" s="50" t="s">
        <v>46</v>
      </c>
      <c r="C32" s="51" t="s">
        <v>47</v>
      </c>
      <c r="D32" s="52" t="n">
        <v>2000</v>
      </c>
      <c r="E32" s="52" t="n">
        <v>2000</v>
      </c>
      <c r="F32" s="53" t="n">
        <v>2000</v>
      </c>
      <c r="G32" s="53"/>
      <c r="H32" s="53"/>
      <c r="I32" s="53"/>
      <c r="J32" s="52" t="n">
        <v>2000</v>
      </c>
      <c r="K32" s="52" t="n">
        <v>2000</v>
      </c>
      <c r="L32" s="53" t="n">
        <v>2000</v>
      </c>
      <c r="M32" s="53"/>
      <c r="N32" s="53"/>
      <c r="O32" s="53"/>
      <c r="P32" s="52" t="n">
        <f aca="false">J32+M32</f>
        <v>2000</v>
      </c>
      <c r="Q32" s="52" t="n">
        <f aca="false">K32+N32</f>
        <v>2000</v>
      </c>
      <c r="R32" s="54" t="n">
        <f aca="false">L32+O32</f>
        <v>2000</v>
      </c>
      <c r="S32" s="53"/>
      <c r="T32" s="53"/>
      <c r="U32" s="53"/>
      <c r="V32" s="52" t="n">
        <f aca="false">P32+S32</f>
        <v>2000</v>
      </c>
      <c r="W32" s="52" t="n">
        <f aca="false">Q32+T32</f>
        <v>2000</v>
      </c>
      <c r="X32" s="54" t="n">
        <f aca="false">R32+U32</f>
        <v>2000</v>
      </c>
      <c r="Y32" s="53"/>
      <c r="Z32" s="53"/>
      <c r="AA32" s="53"/>
      <c r="AB32" s="52" t="n">
        <f aca="false">V32+Y32</f>
        <v>2000</v>
      </c>
      <c r="AC32" s="52" t="n">
        <f aca="false">W32+Z32</f>
        <v>2000</v>
      </c>
      <c r="AD32" s="54" t="n">
        <f aca="false">X32+AA32</f>
        <v>2000</v>
      </c>
      <c r="AE32" s="53"/>
      <c r="AF32" s="53"/>
      <c r="AG32" s="53"/>
      <c r="AH32" s="52" t="n">
        <f aca="false">AB32+AE32</f>
        <v>2000</v>
      </c>
      <c r="AI32" s="52" t="n">
        <f aca="false">AC32+AF32</f>
        <v>2000</v>
      </c>
      <c r="AJ32" s="54" t="n">
        <f aca="false">AD32+AG32</f>
        <v>2000</v>
      </c>
    </row>
    <row r="33" customFormat="false" ht="141.75" hidden="false" customHeight="false" outlineLevel="0" collapsed="false">
      <c r="B33" s="50" t="s">
        <v>48</v>
      </c>
      <c r="C33" s="51" t="s">
        <v>49</v>
      </c>
      <c r="D33" s="52" t="n">
        <v>13408000</v>
      </c>
      <c r="E33" s="52" t="n">
        <v>13722100</v>
      </c>
      <c r="F33" s="53" t="n">
        <v>14054500</v>
      </c>
      <c r="G33" s="53"/>
      <c r="H33" s="53"/>
      <c r="I33" s="53"/>
      <c r="J33" s="52" t="n">
        <v>13408000</v>
      </c>
      <c r="K33" s="52" t="n">
        <v>13722100</v>
      </c>
      <c r="L33" s="53" t="n">
        <v>14054500</v>
      </c>
      <c r="M33" s="53" t="n">
        <f aca="false">SUM(M34:M38)</f>
        <v>22.29</v>
      </c>
      <c r="N33" s="53" t="n">
        <f aca="false">SUM(N34:N38)</f>
        <v>0</v>
      </c>
      <c r="O33" s="53" t="n">
        <f aca="false">SUM(O34:O38)</f>
        <v>0</v>
      </c>
      <c r="P33" s="52" t="n">
        <f aca="false">J33+M33</f>
        <v>13408022.29</v>
      </c>
      <c r="Q33" s="52" t="n">
        <f aca="false">K33+N33</f>
        <v>13722100</v>
      </c>
      <c r="R33" s="54" t="n">
        <f aca="false">L33+O33</f>
        <v>14054500</v>
      </c>
      <c r="S33" s="53" t="n">
        <f aca="false">SUM(S34:S38)</f>
        <v>0</v>
      </c>
      <c r="T33" s="53" t="n">
        <f aca="false">SUM(T34:T38)</f>
        <v>0</v>
      </c>
      <c r="U33" s="53" t="n">
        <f aca="false">SUM(U34:U38)</f>
        <v>0</v>
      </c>
      <c r="V33" s="52" t="n">
        <f aca="false">P33+S33</f>
        <v>13408022.29</v>
      </c>
      <c r="W33" s="52" t="n">
        <f aca="false">Q33+T33</f>
        <v>13722100</v>
      </c>
      <c r="X33" s="54" t="n">
        <f aca="false">R33+U33</f>
        <v>14054500</v>
      </c>
      <c r="Y33" s="53" t="n">
        <f aca="false">SUM(Y34:Y38)</f>
        <v>2085000</v>
      </c>
      <c r="Z33" s="53" t="n">
        <f aca="false">SUM(Z34:Z38)</f>
        <v>0</v>
      </c>
      <c r="AA33" s="53" t="n">
        <f aca="false">SUM(AA34:AA38)</f>
        <v>0</v>
      </c>
      <c r="AB33" s="52" t="n">
        <f aca="false">V33+Y33</f>
        <v>15493022.29</v>
      </c>
      <c r="AC33" s="52" t="n">
        <f aca="false">W33+Z33</f>
        <v>13722100</v>
      </c>
      <c r="AD33" s="54" t="n">
        <f aca="false">X33+AA33</f>
        <v>14054500</v>
      </c>
      <c r="AE33" s="53"/>
      <c r="AF33" s="53" t="n">
        <f aca="false">SUM(AF34:AF38)</f>
        <v>0</v>
      </c>
      <c r="AG33" s="53" t="n">
        <f aca="false">SUM(AG34:AG38)</f>
        <v>0</v>
      </c>
      <c r="AH33" s="52" t="n">
        <f aca="false">AB33+AE33</f>
        <v>15493022.29</v>
      </c>
      <c r="AI33" s="52" t="n">
        <f aca="false">AC33+AF33</f>
        <v>13722100</v>
      </c>
      <c r="AJ33" s="54" t="n">
        <f aca="false">AD33+AG33</f>
        <v>14054500</v>
      </c>
    </row>
    <row r="34" customFormat="false" ht="94.5" hidden="true" customHeight="false" outlineLevel="0" collapsed="false">
      <c r="B34" s="50" t="s">
        <v>50</v>
      </c>
      <c r="C34" s="51" t="s">
        <v>51</v>
      </c>
      <c r="D34" s="55"/>
      <c r="E34" s="55"/>
      <c r="F34" s="47"/>
      <c r="G34" s="47"/>
      <c r="H34" s="47"/>
      <c r="I34" s="47"/>
      <c r="J34" s="55"/>
      <c r="K34" s="55"/>
      <c r="L34" s="47"/>
      <c r="M34" s="47"/>
      <c r="N34" s="47"/>
      <c r="O34" s="47"/>
      <c r="P34" s="56" t="n">
        <f aca="false">J34+M34</f>
        <v>0</v>
      </c>
      <c r="Q34" s="56" t="n">
        <f aca="false">K34+N34</f>
        <v>0</v>
      </c>
      <c r="R34" s="54" t="n">
        <f aca="false">L34+O34</f>
        <v>0</v>
      </c>
      <c r="S34" s="47"/>
      <c r="T34" s="47"/>
      <c r="U34" s="47"/>
      <c r="V34" s="56" t="n">
        <f aca="false">P34+S34</f>
        <v>0</v>
      </c>
      <c r="W34" s="56" t="n">
        <f aca="false">Q34+T34</f>
        <v>0</v>
      </c>
      <c r="X34" s="54" t="n">
        <f aca="false">R34+U34</f>
        <v>0</v>
      </c>
      <c r="Y34" s="47"/>
      <c r="Z34" s="47"/>
      <c r="AA34" s="47"/>
      <c r="AB34" s="56" t="n">
        <f aca="false">V34+Y34</f>
        <v>0</v>
      </c>
      <c r="AC34" s="56" t="n">
        <f aca="false">W34+Z34</f>
        <v>0</v>
      </c>
      <c r="AD34" s="54" t="n">
        <f aca="false">X34+AA34</f>
        <v>0</v>
      </c>
      <c r="AE34" s="47"/>
      <c r="AF34" s="47"/>
      <c r="AG34" s="47"/>
      <c r="AH34" s="56" t="n">
        <f aca="false">AB34+AE34</f>
        <v>0</v>
      </c>
      <c r="AI34" s="56" t="n">
        <f aca="false">AC34+AF34</f>
        <v>0</v>
      </c>
      <c r="AJ34" s="54" t="n">
        <f aca="false">AD34+AG34</f>
        <v>0</v>
      </c>
    </row>
    <row r="35" customFormat="false" ht="141.75" hidden="true" customHeight="false" outlineLevel="0" collapsed="false">
      <c r="B35" s="59" t="s">
        <v>52</v>
      </c>
      <c r="C35" s="51" t="s">
        <v>53</v>
      </c>
      <c r="D35" s="55"/>
      <c r="E35" s="55"/>
      <c r="F35" s="47"/>
      <c r="G35" s="47"/>
      <c r="H35" s="47"/>
      <c r="I35" s="47"/>
      <c r="J35" s="55"/>
      <c r="K35" s="55"/>
      <c r="L35" s="47"/>
      <c r="M35" s="47"/>
      <c r="N35" s="47"/>
      <c r="O35" s="47"/>
      <c r="P35" s="56" t="n">
        <f aca="false">J35+M35</f>
        <v>0</v>
      </c>
      <c r="Q35" s="56" t="n">
        <f aca="false">K35+N35</f>
        <v>0</v>
      </c>
      <c r="R35" s="54" t="n">
        <f aca="false">L35+O35</f>
        <v>0</v>
      </c>
      <c r="S35" s="47"/>
      <c r="T35" s="47"/>
      <c r="U35" s="47"/>
      <c r="V35" s="56" t="n">
        <f aca="false">P35+S35</f>
        <v>0</v>
      </c>
      <c r="W35" s="56" t="n">
        <f aca="false">Q35+T35</f>
        <v>0</v>
      </c>
      <c r="X35" s="54" t="n">
        <f aca="false">R35+U35</f>
        <v>0</v>
      </c>
      <c r="Y35" s="53" t="n">
        <v>2085000</v>
      </c>
      <c r="Z35" s="47"/>
      <c r="AA35" s="47"/>
      <c r="AB35" s="56" t="n">
        <f aca="false">V35+Y35</f>
        <v>2085000</v>
      </c>
      <c r="AC35" s="56" t="n">
        <f aca="false">W35+Z35</f>
        <v>0</v>
      </c>
      <c r="AD35" s="54" t="n">
        <f aca="false">X35+AA35</f>
        <v>0</v>
      </c>
      <c r="AE35" s="53" t="n">
        <v>2085000</v>
      </c>
      <c r="AF35" s="47"/>
      <c r="AG35" s="47"/>
      <c r="AH35" s="56" t="n">
        <f aca="false">AB35+AE35</f>
        <v>4170000</v>
      </c>
      <c r="AI35" s="56" t="n">
        <f aca="false">AC35+AF35</f>
        <v>0</v>
      </c>
      <c r="AJ35" s="54" t="n">
        <f aca="false">AD35+AG35</f>
        <v>0</v>
      </c>
    </row>
    <row r="36" customFormat="false" ht="126" hidden="true" customHeight="false" outlineLevel="0" collapsed="false">
      <c r="B36" s="59" t="s">
        <v>54</v>
      </c>
      <c r="C36" s="60" t="s">
        <v>55</v>
      </c>
      <c r="D36" s="55"/>
      <c r="E36" s="55"/>
      <c r="F36" s="47"/>
      <c r="G36" s="47"/>
      <c r="H36" s="47"/>
      <c r="I36" s="47"/>
      <c r="J36" s="55"/>
      <c r="K36" s="55"/>
      <c r="L36" s="47"/>
      <c r="M36" s="47"/>
      <c r="N36" s="47"/>
      <c r="O36" s="47"/>
      <c r="P36" s="56" t="n">
        <f aca="false">J36+M36</f>
        <v>0</v>
      </c>
      <c r="Q36" s="56" t="n">
        <f aca="false">K36+N36</f>
        <v>0</v>
      </c>
      <c r="R36" s="54" t="n">
        <f aca="false">L36+O36</f>
        <v>0</v>
      </c>
      <c r="S36" s="47"/>
      <c r="T36" s="47"/>
      <c r="U36" s="47"/>
      <c r="V36" s="56" t="n">
        <f aca="false">P36+S36</f>
        <v>0</v>
      </c>
      <c r="W36" s="56" t="n">
        <f aca="false">Q36+T36</f>
        <v>0</v>
      </c>
      <c r="X36" s="54" t="n">
        <f aca="false">R36+U36</f>
        <v>0</v>
      </c>
      <c r="Y36" s="47"/>
      <c r="Z36" s="47"/>
      <c r="AA36" s="47"/>
      <c r="AB36" s="56" t="n">
        <f aca="false">V36+Y36</f>
        <v>0</v>
      </c>
      <c r="AC36" s="56" t="n">
        <f aca="false">W36+Z36</f>
        <v>0</v>
      </c>
      <c r="AD36" s="54" t="n">
        <f aca="false">X36+AA36</f>
        <v>0</v>
      </c>
      <c r="AE36" s="47"/>
      <c r="AF36" s="47"/>
      <c r="AG36" s="47"/>
      <c r="AH36" s="56" t="n">
        <f aca="false">AB36+AE36</f>
        <v>0</v>
      </c>
      <c r="AI36" s="56" t="n">
        <f aca="false">AC36+AF36</f>
        <v>0</v>
      </c>
      <c r="AJ36" s="54" t="n">
        <f aca="false">AD36+AG36</f>
        <v>0</v>
      </c>
    </row>
    <row r="37" customFormat="false" ht="94.5" hidden="true" customHeight="false" outlineLevel="0" collapsed="false">
      <c r="B37" s="50" t="s">
        <v>56</v>
      </c>
      <c r="C37" s="51" t="s">
        <v>57</v>
      </c>
      <c r="D37" s="55"/>
      <c r="E37" s="55"/>
      <c r="F37" s="47"/>
      <c r="G37" s="47"/>
      <c r="H37" s="47"/>
      <c r="I37" s="47"/>
      <c r="J37" s="55"/>
      <c r="K37" s="55"/>
      <c r="L37" s="47"/>
      <c r="M37" s="47"/>
      <c r="N37" s="47"/>
      <c r="O37" s="47"/>
      <c r="P37" s="56" t="n">
        <f aca="false">J37+M37</f>
        <v>0</v>
      </c>
      <c r="Q37" s="56" t="n">
        <f aca="false">K37+N37</f>
        <v>0</v>
      </c>
      <c r="R37" s="54" t="n">
        <f aca="false">L37+O37</f>
        <v>0</v>
      </c>
      <c r="S37" s="47"/>
      <c r="T37" s="47"/>
      <c r="U37" s="47"/>
      <c r="V37" s="56" t="n">
        <f aca="false">P37+S37</f>
        <v>0</v>
      </c>
      <c r="W37" s="56" t="n">
        <f aca="false">Q37+T37</f>
        <v>0</v>
      </c>
      <c r="X37" s="54" t="n">
        <f aca="false">R37+U37</f>
        <v>0</v>
      </c>
      <c r="Y37" s="47"/>
      <c r="Z37" s="47"/>
      <c r="AA37" s="47"/>
      <c r="AB37" s="56" t="n">
        <f aca="false">V37+Y37</f>
        <v>0</v>
      </c>
      <c r="AC37" s="56" t="n">
        <f aca="false">W37+Z37</f>
        <v>0</v>
      </c>
      <c r="AD37" s="54" t="n">
        <f aca="false">X37+AA37</f>
        <v>0</v>
      </c>
      <c r="AE37" s="47"/>
      <c r="AF37" s="47"/>
      <c r="AG37" s="47"/>
      <c r="AH37" s="56" t="n">
        <f aca="false">AB37+AE37</f>
        <v>0</v>
      </c>
      <c r="AI37" s="56" t="n">
        <f aca="false">AC37+AF37</f>
        <v>0</v>
      </c>
      <c r="AJ37" s="54" t="n">
        <f aca="false">AD37+AG37</f>
        <v>0</v>
      </c>
    </row>
    <row r="38" customFormat="false" ht="78.75" hidden="true" customHeight="false" outlineLevel="0" collapsed="false">
      <c r="B38" s="50" t="s">
        <v>58</v>
      </c>
      <c r="C38" s="51" t="s">
        <v>59</v>
      </c>
      <c r="D38" s="55"/>
      <c r="E38" s="55"/>
      <c r="F38" s="47"/>
      <c r="G38" s="47"/>
      <c r="H38" s="47"/>
      <c r="I38" s="47"/>
      <c r="J38" s="55"/>
      <c r="K38" s="55"/>
      <c r="L38" s="47"/>
      <c r="M38" s="53" t="n">
        <v>22.29</v>
      </c>
      <c r="N38" s="47"/>
      <c r="O38" s="47"/>
      <c r="P38" s="56" t="n">
        <f aca="false">J38+M38</f>
        <v>22.29</v>
      </c>
      <c r="Q38" s="56" t="n">
        <f aca="false">K38+N38</f>
        <v>0</v>
      </c>
      <c r="R38" s="54" t="n">
        <f aca="false">L38+O38</f>
        <v>0</v>
      </c>
      <c r="S38" s="53"/>
      <c r="T38" s="47"/>
      <c r="U38" s="47"/>
      <c r="V38" s="56" t="n">
        <f aca="false">P38+S38</f>
        <v>22.29</v>
      </c>
      <c r="W38" s="56" t="n">
        <f aca="false">Q38+T38</f>
        <v>0</v>
      </c>
      <c r="X38" s="54" t="n">
        <f aca="false">R38+U38</f>
        <v>0</v>
      </c>
      <c r="Y38" s="53"/>
      <c r="Z38" s="47"/>
      <c r="AA38" s="47"/>
      <c r="AB38" s="56" t="n">
        <f aca="false">V38+Y38</f>
        <v>22.29</v>
      </c>
      <c r="AC38" s="56" t="n">
        <f aca="false">W38+Z38</f>
        <v>0</v>
      </c>
      <c r="AD38" s="54" t="n">
        <f aca="false">X38+AA38</f>
        <v>0</v>
      </c>
      <c r="AE38" s="53"/>
      <c r="AF38" s="47"/>
      <c r="AG38" s="47"/>
      <c r="AH38" s="56" t="n">
        <f aca="false">AB38+AE38</f>
        <v>22.29</v>
      </c>
      <c r="AI38" s="56" t="n">
        <f aca="false">AC38+AF38</f>
        <v>0</v>
      </c>
      <c r="AJ38" s="54" t="n">
        <f aca="false">AD38+AG38</f>
        <v>0</v>
      </c>
    </row>
    <row r="39" customFormat="false" ht="118.15" hidden="false" customHeight="true" outlineLevel="0" collapsed="false">
      <c r="B39" s="50" t="s">
        <v>60</v>
      </c>
      <c r="C39" s="51" t="s">
        <v>61</v>
      </c>
      <c r="D39" s="52" t="n">
        <v>542300</v>
      </c>
      <c r="E39" s="52" t="n">
        <v>404100</v>
      </c>
      <c r="F39" s="53" t="n">
        <v>377200</v>
      </c>
      <c r="G39" s="53"/>
      <c r="H39" s="53"/>
      <c r="I39" s="53"/>
      <c r="J39" s="52" t="n">
        <v>542300</v>
      </c>
      <c r="K39" s="52" t="n">
        <v>404100</v>
      </c>
      <c r="L39" s="53" t="n">
        <v>377200</v>
      </c>
      <c r="M39" s="53"/>
      <c r="N39" s="53"/>
      <c r="O39" s="53"/>
      <c r="P39" s="52" t="n">
        <f aca="false">J39+M39</f>
        <v>542300</v>
      </c>
      <c r="Q39" s="52" t="n">
        <f aca="false">K39+N39</f>
        <v>404100</v>
      </c>
      <c r="R39" s="54" t="n">
        <f aca="false">L39+O39</f>
        <v>377200</v>
      </c>
      <c r="S39" s="53" t="n">
        <v>319961</v>
      </c>
      <c r="T39" s="53"/>
      <c r="U39" s="53"/>
      <c r="V39" s="52" t="n">
        <f aca="false">P39+S39</f>
        <v>862261</v>
      </c>
      <c r="W39" s="52" t="n">
        <f aca="false">Q39+T39</f>
        <v>404100</v>
      </c>
      <c r="X39" s="54" t="n">
        <f aca="false">R39+U39</f>
        <v>377200</v>
      </c>
      <c r="Y39" s="53"/>
      <c r="Z39" s="53"/>
      <c r="AA39" s="53"/>
      <c r="AB39" s="52" t="n">
        <f aca="false">V39+Y39</f>
        <v>862261</v>
      </c>
      <c r="AC39" s="52" t="n">
        <f aca="false">W39+Z39</f>
        <v>404100</v>
      </c>
      <c r="AD39" s="54" t="n">
        <f aca="false">X39+AA39</f>
        <v>377200</v>
      </c>
      <c r="AE39" s="53"/>
      <c r="AF39" s="53"/>
      <c r="AG39" s="53"/>
      <c r="AH39" s="52" t="n">
        <f aca="false">AB39+AE39</f>
        <v>862261</v>
      </c>
      <c r="AI39" s="52" t="n">
        <f aca="false">AC39+AF39</f>
        <v>404100</v>
      </c>
      <c r="AJ39" s="54" t="n">
        <f aca="false">AD39+AG39</f>
        <v>377200</v>
      </c>
    </row>
    <row r="40" customFormat="false" ht="8.25" hidden="false" customHeight="true" outlineLevel="0" collapsed="false">
      <c r="B40" s="50"/>
      <c r="C40" s="51"/>
      <c r="D40" s="55"/>
      <c r="E40" s="55"/>
      <c r="F40" s="47"/>
      <c r="G40" s="47"/>
      <c r="H40" s="47"/>
      <c r="I40" s="47"/>
      <c r="J40" s="55"/>
      <c r="K40" s="55"/>
      <c r="L40" s="47"/>
      <c r="M40" s="47"/>
      <c r="N40" s="47"/>
      <c r="O40" s="47"/>
      <c r="P40" s="55"/>
      <c r="Q40" s="55"/>
      <c r="R40" s="48"/>
      <c r="S40" s="47"/>
      <c r="T40" s="47"/>
      <c r="U40" s="47"/>
      <c r="V40" s="55"/>
      <c r="W40" s="55"/>
      <c r="X40" s="48"/>
      <c r="Y40" s="47"/>
      <c r="Z40" s="47"/>
      <c r="AA40" s="47"/>
      <c r="AB40" s="55"/>
      <c r="AC40" s="55"/>
      <c r="AD40" s="48"/>
      <c r="AE40" s="47"/>
      <c r="AF40" s="47"/>
      <c r="AG40" s="47"/>
      <c r="AH40" s="55"/>
      <c r="AI40" s="55"/>
      <c r="AJ40" s="48"/>
    </row>
    <row r="41" s="43" customFormat="true" ht="31.5" hidden="false" customHeight="false" outlineLevel="0" collapsed="false">
      <c r="B41" s="44" t="s">
        <v>62</v>
      </c>
      <c r="C41" s="45" t="s">
        <v>63</v>
      </c>
      <c r="D41" s="46" t="n">
        <f aca="false">D42</f>
        <v>4284000</v>
      </c>
      <c r="E41" s="46" t="n">
        <f aca="false">E42</f>
        <v>4284000</v>
      </c>
      <c r="F41" s="47" t="n">
        <f aca="false">F42</f>
        <v>4284000</v>
      </c>
      <c r="G41" s="47"/>
      <c r="H41" s="47"/>
      <c r="I41" s="47"/>
      <c r="J41" s="46" t="n">
        <f aca="false">J42</f>
        <v>4284000</v>
      </c>
      <c r="K41" s="46" t="n">
        <f aca="false">K42</f>
        <v>4284000</v>
      </c>
      <c r="L41" s="47" t="n">
        <f aca="false">L42</f>
        <v>4284000</v>
      </c>
      <c r="M41" s="47"/>
      <c r="N41" s="47"/>
      <c r="O41" s="47"/>
      <c r="P41" s="46" t="n">
        <f aca="false">P42</f>
        <v>4284000</v>
      </c>
      <c r="Q41" s="46" t="n">
        <f aca="false">Q42</f>
        <v>4284000</v>
      </c>
      <c r="R41" s="48" t="n">
        <f aca="false">R42</f>
        <v>4284000</v>
      </c>
      <c r="S41" s="47"/>
      <c r="T41" s="47"/>
      <c r="U41" s="47"/>
      <c r="V41" s="46" t="n">
        <f aca="false">V42</f>
        <v>4284000</v>
      </c>
      <c r="W41" s="46" t="n">
        <f aca="false">W42</f>
        <v>4284000</v>
      </c>
      <c r="X41" s="48" t="n">
        <f aca="false">X42</f>
        <v>4284000</v>
      </c>
      <c r="Y41" s="47"/>
      <c r="Z41" s="47"/>
      <c r="AA41" s="47"/>
      <c r="AB41" s="46" t="n">
        <f aca="false">AB42</f>
        <v>4284000</v>
      </c>
      <c r="AC41" s="46" t="n">
        <f aca="false">AC42</f>
        <v>4284000</v>
      </c>
      <c r="AD41" s="48" t="n">
        <f aca="false">AD42</f>
        <v>4284000</v>
      </c>
      <c r="AE41" s="47"/>
      <c r="AF41" s="47"/>
      <c r="AG41" s="47"/>
      <c r="AH41" s="46" t="n">
        <f aca="false">AH42</f>
        <v>4284000</v>
      </c>
      <c r="AI41" s="46" t="n">
        <f aca="false">AI42</f>
        <v>4284000</v>
      </c>
      <c r="AJ41" s="48" t="n">
        <f aca="false">AJ42</f>
        <v>4284000</v>
      </c>
    </row>
    <row r="42" customFormat="false" ht="31.5" hidden="false" customHeight="false" outlineLevel="0" collapsed="false">
      <c r="B42" s="50" t="s">
        <v>64</v>
      </c>
      <c r="C42" s="51" t="s">
        <v>65</v>
      </c>
      <c r="D42" s="52" t="n">
        <v>4284000</v>
      </c>
      <c r="E42" s="52" t="n">
        <v>4284000</v>
      </c>
      <c r="F42" s="53" t="n">
        <v>4284000</v>
      </c>
      <c r="G42" s="53"/>
      <c r="H42" s="53"/>
      <c r="I42" s="53"/>
      <c r="J42" s="52" t="n">
        <v>4284000</v>
      </c>
      <c r="K42" s="52" t="n">
        <v>4284000</v>
      </c>
      <c r="L42" s="53" t="n">
        <v>4284000</v>
      </c>
      <c r="M42" s="53"/>
      <c r="N42" s="53"/>
      <c r="O42" s="53"/>
      <c r="P42" s="52" t="n">
        <f aca="false">J42+M42</f>
        <v>4284000</v>
      </c>
      <c r="Q42" s="52" t="n">
        <f aca="false">K42+N42</f>
        <v>4284000</v>
      </c>
      <c r="R42" s="54" t="n">
        <f aca="false">L42+O42</f>
        <v>4284000</v>
      </c>
      <c r="S42" s="53"/>
      <c r="T42" s="53"/>
      <c r="U42" s="53"/>
      <c r="V42" s="52" t="n">
        <f aca="false">P42+S42</f>
        <v>4284000</v>
      </c>
      <c r="W42" s="52" t="n">
        <f aca="false">Q42+T42</f>
        <v>4284000</v>
      </c>
      <c r="X42" s="54" t="n">
        <f aca="false">R42+U42</f>
        <v>4284000</v>
      </c>
      <c r="Y42" s="53"/>
      <c r="Z42" s="53"/>
      <c r="AA42" s="53"/>
      <c r="AB42" s="52" t="n">
        <f aca="false">V42+Y42</f>
        <v>4284000</v>
      </c>
      <c r="AC42" s="52" t="n">
        <f aca="false">W42+Z42</f>
        <v>4284000</v>
      </c>
      <c r="AD42" s="54" t="n">
        <f aca="false">X42+AA42</f>
        <v>4284000</v>
      </c>
      <c r="AE42" s="53"/>
      <c r="AF42" s="53"/>
      <c r="AG42" s="53"/>
      <c r="AH42" s="52" t="n">
        <f aca="false">AB42+AE42</f>
        <v>4284000</v>
      </c>
      <c r="AI42" s="52" t="n">
        <f aca="false">AC42+AF42</f>
        <v>4284000</v>
      </c>
      <c r="AJ42" s="54" t="n">
        <f aca="false">AD42+AG42</f>
        <v>4284000</v>
      </c>
    </row>
    <row r="43" s="43" customFormat="true" ht="31.5" hidden="false" customHeight="false" outlineLevel="0" collapsed="false">
      <c r="B43" s="44" t="s">
        <v>66</v>
      </c>
      <c r="C43" s="45" t="s">
        <v>67</v>
      </c>
      <c r="D43" s="46" t="n">
        <f aca="false">D45</f>
        <v>0</v>
      </c>
      <c r="E43" s="46" t="n">
        <f aca="false">E45</f>
        <v>0</v>
      </c>
      <c r="F43" s="47" t="n">
        <f aca="false">F45</f>
        <v>0</v>
      </c>
      <c r="G43" s="47"/>
      <c r="H43" s="47"/>
      <c r="I43" s="47"/>
      <c r="J43" s="46" t="n">
        <f aca="false">J45</f>
        <v>0</v>
      </c>
      <c r="K43" s="46" t="n">
        <f aca="false">K45</f>
        <v>0</v>
      </c>
      <c r="L43" s="47" t="n">
        <f aca="false">L45</f>
        <v>0</v>
      </c>
      <c r="M43" s="47"/>
      <c r="N43" s="47"/>
      <c r="O43" s="47"/>
      <c r="P43" s="46" t="n">
        <f aca="false">P45</f>
        <v>0</v>
      </c>
      <c r="Q43" s="46" t="n">
        <f aca="false">Q45</f>
        <v>0</v>
      </c>
      <c r="R43" s="48" t="n">
        <f aca="false">R45</f>
        <v>0</v>
      </c>
      <c r="S43" s="47" t="n">
        <f aca="false">S45</f>
        <v>177367.46</v>
      </c>
      <c r="T43" s="47" t="n">
        <f aca="false">T45</f>
        <v>0</v>
      </c>
      <c r="U43" s="47" t="n">
        <f aca="false">U45</f>
        <v>0</v>
      </c>
      <c r="V43" s="46" t="n">
        <f aca="false">V45</f>
        <v>177367.46</v>
      </c>
      <c r="W43" s="46" t="n">
        <f aca="false">W45</f>
        <v>0</v>
      </c>
      <c r="X43" s="48" t="n">
        <f aca="false">X45</f>
        <v>0</v>
      </c>
      <c r="Y43" s="47" t="n">
        <f aca="false">Y45</f>
        <v>25489.76</v>
      </c>
      <c r="Z43" s="47" t="n">
        <f aca="false">Z45</f>
        <v>0</v>
      </c>
      <c r="AA43" s="47" t="n">
        <f aca="false">AA45</f>
        <v>0</v>
      </c>
      <c r="AB43" s="46" t="n">
        <f aca="false">AB45</f>
        <v>202857.22</v>
      </c>
      <c r="AC43" s="46" t="n">
        <f aca="false">AC45</f>
        <v>0</v>
      </c>
      <c r="AD43" s="48" t="n">
        <f aca="false">AD45</f>
        <v>0</v>
      </c>
      <c r="AE43" s="47" t="n">
        <f aca="false">AE45</f>
        <v>0</v>
      </c>
      <c r="AF43" s="47" t="n">
        <f aca="false">AF45</f>
        <v>0</v>
      </c>
      <c r="AG43" s="47" t="n">
        <f aca="false">AG45</f>
        <v>0</v>
      </c>
      <c r="AH43" s="46" t="n">
        <f aca="false">AH45</f>
        <v>202857.22</v>
      </c>
      <c r="AI43" s="46" t="n">
        <f aca="false">AI45</f>
        <v>0</v>
      </c>
      <c r="AJ43" s="48" t="n">
        <f aca="false">AJ45</f>
        <v>0</v>
      </c>
    </row>
    <row r="44" customFormat="false" ht="15.75" hidden="false" customHeight="false" outlineLevel="0" collapsed="false">
      <c r="B44" s="67" t="s">
        <v>68</v>
      </c>
      <c r="C44" s="68" t="s">
        <v>69</v>
      </c>
      <c r="D44" s="55"/>
      <c r="E44" s="55"/>
      <c r="F44" s="47"/>
      <c r="G44" s="47"/>
      <c r="H44" s="47"/>
      <c r="I44" s="47"/>
      <c r="J44" s="55"/>
      <c r="K44" s="55"/>
      <c r="L44" s="47"/>
      <c r="M44" s="47"/>
      <c r="N44" s="47"/>
      <c r="O44" s="47"/>
      <c r="P44" s="55"/>
      <c r="Q44" s="55"/>
      <c r="R44" s="48"/>
      <c r="S44" s="47"/>
      <c r="T44" s="47"/>
      <c r="U44" s="47"/>
      <c r="V44" s="52" t="n">
        <f aca="false">P44+S44</f>
        <v>0</v>
      </c>
      <c r="W44" s="52" t="n">
        <f aca="false">Q44+T44</f>
        <v>0</v>
      </c>
      <c r="X44" s="54" t="n">
        <f aca="false">R44+U44</f>
        <v>0</v>
      </c>
      <c r="Y44" s="47"/>
      <c r="Z44" s="47"/>
      <c r="AA44" s="47"/>
      <c r="AB44" s="52" t="n">
        <f aca="false">V44+Y44</f>
        <v>0</v>
      </c>
      <c r="AC44" s="52" t="n">
        <f aca="false">W44+Z44</f>
        <v>0</v>
      </c>
      <c r="AD44" s="54" t="n">
        <f aca="false">X44+AA44</f>
        <v>0</v>
      </c>
      <c r="AE44" s="47"/>
      <c r="AF44" s="47"/>
      <c r="AG44" s="47"/>
      <c r="AH44" s="52" t="n">
        <f aca="false">AB44+AE44</f>
        <v>0</v>
      </c>
      <c r="AI44" s="52" t="n">
        <f aca="false">AC44+AF44</f>
        <v>0</v>
      </c>
      <c r="AJ44" s="54" t="n">
        <f aca="false">AD44+AG44</f>
        <v>0</v>
      </c>
    </row>
    <row r="45" customFormat="false" ht="15.75" hidden="false" customHeight="false" outlineLevel="0" collapsed="false">
      <c r="B45" s="67" t="s">
        <v>70</v>
      </c>
      <c r="C45" s="68" t="s">
        <v>71</v>
      </c>
      <c r="D45" s="52"/>
      <c r="E45" s="52"/>
      <c r="F45" s="53"/>
      <c r="G45" s="53"/>
      <c r="H45" s="53"/>
      <c r="I45" s="53"/>
      <c r="J45" s="52"/>
      <c r="K45" s="52"/>
      <c r="L45" s="53"/>
      <c r="M45" s="53"/>
      <c r="N45" s="53"/>
      <c r="O45" s="53"/>
      <c r="P45" s="52"/>
      <c r="Q45" s="52"/>
      <c r="R45" s="54"/>
      <c r="S45" s="53" t="n">
        <v>177367.46</v>
      </c>
      <c r="T45" s="53"/>
      <c r="U45" s="53"/>
      <c r="V45" s="52" t="n">
        <f aca="false">P45+S45</f>
        <v>177367.46</v>
      </c>
      <c r="W45" s="52" t="n">
        <f aca="false">Q45+T45</f>
        <v>0</v>
      </c>
      <c r="X45" s="54" t="n">
        <f aca="false">R45+U45</f>
        <v>0</v>
      </c>
      <c r="Y45" s="53" t="n">
        <f aca="false">18938+6551.76</f>
        <v>25489.76</v>
      </c>
      <c r="Z45" s="53"/>
      <c r="AA45" s="53"/>
      <c r="AB45" s="52" t="n">
        <f aca="false">V45+Y45</f>
        <v>202857.22</v>
      </c>
      <c r="AC45" s="52" t="n">
        <f aca="false">W45+Z45</f>
        <v>0</v>
      </c>
      <c r="AD45" s="54" t="n">
        <f aca="false">X45+AA45</f>
        <v>0</v>
      </c>
      <c r="AE45" s="53"/>
      <c r="AF45" s="53"/>
      <c r="AG45" s="53"/>
      <c r="AH45" s="52" t="n">
        <f aca="false">AB45+AE45</f>
        <v>202857.22</v>
      </c>
      <c r="AI45" s="52" t="n">
        <f aca="false">AC45+AF45</f>
        <v>0</v>
      </c>
      <c r="AJ45" s="54" t="n">
        <f aca="false">AD45+AG45</f>
        <v>0</v>
      </c>
    </row>
    <row r="46" customFormat="false" ht="9" hidden="false" customHeight="true" outlineLevel="0" collapsed="false">
      <c r="B46" s="44"/>
      <c r="C46" s="45"/>
      <c r="D46" s="55"/>
      <c r="E46" s="55"/>
      <c r="F46" s="47"/>
      <c r="G46" s="47"/>
      <c r="H46" s="47"/>
      <c r="I46" s="47"/>
      <c r="J46" s="55"/>
      <c r="K46" s="55"/>
      <c r="L46" s="47"/>
      <c r="M46" s="47"/>
      <c r="N46" s="47"/>
      <c r="O46" s="47"/>
      <c r="P46" s="55"/>
      <c r="Q46" s="55"/>
      <c r="R46" s="48"/>
      <c r="S46" s="47"/>
      <c r="T46" s="47"/>
      <c r="U46" s="47"/>
      <c r="V46" s="55"/>
      <c r="W46" s="55"/>
      <c r="X46" s="48"/>
      <c r="Y46" s="47"/>
      <c r="Z46" s="47"/>
      <c r="AA46" s="47"/>
      <c r="AB46" s="55"/>
      <c r="AC46" s="55"/>
      <c r="AD46" s="48"/>
      <c r="AE46" s="47"/>
      <c r="AF46" s="47"/>
      <c r="AG46" s="47"/>
      <c r="AH46" s="55"/>
      <c r="AI46" s="55"/>
      <c r="AJ46" s="48"/>
    </row>
    <row r="47" s="43" customFormat="true" ht="31.5" hidden="false" customHeight="false" outlineLevel="0" collapsed="false">
      <c r="B47" s="44" t="s">
        <v>72</v>
      </c>
      <c r="C47" s="45" t="s">
        <v>73</v>
      </c>
      <c r="D47" s="46" t="n">
        <f aca="false">D48+D49+D50</f>
        <v>7220000</v>
      </c>
      <c r="E47" s="46" t="n">
        <f aca="false">E48+E49+E50</f>
        <v>7220000</v>
      </c>
      <c r="F47" s="47" t="n">
        <f aca="false">F48+F49+F50</f>
        <v>7220000</v>
      </c>
      <c r="G47" s="47" t="n">
        <f aca="false">G48+G49+G50</f>
        <v>46583.33</v>
      </c>
      <c r="H47" s="47" t="n">
        <f aca="false">H48+H49+H50</f>
        <v>0</v>
      </c>
      <c r="I47" s="47" t="n">
        <f aca="false">I48+I49+I50</f>
        <v>0</v>
      </c>
      <c r="J47" s="46" t="n">
        <f aca="false">J48+J49+J50</f>
        <v>7266583.33</v>
      </c>
      <c r="K47" s="46" t="n">
        <f aca="false">K48+K49+K50</f>
        <v>7220000</v>
      </c>
      <c r="L47" s="47" t="n">
        <f aca="false">L48+L49+L50</f>
        <v>7220000</v>
      </c>
      <c r="M47" s="47" t="n">
        <f aca="false">M48+M49+M50</f>
        <v>0</v>
      </c>
      <c r="N47" s="47" t="n">
        <f aca="false">N48+N49+N50</f>
        <v>0</v>
      </c>
      <c r="O47" s="47" t="n">
        <f aca="false">O48+O49+O50</f>
        <v>0</v>
      </c>
      <c r="P47" s="46" t="n">
        <f aca="false">P48+P49+P50</f>
        <v>7266583.33</v>
      </c>
      <c r="Q47" s="46" t="n">
        <f aca="false">Q48+Q49+Q50</f>
        <v>7220000</v>
      </c>
      <c r="R47" s="48" t="n">
        <f aca="false">R48+R49+R50</f>
        <v>7220000</v>
      </c>
      <c r="S47" s="47" t="n">
        <f aca="false">S48+S49+S50</f>
        <v>347416.67</v>
      </c>
      <c r="T47" s="47" t="n">
        <f aca="false">T48+T49+T50</f>
        <v>0</v>
      </c>
      <c r="U47" s="47" t="n">
        <f aca="false">U48+U49+U50</f>
        <v>0</v>
      </c>
      <c r="V47" s="46" t="n">
        <f aca="false">V48+V49+V50</f>
        <v>7614000</v>
      </c>
      <c r="W47" s="46" t="n">
        <f aca="false">W48+W49+W50</f>
        <v>7220000</v>
      </c>
      <c r="X47" s="48" t="n">
        <f aca="false">X48+X49+X50</f>
        <v>7220000</v>
      </c>
      <c r="Y47" s="47" t="n">
        <f aca="false">Y48+Y49+Y50</f>
        <v>9820000</v>
      </c>
      <c r="Z47" s="47" t="n">
        <f aca="false">Z48+Z49+Z50</f>
        <v>0</v>
      </c>
      <c r="AA47" s="47" t="n">
        <f aca="false">AA48+AA49+AA50</f>
        <v>0</v>
      </c>
      <c r="AB47" s="46" t="n">
        <f aca="false">AB48+AB49+AB50</f>
        <v>17434000</v>
      </c>
      <c r="AC47" s="46" t="n">
        <f aca="false">AC48+AC49+AC50</f>
        <v>7220000</v>
      </c>
      <c r="AD47" s="48" t="n">
        <f aca="false">AD48+AD49+AD50</f>
        <v>7220000</v>
      </c>
      <c r="AE47" s="47" t="n">
        <f aca="false">AE48+AE49+AE50</f>
        <v>0</v>
      </c>
      <c r="AF47" s="47" t="n">
        <f aca="false">AF48+AF49+AF50</f>
        <v>0</v>
      </c>
      <c r="AG47" s="47" t="n">
        <f aca="false">AG48+AG49+AG50</f>
        <v>0</v>
      </c>
      <c r="AH47" s="46" t="n">
        <f aca="false">AH48+AH49+AH50</f>
        <v>17434000</v>
      </c>
      <c r="AI47" s="46" t="n">
        <f aca="false">AI48+AI49+AI50</f>
        <v>7220000</v>
      </c>
      <c r="AJ47" s="48" t="n">
        <f aca="false">AJ48+AJ49+AJ50</f>
        <v>7220000</v>
      </c>
    </row>
    <row r="48" customFormat="false" ht="47.25" hidden="false" customHeight="false" outlineLevel="0" collapsed="false">
      <c r="B48" s="50" t="s">
        <v>74</v>
      </c>
      <c r="C48" s="51" t="s">
        <v>75</v>
      </c>
      <c r="D48" s="52"/>
      <c r="E48" s="52"/>
      <c r="F48" s="53"/>
      <c r="G48" s="53" t="n">
        <v>46583.33</v>
      </c>
      <c r="H48" s="53"/>
      <c r="I48" s="53"/>
      <c r="J48" s="52" t="n">
        <f aca="false">D48+G48</f>
        <v>46583.33</v>
      </c>
      <c r="K48" s="52" t="n">
        <f aca="false">E48+H48</f>
        <v>0</v>
      </c>
      <c r="L48" s="53" t="n">
        <f aca="false">F48+I48</f>
        <v>0</v>
      </c>
      <c r="M48" s="53"/>
      <c r="N48" s="53"/>
      <c r="O48" s="53"/>
      <c r="P48" s="52" t="n">
        <f aca="false">J48+M48</f>
        <v>46583.33</v>
      </c>
      <c r="Q48" s="52" t="n">
        <f aca="false">K48+N48</f>
        <v>0</v>
      </c>
      <c r="R48" s="54" t="n">
        <f aca="false">L48+O48</f>
        <v>0</v>
      </c>
      <c r="S48" s="53" t="n">
        <f aca="false">394000-46583.33</f>
        <v>347416.67</v>
      </c>
      <c r="T48" s="53"/>
      <c r="U48" s="53"/>
      <c r="V48" s="52" t="n">
        <f aca="false">P48+S48</f>
        <v>394000</v>
      </c>
      <c r="W48" s="52" t="n">
        <f aca="false">Q48+T48</f>
        <v>0</v>
      </c>
      <c r="X48" s="54" t="n">
        <f aca="false">R48+U48</f>
        <v>0</v>
      </c>
      <c r="Y48" s="53"/>
      <c r="Z48" s="53"/>
      <c r="AA48" s="53"/>
      <c r="AB48" s="52" t="n">
        <f aca="false">V48+Y48</f>
        <v>394000</v>
      </c>
      <c r="AC48" s="52" t="n">
        <f aca="false">W48+Z48</f>
        <v>0</v>
      </c>
      <c r="AD48" s="54" t="n">
        <f aca="false">X48+AA48</f>
        <v>0</v>
      </c>
      <c r="AE48" s="53"/>
      <c r="AF48" s="53"/>
      <c r="AG48" s="53"/>
      <c r="AH48" s="52" t="n">
        <f aca="false">AB48+AE48</f>
        <v>394000</v>
      </c>
      <c r="AI48" s="52" t="n">
        <f aca="false">AC48+AF48</f>
        <v>0</v>
      </c>
      <c r="AJ48" s="54" t="n">
        <f aca="false">AD48+AG48</f>
        <v>0</v>
      </c>
    </row>
    <row r="49" s="43" customFormat="true" ht="126" hidden="false" customHeight="false" outlineLevel="0" collapsed="false">
      <c r="B49" s="50" t="s">
        <v>76</v>
      </c>
      <c r="C49" s="51" t="s">
        <v>77</v>
      </c>
      <c r="D49" s="49"/>
      <c r="E49" s="49"/>
      <c r="F49" s="53"/>
      <c r="G49" s="53"/>
      <c r="H49" s="53"/>
      <c r="I49" s="53"/>
      <c r="J49" s="52" t="n">
        <f aca="false">D49+G49</f>
        <v>0</v>
      </c>
      <c r="K49" s="52" t="n">
        <f aca="false">E49+H49</f>
        <v>0</v>
      </c>
      <c r="L49" s="53" t="n">
        <f aca="false">F49+I49</f>
        <v>0</v>
      </c>
      <c r="M49" s="53"/>
      <c r="N49" s="53"/>
      <c r="O49" s="53"/>
      <c r="P49" s="52" t="n">
        <f aca="false">J49+M49</f>
        <v>0</v>
      </c>
      <c r="Q49" s="52" t="n">
        <f aca="false">K49+N49</f>
        <v>0</v>
      </c>
      <c r="R49" s="54" t="n">
        <f aca="false">L49+O49</f>
        <v>0</v>
      </c>
      <c r="S49" s="53"/>
      <c r="T49" s="53"/>
      <c r="U49" s="53"/>
      <c r="V49" s="52" t="n">
        <f aca="false">P49+S49</f>
        <v>0</v>
      </c>
      <c r="W49" s="52" t="n">
        <f aca="false">Q49+T49</f>
        <v>0</v>
      </c>
      <c r="X49" s="54" t="n">
        <f aca="false">R49+U49</f>
        <v>0</v>
      </c>
      <c r="Y49" s="53"/>
      <c r="Z49" s="53"/>
      <c r="AA49" s="53"/>
      <c r="AB49" s="52" t="n">
        <f aca="false">V49+Y49</f>
        <v>0</v>
      </c>
      <c r="AC49" s="52" t="n">
        <f aca="false">W49+Z49</f>
        <v>0</v>
      </c>
      <c r="AD49" s="54" t="n">
        <f aca="false">X49+AA49</f>
        <v>0</v>
      </c>
      <c r="AE49" s="53"/>
      <c r="AF49" s="53"/>
      <c r="AG49" s="53"/>
      <c r="AH49" s="52" t="n">
        <f aca="false">AB49+AE49</f>
        <v>0</v>
      </c>
      <c r="AI49" s="52" t="n">
        <f aca="false">AC49+AF49</f>
        <v>0</v>
      </c>
      <c r="AJ49" s="54" t="n">
        <f aca="false">AD49+AG49</f>
        <v>0</v>
      </c>
    </row>
    <row r="50" s="43" customFormat="true" ht="47.45" hidden="false" customHeight="true" outlineLevel="0" collapsed="false">
      <c r="B50" s="50" t="s">
        <v>78</v>
      </c>
      <c r="C50" s="51" t="s">
        <v>79</v>
      </c>
      <c r="D50" s="52" t="n">
        <v>7220000</v>
      </c>
      <c r="E50" s="52" t="n">
        <v>7220000</v>
      </c>
      <c r="F50" s="53" t="n">
        <v>7220000</v>
      </c>
      <c r="G50" s="53"/>
      <c r="H50" s="53"/>
      <c r="I50" s="53"/>
      <c r="J50" s="52" t="n">
        <f aca="false">D50+G50</f>
        <v>7220000</v>
      </c>
      <c r="K50" s="52" t="n">
        <f aca="false">E50+H50</f>
        <v>7220000</v>
      </c>
      <c r="L50" s="53" t="n">
        <f aca="false">F50+I50</f>
        <v>7220000</v>
      </c>
      <c r="M50" s="53"/>
      <c r="N50" s="53"/>
      <c r="O50" s="53"/>
      <c r="P50" s="52" t="n">
        <f aca="false">J50+M50</f>
        <v>7220000</v>
      </c>
      <c r="Q50" s="52" t="n">
        <f aca="false">K50+N50</f>
        <v>7220000</v>
      </c>
      <c r="R50" s="54" t="n">
        <f aca="false">L50+O50</f>
        <v>7220000</v>
      </c>
      <c r="S50" s="53"/>
      <c r="T50" s="53"/>
      <c r="U50" s="53"/>
      <c r="V50" s="52" t="n">
        <f aca="false">P50+S50</f>
        <v>7220000</v>
      </c>
      <c r="W50" s="52" t="n">
        <f aca="false">Q50+T50</f>
        <v>7220000</v>
      </c>
      <c r="X50" s="54" t="n">
        <f aca="false">R50+U50</f>
        <v>7220000</v>
      </c>
      <c r="Y50" s="53" t="n">
        <v>9820000</v>
      </c>
      <c r="Z50" s="53"/>
      <c r="AA50" s="53"/>
      <c r="AB50" s="52" t="n">
        <f aca="false">V50+Y50</f>
        <v>17040000</v>
      </c>
      <c r="AC50" s="52" t="n">
        <f aca="false">W50+Z50</f>
        <v>7220000</v>
      </c>
      <c r="AD50" s="54" t="n">
        <f aca="false">X50+AA50</f>
        <v>7220000</v>
      </c>
      <c r="AE50" s="53"/>
      <c r="AF50" s="53"/>
      <c r="AG50" s="53"/>
      <c r="AH50" s="52" t="n">
        <f aca="false">AB50+AE50</f>
        <v>17040000</v>
      </c>
      <c r="AI50" s="52" t="n">
        <f aca="false">AC50+AF50</f>
        <v>7220000</v>
      </c>
      <c r="AJ50" s="54" t="n">
        <f aca="false">AD50+AG50</f>
        <v>7220000</v>
      </c>
    </row>
    <row r="51" s="43" customFormat="true" ht="47.25" hidden="true" customHeight="false" outlineLevel="0" collapsed="false">
      <c r="B51" s="50" t="s">
        <v>80</v>
      </c>
      <c r="C51" s="51" t="s">
        <v>81</v>
      </c>
      <c r="D51" s="49"/>
      <c r="E51" s="49"/>
      <c r="F51" s="47"/>
      <c r="G51" s="47"/>
      <c r="H51" s="47"/>
      <c r="I51" s="47"/>
      <c r="J51" s="52" t="n">
        <f aca="false">D51+G51</f>
        <v>0</v>
      </c>
      <c r="K51" s="52" t="n">
        <f aca="false">E51+H51</f>
        <v>0</v>
      </c>
      <c r="L51" s="53" t="n">
        <f aca="false">F51+I51</f>
        <v>0</v>
      </c>
      <c r="M51" s="47"/>
      <c r="N51" s="47"/>
      <c r="O51" s="47"/>
      <c r="P51" s="52" t="n">
        <f aca="false">J51+M51</f>
        <v>0</v>
      </c>
      <c r="Q51" s="52" t="n">
        <f aca="false">K51+N51</f>
        <v>0</v>
      </c>
      <c r="R51" s="54" t="n">
        <f aca="false">L51+O51</f>
        <v>0</v>
      </c>
      <c r="S51" s="47"/>
      <c r="T51" s="47"/>
      <c r="U51" s="47"/>
      <c r="V51" s="52" t="n">
        <f aca="false">P51+S51</f>
        <v>0</v>
      </c>
      <c r="W51" s="52" t="n">
        <f aca="false">Q51+T51</f>
        <v>0</v>
      </c>
      <c r="X51" s="54" t="n">
        <f aca="false">R51+U51</f>
        <v>0</v>
      </c>
      <c r="Y51" s="47"/>
      <c r="Z51" s="47"/>
      <c r="AA51" s="47"/>
      <c r="AB51" s="52" t="n">
        <f aca="false">V51+Y51</f>
        <v>0</v>
      </c>
      <c r="AC51" s="52" t="n">
        <f aca="false">W51+Z51</f>
        <v>0</v>
      </c>
      <c r="AD51" s="54" t="n">
        <f aca="false">X51+AA51</f>
        <v>0</v>
      </c>
      <c r="AE51" s="47"/>
      <c r="AF51" s="47"/>
      <c r="AG51" s="47"/>
      <c r="AH51" s="52" t="n">
        <f aca="false">AB51+AE51</f>
        <v>0</v>
      </c>
      <c r="AI51" s="52" t="n">
        <f aca="false">AC51+AF51</f>
        <v>0</v>
      </c>
      <c r="AJ51" s="54" t="n">
        <f aca="false">AD51+AG51</f>
        <v>0</v>
      </c>
    </row>
    <row r="52" s="43" customFormat="true" ht="15.75" hidden="false" customHeight="false" outlineLevel="0" collapsed="false">
      <c r="B52" s="50"/>
      <c r="C52" s="51"/>
      <c r="D52" s="49"/>
      <c r="E52" s="49"/>
      <c r="F52" s="47"/>
      <c r="G52" s="47"/>
      <c r="H52" s="47"/>
      <c r="I52" s="47"/>
      <c r="J52" s="49"/>
      <c r="K52" s="49"/>
      <c r="L52" s="47"/>
      <c r="M52" s="47"/>
      <c r="N52" s="47"/>
      <c r="O52" s="47"/>
      <c r="P52" s="49"/>
      <c r="Q52" s="49"/>
      <c r="R52" s="48"/>
      <c r="S52" s="47"/>
      <c r="T52" s="47"/>
      <c r="U52" s="47"/>
      <c r="V52" s="49"/>
      <c r="W52" s="49"/>
      <c r="X52" s="48"/>
      <c r="Y52" s="47"/>
      <c r="Z52" s="47"/>
      <c r="AA52" s="47"/>
      <c r="AB52" s="49"/>
      <c r="AC52" s="49"/>
      <c r="AD52" s="48"/>
      <c r="AE52" s="47"/>
      <c r="AF52" s="47"/>
      <c r="AG52" s="47"/>
      <c r="AH52" s="49"/>
      <c r="AI52" s="49"/>
      <c r="AJ52" s="48"/>
    </row>
    <row r="53" s="43" customFormat="true" ht="15.75" hidden="false" customHeight="false" outlineLevel="0" collapsed="false">
      <c r="B53" s="44" t="s">
        <v>82</v>
      </c>
      <c r="C53" s="45" t="s">
        <v>83</v>
      </c>
      <c r="D53" s="46" t="n">
        <f aca="false">D54+D55+D56+D57</f>
        <v>1720678</v>
      </c>
      <c r="E53" s="46" t="n">
        <f aca="false">E54+E55+E56+E57</f>
        <v>1723378</v>
      </c>
      <c r="F53" s="47" t="n">
        <f aca="false">F54+F55+F56+F57</f>
        <v>1718778</v>
      </c>
      <c r="G53" s="47"/>
      <c r="H53" s="47"/>
      <c r="I53" s="47"/>
      <c r="J53" s="46" t="n">
        <f aca="false">J54+J55+J56+J57</f>
        <v>1720678</v>
      </c>
      <c r="K53" s="46" t="n">
        <f aca="false">K54+K55+K56+K57</f>
        <v>1723378</v>
      </c>
      <c r="L53" s="47" t="n">
        <f aca="false">L54+L55+L56+L57</f>
        <v>1718778</v>
      </c>
      <c r="M53" s="47" t="n">
        <f aca="false">M54+M55+M56+M57</f>
        <v>78275</v>
      </c>
      <c r="N53" s="47" t="n">
        <f aca="false">N54+N55+N56+N57</f>
        <v>0</v>
      </c>
      <c r="O53" s="47" t="n">
        <f aca="false">O54+O55+O56+O57</f>
        <v>0</v>
      </c>
      <c r="P53" s="46" t="n">
        <f aca="false">P54+P55+P56+P57</f>
        <v>1798953</v>
      </c>
      <c r="Q53" s="46" t="n">
        <f aca="false">Q54+Q55+Q56+Q57</f>
        <v>1723378</v>
      </c>
      <c r="R53" s="48" t="n">
        <f aca="false">R54+R55+R56+R57</f>
        <v>1718778</v>
      </c>
      <c r="S53" s="47" t="n">
        <f aca="false">S54+S55+S56+S57</f>
        <v>2312.03</v>
      </c>
      <c r="T53" s="47" t="n">
        <f aca="false">T54+T55+T56+T57</f>
        <v>0</v>
      </c>
      <c r="U53" s="47" t="n">
        <f aca="false">U54+U55+U56+U57</f>
        <v>0</v>
      </c>
      <c r="V53" s="46" t="n">
        <f aca="false">V54+V55+V56+V57</f>
        <v>1801265.03</v>
      </c>
      <c r="W53" s="46" t="n">
        <f aca="false">W54+W55+W56+W57</f>
        <v>1723378</v>
      </c>
      <c r="X53" s="48" t="n">
        <f aca="false">X54+X55+X56+X57</f>
        <v>1718778</v>
      </c>
      <c r="Y53" s="47" t="n">
        <f aca="false">Y54+Y55+Y56+Y57</f>
        <v>44562.5</v>
      </c>
      <c r="Z53" s="47" t="n">
        <f aca="false">Z54+Z55+Z56+Z57</f>
        <v>0</v>
      </c>
      <c r="AA53" s="47" t="n">
        <f aca="false">AA54+AA55+AA56+AA57</f>
        <v>0</v>
      </c>
      <c r="AB53" s="46" t="n">
        <f aca="false">AB54+AB55+AB56+AB57</f>
        <v>1845827.53</v>
      </c>
      <c r="AC53" s="46" t="n">
        <f aca="false">AC54+AC55+AC56+AC57</f>
        <v>1723378</v>
      </c>
      <c r="AD53" s="48" t="n">
        <f aca="false">AD54+AD55+AD56+AD57</f>
        <v>1718778</v>
      </c>
      <c r="AE53" s="47" t="n">
        <f aca="false">AE54+AE55+AE56+AE57</f>
        <v>0</v>
      </c>
      <c r="AF53" s="47" t="n">
        <f aca="false">AF54+AF55+AF56+AF57</f>
        <v>0</v>
      </c>
      <c r="AG53" s="47" t="n">
        <f aca="false">AG54+AG55+AG56+AG57</f>
        <v>0</v>
      </c>
      <c r="AH53" s="46" t="n">
        <f aca="false">AH54+AH55+AH56+AH57</f>
        <v>1845827.53</v>
      </c>
      <c r="AI53" s="46" t="n">
        <f aca="false">AI54+AI55+AI56+AI57</f>
        <v>1723378</v>
      </c>
      <c r="AJ53" s="48" t="n">
        <f aca="false">AJ54+AJ55+AJ56+AJ57</f>
        <v>1718778</v>
      </c>
    </row>
    <row r="54" s="43" customFormat="true" ht="66" hidden="false" customHeight="true" outlineLevel="0" collapsed="false">
      <c r="B54" s="69" t="s">
        <v>84</v>
      </c>
      <c r="C54" s="66" t="s">
        <v>85</v>
      </c>
      <c r="D54" s="52" t="n">
        <v>1173720</v>
      </c>
      <c r="E54" s="52" t="n">
        <v>1176520</v>
      </c>
      <c r="F54" s="53" t="n">
        <v>1171920</v>
      </c>
      <c r="G54" s="53"/>
      <c r="H54" s="53"/>
      <c r="I54" s="53"/>
      <c r="J54" s="52" t="n">
        <v>1173720</v>
      </c>
      <c r="K54" s="52" t="n">
        <v>1176520</v>
      </c>
      <c r="L54" s="53" t="n">
        <v>1171920</v>
      </c>
      <c r="M54" s="53"/>
      <c r="N54" s="53"/>
      <c r="O54" s="53"/>
      <c r="P54" s="52" t="n">
        <v>1173720</v>
      </c>
      <c r="Q54" s="52" t="n">
        <f aca="false">K54+N54</f>
        <v>1176520</v>
      </c>
      <c r="R54" s="54" t="n">
        <f aca="false">L54+O54</f>
        <v>1171920</v>
      </c>
      <c r="S54" s="53"/>
      <c r="T54" s="53"/>
      <c r="U54" s="53"/>
      <c r="V54" s="52" t="n">
        <v>1173720</v>
      </c>
      <c r="W54" s="52" t="n">
        <f aca="false">Q54+T54</f>
        <v>1176520</v>
      </c>
      <c r="X54" s="54" t="n">
        <f aca="false">R54+U54</f>
        <v>1171920</v>
      </c>
      <c r="Y54" s="53"/>
      <c r="Z54" s="53"/>
      <c r="AA54" s="53"/>
      <c r="AB54" s="52" t="n">
        <v>1173720</v>
      </c>
      <c r="AC54" s="52" t="n">
        <f aca="false">W54+Z54</f>
        <v>1176520</v>
      </c>
      <c r="AD54" s="54" t="n">
        <f aca="false">X54+AA54</f>
        <v>1171920</v>
      </c>
      <c r="AE54" s="53"/>
      <c r="AF54" s="53"/>
      <c r="AG54" s="53"/>
      <c r="AH54" s="52" t="n">
        <v>1173720</v>
      </c>
      <c r="AI54" s="52" t="n">
        <f aca="false">AC54+AF54</f>
        <v>1176520</v>
      </c>
      <c r="AJ54" s="54" t="n">
        <f aca="false">AD54+AG54</f>
        <v>1171920</v>
      </c>
    </row>
    <row r="55" s="43" customFormat="true" ht="76.5" hidden="false" customHeight="false" outlineLevel="0" collapsed="false">
      <c r="B55" s="70" t="s">
        <v>86</v>
      </c>
      <c r="C55" s="51" t="s">
        <v>87</v>
      </c>
      <c r="D55" s="52"/>
      <c r="E55" s="52"/>
      <c r="F55" s="53"/>
      <c r="G55" s="53"/>
      <c r="H55" s="53"/>
      <c r="I55" s="53"/>
      <c r="J55" s="52"/>
      <c r="K55" s="52"/>
      <c r="L55" s="53"/>
      <c r="M55" s="53" t="n">
        <v>78275</v>
      </c>
      <c r="N55" s="53"/>
      <c r="O55" s="53"/>
      <c r="P55" s="52" t="n">
        <f aca="false">J55+M55</f>
        <v>78275</v>
      </c>
      <c r="Q55" s="52" t="n">
        <f aca="false">K55+N55</f>
        <v>0</v>
      </c>
      <c r="R55" s="54" t="n">
        <f aca="false">L55+O55</f>
        <v>0</v>
      </c>
      <c r="S55" s="53"/>
      <c r="T55" s="53"/>
      <c r="U55" s="53"/>
      <c r="V55" s="52" t="n">
        <f aca="false">P55+S55</f>
        <v>78275</v>
      </c>
      <c r="W55" s="52" t="n">
        <f aca="false">Q55+T55</f>
        <v>0</v>
      </c>
      <c r="X55" s="54" t="n">
        <f aca="false">R55+U55</f>
        <v>0</v>
      </c>
      <c r="Y55" s="53" t="n">
        <f aca="false">30612.5+13950</f>
        <v>44562.5</v>
      </c>
      <c r="Z55" s="53"/>
      <c r="AA55" s="53"/>
      <c r="AB55" s="52" t="n">
        <f aca="false">V55+Y55</f>
        <v>122837.5</v>
      </c>
      <c r="AC55" s="52" t="n">
        <f aca="false">W55+Z55</f>
        <v>0</v>
      </c>
      <c r="AD55" s="54" t="n">
        <f aca="false">X55+AA55</f>
        <v>0</v>
      </c>
      <c r="AE55" s="53"/>
      <c r="AF55" s="53"/>
      <c r="AG55" s="53"/>
      <c r="AH55" s="52" t="n">
        <f aca="false">AB55+AE55</f>
        <v>122837.5</v>
      </c>
      <c r="AI55" s="52" t="n">
        <f aca="false">AC55+AF55</f>
        <v>0</v>
      </c>
      <c r="AJ55" s="54" t="n">
        <f aca="false">AD55+AG55</f>
        <v>0</v>
      </c>
    </row>
    <row r="56" s="71" customFormat="true" ht="110.25" hidden="false" customHeight="false" outlineLevel="0" collapsed="false">
      <c r="B56" s="59" t="s">
        <v>88</v>
      </c>
      <c r="C56" s="66" t="s">
        <v>89</v>
      </c>
      <c r="D56" s="52" t="n">
        <v>95600</v>
      </c>
      <c r="E56" s="52" t="n">
        <v>95500</v>
      </c>
      <c r="F56" s="53" t="n">
        <v>95500</v>
      </c>
      <c r="G56" s="53"/>
      <c r="H56" s="53"/>
      <c r="I56" s="53"/>
      <c r="J56" s="52" t="n">
        <v>95600</v>
      </c>
      <c r="K56" s="52" t="n">
        <v>95500</v>
      </c>
      <c r="L56" s="53" t="n">
        <v>95500</v>
      </c>
      <c r="M56" s="53"/>
      <c r="N56" s="53"/>
      <c r="O56" s="53"/>
      <c r="P56" s="52" t="n">
        <v>95600</v>
      </c>
      <c r="Q56" s="52" t="n">
        <f aca="false">K56+N56</f>
        <v>95500</v>
      </c>
      <c r="R56" s="54" t="n">
        <f aca="false">L56+O56</f>
        <v>95500</v>
      </c>
      <c r="S56" s="53" t="n">
        <v>2312.03</v>
      </c>
      <c r="T56" s="53"/>
      <c r="U56" s="53"/>
      <c r="V56" s="52" t="n">
        <f aca="false">P56+S56</f>
        <v>97912.03</v>
      </c>
      <c r="W56" s="52" t="n">
        <f aca="false">Q56+T56</f>
        <v>95500</v>
      </c>
      <c r="X56" s="54" t="n">
        <f aca="false">R56+U56</f>
        <v>95500</v>
      </c>
      <c r="Y56" s="53"/>
      <c r="Z56" s="53"/>
      <c r="AA56" s="53"/>
      <c r="AB56" s="52" t="n">
        <f aca="false">V56+Y56</f>
        <v>97912.03</v>
      </c>
      <c r="AC56" s="52" t="n">
        <f aca="false">W56+Z56</f>
        <v>95500</v>
      </c>
      <c r="AD56" s="54" t="n">
        <f aca="false">X56+AA56</f>
        <v>95500</v>
      </c>
      <c r="AE56" s="53"/>
      <c r="AF56" s="53"/>
      <c r="AG56" s="53"/>
      <c r="AH56" s="52" t="n">
        <f aca="false">AB56+AE56</f>
        <v>97912.03</v>
      </c>
      <c r="AI56" s="52" t="n">
        <f aca="false">AC56+AF56</f>
        <v>95500</v>
      </c>
      <c r="AJ56" s="54" t="n">
        <f aca="false">AD56+AG56</f>
        <v>95500</v>
      </c>
    </row>
    <row r="57" s="43" customFormat="true" ht="25.5" hidden="false" customHeight="false" outlineLevel="0" collapsed="false">
      <c r="B57" s="70" t="s">
        <v>90</v>
      </c>
      <c r="C57" s="72" t="s">
        <v>91</v>
      </c>
      <c r="D57" s="52" t="n">
        <v>451358</v>
      </c>
      <c r="E57" s="52" t="n">
        <v>451358</v>
      </c>
      <c r="F57" s="53" t="n">
        <v>451358</v>
      </c>
      <c r="G57" s="53"/>
      <c r="H57" s="53"/>
      <c r="I57" s="53"/>
      <c r="J57" s="52" t="n">
        <v>451358</v>
      </c>
      <c r="K57" s="52" t="n">
        <v>451358</v>
      </c>
      <c r="L57" s="53" t="n">
        <v>451358</v>
      </c>
      <c r="M57" s="53"/>
      <c r="N57" s="53"/>
      <c r="O57" s="53"/>
      <c r="P57" s="52" t="n">
        <v>451358</v>
      </c>
      <c r="Q57" s="52" t="n">
        <f aca="false">K57+N57</f>
        <v>451358</v>
      </c>
      <c r="R57" s="54" t="n">
        <f aca="false">L57+O57</f>
        <v>451358</v>
      </c>
      <c r="S57" s="53"/>
      <c r="T57" s="53"/>
      <c r="U57" s="53"/>
      <c r="V57" s="52" t="n">
        <v>451358</v>
      </c>
      <c r="W57" s="52" t="n">
        <f aca="false">Q57+T57</f>
        <v>451358</v>
      </c>
      <c r="X57" s="54" t="n">
        <f aca="false">R57+U57</f>
        <v>451358</v>
      </c>
      <c r="Y57" s="53"/>
      <c r="Z57" s="53"/>
      <c r="AA57" s="53"/>
      <c r="AB57" s="52" t="n">
        <v>451358</v>
      </c>
      <c r="AC57" s="52" t="n">
        <f aca="false">W57+Z57</f>
        <v>451358</v>
      </c>
      <c r="AD57" s="54" t="n">
        <f aca="false">X57+AA57</f>
        <v>451358</v>
      </c>
      <c r="AE57" s="53"/>
      <c r="AF57" s="53"/>
      <c r="AG57" s="53"/>
      <c r="AH57" s="52" t="n">
        <v>451358</v>
      </c>
      <c r="AI57" s="52" t="n">
        <f aca="false">AC57+AF57</f>
        <v>451358</v>
      </c>
      <c r="AJ57" s="54" t="n">
        <f aca="false">AD57+AG57</f>
        <v>451358</v>
      </c>
    </row>
    <row r="58" customFormat="false" ht="3.75" hidden="false" customHeight="true" outlineLevel="0" collapsed="false">
      <c r="B58" s="50"/>
      <c r="C58" s="51"/>
      <c r="D58" s="55"/>
      <c r="E58" s="55"/>
      <c r="F58" s="47"/>
      <c r="G58" s="47"/>
      <c r="H58" s="47"/>
      <c r="I58" s="47"/>
      <c r="J58" s="55"/>
      <c r="K58" s="55"/>
      <c r="L58" s="47"/>
      <c r="M58" s="47"/>
      <c r="N58" s="47"/>
      <c r="O58" s="47"/>
      <c r="P58" s="55"/>
      <c r="Q58" s="55"/>
      <c r="R58" s="48"/>
      <c r="S58" s="47"/>
      <c r="T58" s="47"/>
      <c r="U58" s="47"/>
      <c r="V58" s="55"/>
      <c r="W58" s="55"/>
      <c r="X58" s="48"/>
      <c r="Y58" s="47"/>
      <c r="Z58" s="47"/>
      <c r="AA58" s="47"/>
      <c r="AB58" s="55"/>
      <c r="AC58" s="55"/>
      <c r="AD58" s="48"/>
      <c r="AE58" s="47"/>
      <c r="AF58" s="47"/>
      <c r="AG58" s="47"/>
      <c r="AH58" s="55"/>
      <c r="AI58" s="55"/>
      <c r="AJ58" s="48"/>
    </row>
    <row r="59" s="43" customFormat="true" ht="15.75" hidden="false" customHeight="false" outlineLevel="0" collapsed="false">
      <c r="B59" s="44" t="s">
        <v>92</v>
      </c>
      <c r="C59" s="45" t="s">
        <v>93</v>
      </c>
      <c r="D59" s="49"/>
      <c r="E59" s="49"/>
      <c r="F59" s="47"/>
      <c r="G59" s="47"/>
      <c r="H59" s="47"/>
      <c r="I59" s="47"/>
      <c r="J59" s="49"/>
      <c r="K59" s="49"/>
      <c r="L59" s="47"/>
      <c r="M59" s="47"/>
      <c r="N59" s="47"/>
      <c r="O59" s="47"/>
      <c r="P59" s="49"/>
      <c r="Q59" s="49"/>
      <c r="R59" s="48"/>
      <c r="S59" s="47"/>
      <c r="T59" s="47"/>
      <c r="U59" s="47"/>
      <c r="V59" s="49"/>
      <c r="W59" s="49"/>
      <c r="X59" s="48"/>
      <c r="Y59" s="47"/>
      <c r="Z59" s="47"/>
      <c r="AA59" s="47"/>
      <c r="AB59" s="49"/>
      <c r="AC59" s="49"/>
      <c r="AD59" s="48"/>
      <c r="AE59" s="47"/>
      <c r="AF59" s="47"/>
      <c r="AG59" s="47"/>
      <c r="AH59" s="49"/>
      <c r="AI59" s="49"/>
      <c r="AJ59" s="48"/>
    </row>
    <row r="60" customFormat="false" ht="13.9" hidden="false" customHeight="true" outlineLevel="0" collapsed="false">
      <c r="B60" s="50" t="s">
        <v>94</v>
      </c>
      <c r="C60" s="51" t="s">
        <v>95</v>
      </c>
      <c r="D60" s="55"/>
      <c r="E60" s="55"/>
      <c r="F60" s="47"/>
      <c r="G60" s="47"/>
      <c r="H60" s="47"/>
      <c r="I60" s="47"/>
      <c r="J60" s="55"/>
      <c r="K60" s="55"/>
      <c r="L60" s="47"/>
      <c r="M60" s="47"/>
      <c r="N60" s="47"/>
      <c r="O60" s="47"/>
      <c r="P60" s="55"/>
      <c r="Q60" s="55"/>
      <c r="R60" s="48"/>
      <c r="S60" s="47"/>
      <c r="T60" s="47"/>
      <c r="U60" s="47"/>
      <c r="V60" s="55"/>
      <c r="W60" s="55"/>
      <c r="X60" s="48"/>
      <c r="Y60" s="47"/>
      <c r="Z60" s="47"/>
      <c r="AA60" s="47"/>
      <c r="AB60" s="55"/>
      <c r="AC60" s="55"/>
      <c r="AD60" s="48"/>
      <c r="AE60" s="47"/>
      <c r="AF60" s="47"/>
      <c r="AG60" s="47"/>
      <c r="AH60" s="55"/>
      <c r="AI60" s="55"/>
      <c r="AJ60" s="48"/>
    </row>
    <row r="61" customFormat="false" ht="14.45" hidden="false" customHeight="true" outlineLevel="0" collapsed="false">
      <c r="B61" s="50"/>
      <c r="C61" s="51"/>
      <c r="D61" s="55"/>
      <c r="E61" s="55"/>
      <c r="F61" s="47"/>
      <c r="G61" s="47"/>
      <c r="H61" s="47"/>
      <c r="I61" s="47"/>
      <c r="J61" s="56"/>
      <c r="K61" s="56"/>
      <c r="L61" s="73"/>
      <c r="M61" s="47"/>
      <c r="N61" s="47"/>
      <c r="O61" s="47"/>
      <c r="P61" s="56"/>
      <c r="Q61" s="56"/>
      <c r="R61" s="74"/>
      <c r="S61" s="47"/>
      <c r="T61" s="47"/>
      <c r="U61" s="47"/>
      <c r="V61" s="56"/>
      <c r="W61" s="56"/>
      <c r="X61" s="74"/>
      <c r="Y61" s="47"/>
      <c r="Z61" s="47"/>
      <c r="AA61" s="47"/>
      <c r="AB61" s="56"/>
      <c r="AC61" s="56"/>
      <c r="AD61" s="74"/>
      <c r="AE61" s="47"/>
      <c r="AF61" s="47"/>
      <c r="AG61" s="47"/>
      <c r="AH61" s="56"/>
      <c r="AI61" s="56"/>
      <c r="AJ61" s="74"/>
    </row>
    <row r="62" s="43" customFormat="true" ht="42.6" hidden="false" customHeight="true" outlineLevel="0" collapsed="false">
      <c r="B62" s="75" t="s">
        <v>96</v>
      </c>
      <c r="C62" s="76" t="s">
        <v>97</v>
      </c>
      <c r="D62" s="77" t="n">
        <f aca="false">D63</f>
        <v>1128952320.17</v>
      </c>
      <c r="E62" s="77" t="n">
        <f aca="false">E63</f>
        <v>1091071434.78</v>
      </c>
      <c r="F62" s="78" t="n">
        <f aca="false">F63</f>
        <v>1132172143.02</v>
      </c>
      <c r="G62" s="78" t="n">
        <f aca="false">G63</f>
        <v>69706164.31</v>
      </c>
      <c r="H62" s="78" t="n">
        <f aca="false">H63</f>
        <v>203492501.96</v>
      </c>
      <c r="I62" s="78" t="n">
        <f aca="false">I63</f>
        <v>62367008.18</v>
      </c>
      <c r="J62" s="64" t="n">
        <f aca="false">J63</f>
        <v>1198658484.48</v>
      </c>
      <c r="K62" s="64" t="n">
        <f aca="false">K63</f>
        <v>1294563936.74</v>
      </c>
      <c r="L62" s="79" t="n">
        <f aca="false">L63</f>
        <v>1194539151.2</v>
      </c>
      <c r="M62" s="78" t="n">
        <f aca="false">M63+M138</f>
        <v>30407565.13</v>
      </c>
      <c r="N62" s="78" t="n">
        <f aca="false">N63</f>
        <v>0</v>
      </c>
      <c r="O62" s="78" t="n">
        <f aca="false">O63</f>
        <v>0</v>
      </c>
      <c r="P62" s="64" t="n">
        <f aca="false">SUM(M62+J62)</f>
        <v>1229066049.61</v>
      </c>
      <c r="Q62" s="64" t="n">
        <f aca="false">Q63</f>
        <v>1294563936.74</v>
      </c>
      <c r="R62" s="80" t="n">
        <f aca="false">R63</f>
        <v>1194539151.2</v>
      </c>
      <c r="S62" s="78" t="n">
        <f aca="false">S63+S138</f>
        <v>22572866.08</v>
      </c>
      <c r="T62" s="78" t="n">
        <f aca="false">T63</f>
        <v>8275100</v>
      </c>
      <c r="U62" s="78" t="n">
        <f aca="false">U63</f>
        <v>-13307266.88</v>
      </c>
      <c r="V62" s="64" t="n">
        <f aca="false">SUM(S62+P62)</f>
        <v>1251638915.69</v>
      </c>
      <c r="W62" s="64" t="n">
        <f aca="false">W63</f>
        <v>1302839036.74</v>
      </c>
      <c r="X62" s="80" t="n">
        <f aca="false">X63</f>
        <v>1181231884.32</v>
      </c>
      <c r="Y62" s="78" t="n">
        <f aca="false">Y63+Y138</f>
        <v>15064205.77</v>
      </c>
      <c r="Z62" s="78" t="n">
        <f aca="false">Z63</f>
        <v>0</v>
      </c>
      <c r="AA62" s="78" t="n">
        <f aca="false">AA63</f>
        <v>0</v>
      </c>
      <c r="AB62" s="64" t="n">
        <f aca="false">SUM(Y62+V62)</f>
        <v>1266703121.46</v>
      </c>
      <c r="AC62" s="64" t="n">
        <f aca="false">AC63</f>
        <v>1302839036.74</v>
      </c>
      <c r="AD62" s="80" t="n">
        <f aca="false">AD63</f>
        <v>1181231884.32</v>
      </c>
      <c r="AE62" s="78" t="n">
        <f aca="false">AE63+AE138</f>
        <v>53552794.83</v>
      </c>
      <c r="AF62" s="78" t="n">
        <f aca="false">AF63</f>
        <v>-49933800</v>
      </c>
      <c r="AG62" s="78" t="n">
        <f aca="false">AG63</f>
        <v>0</v>
      </c>
      <c r="AH62" s="64" t="n">
        <f aca="false">SUM(AE62+AB62)</f>
        <v>1320255916.29</v>
      </c>
      <c r="AI62" s="64" t="n">
        <f aca="false">AI63</f>
        <v>1252905236.74</v>
      </c>
      <c r="AJ62" s="80" t="n">
        <f aca="false">AJ63</f>
        <v>1181231884.32</v>
      </c>
    </row>
    <row r="63" s="43" customFormat="true" ht="46.15" hidden="false" customHeight="true" outlineLevel="0" collapsed="false">
      <c r="B63" s="75" t="s">
        <v>98</v>
      </c>
      <c r="C63" s="76" t="s">
        <v>99</v>
      </c>
      <c r="D63" s="81" t="n">
        <f aca="false">D64+D101+D123</f>
        <v>1128952320.17</v>
      </c>
      <c r="E63" s="81" t="n">
        <f aca="false">E64+E101+E123</f>
        <v>1091071434.78</v>
      </c>
      <c r="F63" s="82" t="n">
        <f aca="false">F64+F101+F123</f>
        <v>1132172143.02</v>
      </c>
      <c r="G63" s="82" t="n">
        <f aca="false">G64+G101+G123</f>
        <v>69706164.31</v>
      </c>
      <c r="H63" s="82" t="n">
        <f aca="false">H64+H101+H123</f>
        <v>203492501.96</v>
      </c>
      <c r="I63" s="82" t="n">
        <f aca="false">I64+I101+I123</f>
        <v>62367008.18</v>
      </c>
      <c r="J63" s="64" t="n">
        <f aca="false">J64+J101+J123</f>
        <v>1198658484.48</v>
      </c>
      <c r="K63" s="64" t="n">
        <f aca="false">K64+K101+K123</f>
        <v>1294563936.74</v>
      </c>
      <c r="L63" s="79" t="n">
        <f aca="false">L64+L101+L123</f>
        <v>1194539151.2</v>
      </c>
      <c r="M63" s="82" t="n">
        <f aca="false">M64+M101+M123</f>
        <v>28507565.13</v>
      </c>
      <c r="N63" s="82" t="n">
        <f aca="false">N64+N101+N123</f>
        <v>0</v>
      </c>
      <c r="O63" s="82" t="n">
        <f aca="false">O64+O101+O123</f>
        <v>0</v>
      </c>
      <c r="P63" s="64" t="n">
        <f aca="false">P64+P101+P123</f>
        <v>1227166049.61</v>
      </c>
      <c r="Q63" s="64" t="n">
        <f aca="false">Q64+Q101+Q123</f>
        <v>1294563936.74</v>
      </c>
      <c r="R63" s="80" t="n">
        <f aca="false">R64+R101+R123</f>
        <v>1194539151.2</v>
      </c>
      <c r="S63" s="82" t="n">
        <f aca="false">S64+S101+S123</f>
        <v>18572866.08</v>
      </c>
      <c r="T63" s="82" t="n">
        <f aca="false">T64+T101+T123</f>
        <v>8275100</v>
      </c>
      <c r="U63" s="82" t="n">
        <f aca="false">U64+U101+U123</f>
        <v>-13307266.88</v>
      </c>
      <c r="V63" s="64" t="n">
        <f aca="false">V64+V101+V123</f>
        <v>1245738915.69</v>
      </c>
      <c r="W63" s="64" t="n">
        <f aca="false">W64+W101+W123</f>
        <v>1302839036.74</v>
      </c>
      <c r="X63" s="80" t="n">
        <f aca="false">X64+X101+X123</f>
        <v>1181231884.32</v>
      </c>
      <c r="Y63" s="82" t="n">
        <f aca="false">Y64+Y101+Y123</f>
        <v>15064205.77</v>
      </c>
      <c r="Z63" s="82" t="n">
        <f aca="false">Z64+Z101+Z123</f>
        <v>0</v>
      </c>
      <c r="AA63" s="82" t="n">
        <f aca="false">AA64+AA101+AA123</f>
        <v>0</v>
      </c>
      <c r="AB63" s="64" t="n">
        <f aca="false">AB64+AB101+AB123</f>
        <v>1260803121.46</v>
      </c>
      <c r="AC63" s="64" t="n">
        <f aca="false">AC64+AC101+AC123</f>
        <v>1302839036.74</v>
      </c>
      <c r="AD63" s="80" t="n">
        <f aca="false">AD64+AD101+AD123</f>
        <v>1181231884.32</v>
      </c>
      <c r="AE63" s="82" t="n">
        <f aca="false">AE64+AE101+AE123</f>
        <v>53552794.83</v>
      </c>
      <c r="AF63" s="82" t="n">
        <f aca="false">AF64+AF101+AF123</f>
        <v>-49933800</v>
      </c>
      <c r="AG63" s="82" t="n">
        <f aca="false">AG64+AG101+AG123</f>
        <v>0</v>
      </c>
      <c r="AH63" s="64" t="n">
        <f aca="false">AH64+AH101+AH123</f>
        <v>1314206669.54</v>
      </c>
      <c r="AI63" s="64" t="n">
        <f aca="false">AI64+AI101+AI123</f>
        <v>1252905236.74</v>
      </c>
      <c r="AJ63" s="80" t="n">
        <f aca="false">AJ64+AJ101+AJ123</f>
        <v>1181231884.32</v>
      </c>
    </row>
    <row r="64" s="43" customFormat="true" ht="63.6" hidden="false" customHeight="true" outlineLevel="0" collapsed="false">
      <c r="B64" s="75" t="s">
        <v>100</v>
      </c>
      <c r="C64" s="76" t="s">
        <v>101</v>
      </c>
      <c r="D64" s="81" t="n">
        <f aca="false">SUM(D65:D81)</f>
        <v>491048120.28</v>
      </c>
      <c r="E64" s="81" t="n">
        <f aca="false">SUM(E65:E81)</f>
        <v>458075145.93</v>
      </c>
      <c r="F64" s="82" t="n">
        <f aca="false">SUM(F65:F81)</f>
        <v>474448682.84</v>
      </c>
      <c r="G64" s="82" t="n">
        <f aca="false">SUM(G65:G81)</f>
        <v>68622117.01</v>
      </c>
      <c r="H64" s="82" t="n">
        <f aca="false">SUM(H65:H81)</f>
        <v>141271410.1</v>
      </c>
      <c r="I64" s="82" t="n">
        <f aca="false">SUM(I65:I81)</f>
        <v>693886.25</v>
      </c>
      <c r="J64" s="64" t="n">
        <f aca="false">SUM(J65:J81)</f>
        <v>559670237.29</v>
      </c>
      <c r="K64" s="64" t="n">
        <f aca="false">SUM(K65:K81)</f>
        <v>599346556.03</v>
      </c>
      <c r="L64" s="79" t="n">
        <f aca="false">SUM(L65:L81)</f>
        <v>475142569.09</v>
      </c>
      <c r="M64" s="82" t="n">
        <f aca="false">SUM(M65:M81)</f>
        <v>15871677.6</v>
      </c>
      <c r="N64" s="82" t="n">
        <f aca="false">SUM(N65:N81)</f>
        <v>0</v>
      </c>
      <c r="O64" s="82" t="n">
        <f aca="false">SUM(O65:O81)</f>
        <v>0</v>
      </c>
      <c r="P64" s="64" t="n">
        <f aca="false">SUM(P65:P81)</f>
        <v>575541914.89</v>
      </c>
      <c r="Q64" s="64" t="n">
        <f aca="false">SUM(Q65:Q81)</f>
        <v>599346556.03</v>
      </c>
      <c r="R64" s="80" t="n">
        <f aca="false">SUM(R65:R81)</f>
        <v>475142569.09</v>
      </c>
      <c r="S64" s="82" t="n">
        <f aca="false">SUM(S65:S81)</f>
        <v>13112052.08</v>
      </c>
      <c r="T64" s="82" t="n">
        <f aca="false">SUM(T65:T81)</f>
        <v>8275100</v>
      </c>
      <c r="U64" s="82" t="n">
        <f aca="false">SUM(U65:U81)</f>
        <v>0</v>
      </c>
      <c r="V64" s="64" t="n">
        <f aca="false">SUM(V65:V81)</f>
        <v>588653966.97</v>
      </c>
      <c r="W64" s="64" t="n">
        <f aca="false">SUM(W65:W81)</f>
        <v>607621656.03</v>
      </c>
      <c r="X64" s="80" t="n">
        <f aca="false">SUM(X65:X81)</f>
        <v>475142569.09</v>
      </c>
      <c r="Y64" s="82" t="n">
        <f aca="false">SUM(Y65:Y81)</f>
        <v>12082600.85</v>
      </c>
      <c r="Z64" s="82" t="n">
        <f aca="false">SUM(Z65:Z81)</f>
        <v>0</v>
      </c>
      <c r="AA64" s="82" t="n">
        <f aca="false">SUM(AA65:AA81)</f>
        <v>0</v>
      </c>
      <c r="AB64" s="64" t="n">
        <f aca="false">SUM(AB65:AB81)</f>
        <v>600736567.82</v>
      </c>
      <c r="AC64" s="64" t="n">
        <f aca="false">SUM(AC65:AC81)</f>
        <v>607621656.03</v>
      </c>
      <c r="AD64" s="80" t="n">
        <f aca="false">SUM(AD65:AD81)</f>
        <v>475142569.09</v>
      </c>
      <c r="AE64" s="82" t="n">
        <f aca="false">SUM(AE65:AE81)</f>
        <v>53552794.83</v>
      </c>
      <c r="AF64" s="82" t="n">
        <f aca="false">SUM(AF65:AF81)</f>
        <v>-49933800</v>
      </c>
      <c r="AG64" s="82" t="n">
        <f aca="false">SUM(AG65:AG81)</f>
        <v>0</v>
      </c>
      <c r="AH64" s="64" t="n">
        <f aca="false">SUM(AH65:AH81)</f>
        <v>654289362.65</v>
      </c>
      <c r="AI64" s="64" t="n">
        <f aca="false">SUM(AI65:AI81)</f>
        <v>557687856.03</v>
      </c>
      <c r="AJ64" s="80" t="n">
        <f aca="false">SUM(AJ65:AJ81)</f>
        <v>475142569.09</v>
      </c>
    </row>
    <row r="65" customFormat="false" ht="189" hidden="false" customHeight="false" outlineLevel="0" collapsed="false">
      <c r="B65" s="83" t="s">
        <v>102</v>
      </c>
      <c r="C65" s="84" t="s">
        <v>103</v>
      </c>
      <c r="D65" s="85" t="n">
        <v>20899088</v>
      </c>
      <c r="E65" s="85"/>
      <c r="F65" s="86"/>
      <c r="G65" s="86"/>
      <c r="H65" s="86"/>
      <c r="I65" s="86"/>
      <c r="J65" s="56" t="n">
        <f aca="false">D65+G65</f>
        <v>20899088</v>
      </c>
      <c r="K65" s="56"/>
      <c r="L65" s="73"/>
      <c r="M65" s="86"/>
      <c r="N65" s="86"/>
      <c r="O65" s="86"/>
      <c r="P65" s="56" t="n">
        <f aca="false">J65+M65</f>
        <v>20899088</v>
      </c>
      <c r="Q65" s="56"/>
      <c r="R65" s="74"/>
      <c r="S65" s="86"/>
      <c r="T65" s="86"/>
      <c r="U65" s="86"/>
      <c r="V65" s="56" t="n">
        <f aca="false">P65+S65</f>
        <v>20899088</v>
      </c>
      <c r="W65" s="56"/>
      <c r="X65" s="74"/>
      <c r="Y65" s="86"/>
      <c r="Z65" s="86"/>
      <c r="AA65" s="86"/>
      <c r="AB65" s="56" t="n">
        <f aca="false">V65+Y65</f>
        <v>20899088</v>
      </c>
      <c r="AC65" s="56"/>
      <c r="AD65" s="74"/>
      <c r="AE65" s="86"/>
      <c r="AF65" s="86"/>
      <c r="AG65" s="86"/>
      <c r="AH65" s="56" t="n">
        <f aca="false">AB65+AE65</f>
        <v>20899088</v>
      </c>
      <c r="AI65" s="56"/>
      <c r="AJ65" s="74"/>
    </row>
    <row r="66" customFormat="false" ht="98.25" hidden="false" customHeight="true" outlineLevel="0" collapsed="false">
      <c r="B66" s="83" t="s">
        <v>104</v>
      </c>
      <c r="C66" s="84" t="s">
        <v>105</v>
      </c>
      <c r="D66" s="85"/>
      <c r="E66" s="85"/>
      <c r="F66" s="86"/>
      <c r="G66" s="86"/>
      <c r="H66" s="86"/>
      <c r="I66" s="86"/>
      <c r="J66" s="56"/>
      <c r="K66" s="56"/>
      <c r="L66" s="73"/>
      <c r="M66" s="86"/>
      <c r="N66" s="86"/>
      <c r="O66" s="86"/>
      <c r="P66" s="56"/>
      <c r="Q66" s="56"/>
      <c r="R66" s="74"/>
      <c r="S66" s="86"/>
      <c r="T66" s="86"/>
      <c r="U66" s="86"/>
      <c r="V66" s="56"/>
      <c r="W66" s="56"/>
      <c r="X66" s="74"/>
      <c r="Y66" s="86" t="n">
        <v>6044000</v>
      </c>
      <c r="Z66" s="86"/>
      <c r="AA66" s="86"/>
      <c r="AB66" s="56" t="n">
        <f aca="false">V66+Y66</f>
        <v>6044000</v>
      </c>
      <c r="AC66" s="56"/>
      <c r="AD66" s="74"/>
      <c r="AE66" s="86"/>
      <c r="AF66" s="86"/>
      <c r="AG66" s="86"/>
      <c r="AH66" s="56" t="n">
        <f aca="false">AB66+AE66</f>
        <v>6044000</v>
      </c>
      <c r="AI66" s="56"/>
      <c r="AJ66" s="74"/>
    </row>
    <row r="67" customFormat="false" ht="141.75" hidden="false" customHeight="false" outlineLevel="0" collapsed="false">
      <c r="B67" s="83" t="s">
        <v>106</v>
      </c>
      <c r="C67" s="84" t="s">
        <v>107</v>
      </c>
      <c r="D67" s="85" t="n">
        <v>405186.4</v>
      </c>
      <c r="E67" s="85"/>
      <c r="F67" s="86"/>
      <c r="G67" s="86"/>
      <c r="H67" s="86"/>
      <c r="I67" s="86"/>
      <c r="J67" s="56" t="n">
        <f aca="false">D67+G67</f>
        <v>405186.4</v>
      </c>
      <c r="K67" s="56"/>
      <c r="L67" s="73"/>
      <c r="M67" s="86"/>
      <c r="N67" s="86"/>
      <c r="O67" s="86"/>
      <c r="P67" s="56" t="n">
        <f aca="false">J67+M67</f>
        <v>405186.4</v>
      </c>
      <c r="Q67" s="56"/>
      <c r="R67" s="74"/>
      <c r="S67" s="86"/>
      <c r="T67" s="86"/>
      <c r="U67" s="86"/>
      <c r="V67" s="56" t="n">
        <f aca="false">P67+S67</f>
        <v>405186.4</v>
      </c>
      <c r="W67" s="56"/>
      <c r="X67" s="74"/>
      <c r="Y67" s="86"/>
      <c r="Z67" s="86"/>
      <c r="AA67" s="86"/>
      <c r="AB67" s="56" t="n">
        <f aca="false">V67+Y67</f>
        <v>405186.4</v>
      </c>
      <c r="AC67" s="56"/>
      <c r="AD67" s="74"/>
      <c r="AE67" s="86"/>
      <c r="AF67" s="86"/>
      <c r="AG67" s="86"/>
      <c r="AH67" s="56" t="n">
        <f aca="false">AB67+AE67</f>
        <v>405186.4</v>
      </c>
      <c r="AI67" s="56"/>
      <c r="AJ67" s="74"/>
    </row>
    <row r="68" customFormat="false" ht="77.25" hidden="false" customHeight="true" outlineLevel="0" collapsed="false">
      <c r="B68" s="83" t="s">
        <v>108</v>
      </c>
      <c r="C68" s="84" t="s">
        <v>109</v>
      </c>
      <c r="D68" s="85"/>
      <c r="E68" s="85"/>
      <c r="F68" s="86"/>
      <c r="G68" s="86"/>
      <c r="H68" s="86"/>
      <c r="I68" s="86"/>
      <c r="J68" s="56"/>
      <c r="K68" s="56"/>
      <c r="L68" s="73"/>
      <c r="M68" s="86"/>
      <c r="N68" s="86"/>
      <c r="O68" s="86"/>
      <c r="P68" s="56"/>
      <c r="Q68" s="56"/>
      <c r="R68" s="74"/>
      <c r="S68" s="86"/>
      <c r="T68" s="86"/>
      <c r="U68" s="86"/>
      <c r="V68" s="56"/>
      <c r="W68" s="56"/>
      <c r="X68" s="74"/>
      <c r="Y68" s="86" t="n">
        <v>1672000</v>
      </c>
      <c r="Z68" s="86"/>
      <c r="AA68" s="86"/>
      <c r="AB68" s="56" t="n">
        <f aca="false">V68+Y68</f>
        <v>1672000</v>
      </c>
      <c r="AC68" s="56"/>
      <c r="AD68" s="74"/>
      <c r="AE68" s="86"/>
      <c r="AF68" s="86"/>
      <c r="AG68" s="86"/>
      <c r="AH68" s="56" t="n">
        <f aca="false">AB68+AE68</f>
        <v>1672000</v>
      </c>
      <c r="AI68" s="56"/>
      <c r="AJ68" s="74"/>
    </row>
    <row r="69" customFormat="false" ht="94.5" hidden="false" customHeight="false" outlineLevel="0" collapsed="false">
      <c r="B69" s="83" t="s">
        <v>110</v>
      </c>
      <c r="C69" s="84" t="s">
        <v>111</v>
      </c>
      <c r="D69" s="85" t="n">
        <v>15097253.62</v>
      </c>
      <c r="E69" s="85" t="n">
        <v>15474108.12</v>
      </c>
      <c r="F69" s="86" t="n">
        <v>14832610.34</v>
      </c>
      <c r="G69" s="86" t="n">
        <v>1037429.38</v>
      </c>
      <c r="H69" s="86" t="n">
        <v>1064099.56</v>
      </c>
      <c r="I69" s="86" t="n">
        <v>1071839.32</v>
      </c>
      <c r="J69" s="56" t="n">
        <f aca="false">D69+G69</f>
        <v>16134683</v>
      </c>
      <c r="K69" s="56" t="n">
        <f aca="false">E69+H69</f>
        <v>16538207.68</v>
      </c>
      <c r="L69" s="73" t="n">
        <f aca="false">F69+I69</f>
        <v>15904449.66</v>
      </c>
      <c r="M69" s="86"/>
      <c r="N69" s="86"/>
      <c r="O69" s="86"/>
      <c r="P69" s="56" t="n">
        <f aca="false">J69+M69</f>
        <v>16134683</v>
      </c>
      <c r="Q69" s="56" t="n">
        <f aca="false">K69+N69</f>
        <v>16538207.68</v>
      </c>
      <c r="R69" s="74" t="n">
        <f aca="false">L69+O69</f>
        <v>15904449.66</v>
      </c>
      <c r="S69" s="86"/>
      <c r="T69" s="86"/>
      <c r="U69" s="86"/>
      <c r="V69" s="56" t="n">
        <f aca="false">P69+S69</f>
        <v>16134683</v>
      </c>
      <c r="W69" s="56" t="n">
        <f aca="false">Q69+T69</f>
        <v>16538207.68</v>
      </c>
      <c r="X69" s="74" t="n">
        <f aca="false">R69+U69</f>
        <v>15904449.66</v>
      </c>
      <c r="Y69" s="86"/>
      <c r="Z69" s="86"/>
      <c r="AA69" s="86"/>
      <c r="AB69" s="56" t="n">
        <f aca="false">V69+Y69</f>
        <v>16134683</v>
      </c>
      <c r="AC69" s="56" t="n">
        <f aca="false">W69+Z69</f>
        <v>16538207.68</v>
      </c>
      <c r="AD69" s="74" t="n">
        <f aca="false">X69+AA69</f>
        <v>15904449.66</v>
      </c>
      <c r="AE69" s="86"/>
      <c r="AF69" s="86"/>
      <c r="AG69" s="86"/>
      <c r="AH69" s="56" t="n">
        <f aca="false">AB69+AE69</f>
        <v>16134683</v>
      </c>
      <c r="AI69" s="56" t="n">
        <f aca="false">AC69+AF69</f>
        <v>16538207.68</v>
      </c>
      <c r="AJ69" s="74" t="n">
        <f aca="false">AD69+AG69</f>
        <v>15904449.66</v>
      </c>
    </row>
    <row r="70" customFormat="false" ht="63" hidden="false" customHeight="false" outlineLevel="0" collapsed="false">
      <c r="B70" s="83" t="s">
        <v>112</v>
      </c>
      <c r="C70" s="84" t="s">
        <v>113</v>
      </c>
      <c r="D70" s="85"/>
      <c r="E70" s="85"/>
      <c r="F70" s="86"/>
      <c r="G70" s="86"/>
      <c r="H70" s="86"/>
      <c r="I70" s="86"/>
      <c r="J70" s="56"/>
      <c r="K70" s="56"/>
      <c r="L70" s="73"/>
      <c r="M70" s="86" t="n">
        <v>9592887.6</v>
      </c>
      <c r="N70" s="86"/>
      <c r="O70" s="86"/>
      <c r="P70" s="56" t="n">
        <f aca="false">J70+M70</f>
        <v>9592887.6</v>
      </c>
      <c r="Q70" s="56"/>
      <c r="R70" s="74"/>
      <c r="S70" s="86"/>
      <c r="T70" s="86"/>
      <c r="U70" s="86"/>
      <c r="V70" s="56" t="n">
        <f aca="false">P70+S70</f>
        <v>9592887.6</v>
      </c>
      <c r="W70" s="56"/>
      <c r="X70" s="74"/>
      <c r="Y70" s="86"/>
      <c r="Z70" s="86"/>
      <c r="AA70" s="86"/>
      <c r="AB70" s="56" t="n">
        <f aca="false">V70+Y70</f>
        <v>9592887.6</v>
      </c>
      <c r="AC70" s="56"/>
      <c r="AD70" s="74"/>
      <c r="AE70" s="86" t="n">
        <v>-77044.2</v>
      </c>
      <c r="AF70" s="86"/>
      <c r="AG70" s="86"/>
      <c r="AH70" s="56" t="n">
        <f aca="false">AB70+AE70</f>
        <v>9515843.4</v>
      </c>
      <c r="AI70" s="56"/>
      <c r="AJ70" s="74"/>
    </row>
    <row r="71" customFormat="false" ht="47.25" hidden="false" customHeight="false" outlineLevel="0" collapsed="false">
      <c r="B71" s="83" t="s">
        <v>114</v>
      </c>
      <c r="C71" s="84" t="s">
        <v>115</v>
      </c>
      <c r="D71" s="85"/>
      <c r="E71" s="85"/>
      <c r="F71" s="86"/>
      <c r="G71" s="86" t="n">
        <v>32362653.06</v>
      </c>
      <c r="H71" s="86"/>
      <c r="I71" s="86"/>
      <c r="J71" s="56" t="n">
        <f aca="false">D71+G71</f>
        <v>32362653.06</v>
      </c>
      <c r="K71" s="56"/>
      <c r="L71" s="73"/>
      <c r="M71" s="86"/>
      <c r="N71" s="86"/>
      <c r="O71" s="86"/>
      <c r="P71" s="56" t="n">
        <f aca="false">J71+M71</f>
        <v>32362653.06</v>
      </c>
      <c r="Q71" s="56"/>
      <c r="R71" s="74"/>
      <c r="S71" s="86"/>
      <c r="T71" s="86"/>
      <c r="U71" s="86"/>
      <c r="V71" s="56" t="n">
        <f aca="false">P71+S71</f>
        <v>32362653.06</v>
      </c>
      <c r="W71" s="56"/>
      <c r="X71" s="74"/>
      <c r="Y71" s="86"/>
      <c r="Z71" s="86"/>
      <c r="AA71" s="86"/>
      <c r="AB71" s="56" t="n">
        <f aca="false">V71+Y71</f>
        <v>32362653.06</v>
      </c>
      <c r="AC71" s="56"/>
      <c r="AD71" s="74"/>
      <c r="AE71" s="86"/>
      <c r="AF71" s="86"/>
      <c r="AG71" s="86"/>
      <c r="AH71" s="56" t="n">
        <f aca="false">AB71+AE71</f>
        <v>32362653.06</v>
      </c>
      <c r="AI71" s="56"/>
      <c r="AJ71" s="74"/>
    </row>
    <row r="72" customFormat="false" ht="86.45" hidden="false" customHeight="true" outlineLevel="0" collapsed="false">
      <c r="B72" s="83" t="s">
        <v>116</v>
      </c>
      <c r="C72" s="84" t="s">
        <v>117</v>
      </c>
      <c r="D72" s="85" t="n">
        <v>1037500</v>
      </c>
      <c r="E72" s="85" t="n">
        <v>1250000</v>
      </c>
      <c r="F72" s="86" t="n">
        <v>1250000</v>
      </c>
      <c r="G72" s="86" t="n">
        <v>-1037500</v>
      </c>
      <c r="H72" s="86" t="n">
        <v>-1250000</v>
      </c>
      <c r="I72" s="86" t="n">
        <v>-1250000</v>
      </c>
      <c r="J72" s="56" t="n">
        <f aca="false">D72+G72</f>
        <v>0</v>
      </c>
      <c r="K72" s="56" t="n">
        <f aca="false">E72+H72</f>
        <v>0</v>
      </c>
      <c r="L72" s="73" t="n">
        <f aca="false">F72+I72</f>
        <v>0</v>
      </c>
      <c r="M72" s="86" t="n">
        <v>1037500</v>
      </c>
      <c r="N72" s="86"/>
      <c r="O72" s="86"/>
      <c r="P72" s="56" t="n">
        <f aca="false">J72+M72</f>
        <v>1037500</v>
      </c>
      <c r="Q72" s="56" t="n">
        <f aca="false">K72+N72</f>
        <v>0</v>
      </c>
      <c r="R72" s="74" t="n">
        <f aca="false">L72+O72</f>
        <v>0</v>
      </c>
      <c r="S72" s="86"/>
      <c r="T72" s="86"/>
      <c r="U72" s="86"/>
      <c r="V72" s="56" t="n">
        <f aca="false">P72+S72</f>
        <v>1037500</v>
      </c>
      <c r="W72" s="56" t="n">
        <f aca="false">Q72+T72</f>
        <v>0</v>
      </c>
      <c r="X72" s="74" t="n">
        <f aca="false">R72+U72</f>
        <v>0</v>
      </c>
      <c r="Y72" s="86"/>
      <c r="Z72" s="86"/>
      <c r="AA72" s="86"/>
      <c r="AB72" s="56" t="n">
        <f aca="false">V72+Y72</f>
        <v>1037500</v>
      </c>
      <c r="AC72" s="56" t="n">
        <f aca="false">W72+Z72</f>
        <v>0</v>
      </c>
      <c r="AD72" s="74" t="n">
        <f aca="false">X72+AA72</f>
        <v>0</v>
      </c>
      <c r="AE72" s="86"/>
      <c r="AF72" s="86"/>
      <c r="AG72" s="86"/>
      <c r="AH72" s="56" t="n">
        <f aca="false">AB72+AE72</f>
        <v>1037500</v>
      </c>
      <c r="AI72" s="56" t="n">
        <f aca="false">AC72+AF72</f>
        <v>0</v>
      </c>
      <c r="AJ72" s="74" t="n">
        <f aca="false">AD72+AG72</f>
        <v>0</v>
      </c>
    </row>
    <row r="73" customFormat="false" ht="47.25" hidden="false" customHeight="false" outlineLevel="0" collapsed="false">
      <c r="B73" s="87" t="s">
        <v>118</v>
      </c>
      <c r="C73" s="51" t="s">
        <v>119</v>
      </c>
      <c r="D73" s="85"/>
      <c r="E73" s="85"/>
      <c r="F73" s="86"/>
      <c r="G73" s="86" t="n">
        <v>1485615.28</v>
      </c>
      <c r="H73" s="86"/>
      <c r="I73" s="86"/>
      <c r="J73" s="56" t="n">
        <f aca="false">D73+G73</f>
        <v>1485615.28</v>
      </c>
      <c r="K73" s="56"/>
      <c r="L73" s="73"/>
      <c r="M73" s="86"/>
      <c r="N73" s="86"/>
      <c r="O73" s="86"/>
      <c r="P73" s="56" t="n">
        <f aca="false">J73+M73</f>
        <v>1485615.28</v>
      </c>
      <c r="Q73" s="56"/>
      <c r="R73" s="74"/>
      <c r="S73" s="86" t="n">
        <v>699113.08</v>
      </c>
      <c r="T73" s="86" t="n">
        <v>0</v>
      </c>
      <c r="U73" s="86" t="n">
        <v>0</v>
      </c>
      <c r="V73" s="56" t="n">
        <f aca="false">P73+S73</f>
        <v>2184728.36</v>
      </c>
      <c r="W73" s="56" t="n">
        <v>0</v>
      </c>
      <c r="X73" s="74" t="n">
        <v>0</v>
      </c>
      <c r="Y73" s="86"/>
      <c r="Z73" s="86" t="n">
        <v>0</v>
      </c>
      <c r="AA73" s="86" t="n">
        <v>0</v>
      </c>
      <c r="AB73" s="56" t="n">
        <f aca="false">V73+Y73</f>
        <v>2184728.36</v>
      </c>
      <c r="AC73" s="56" t="n">
        <v>0</v>
      </c>
      <c r="AD73" s="74" t="n">
        <v>0</v>
      </c>
      <c r="AE73" s="86"/>
      <c r="AF73" s="86" t="n">
        <v>0</v>
      </c>
      <c r="AG73" s="86" t="n">
        <v>0</v>
      </c>
      <c r="AH73" s="56" t="n">
        <f aca="false">AB73+AE73</f>
        <v>2184728.36</v>
      </c>
      <c r="AI73" s="56" t="n">
        <v>0</v>
      </c>
      <c r="AJ73" s="74" t="n">
        <v>0</v>
      </c>
    </row>
    <row r="74" customFormat="false" ht="60" hidden="false" customHeight="true" outlineLevel="0" collapsed="false">
      <c r="B74" s="83" t="s">
        <v>120</v>
      </c>
      <c r="C74" s="84" t="s">
        <v>121</v>
      </c>
      <c r="D74" s="85"/>
      <c r="E74" s="85"/>
      <c r="F74" s="86"/>
      <c r="G74" s="86" t="n">
        <v>7089610</v>
      </c>
      <c r="H74" s="86"/>
      <c r="I74" s="86"/>
      <c r="J74" s="56" t="n">
        <f aca="false">D74+G74</f>
        <v>7089610</v>
      </c>
      <c r="K74" s="56"/>
      <c r="L74" s="73"/>
      <c r="M74" s="86"/>
      <c r="N74" s="86"/>
      <c r="O74" s="86"/>
      <c r="P74" s="56" t="n">
        <f aca="false">J74+M74</f>
        <v>7089610</v>
      </c>
      <c r="Q74" s="56"/>
      <c r="R74" s="74"/>
      <c r="S74" s="86"/>
      <c r="T74" s="86"/>
      <c r="U74" s="86"/>
      <c r="V74" s="56" t="n">
        <f aca="false">P74+S74</f>
        <v>7089610</v>
      </c>
      <c r="W74" s="56"/>
      <c r="X74" s="74"/>
      <c r="Y74" s="86"/>
      <c r="Z74" s="86"/>
      <c r="AA74" s="86"/>
      <c r="AB74" s="56" t="n">
        <f aca="false">V74+Y74</f>
        <v>7089610</v>
      </c>
      <c r="AC74" s="56"/>
      <c r="AD74" s="74"/>
      <c r="AE74" s="86"/>
      <c r="AF74" s="86"/>
      <c r="AG74" s="86"/>
      <c r="AH74" s="56" t="n">
        <f aca="false">AB74+AE74</f>
        <v>7089610</v>
      </c>
      <c r="AI74" s="56"/>
      <c r="AJ74" s="74"/>
    </row>
    <row r="75" customFormat="false" ht="86.45" hidden="false" customHeight="true" outlineLevel="0" collapsed="false">
      <c r="B75" s="83" t="s">
        <v>122</v>
      </c>
      <c r="C75" s="84" t="s">
        <v>123</v>
      </c>
      <c r="D75" s="85"/>
      <c r="E75" s="85"/>
      <c r="F75" s="86"/>
      <c r="G75" s="86" t="n">
        <v>111111.11</v>
      </c>
      <c r="H75" s="86"/>
      <c r="I75" s="86"/>
      <c r="J75" s="56" t="n">
        <f aca="false">D75+G75</f>
        <v>111111.11</v>
      </c>
      <c r="K75" s="56"/>
      <c r="L75" s="73"/>
      <c r="M75" s="86"/>
      <c r="N75" s="86"/>
      <c r="O75" s="86"/>
      <c r="P75" s="56" t="n">
        <f aca="false">J75+M75</f>
        <v>111111.11</v>
      </c>
      <c r="Q75" s="56"/>
      <c r="R75" s="74"/>
      <c r="S75" s="86"/>
      <c r="T75" s="86"/>
      <c r="U75" s="86"/>
      <c r="V75" s="56" t="n">
        <f aca="false">P75+S75</f>
        <v>111111.11</v>
      </c>
      <c r="W75" s="56"/>
      <c r="X75" s="74"/>
      <c r="Y75" s="86"/>
      <c r="Z75" s="86"/>
      <c r="AA75" s="86"/>
      <c r="AB75" s="56" t="n">
        <f aca="false">V75+Y75</f>
        <v>111111.11</v>
      </c>
      <c r="AC75" s="56"/>
      <c r="AD75" s="74"/>
      <c r="AE75" s="86"/>
      <c r="AF75" s="86"/>
      <c r="AG75" s="86"/>
      <c r="AH75" s="56" t="n">
        <f aca="false">AB75+AE75</f>
        <v>111111.11</v>
      </c>
      <c r="AI75" s="56"/>
      <c r="AJ75" s="74"/>
    </row>
    <row r="76" customFormat="false" ht="86.45" hidden="false" customHeight="true" outlineLevel="0" collapsed="false">
      <c r="B76" s="83" t="s">
        <v>124</v>
      </c>
      <c r="C76" s="84" t="s">
        <v>123</v>
      </c>
      <c r="D76" s="85"/>
      <c r="E76" s="85"/>
      <c r="F76" s="86"/>
      <c r="G76" s="86" t="n">
        <v>222222.23</v>
      </c>
      <c r="H76" s="86"/>
      <c r="I76" s="86"/>
      <c r="J76" s="56" t="n">
        <f aca="false">D76+G76</f>
        <v>222222.23</v>
      </c>
      <c r="K76" s="56"/>
      <c r="L76" s="73"/>
      <c r="M76" s="86"/>
      <c r="N76" s="86"/>
      <c r="O76" s="86"/>
      <c r="P76" s="56" t="n">
        <f aca="false">J76+M76</f>
        <v>222222.23</v>
      </c>
      <c r="Q76" s="56"/>
      <c r="R76" s="74"/>
      <c r="S76" s="86"/>
      <c r="T76" s="86"/>
      <c r="U76" s="86"/>
      <c r="V76" s="56" t="n">
        <f aca="false">P76+S76</f>
        <v>222222.23</v>
      </c>
      <c r="W76" s="56"/>
      <c r="X76" s="74"/>
      <c r="Y76" s="86"/>
      <c r="Z76" s="86"/>
      <c r="AA76" s="86"/>
      <c r="AB76" s="56" t="n">
        <f aca="false">V76+Y76</f>
        <v>222222.23</v>
      </c>
      <c r="AC76" s="56"/>
      <c r="AD76" s="74"/>
      <c r="AE76" s="86"/>
      <c r="AF76" s="86"/>
      <c r="AG76" s="86"/>
      <c r="AH76" s="56" t="n">
        <f aca="false">AB76+AE76</f>
        <v>222222.23</v>
      </c>
      <c r="AI76" s="56"/>
      <c r="AJ76" s="74"/>
    </row>
    <row r="77" customFormat="false" ht="78" hidden="false" customHeight="true" outlineLevel="0" collapsed="false">
      <c r="B77" s="83" t="s">
        <v>125</v>
      </c>
      <c r="C77" s="84" t="s">
        <v>123</v>
      </c>
      <c r="D77" s="85" t="n">
        <v>364627.47</v>
      </c>
      <c r="E77" s="85" t="n">
        <v>364627.47</v>
      </c>
      <c r="F77" s="86"/>
      <c r="G77" s="86" t="n">
        <v>-39950.75</v>
      </c>
      <c r="H77" s="86" t="n">
        <v>-39950.75</v>
      </c>
      <c r="I77" s="86" t="n">
        <v>325055.64</v>
      </c>
      <c r="J77" s="56" t="n">
        <f aca="false">D77+G77</f>
        <v>324676.72</v>
      </c>
      <c r="K77" s="56" t="n">
        <f aca="false">E77+H77</f>
        <v>324676.72</v>
      </c>
      <c r="L77" s="73" t="n">
        <f aca="false">F77+I77</f>
        <v>325055.64</v>
      </c>
      <c r="M77" s="86"/>
      <c r="N77" s="86"/>
      <c r="O77" s="86"/>
      <c r="P77" s="56" t="n">
        <f aca="false">J77+M77</f>
        <v>324676.72</v>
      </c>
      <c r="Q77" s="56" t="n">
        <f aca="false">K77+N77</f>
        <v>324676.72</v>
      </c>
      <c r="R77" s="74" t="n">
        <f aca="false">L77+O77</f>
        <v>325055.64</v>
      </c>
      <c r="S77" s="86"/>
      <c r="T77" s="86"/>
      <c r="U77" s="86"/>
      <c r="V77" s="56" t="n">
        <f aca="false">P77+S77</f>
        <v>324676.72</v>
      </c>
      <c r="W77" s="56" t="n">
        <f aca="false">Q77+T77</f>
        <v>324676.72</v>
      </c>
      <c r="X77" s="74" t="n">
        <f aca="false">R77+U77</f>
        <v>325055.64</v>
      </c>
      <c r="Y77" s="86"/>
      <c r="Z77" s="86"/>
      <c r="AA77" s="86"/>
      <c r="AB77" s="56" t="n">
        <f aca="false">V77+Y77</f>
        <v>324676.72</v>
      </c>
      <c r="AC77" s="56" t="n">
        <f aca="false">W77+Z77</f>
        <v>324676.72</v>
      </c>
      <c r="AD77" s="74" t="n">
        <f aca="false">X77+AA77</f>
        <v>325055.64</v>
      </c>
      <c r="AE77" s="86"/>
      <c r="AF77" s="86"/>
      <c r="AG77" s="86"/>
      <c r="AH77" s="56" t="n">
        <f aca="false">AB77+AE77</f>
        <v>324676.72</v>
      </c>
      <c r="AI77" s="56" t="n">
        <f aca="false">AC77+AF77</f>
        <v>324676.72</v>
      </c>
      <c r="AJ77" s="74" t="n">
        <f aca="false">AD77+AG77</f>
        <v>325055.64</v>
      </c>
    </row>
    <row r="78" customFormat="false" ht="78" hidden="false" customHeight="true" outlineLevel="0" collapsed="false">
      <c r="B78" s="83" t="s">
        <v>126</v>
      </c>
      <c r="C78" s="84" t="s">
        <v>127</v>
      </c>
      <c r="D78" s="85"/>
      <c r="E78" s="85"/>
      <c r="F78" s="86"/>
      <c r="G78" s="86" t="n">
        <v>4679339.42</v>
      </c>
      <c r="H78" s="86"/>
      <c r="I78" s="86"/>
      <c r="J78" s="56" t="n">
        <f aca="false">D78+G78</f>
        <v>4679339.42</v>
      </c>
      <c r="K78" s="56"/>
      <c r="L78" s="73"/>
      <c r="M78" s="86"/>
      <c r="N78" s="86"/>
      <c r="O78" s="86"/>
      <c r="P78" s="56" t="n">
        <f aca="false">J78+M78</f>
        <v>4679339.42</v>
      </c>
      <c r="Q78" s="56"/>
      <c r="R78" s="74"/>
      <c r="S78" s="86"/>
      <c r="T78" s="86"/>
      <c r="U78" s="86"/>
      <c r="V78" s="56" t="n">
        <f aca="false">P78+S78</f>
        <v>4679339.42</v>
      </c>
      <c r="W78" s="56"/>
      <c r="X78" s="74"/>
      <c r="Y78" s="86"/>
      <c r="Z78" s="86"/>
      <c r="AA78" s="86"/>
      <c r="AB78" s="56" t="n">
        <f aca="false">V78+Y78</f>
        <v>4679339.42</v>
      </c>
      <c r="AC78" s="56"/>
      <c r="AD78" s="74"/>
      <c r="AE78" s="86"/>
      <c r="AF78" s="86"/>
      <c r="AG78" s="86"/>
      <c r="AH78" s="56" t="n">
        <f aca="false">AB78+AE78</f>
        <v>4679339.42</v>
      </c>
      <c r="AI78" s="56"/>
      <c r="AJ78" s="74"/>
    </row>
    <row r="79" customFormat="false" ht="75" hidden="false" customHeight="true" outlineLevel="0" collapsed="false">
      <c r="B79" s="83" t="s">
        <v>128</v>
      </c>
      <c r="C79" s="84" t="s">
        <v>129</v>
      </c>
      <c r="D79" s="85" t="n">
        <v>32362653.06</v>
      </c>
      <c r="E79" s="85"/>
      <c r="F79" s="86"/>
      <c r="G79" s="86" t="n">
        <v>-32362653.06</v>
      </c>
      <c r="H79" s="86"/>
      <c r="I79" s="86"/>
      <c r="J79" s="56" t="n">
        <f aca="false">D79+G79</f>
        <v>0</v>
      </c>
      <c r="K79" s="56"/>
      <c r="L79" s="73"/>
      <c r="M79" s="86"/>
      <c r="N79" s="86"/>
      <c r="O79" s="86"/>
      <c r="P79" s="56" t="n">
        <f aca="false">J79+M79</f>
        <v>0</v>
      </c>
      <c r="Q79" s="56"/>
      <c r="R79" s="74"/>
      <c r="S79" s="86"/>
      <c r="T79" s="86"/>
      <c r="U79" s="86"/>
      <c r="V79" s="56" t="n">
        <f aca="false">P79+S79</f>
        <v>0</v>
      </c>
      <c r="W79" s="56"/>
      <c r="X79" s="74"/>
      <c r="Y79" s="86"/>
      <c r="Z79" s="86"/>
      <c r="AA79" s="86"/>
      <c r="AB79" s="56" t="n">
        <f aca="false">V79+Y79</f>
        <v>0</v>
      </c>
      <c r="AC79" s="56"/>
      <c r="AD79" s="74"/>
      <c r="AE79" s="86"/>
      <c r="AF79" s="86"/>
      <c r="AG79" s="86"/>
      <c r="AH79" s="56" t="n">
        <f aca="false">AB79+AE79</f>
        <v>0</v>
      </c>
      <c r="AI79" s="56"/>
      <c r="AJ79" s="74"/>
    </row>
    <row r="80" customFormat="false" ht="111" hidden="false" customHeight="true" outlineLevel="0" collapsed="false">
      <c r="B80" s="83" t="s">
        <v>130</v>
      </c>
      <c r="C80" s="84" t="s">
        <v>131</v>
      </c>
      <c r="D80" s="85"/>
      <c r="E80" s="85"/>
      <c r="F80" s="86"/>
      <c r="G80" s="86" t="n">
        <v>53043000</v>
      </c>
      <c r="H80" s="86" t="n">
        <v>140950270</v>
      </c>
      <c r="I80" s="86"/>
      <c r="J80" s="56" t="n">
        <f aca="false">D80+G80</f>
        <v>53043000</v>
      </c>
      <c r="K80" s="56" t="n">
        <f aca="false">E80+H80</f>
        <v>140950270</v>
      </c>
      <c r="L80" s="73"/>
      <c r="M80" s="86"/>
      <c r="N80" s="86"/>
      <c r="O80" s="86"/>
      <c r="P80" s="56" t="n">
        <f aca="false">J80+M80</f>
        <v>53043000</v>
      </c>
      <c r="Q80" s="56" t="n">
        <f aca="false">K80+N80</f>
        <v>140950270</v>
      </c>
      <c r="R80" s="74"/>
      <c r="S80" s="86"/>
      <c r="T80" s="86"/>
      <c r="U80" s="86"/>
      <c r="V80" s="56" t="n">
        <f aca="false">P80+S80</f>
        <v>53043000</v>
      </c>
      <c r="W80" s="56" t="n">
        <f aca="false">Q80+T80</f>
        <v>140950270</v>
      </c>
      <c r="X80" s="74"/>
      <c r="Y80" s="86"/>
      <c r="Z80" s="86"/>
      <c r="AA80" s="86"/>
      <c r="AB80" s="56" t="n">
        <f aca="false">V80+Y80</f>
        <v>53043000</v>
      </c>
      <c r="AC80" s="56" t="n">
        <f aca="false">W80+Z80</f>
        <v>140950270</v>
      </c>
      <c r="AD80" s="74"/>
      <c r="AE80" s="86" t="n">
        <v>50952810</v>
      </c>
      <c r="AF80" s="86" t="n">
        <v>-49933800</v>
      </c>
      <c r="AG80" s="86"/>
      <c r="AH80" s="56" t="n">
        <f aca="false">AB80+AE80</f>
        <v>103995810</v>
      </c>
      <c r="AI80" s="56" t="n">
        <f aca="false">AC80+AF80</f>
        <v>91016470</v>
      </c>
      <c r="AJ80" s="74"/>
    </row>
    <row r="81" s="43" customFormat="true" ht="37.9" hidden="false" customHeight="true" outlineLevel="0" collapsed="false">
      <c r="B81" s="75" t="s">
        <v>132</v>
      </c>
      <c r="C81" s="76" t="s">
        <v>133</v>
      </c>
      <c r="D81" s="77" t="n">
        <f aca="false">SUM(D83:D99)</f>
        <v>420881811.73</v>
      </c>
      <c r="E81" s="77" t="n">
        <f aca="false">SUM(E83:E99)</f>
        <v>440986410.34</v>
      </c>
      <c r="F81" s="78" t="n">
        <f aca="false">SUM(F83:F99)</f>
        <v>458366072.5</v>
      </c>
      <c r="G81" s="78" t="n">
        <f aca="false">SUM(G83:G99)</f>
        <v>2031240.34</v>
      </c>
      <c r="H81" s="78" t="n">
        <f aca="false">SUM(H83:H99)</f>
        <v>546991.29</v>
      </c>
      <c r="I81" s="78" t="n">
        <f aca="false">SUM(I83:I99)</f>
        <v>546991.29</v>
      </c>
      <c r="J81" s="64" t="n">
        <f aca="false">SUM(J83:J99)</f>
        <v>422913052.07</v>
      </c>
      <c r="K81" s="64" t="n">
        <f aca="false">SUM(K83:K99)</f>
        <v>441533401.63</v>
      </c>
      <c r="L81" s="79" t="n">
        <f aca="false">SUM(L83:L99)</f>
        <v>458913063.79</v>
      </c>
      <c r="M81" s="78" t="n">
        <f aca="false">SUM(M83:M99)</f>
        <v>5241290</v>
      </c>
      <c r="N81" s="78" t="n">
        <f aca="false">SUM(N83:N99)</f>
        <v>0</v>
      </c>
      <c r="O81" s="78" t="n">
        <f aca="false">SUM(O83:O99)</f>
        <v>0</v>
      </c>
      <c r="P81" s="64" t="n">
        <f aca="false">SUM(P83:P99)</f>
        <v>428154342.07</v>
      </c>
      <c r="Q81" s="64" t="n">
        <f aca="false">SUM(Q83:Q99)</f>
        <v>441533401.63</v>
      </c>
      <c r="R81" s="80" t="n">
        <f aca="false">SUM(R83:R99)</f>
        <v>458913063.79</v>
      </c>
      <c r="S81" s="78" t="n">
        <f aca="false">SUM(S83:S99)</f>
        <v>12412939</v>
      </c>
      <c r="T81" s="78" t="n">
        <f aca="false">SUM(T83:T99)</f>
        <v>8275100</v>
      </c>
      <c r="U81" s="78" t="n">
        <f aca="false">SUM(U83:U99)</f>
        <v>0</v>
      </c>
      <c r="V81" s="64" t="n">
        <f aca="false">SUM(V83:V99)</f>
        <v>440567281.07</v>
      </c>
      <c r="W81" s="64" t="n">
        <f aca="false">SUM(W83:W99)</f>
        <v>449808501.63</v>
      </c>
      <c r="X81" s="80" t="n">
        <f aca="false">SUM(X83:X99)</f>
        <v>458913063.79</v>
      </c>
      <c r="Y81" s="78" t="n">
        <f aca="false">SUM(Y83:Y100)</f>
        <v>4366600.85</v>
      </c>
      <c r="Z81" s="78" t="n">
        <f aca="false">SUM(Z83:Z99)</f>
        <v>0</v>
      </c>
      <c r="AA81" s="78" t="n">
        <f aca="false">SUM(AA83:AA99)</f>
        <v>0</v>
      </c>
      <c r="AB81" s="64" t="n">
        <f aca="false">SUM(AB83:AB100)</f>
        <v>444933881.92</v>
      </c>
      <c r="AC81" s="64" t="n">
        <f aca="false">SUM(AC83:AC100)</f>
        <v>449808501.63</v>
      </c>
      <c r="AD81" s="80" t="n">
        <f aca="false">SUM(AD83:AD100)</f>
        <v>458913063.79</v>
      </c>
      <c r="AE81" s="78" t="n">
        <f aca="false">SUM(AE83:AE100)</f>
        <v>2677029.03</v>
      </c>
      <c r="AF81" s="78" t="n">
        <f aca="false">SUM(AF83:AF99)</f>
        <v>0</v>
      </c>
      <c r="AG81" s="78" t="n">
        <f aca="false">SUM(AG83:AG99)</f>
        <v>0</v>
      </c>
      <c r="AH81" s="64" t="n">
        <f aca="false">SUM(AH83:AH100)</f>
        <v>447610910.95</v>
      </c>
      <c r="AI81" s="64" t="n">
        <f aca="false">SUM(AI83:AI100)</f>
        <v>449808501.63</v>
      </c>
      <c r="AJ81" s="80" t="n">
        <f aca="false">SUM(AJ83:AJ100)</f>
        <v>458913063.79</v>
      </c>
    </row>
    <row r="82" customFormat="false" ht="15.75" hidden="false" customHeight="false" outlineLevel="0" collapsed="false">
      <c r="B82" s="83" t="s">
        <v>134</v>
      </c>
      <c r="C82" s="76"/>
      <c r="D82" s="88"/>
      <c r="E82" s="88"/>
      <c r="F82" s="89"/>
      <c r="G82" s="89"/>
      <c r="H82" s="89"/>
      <c r="I82" s="89"/>
      <c r="J82" s="56"/>
      <c r="K82" s="56"/>
      <c r="L82" s="73"/>
      <c r="M82" s="89"/>
      <c r="N82" s="89"/>
      <c r="O82" s="89"/>
      <c r="P82" s="56"/>
      <c r="Q82" s="56"/>
      <c r="R82" s="74"/>
      <c r="S82" s="89"/>
      <c r="T82" s="89"/>
      <c r="U82" s="89"/>
      <c r="V82" s="56"/>
      <c r="W82" s="56"/>
      <c r="X82" s="74"/>
      <c r="Y82" s="89"/>
      <c r="Z82" s="89"/>
      <c r="AA82" s="89"/>
      <c r="AB82" s="56"/>
      <c r="AC82" s="56"/>
      <c r="AD82" s="74"/>
      <c r="AE82" s="89"/>
      <c r="AF82" s="89"/>
      <c r="AG82" s="89"/>
      <c r="AH82" s="56"/>
      <c r="AI82" s="56"/>
      <c r="AJ82" s="74"/>
    </row>
    <row r="83" customFormat="false" ht="47.25" hidden="false" customHeight="false" outlineLevel="0" collapsed="false">
      <c r="B83" s="83" t="s">
        <v>135</v>
      </c>
      <c r="C83" s="84"/>
      <c r="D83" s="85" t="n">
        <v>1126027</v>
      </c>
      <c r="E83" s="85"/>
      <c r="F83" s="86"/>
      <c r="G83" s="86"/>
      <c r="H83" s="86"/>
      <c r="I83" s="86"/>
      <c r="J83" s="56" t="n">
        <v>1126027</v>
      </c>
      <c r="K83" s="56"/>
      <c r="L83" s="73"/>
      <c r="M83" s="86"/>
      <c r="N83" s="86"/>
      <c r="O83" s="86"/>
      <c r="P83" s="56" t="n">
        <f aca="false">J83+M83</f>
        <v>1126027</v>
      </c>
      <c r="Q83" s="56"/>
      <c r="R83" s="74"/>
      <c r="S83" s="86"/>
      <c r="T83" s="86"/>
      <c r="U83" s="86"/>
      <c r="V83" s="56" t="n">
        <f aca="false">P83+S83</f>
        <v>1126027</v>
      </c>
      <c r="W83" s="56"/>
      <c r="X83" s="74"/>
      <c r="Y83" s="86"/>
      <c r="Z83" s="86"/>
      <c r="AA83" s="86"/>
      <c r="AB83" s="56" t="n">
        <f aca="false">V83+Y83</f>
        <v>1126027</v>
      </c>
      <c r="AC83" s="56"/>
      <c r="AD83" s="74"/>
      <c r="AE83" s="86"/>
      <c r="AF83" s="86"/>
      <c r="AG83" s="86"/>
      <c r="AH83" s="56" t="n">
        <f aca="false">AB83+AE83</f>
        <v>1126027</v>
      </c>
      <c r="AI83" s="56"/>
      <c r="AJ83" s="74"/>
    </row>
    <row r="84" customFormat="false" ht="78.75" hidden="false" customHeight="false" outlineLevel="0" collapsed="false">
      <c r="B84" s="83" t="s">
        <v>136</v>
      </c>
      <c r="C84" s="84"/>
      <c r="D84" s="85"/>
      <c r="E84" s="85"/>
      <c r="F84" s="86"/>
      <c r="G84" s="86"/>
      <c r="H84" s="86"/>
      <c r="I84" s="86"/>
      <c r="J84" s="56"/>
      <c r="K84" s="56"/>
      <c r="L84" s="73"/>
      <c r="M84" s="86" t="n">
        <v>5241290</v>
      </c>
      <c r="N84" s="86"/>
      <c r="O84" s="86"/>
      <c r="P84" s="56" t="n">
        <f aca="false">J84+M84</f>
        <v>5241290</v>
      </c>
      <c r="Q84" s="56"/>
      <c r="R84" s="74"/>
      <c r="S84" s="86"/>
      <c r="T84" s="86"/>
      <c r="U84" s="86"/>
      <c r="V84" s="56" t="n">
        <f aca="false">P84+S84</f>
        <v>5241290</v>
      </c>
      <c r="W84" s="56" t="n">
        <f aca="false">Q84+T84</f>
        <v>0</v>
      </c>
      <c r="X84" s="56" t="n">
        <f aca="false">R84+U84</f>
        <v>0</v>
      </c>
      <c r="Y84" s="86"/>
      <c r="Z84" s="86"/>
      <c r="AA84" s="86"/>
      <c r="AB84" s="56" t="n">
        <f aca="false">V84+Y84</f>
        <v>5241290</v>
      </c>
      <c r="AC84" s="56" t="n">
        <f aca="false">W84+Z84</f>
        <v>0</v>
      </c>
      <c r="AD84" s="56" t="n">
        <f aca="false">X84+AA84</f>
        <v>0</v>
      </c>
      <c r="AE84" s="86" t="n">
        <v>-235411.72</v>
      </c>
      <c r="AF84" s="86"/>
      <c r="AG84" s="86"/>
      <c r="AH84" s="56" t="n">
        <f aca="false">AB84+AE84</f>
        <v>5005878.28</v>
      </c>
      <c r="AI84" s="56" t="n">
        <f aca="false">AC84+AF84</f>
        <v>0</v>
      </c>
      <c r="AJ84" s="56" t="n">
        <f aca="false">AD84+AG84</f>
        <v>0</v>
      </c>
    </row>
    <row r="85" customFormat="false" ht="63" hidden="false" customHeight="false" outlineLevel="0" collapsed="false">
      <c r="B85" s="83" t="s">
        <v>137</v>
      </c>
      <c r="C85" s="84"/>
      <c r="D85" s="85"/>
      <c r="E85" s="85"/>
      <c r="F85" s="86"/>
      <c r="G85" s="86"/>
      <c r="H85" s="86"/>
      <c r="I85" s="86"/>
      <c r="J85" s="56"/>
      <c r="K85" s="56"/>
      <c r="L85" s="73"/>
      <c r="M85" s="86"/>
      <c r="N85" s="86"/>
      <c r="O85" s="86"/>
      <c r="P85" s="56"/>
      <c r="Q85" s="56"/>
      <c r="R85" s="74"/>
      <c r="S85" s="86" t="n">
        <v>7583320</v>
      </c>
      <c r="T85" s="86" t="n">
        <v>8275100</v>
      </c>
      <c r="U85" s="86" t="n">
        <v>0</v>
      </c>
      <c r="V85" s="56" t="n">
        <f aca="false">P85+S85</f>
        <v>7583320</v>
      </c>
      <c r="W85" s="56" t="n">
        <f aca="false">Q85+T85</f>
        <v>8275100</v>
      </c>
      <c r="X85" s="56" t="n">
        <f aca="false">R85+U85</f>
        <v>0</v>
      </c>
      <c r="Y85" s="86"/>
      <c r="Z85" s="86"/>
      <c r="AA85" s="86" t="n">
        <v>0</v>
      </c>
      <c r="AB85" s="56" t="n">
        <f aca="false">V85+Y85</f>
        <v>7583320</v>
      </c>
      <c r="AC85" s="56" t="n">
        <f aca="false">W85+Z85</f>
        <v>8275100</v>
      </c>
      <c r="AD85" s="56" t="n">
        <f aca="false">X85+AA85</f>
        <v>0</v>
      </c>
      <c r="AE85" s="86"/>
      <c r="AF85" s="86"/>
      <c r="AG85" s="86" t="n">
        <v>0</v>
      </c>
      <c r="AH85" s="56" t="n">
        <f aca="false">AB85+AE85</f>
        <v>7583320</v>
      </c>
      <c r="AI85" s="56" t="n">
        <f aca="false">AC85+AF85</f>
        <v>8275100</v>
      </c>
      <c r="AJ85" s="56" t="n">
        <f aca="false">AD85+AG85</f>
        <v>0</v>
      </c>
    </row>
    <row r="86" customFormat="false" ht="110.25" hidden="false" customHeight="false" outlineLevel="0" collapsed="false">
      <c r="B86" s="83" t="s">
        <v>138</v>
      </c>
      <c r="C86" s="84"/>
      <c r="D86" s="85"/>
      <c r="E86" s="85"/>
      <c r="F86" s="86"/>
      <c r="G86" s="86"/>
      <c r="H86" s="86"/>
      <c r="I86" s="86"/>
      <c r="J86" s="56"/>
      <c r="K86" s="56"/>
      <c r="L86" s="73"/>
      <c r="M86" s="86"/>
      <c r="N86" s="86"/>
      <c r="O86" s="86"/>
      <c r="P86" s="56"/>
      <c r="Q86" s="56"/>
      <c r="R86" s="74"/>
      <c r="S86" s="86" t="n">
        <v>2254079</v>
      </c>
      <c r="T86" s="86" t="n">
        <v>0</v>
      </c>
      <c r="U86" s="86" t="n">
        <v>0</v>
      </c>
      <c r="V86" s="56" t="n">
        <f aca="false">P86+S86</f>
        <v>2254079</v>
      </c>
      <c r="W86" s="56" t="n">
        <f aca="false">Q86+T86</f>
        <v>0</v>
      </c>
      <c r="X86" s="56" t="n">
        <f aca="false">R86+U86</f>
        <v>0</v>
      </c>
      <c r="Y86" s="86"/>
      <c r="Z86" s="86" t="n">
        <v>0</v>
      </c>
      <c r="AA86" s="86" t="n">
        <v>0</v>
      </c>
      <c r="AB86" s="56" t="n">
        <f aca="false">V86+Y86</f>
        <v>2254079</v>
      </c>
      <c r="AC86" s="56" t="n">
        <f aca="false">W86+Z86</f>
        <v>0</v>
      </c>
      <c r="AD86" s="56" t="n">
        <f aca="false">X86+AA86</f>
        <v>0</v>
      </c>
      <c r="AE86" s="86"/>
      <c r="AF86" s="86" t="n">
        <v>0</v>
      </c>
      <c r="AG86" s="86" t="n">
        <v>0</v>
      </c>
      <c r="AH86" s="56" t="n">
        <f aca="false">AB86+AE86</f>
        <v>2254079</v>
      </c>
      <c r="AI86" s="56" t="n">
        <f aca="false">AC86+AF86</f>
        <v>0</v>
      </c>
      <c r="AJ86" s="56" t="n">
        <f aca="false">AD86+AG86</f>
        <v>0</v>
      </c>
    </row>
    <row r="87" customFormat="false" ht="157.5" hidden="false" customHeight="false" outlineLevel="0" collapsed="false">
      <c r="B87" s="83" t="s">
        <v>139</v>
      </c>
      <c r="C87" s="84"/>
      <c r="D87" s="85"/>
      <c r="E87" s="85"/>
      <c r="F87" s="86"/>
      <c r="G87" s="86"/>
      <c r="H87" s="86"/>
      <c r="I87" s="86"/>
      <c r="J87" s="56"/>
      <c r="K87" s="56"/>
      <c r="L87" s="73"/>
      <c r="M87" s="86"/>
      <c r="N87" s="86"/>
      <c r="O87" s="86"/>
      <c r="P87" s="56"/>
      <c r="Q87" s="56"/>
      <c r="R87" s="74"/>
      <c r="S87" s="86"/>
      <c r="T87" s="86"/>
      <c r="U87" s="86"/>
      <c r="V87" s="56"/>
      <c r="W87" s="56"/>
      <c r="X87" s="56"/>
      <c r="Y87" s="90"/>
      <c r="Z87" s="86"/>
      <c r="AA87" s="86"/>
      <c r="AB87" s="56"/>
      <c r="AC87" s="56"/>
      <c r="AD87" s="73"/>
      <c r="AE87" s="85" t="n">
        <v>2912440.75</v>
      </c>
      <c r="AF87" s="86"/>
      <c r="AG87" s="86"/>
      <c r="AH87" s="56" t="n">
        <f aca="false">AB87+AE87</f>
        <v>2912440.75</v>
      </c>
      <c r="AI87" s="56" t="n">
        <f aca="false">AC87+AF87</f>
        <v>0</v>
      </c>
      <c r="AJ87" s="56" t="n">
        <f aca="false">AD87+AG87</f>
        <v>0</v>
      </c>
    </row>
    <row r="88" customFormat="false" ht="75" hidden="false" customHeight="true" outlineLevel="0" collapsed="false">
      <c r="B88" s="83" t="s">
        <v>140</v>
      </c>
      <c r="C88" s="84"/>
      <c r="D88" s="85"/>
      <c r="E88" s="85" t="n">
        <v>1500000</v>
      </c>
      <c r="F88" s="86" t="n">
        <v>1500000</v>
      </c>
      <c r="G88" s="86"/>
      <c r="H88" s="86"/>
      <c r="I88" s="86"/>
      <c r="J88" s="56"/>
      <c r="K88" s="56" t="n">
        <v>1500000</v>
      </c>
      <c r="L88" s="73" t="n">
        <v>1500000</v>
      </c>
      <c r="M88" s="86"/>
      <c r="N88" s="86"/>
      <c r="O88" s="86"/>
      <c r="P88" s="56"/>
      <c r="Q88" s="56" t="n">
        <v>1500000</v>
      </c>
      <c r="R88" s="74" t="n">
        <v>1500000</v>
      </c>
      <c r="S88" s="86"/>
      <c r="T88" s="86"/>
      <c r="U88" s="86"/>
      <c r="V88" s="56"/>
      <c r="W88" s="56" t="n">
        <v>1500000</v>
      </c>
      <c r="X88" s="56" t="n">
        <v>1500000</v>
      </c>
      <c r="Y88" s="90"/>
      <c r="Z88" s="86"/>
      <c r="AA88" s="86"/>
      <c r="AB88" s="56"/>
      <c r="AC88" s="56" t="n">
        <v>1500000</v>
      </c>
      <c r="AD88" s="74" t="n">
        <v>1500000</v>
      </c>
      <c r="AE88" s="90"/>
      <c r="AF88" s="86"/>
      <c r="AG88" s="86"/>
      <c r="AH88" s="56"/>
      <c r="AI88" s="56" t="n">
        <v>1500000</v>
      </c>
      <c r="AJ88" s="74" t="n">
        <v>1500000</v>
      </c>
    </row>
    <row r="89" customFormat="false" ht="85.9" hidden="false" customHeight="true" outlineLevel="0" collapsed="false">
      <c r="B89" s="83" t="s">
        <v>141</v>
      </c>
      <c r="C89" s="84"/>
      <c r="D89" s="85" t="n">
        <v>92045.43</v>
      </c>
      <c r="E89" s="85" t="n">
        <v>92045.43</v>
      </c>
      <c r="F89" s="86" t="n">
        <v>92045.43</v>
      </c>
      <c r="G89" s="86" t="n">
        <v>122240.34</v>
      </c>
      <c r="H89" s="86" t="n">
        <v>-208.709999999992</v>
      </c>
      <c r="I89" s="86" t="n">
        <v>-208.709999999992</v>
      </c>
      <c r="J89" s="56" t="n">
        <f aca="false">D89+G89</f>
        <v>214285.77</v>
      </c>
      <c r="K89" s="56" t="n">
        <f aca="false">E89+H89</f>
        <v>91836.72</v>
      </c>
      <c r="L89" s="73" t="n">
        <f aca="false">F89+I89</f>
        <v>91836.72</v>
      </c>
      <c r="M89" s="86"/>
      <c r="N89" s="86"/>
      <c r="O89" s="86"/>
      <c r="P89" s="56" t="n">
        <f aca="false">J89+M89</f>
        <v>214285.77</v>
      </c>
      <c r="Q89" s="56" t="n">
        <f aca="false">K89+N89</f>
        <v>91836.72</v>
      </c>
      <c r="R89" s="74" t="n">
        <f aca="false">L89+O89</f>
        <v>91836.72</v>
      </c>
      <c r="S89" s="86"/>
      <c r="T89" s="86"/>
      <c r="U89" s="86"/>
      <c r="V89" s="56" t="n">
        <f aca="false">P89+S89</f>
        <v>214285.77</v>
      </c>
      <c r="W89" s="56" t="n">
        <f aca="false">Q89+T89</f>
        <v>91836.72</v>
      </c>
      <c r="X89" s="56" t="n">
        <f aca="false">R89+U89</f>
        <v>91836.72</v>
      </c>
      <c r="Y89" s="90"/>
      <c r="Z89" s="86"/>
      <c r="AA89" s="86"/>
      <c r="AB89" s="56" t="n">
        <f aca="false">V89+Y89</f>
        <v>214285.77</v>
      </c>
      <c r="AC89" s="56" t="n">
        <f aca="false">W89+Z89</f>
        <v>91836.72</v>
      </c>
      <c r="AD89" s="74" t="n">
        <f aca="false">X89+AA89</f>
        <v>91836.72</v>
      </c>
      <c r="AE89" s="90"/>
      <c r="AF89" s="86"/>
      <c r="AG89" s="86"/>
      <c r="AH89" s="56" t="n">
        <f aca="false">AB89+AE89</f>
        <v>214285.77</v>
      </c>
      <c r="AI89" s="56" t="n">
        <f aca="false">AC89+AF89</f>
        <v>91836.72</v>
      </c>
      <c r="AJ89" s="74" t="n">
        <f aca="false">AD89+AG89</f>
        <v>91836.72</v>
      </c>
    </row>
    <row r="90" customFormat="false" ht="111" hidden="false" customHeight="true" outlineLevel="0" collapsed="false">
      <c r="B90" s="91" t="s">
        <v>142</v>
      </c>
      <c r="C90" s="84"/>
      <c r="D90" s="85" t="n">
        <v>30290</v>
      </c>
      <c r="E90" s="85" t="n">
        <v>18910</v>
      </c>
      <c r="F90" s="86" t="n">
        <v>13110</v>
      </c>
      <c r="G90" s="86"/>
      <c r="H90" s="86"/>
      <c r="I90" s="86"/>
      <c r="J90" s="56" t="n">
        <v>30290</v>
      </c>
      <c r="K90" s="56" t="n">
        <v>18910</v>
      </c>
      <c r="L90" s="73" t="n">
        <v>13110</v>
      </c>
      <c r="M90" s="86"/>
      <c r="N90" s="86"/>
      <c r="O90" s="86"/>
      <c r="P90" s="56" t="n">
        <v>30290</v>
      </c>
      <c r="Q90" s="56" t="n">
        <v>18910</v>
      </c>
      <c r="R90" s="74" t="n">
        <v>13110</v>
      </c>
      <c r="S90" s="86"/>
      <c r="T90" s="86"/>
      <c r="U90" s="86"/>
      <c r="V90" s="56" t="n">
        <v>30290</v>
      </c>
      <c r="W90" s="56" t="n">
        <v>18910</v>
      </c>
      <c r="X90" s="56" t="n">
        <v>13110</v>
      </c>
      <c r="Y90" s="90"/>
      <c r="Z90" s="86"/>
      <c r="AA90" s="86"/>
      <c r="AB90" s="56" t="n">
        <f aca="false">V90+Y90</f>
        <v>30290</v>
      </c>
      <c r="AC90" s="56" t="n">
        <f aca="false">W90+Z90</f>
        <v>18910</v>
      </c>
      <c r="AD90" s="74" t="n">
        <f aca="false">X90+AA90</f>
        <v>13110</v>
      </c>
      <c r="AE90" s="90"/>
      <c r="AF90" s="86"/>
      <c r="AG90" s="86"/>
      <c r="AH90" s="56" t="n">
        <f aca="false">AB90+AE90</f>
        <v>30290</v>
      </c>
      <c r="AI90" s="56" t="n">
        <f aca="false">AC90+AF90</f>
        <v>18910</v>
      </c>
      <c r="AJ90" s="74" t="n">
        <f aca="false">AD90+AG90</f>
        <v>13110</v>
      </c>
    </row>
    <row r="91" customFormat="false" ht="104.45" hidden="false" customHeight="true" outlineLevel="0" collapsed="false">
      <c r="B91" s="91" t="s">
        <v>143</v>
      </c>
      <c r="C91" s="84"/>
      <c r="D91" s="85"/>
      <c r="E91" s="85"/>
      <c r="F91" s="86"/>
      <c r="G91" s="86"/>
      <c r="H91" s="86"/>
      <c r="I91" s="86"/>
      <c r="J91" s="56"/>
      <c r="K91" s="56"/>
      <c r="L91" s="73"/>
      <c r="M91" s="86"/>
      <c r="N91" s="86"/>
      <c r="O91" s="86"/>
      <c r="P91" s="56"/>
      <c r="Q91" s="56"/>
      <c r="R91" s="74"/>
      <c r="S91" s="86"/>
      <c r="T91" s="86"/>
      <c r="U91" s="86"/>
      <c r="V91" s="56"/>
      <c r="W91" s="56"/>
      <c r="X91" s="56"/>
      <c r="Y91" s="90" t="n">
        <v>289655.35</v>
      </c>
      <c r="Z91" s="86"/>
      <c r="AA91" s="86"/>
      <c r="AB91" s="56" t="n">
        <f aca="false">V91+Y91</f>
        <v>289655.35</v>
      </c>
      <c r="AC91" s="56" t="n">
        <f aca="false">W91+Z91</f>
        <v>0</v>
      </c>
      <c r="AD91" s="74" t="n">
        <f aca="false">X91+AA91</f>
        <v>0</v>
      </c>
      <c r="AE91" s="90"/>
      <c r="AF91" s="86"/>
      <c r="AG91" s="86"/>
      <c r="AH91" s="56" t="n">
        <f aca="false">AB91+AE91</f>
        <v>289655.35</v>
      </c>
      <c r="AI91" s="56" t="n">
        <f aca="false">AC91+AF91</f>
        <v>0</v>
      </c>
      <c r="AJ91" s="74" t="n">
        <f aca="false">AD91+AG91</f>
        <v>0</v>
      </c>
    </row>
    <row r="92" customFormat="false" ht="129" hidden="false" customHeight="true" outlineLevel="0" collapsed="false">
      <c r="B92" s="83" t="s">
        <v>144</v>
      </c>
      <c r="C92" s="84"/>
      <c r="D92" s="85" t="n">
        <v>696508</v>
      </c>
      <c r="E92" s="85" t="n">
        <v>696508</v>
      </c>
      <c r="F92" s="86" t="n">
        <v>696508</v>
      </c>
      <c r="G92" s="86"/>
      <c r="H92" s="86"/>
      <c r="I92" s="86"/>
      <c r="J92" s="56" t="n">
        <v>696508</v>
      </c>
      <c r="K92" s="56" t="n">
        <v>696508</v>
      </c>
      <c r="L92" s="73" t="n">
        <v>696508</v>
      </c>
      <c r="M92" s="86"/>
      <c r="N92" s="86"/>
      <c r="O92" s="86"/>
      <c r="P92" s="56" t="n">
        <v>696508</v>
      </c>
      <c r="Q92" s="56" t="n">
        <v>696508</v>
      </c>
      <c r="R92" s="74" t="n">
        <v>696508</v>
      </c>
      <c r="S92" s="86"/>
      <c r="T92" s="86"/>
      <c r="U92" s="86"/>
      <c r="V92" s="56" t="n">
        <v>696508</v>
      </c>
      <c r="W92" s="56" t="n">
        <v>696508</v>
      </c>
      <c r="X92" s="56" t="n">
        <v>696508</v>
      </c>
      <c r="Y92" s="90"/>
      <c r="Z92" s="86"/>
      <c r="AA92" s="86"/>
      <c r="AB92" s="56" t="n">
        <v>696508</v>
      </c>
      <c r="AC92" s="56" t="n">
        <v>696508</v>
      </c>
      <c r="AD92" s="74" t="n">
        <v>696508</v>
      </c>
      <c r="AE92" s="90"/>
      <c r="AF92" s="86"/>
      <c r="AG92" s="86"/>
      <c r="AH92" s="56" t="n">
        <v>696508</v>
      </c>
      <c r="AI92" s="56" t="n">
        <v>696508</v>
      </c>
      <c r="AJ92" s="74" t="n">
        <v>696508</v>
      </c>
    </row>
    <row r="93" customFormat="false" ht="63" hidden="false" customHeight="false" outlineLevel="0" collapsed="false">
      <c r="B93" s="83" t="s">
        <v>145</v>
      </c>
      <c r="C93" s="84"/>
      <c r="D93" s="85"/>
      <c r="E93" s="85"/>
      <c r="F93" s="86"/>
      <c r="G93" s="86"/>
      <c r="H93" s="86"/>
      <c r="I93" s="86"/>
      <c r="J93" s="56"/>
      <c r="K93" s="56"/>
      <c r="L93" s="73"/>
      <c r="M93" s="86"/>
      <c r="N93" s="86"/>
      <c r="O93" s="86"/>
      <c r="P93" s="56"/>
      <c r="Q93" s="56"/>
      <c r="R93" s="74"/>
      <c r="S93" s="86" t="n">
        <v>1300000</v>
      </c>
      <c r="T93" s="86" t="n">
        <v>0</v>
      </c>
      <c r="U93" s="86" t="n">
        <v>0</v>
      </c>
      <c r="V93" s="56" t="n">
        <f aca="false">P93+S93</f>
        <v>1300000</v>
      </c>
      <c r="W93" s="56" t="n">
        <f aca="false">Q93+T93</f>
        <v>0</v>
      </c>
      <c r="X93" s="56" t="n">
        <f aca="false">R93+U93</f>
        <v>0</v>
      </c>
      <c r="Y93" s="86"/>
      <c r="Z93" s="86" t="n">
        <v>0</v>
      </c>
      <c r="AA93" s="86" t="n">
        <v>0</v>
      </c>
      <c r="AB93" s="56" t="n">
        <f aca="false">V93+Y93</f>
        <v>1300000</v>
      </c>
      <c r="AC93" s="56" t="n">
        <f aca="false">W93+Z93</f>
        <v>0</v>
      </c>
      <c r="AD93" s="56" t="n">
        <f aca="false">X93+AA93</f>
        <v>0</v>
      </c>
      <c r="AE93" s="86"/>
      <c r="AF93" s="86" t="n">
        <v>0</v>
      </c>
      <c r="AG93" s="86" t="n">
        <v>0</v>
      </c>
      <c r="AH93" s="56" t="n">
        <f aca="false">AB93+AE93</f>
        <v>1300000</v>
      </c>
      <c r="AI93" s="56" t="n">
        <f aca="false">AC93+AF93</f>
        <v>0</v>
      </c>
      <c r="AJ93" s="56" t="n">
        <f aca="false">AD93+AG93</f>
        <v>0</v>
      </c>
    </row>
    <row r="94" customFormat="false" ht="110.25" hidden="false" customHeight="false" outlineLevel="0" collapsed="false">
      <c r="B94" s="83" t="s">
        <v>146</v>
      </c>
      <c r="C94" s="84"/>
      <c r="D94" s="85"/>
      <c r="E94" s="85"/>
      <c r="F94" s="86"/>
      <c r="G94" s="86"/>
      <c r="H94" s="86"/>
      <c r="I94" s="86"/>
      <c r="J94" s="56"/>
      <c r="K94" s="56"/>
      <c r="L94" s="73"/>
      <c r="M94" s="86"/>
      <c r="N94" s="86"/>
      <c r="O94" s="86"/>
      <c r="P94" s="56"/>
      <c r="Q94" s="56"/>
      <c r="R94" s="74"/>
      <c r="S94" s="86" t="n">
        <v>1275540</v>
      </c>
      <c r="T94" s="86" t="n">
        <v>0</v>
      </c>
      <c r="U94" s="86" t="n">
        <v>0</v>
      </c>
      <c r="V94" s="56" t="n">
        <f aca="false">P94+S94</f>
        <v>1275540</v>
      </c>
      <c r="W94" s="56" t="n">
        <f aca="false">Q94+T94</f>
        <v>0</v>
      </c>
      <c r="X94" s="56" t="n">
        <f aca="false">R94+U94</f>
        <v>0</v>
      </c>
      <c r="Y94" s="86"/>
      <c r="Z94" s="86" t="n">
        <v>0</v>
      </c>
      <c r="AA94" s="86" t="n">
        <v>0</v>
      </c>
      <c r="AB94" s="56" t="n">
        <f aca="false">V94+Y94</f>
        <v>1275540</v>
      </c>
      <c r="AC94" s="56" t="n">
        <f aca="false">W94+Z94</f>
        <v>0</v>
      </c>
      <c r="AD94" s="56" t="n">
        <f aca="false">X94+AA94</f>
        <v>0</v>
      </c>
      <c r="AE94" s="86"/>
      <c r="AF94" s="86" t="n">
        <v>0</v>
      </c>
      <c r="AG94" s="86" t="n">
        <v>0</v>
      </c>
      <c r="AH94" s="56" t="n">
        <f aca="false">AB94+AE94</f>
        <v>1275540</v>
      </c>
      <c r="AI94" s="56" t="n">
        <f aca="false">AC94+AF94</f>
        <v>0</v>
      </c>
      <c r="AJ94" s="56" t="n">
        <f aca="false">AD94+AG94</f>
        <v>0</v>
      </c>
    </row>
    <row r="95" customFormat="false" ht="141.75" hidden="false" customHeight="false" outlineLevel="0" collapsed="false">
      <c r="B95" s="83" t="s">
        <v>147</v>
      </c>
      <c r="C95" s="84"/>
      <c r="D95" s="85"/>
      <c r="E95" s="85"/>
      <c r="F95" s="86"/>
      <c r="G95" s="86"/>
      <c r="H95" s="86"/>
      <c r="I95" s="86"/>
      <c r="J95" s="56"/>
      <c r="K95" s="56"/>
      <c r="L95" s="73"/>
      <c r="M95" s="86"/>
      <c r="N95" s="86"/>
      <c r="O95" s="86"/>
      <c r="P95" s="56"/>
      <c r="Q95" s="56"/>
      <c r="R95" s="74"/>
      <c r="S95" s="86"/>
      <c r="T95" s="86"/>
      <c r="U95" s="86"/>
      <c r="V95" s="56"/>
      <c r="W95" s="56"/>
      <c r="X95" s="73"/>
      <c r="Y95" s="86" t="n">
        <v>2500000</v>
      </c>
      <c r="Z95" s="86"/>
      <c r="AA95" s="86"/>
      <c r="AB95" s="56" t="n">
        <f aca="false">V95+Y95</f>
        <v>2500000</v>
      </c>
      <c r="AC95" s="56" t="n">
        <f aca="false">W95+Z95</f>
        <v>0</v>
      </c>
      <c r="AD95" s="56" t="n">
        <f aca="false">X95+AA95</f>
        <v>0</v>
      </c>
      <c r="AE95" s="86"/>
      <c r="AF95" s="86"/>
      <c r="AG95" s="86"/>
      <c r="AH95" s="56" t="n">
        <f aca="false">AB95+AE95</f>
        <v>2500000</v>
      </c>
      <c r="AI95" s="56" t="n">
        <f aca="false">AC95+AF95</f>
        <v>0</v>
      </c>
      <c r="AJ95" s="56" t="n">
        <f aca="false">AD95+AG95</f>
        <v>0</v>
      </c>
    </row>
    <row r="96" customFormat="false" ht="132.75" hidden="false" customHeight="true" outlineLevel="0" collapsed="false">
      <c r="B96" s="83" t="s">
        <v>148</v>
      </c>
      <c r="C96" s="84"/>
      <c r="D96" s="85"/>
      <c r="E96" s="85"/>
      <c r="F96" s="86"/>
      <c r="G96" s="86"/>
      <c r="H96" s="86"/>
      <c r="I96" s="86"/>
      <c r="J96" s="56"/>
      <c r="K96" s="56"/>
      <c r="L96" s="73"/>
      <c r="M96" s="86"/>
      <c r="N96" s="86"/>
      <c r="O96" s="86"/>
      <c r="P96" s="56"/>
      <c r="Q96" s="56"/>
      <c r="R96" s="74"/>
      <c r="S96" s="86"/>
      <c r="T96" s="86"/>
      <c r="U96" s="86"/>
      <c r="V96" s="56"/>
      <c r="W96" s="56"/>
      <c r="X96" s="73"/>
      <c r="Y96" s="86" t="n">
        <v>816595.5</v>
      </c>
      <c r="Z96" s="86"/>
      <c r="AA96" s="86"/>
      <c r="AB96" s="56" t="n">
        <f aca="false">V96+Y96</f>
        <v>816595.5</v>
      </c>
      <c r="AC96" s="56" t="n">
        <f aca="false">W96+Z96</f>
        <v>0</v>
      </c>
      <c r="AD96" s="56" t="n">
        <f aca="false">X96+AA96</f>
        <v>0</v>
      </c>
      <c r="AE96" s="86"/>
      <c r="AF96" s="86"/>
      <c r="AG96" s="86"/>
      <c r="AH96" s="56" t="n">
        <f aca="false">AB96+AE96</f>
        <v>816595.5</v>
      </c>
      <c r="AI96" s="56" t="n">
        <f aca="false">AC96+AF96</f>
        <v>0</v>
      </c>
      <c r="AJ96" s="56" t="n">
        <f aca="false">AD96+AG96</f>
        <v>0</v>
      </c>
    </row>
    <row r="97" customFormat="false" ht="45.6" hidden="false" customHeight="true" outlineLevel="0" collapsed="false">
      <c r="B97" s="83" t="s">
        <v>149</v>
      </c>
      <c r="C97" s="84"/>
      <c r="D97" s="85" t="n">
        <v>417976941.3</v>
      </c>
      <c r="E97" s="52" t="n">
        <f aca="false">433222759.91+5000000</f>
        <v>438222759.91</v>
      </c>
      <c r="F97" s="53" t="n">
        <f aca="false">446608222.07+9000000</f>
        <v>455608222.07</v>
      </c>
      <c r="G97" s="53"/>
      <c r="H97" s="53"/>
      <c r="I97" s="53"/>
      <c r="J97" s="56" t="n">
        <v>417976941.3</v>
      </c>
      <c r="K97" s="56" t="n">
        <v>438222759.91</v>
      </c>
      <c r="L97" s="73" t="n">
        <v>455608222.07</v>
      </c>
      <c r="M97" s="53"/>
      <c r="N97" s="53"/>
      <c r="O97" s="53"/>
      <c r="P97" s="56" t="n">
        <v>417976941.3</v>
      </c>
      <c r="Q97" s="56" t="n">
        <v>438222759.91</v>
      </c>
      <c r="R97" s="74" t="n">
        <v>455608222.07</v>
      </c>
      <c r="S97" s="53"/>
      <c r="T97" s="53"/>
      <c r="U97" s="53"/>
      <c r="V97" s="56" t="n">
        <v>417976941.3</v>
      </c>
      <c r="W97" s="56" t="n">
        <v>438222759.91</v>
      </c>
      <c r="X97" s="74" t="n">
        <v>455608222.07</v>
      </c>
      <c r="Y97" s="53"/>
      <c r="Z97" s="53"/>
      <c r="AA97" s="53"/>
      <c r="AB97" s="56" t="n">
        <f aca="false">V97+Y97</f>
        <v>417976941.3</v>
      </c>
      <c r="AC97" s="56" t="n">
        <f aca="false">W97+Z97</f>
        <v>438222759.91</v>
      </c>
      <c r="AD97" s="56" t="n">
        <f aca="false">X97+AA97</f>
        <v>455608222.07</v>
      </c>
      <c r="AE97" s="53"/>
      <c r="AF97" s="53"/>
      <c r="AG97" s="53"/>
      <c r="AH97" s="56" t="n">
        <f aca="false">AB97+AE97</f>
        <v>417976941.3</v>
      </c>
      <c r="AI97" s="56" t="n">
        <f aca="false">AC97+AF97</f>
        <v>438222759.91</v>
      </c>
      <c r="AJ97" s="56" t="n">
        <f aca="false">AD97+AG97</f>
        <v>455608222.07</v>
      </c>
    </row>
    <row r="98" customFormat="false" ht="78.75" hidden="false" customHeight="false" outlineLevel="0" collapsed="false">
      <c r="B98" s="83" t="s">
        <v>150</v>
      </c>
      <c r="C98" s="92"/>
      <c r="D98" s="93"/>
      <c r="E98" s="93"/>
      <c r="F98" s="93"/>
      <c r="G98" s="85" t="n">
        <v>1909000</v>
      </c>
      <c r="H98" s="85" t="n">
        <v>547200</v>
      </c>
      <c r="I98" s="86" t="n">
        <v>547200</v>
      </c>
      <c r="J98" s="56" t="n">
        <v>1909000</v>
      </c>
      <c r="K98" s="56" t="n">
        <v>547200</v>
      </c>
      <c r="L98" s="73" t="n">
        <v>547200</v>
      </c>
      <c r="M98" s="85"/>
      <c r="N98" s="85"/>
      <c r="O98" s="86"/>
      <c r="P98" s="56" t="n">
        <v>1909000</v>
      </c>
      <c r="Q98" s="56" t="n">
        <v>547200</v>
      </c>
      <c r="R98" s="74" t="n">
        <v>547200</v>
      </c>
      <c r="S98" s="85"/>
      <c r="T98" s="85"/>
      <c r="U98" s="86"/>
      <c r="V98" s="56" t="n">
        <v>1909000</v>
      </c>
      <c r="W98" s="56" t="n">
        <v>547200</v>
      </c>
      <c r="X98" s="74" t="n">
        <v>547200</v>
      </c>
      <c r="Y98" s="85"/>
      <c r="Z98" s="85"/>
      <c r="AA98" s="86"/>
      <c r="AB98" s="56" t="n">
        <f aca="false">V98+Y98</f>
        <v>1909000</v>
      </c>
      <c r="AC98" s="56" t="n">
        <f aca="false">W98+Z98</f>
        <v>547200</v>
      </c>
      <c r="AD98" s="56" t="n">
        <f aca="false">X98+AA98</f>
        <v>547200</v>
      </c>
      <c r="AE98" s="85"/>
      <c r="AF98" s="85"/>
      <c r="AG98" s="86"/>
      <c r="AH98" s="56" t="n">
        <f aca="false">AB98+AE98</f>
        <v>1909000</v>
      </c>
      <c r="AI98" s="56" t="n">
        <f aca="false">AC98+AF98</f>
        <v>547200</v>
      </c>
      <c r="AJ98" s="56" t="n">
        <f aca="false">AD98+AG98</f>
        <v>547200</v>
      </c>
    </row>
    <row r="99" customFormat="false" ht="46.15" hidden="false" customHeight="true" outlineLevel="0" collapsed="false">
      <c r="B99" s="83" t="s">
        <v>151</v>
      </c>
      <c r="C99" s="84"/>
      <c r="D99" s="85" t="n">
        <v>960000</v>
      </c>
      <c r="E99" s="85" t="n">
        <v>456187</v>
      </c>
      <c r="F99" s="86" t="n">
        <v>456187</v>
      </c>
      <c r="G99" s="86"/>
      <c r="H99" s="86"/>
      <c r="I99" s="86"/>
      <c r="J99" s="56" t="n">
        <v>960000</v>
      </c>
      <c r="K99" s="56" t="n">
        <v>456187</v>
      </c>
      <c r="L99" s="73" t="n">
        <v>456187</v>
      </c>
      <c r="M99" s="86"/>
      <c r="N99" s="86"/>
      <c r="O99" s="86"/>
      <c r="P99" s="56" t="n">
        <v>960000</v>
      </c>
      <c r="Q99" s="56" t="n">
        <v>456187</v>
      </c>
      <c r="R99" s="74" t="n">
        <v>456187</v>
      </c>
      <c r="S99" s="86"/>
      <c r="T99" s="86"/>
      <c r="U99" s="86"/>
      <c r="V99" s="56" t="n">
        <v>960000</v>
      </c>
      <c r="W99" s="56" t="n">
        <v>456187</v>
      </c>
      <c r="X99" s="74" t="n">
        <v>456187</v>
      </c>
      <c r="Y99" s="86"/>
      <c r="Z99" s="86"/>
      <c r="AA99" s="86"/>
      <c r="AB99" s="56" t="n">
        <f aca="false">V99+Y99</f>
        <v>960000</v>
      </c>
      <c r="AC99" s="56" t="n">
        <f aca="false">W99+Z99</f>
        <v>456187</v>
      </c>
      <c r="AD99" s="56" t="n">
        <f aca="false">X99+AA99</f>
        <v>456187</v>
      </c>
      <c r="AE99" s="86"/>
      <c r="AF99" s="86"/>
      <c r="AG99" s="86"/>
      <c r="AH99" s="56" t="n">
        <f aca="false">AB99+AE99</f>
        <v>960000</v>
      </c>
      <c r="AI99" s="56" t="n">
        <f aca="false">AC99+AF99</f>
        <v>456187</v>
      </c>
      <c r="AJ99" s="56" t="n">
        <f aca="false">AD99+AG99</f>
        <v>456187</v>
      </c>
    </row>
    <row r="100" customFormat="false" ht="63" hidden="false" customHeight="false" outlineLevel="0" collapsed="false">
      <c r="B100" s="83" t="s">
        <v>152</v>
      </c>
      <c r="C100" s="84"/>
      <c r="D100" s="85"/>
      <c r="E100" s="85"/>
      <c r="F100" s="86"/>
      <c r="G100" s="86"/>
      <c r="H100" s="86"/>
      <c r="I100" s="86"/>
      <c r="J100" s="56"/>
      <c r="K100" s="56"/>
      <c r="L100" s="73"/>
      <c r="M100" s="86"/>
      <c r="N100" s="86"/>
      <c r="O100" s="86"/>
      <c r="P100" s="56"/>
      <c r="Q100" s="56"/>
      <c r="R100" s="74"/>
      <c r="S100" s="86"/>
      <c r="T100" s="86"/>
      <c r="U100" s="86"/>
      <c r="V100" s="56"/>
      <c r="W100" s="56"/>
      <c r="X100" s="74"/>
      <c r="Y100" s="86" t="n">
        <v>760350</v>
      </c>
      <c r="Z100" s="86"/>
      <c r="AA100" s="86"/>
      <c r="AB100" s="56" t="n">
        <f aca="false">V100+Y100</f>
        <v>760350</v>
      </c>
      <c r="AC100" s="56" t="n">
        <f aca="false">W100+Z100</f>
        <v>0</v>
      </c>
      <c r="AD100" s="56" t="n">
        <f aca="false">X100+AA100</f>
        <v>0</v>
      </c>
      <c r="AE100" s="86"/>
      <c r="AF100" s="86"/>
      <c r="AG100" s="86"/>
      <c r="AH100" s="56" t="n">
        <f aca="false">AB100+AE100</f>
        <v>760350</v>
      </c>
      <c r="AI100" s="56" t="n">
        <f aca="false">AC100+AF100</f>
        <v>0</v>
      </c>
      <c r="AJ100" s="56" t="n">
        <f aca="false">AD100+AG100</f>
        <v>0</v>
      </c>
    </row>
    <row r="101" s="43" customFormat="true" ht="50.45" hidden="false" customHeight="true" outlineLevel="0" collapsed="false">
      <c r="B101" s="75" t="s">
        <v>153</v>
      </c>
      <c r="C101" s="76" t="s">
        <v>154</v>
      </c>
      <c r="D101" s="81" t="n">
        <f aca="false">D102+D114+D115+D119+D116+D118+D113+D117</f>
        <v>634045230.32</v>
      </c>
      <c r="E101" s="81" t="n">
        <f aca="false">E102+E114+E115+E119+E116+E118+E113+E117</f>
        <v>630540561.65</v>
      </c>
      <c r="F101" s="82" t="n">
        <f aca="false">F102+F114+F115+F119+F116+F118+F113+F117</f>
        <v>653906205.78</v>
      </c>
      <c r="G101" s="82" t="n">
        <f aca="false">G102+G114+G115+G119+G116+G118+G113+G117</f>
        <v>-5355952.55</v>
      </c>
      <c r="H101" s="82" t="n">
        <f aca="false">H102+H114+H115+H119+H116+H118+H113+H117</f>
        <v>-4506989.04</v>
      </c>
      <c r="I101" s="82" t="n">
        <f aca="false">I102+I114+I115+I119+I116+I118+I113+I117</f>
        <v>-5054958.97</v>
      </c>
      <c r="J101" s="64" t="n">
        <f aca="false">J102+J114+J115+J119+J116+J118+J113+J117</f>
        <v>628689277.77</v>
      </c>
      <c r="K101" s="64" t="n">
        <f aca="false">K102+K114+K115+K119+K116+K118+K113+K117</f>
        <v>626033572.61</v>
      </c>
      <c r="L101" s="79" t="n">
        <f aca="false">L102+L114+L115+L119+L116+L118+L113+L117</f>
        <v>648851246.81</v>
      </c>
      <c r="M101" s="82" t="n">
        <f aca="false">M102+M114+M115+M119+M116+M118+M113+M117</f>
        <v>0</v>
      </c>
      <c r="N101" s="82" t="n">
        <f aca="false">N102+N114+N115+N119+N116+N118+N113+N117</f>
        <v>0</v>
      </c>
      <c r="O101" s="82" t="n">
        <f aca="false">O102+O114+O115+O119+O116+O118+O113+O117</f>
        <v>0</v>
      </c>
      <c r="P101" s="64" t="n">
        <f aca="false">P102+P114+P115+P119+P116+P118+P113+P117</f>
        <v>628689277.77</v>
      </c>
      <c r="Q101" s="64" t="n">
        <f aca="false">Q102+Q114+Q115+Q119+Q116+Q118+Q113+Q117</f>
        <v>626033572.61</v>
      </c>
      <c r="R101" s="80" t="n">
        <f aca="false">R102+R114+R115+R119+R116+R118+R113+R117</f>
        <v>648851246.81</v>
      </c>
      <c r="S101" s="82" t="n">
        <f aca="false">S102+S114+S115+S119+S116+S118+S113+S117</f>
        <v>1848100</v>
      </c>
      <c r="T101" s="82" t="n">
        <f aca="false">T102+T114+T115+T119+T116+T118+T113+T117</f>
        <v>0</v>
      </c>
      <c r="U101" s="82" t="n">
        <f aca="false">U102+U114+U115+U119+U116+U118+U113+U117</f>
        <v>-13307266.88</v>
      </c>
      <c r="V101" s="64" t="n">
        <f aca="false">V102+V114+V115+V119+V116+V118+V113+V117</f>
        <v>630537377.77</v>
      </c>
      <c r="W101" s="64" t="n">
        <f aca="false">W102+W114+W115+W119+W116+W118+W113+W117</f>
        <v>626033572.61</v>
      </c>
      <c r="X101" s="80" t="n">
        <f aca="false">X102+X114+X115+X119+X116+X118+X113+X117</f>
        <v>635543979.93</v>
      </c>
      <c r="Y101" s="82" t="n">
        <f aca="false">Y102+Y114+Y115+Y119+Y116+Y118+Y113+Y117</f>
        <v>2981604.92</v>
      </c>
      <c r="Z101" s="82" t="n">
        <f aca="false">Z102+Z114+Z115+Z119+Z116+Z118+Z113+Z117</f>
        <v>0</v>
      </c>
      <c r="AA101" s="82" t="n">
        <f aca="false">AA102+AA114+AA115+AA119+AA116+AA118+AA113+AA117</f>
        <v>0</v>
      </c>
      <c r="AB101" s="64" t="n">
        <f aca="false">AB102+AB114+AB115+AB119+AB116+AB118+AB113+AB117</f>
        <v>633518982.69</v>
      </c>
      <c r="AC101" s="64" t="n">
        <f aca="false">AC102+AC114+AC115+AC119+AC116+AC118+AC113+AC117</f>
        <v>626033572.61</v>
      </c>
      <c r="AD101" s="80" t="n">
        <f aca="false">AD102+AD114+AD115+AD119+AD116+AD118+AD113+AD117</f>
        <v>635543979.93</v>
      </c>
      <c r="AE101" s="82" t="n">
        <f aca="false">AE102+AE114+AE115+AE119+AE116+AE118+AE113+AE117</f>
        <v>0</v>
      </c>
      <c r="AF101" s="82" t="n">
        <f aca="false">AF102+AF114+AF115+AF119+AF116+AF118+AF113+AF117</f>
        <v>0</v>
      </c>
      <c r="AG101" s="82" t="n">
        <f aca="false">AG102+AG114+AG115+AG119+AG116+AG118+AG113+AG117</f>
        <v>0</v>
      </c>
      <c r="AH101" s="64" t="n">
        <f aca="false">AH102+AH114+AH115+AH119+AH116+AH118+AH113+AH117</f>
        <v>633369735.94</v>
      </c>
      <c r="AI101" s="64" t="n">
        <f aca="false">AI102+AI114+AI115+AI119+AI116+AI118+AI113+AI117</f>
        <v>626033572.61</v>
      </c>
      <c r="AJ101" s="80" t="n">
        <f aca="false">AJ102+AJ114+AJ115+AJ119+AJ116+AJ118+AJ113+AJ117</f>
        <v>635543979.93</v>
      </c>
    </row>
    <row r="102" s="43" customFormat="true" ht="63" hidden="false" customHeight="false" outlineLevel="0" collapsed="false">
      <c r="B102" s="75" t="s">
        <v>155</v>
      </c>
      <c r="C102" s="94" t="s">
        <v>156</v>
      </c>
      <c r="D102" s="81" t="n">
        <f aca="false">SUM(D104:D112)</f>
        <v>75454076.42</v>
      </c>
      <c r="E102" s="81" t="n">
        <f aca="false">SUM(E104:E112)</f>
        <v>51202546.03</v>
      </c>
      <c r="F102" s="82" t="n">
        <f aca="false">SUM(F104:F112)</f>
        <v>57219766.29</v>
      </c>
      <c r="G102" s="82" t="n">
        <f aca="false">SUM(G104:G112)</f>
        <v>-5489733.47</v>
      </c>
      <c r="H102" s="82" t="n">
        <f aca="false">SUM(H104:H112)</f>
        <v>-4299105.39</v>
      </c>
      <c r="I102" s="82" t="n">
        <f aca="false">SUM(I104:I112)</f>
        <v>-3892569.31</v>
      </c>
      <c r="J102" s="64" t="n">
        <f aca="false">SUM(J104:J112)</f>
        <v>69964342.95</v>
      </c>
      <c r="K102" s="64" t="n">
        <f aca="false">SUM(K104:K112)</f>
        <v>46903440.64</v>
      </c>
      <c r="L102" s="79" t="n">
        <f aca="false">SUM(L104:L112)</f>
        <v>53327196.98</v>
      </c>
      <c r="M102" s="82" t="n">
        <f aca="false">SUM(M104:M112)</f>
        <v>0</v>
      </c>
      <c r="N102" s="82" t="n">
        <f aca="false">SUM(N104:N112)</f>
        <v>0</v>
      </c>
      <c r="O102" s="82" t="n">
        <f aca="false">SUM(O104:O112)</f>
        <v>0</v>
      </c>
      <c r="P102" s="64" t="n">
        <f aca="false">SUM(P104:P112)</f>
        <v>69964342.95</v>
      </c>
      <c r="Q102" s="64" t="n">
        <f aca="false">SUM(Q104:Q112)</f>
        <v>46903440.64</v>
      </c>
      <c r="R102" s="80" t="n">
        <f aca="false">SUM(R104:R112)</f>
        <v>53327196.98</v>
      </c>
      <c r="S102" s="82" t="n">
        <f aca="false">SUM(S104:S112)</f>
        <v>0</v>
      </c>
      <c r="T102" s="82" t="n">
        <f aca="false">SUM(T104:T112)</f>
        <v>0</v>
      </c>
      <c r="U102" s="82" t="n">
        <f aca="false">SUM(U104:U112)</f>
        <v>-13307266.88</v>
      </c>
      <c r="V102" s="64" t="n">
        <f aca="false">SUM(V104:V112)</f>
        <v>69964342.95</v>
      </c>
      <c r="W102" s="64" t="n">
        <f aca="false">SUM(W104:W112)</f>
        <v>46903440.64</v>
      </c>
      <c r="X102" s="80" t="n">
        <f aca="false">SUM(X104:X112)</f>
        <v>40019930.1</v>
      </c>
      <c r="Y102" s="82" t="n">
        <f aca="false">SUM(Y104:Y112)</f>
        <v>149246.75</v>
      </c>
      <c r="Z102" s="82" t="n">
        <f aca="false">SUM(Z104:Z112)</f>
        <v>0</v>
      </c>
      <c r="AA102" s="82" t="n">
        <f aca="false">SUM(AA104:AA112)</f>
        <v>0</v>
      </c>
      <c r="AB102" s="64" t="n">
        <f aca="false">SUM(AB104:AB112)</f>
        <v>70113589.7</v>
      </c>
      <c r="AC102" s="64" t="n">
        <f aca="false">SUM(AC104:AC112)</f>
        <v>46903440.64</v>
      </c>
      <c r="AD102" s="80" t="n">
        <f aca="false">SUM(AD104:AD112)</f>
        <v>40019930.1</v>
      </c>
      <c r="AE102" s="82" t="n">
        <f aca="false">SUM(AE104:AE112)</f>
        <v>0</v>
      </c>
      <c r="AF102" s="82" t="n">
        <f aca="false">SUM(AF104:AF112)</f>
        <v>0</v>
      </c>
      <c r="AG102" s="82" t="n">
        <f aca="false">SUM(AG104:AG112)</f>
        <v>0</v>
      </c>
      <c r="AH102" s="64" t="n">
        <f aca="false">SUM(AH104:AH112)</f>
        <v>69964342.95</v>
      </c>
      <c r="AI102" s="64" t="n">
        <f aca="false">SUM(AI104:AI112)</f>
        <v>46903440.64</v>
      </c>
      <c r="AJ102" s="80" t="n">
        <f aca="false">SUM(AJ104:AJ112)</f>
        <v>40019930.1</v>
      </c>
    </row>
    <row r="103" customFormat="false" ht="15.75" hidden="false" customHeight="false" outlineLevel="0" collapsed="false">
      <c r="B103" s="83" t="s">
        <v>134</v>
      </c>
      <c r="C103" s="76"/>
      <c r="D103" s="88"/>
      <c r="E103" s="88"/>
      <c r="F103" s="89"/>
      <c r="G103" s="89"/>
      <c r="H103" s="89"/>
      <c r="I103" s="89"/>
      <c r="J103" s="56"/>
      <c r="K103" s="56"/>
      <c r="L103" s="73"/>
      <c r="M103" s="89"/>
      <c r="N103" s="89"/>
      <c r="O103" s="89"/>
      <c r="P103" s="56"/>
      <c r="Q103" s="56"/>
      <c r="R103" s="74"/>
      <c r="S103" s="89"/>
      <c r="T103" s="89"/>
      <c r="U103" s="89"/>
      <c r="V103" s="56"/>
      <c r="W103" s="56"/>
      <c r="X103" s="74"/>
      <c r="Y103" s="89"/>
      <c r="Z103" s="89"/>
      <c r="AA103" s="89"/>
      <c r="AB103" s="56"/>
      <c r="AC103" s="56"/>
      <c r="AD103" s="74"/>
      <c r="AE103" s="89"/>
      <c r="AF103" s="89"/>
      <c r="AG103" s="89"/>
      <c r="AH103" s="56"/>
      <c r="AI103" s="56"/>
      <c r="AJ103" s="74"/>
    </row>
    <row r="104" customFormat="false" ht="110.25" hidden="false" customHeight="false" outlineLevel="0" collapsed="false">
      <c r="B104" s="91" t="s">
        <v>157</v>
      </c>
      <c r="C104" s="92"/>
      <c r="D104" s="85" t="n">
        <v>7000</v>
      </c>
      <c r="E104" s="85" t="n">
        <v>7000</v>
      </c>
      <c r="F104" s="86" t="n">
        <v>7000</v>
      </c>
      <c r="G104" s="86"/>
      <c r="H104" s="86"/>
      <c r="I104" s="86"/>
      <c r="J104" s="56" t="n">
        <v>7000</v>
      </c>
      <c r="K104" s="56" t="n">
        <v>7000</v>
      </c>
      <c r="L104" s="73" t="n">
        <v>7000</v>
      </c>
      <c r="M104" s="86"/>
      <c r="N104" s="86"/>
      <c r="O104" s="86"/>
      <c r="P104" s="56" t="n">
        <v>7000</v>
      </c>
      <c r="Q104" s="56" t="n">
        <v>7000</v>
      </c>
      <c r="R104" s="74" t="n">
        <v>7000</v>
      </c>
      <c r="S104" s="86"/>
      <c r="T104" s="86"/>
      <c r="U104" s="86"/>
      <c r="V104" s="56" t="n">
        <v>7000</v>
      </c>
      <c r="W104" s="56" t="n">
        <v>7000</v>
      </c>
      <c r="X104" s="74" t="n">
        <v>7000</v>
      </c>
      <c r="Y104" s="86"/>
      <c r="Z104" s="86"/>
      <c r="AA104" s="86"/>
      <c r="AB104" s="56" t="n">
        <v>7000</v>
      </c>
      <c r="AC104" s="56" t="n">
        <v>7000</v>
      </c>
      <c r="AD104" s="74" t="n">
        <v>7000</v>
      </c>
      <c r="AE104" s="86"/>
      <c r="AF104" s="86"/>
      <c r="AG104" s="86"/>
      <c r="AH104" s="56" t="n">
        <v>7000</v>
      </c>
      <c r="AI104" s="56" t="n">
        <v>7000</v>
      </c>
      <c r="AJ104" s="74" t="n">
        <v>7000</v>
      </c>
    </row>
    <row r="105" customFormat="false" ht="236.25" hidden="false" customHeight="false" outlineLevel="0" collapsed="false">
      <c r="B105" s="83" t="s">
        <v>158</v>
      </c>
      <c r="C105" s="92"/>
      <c r="D105" s="85" t="n">
        <v>24573402</v>
      </c>
      <c r="E105" s="85"/>
      <c r="F105" s="86"/>
      <c r="G105" s="86"/>
      <c r="H105" s="86"/>
      <c r="I105" s="86"/>
      <c r="J105" s="56" t="n">
        <v>24573402</v>
      </c>
      <c r="K105" s="56"/>
      <c r="L105" s="73"/>
      <c r="M105" s="86"/>
      <c r="N105" s="86"/>
      <c r="O105" s="86"/>
      <c r="P105" s="56" t="n">
        <v>24573402</v>
      </c>
      <c r="Q105" s="56"/>
      <c r="R105" s="74"/>
      <c r="S105" s="86"/>
      <c r="T105" s="86"/>
      <c r="U105" s="86"/>
      <c r="V105" s="56" t="n">
        <v>24573402</v>
      </c>
      <c r="W105" s="56"/>
      <c r="X105" s="74"/>
      <c r="Y105" s="86"/>
      <c r="Z105" s="86"/>
      <c r="AA105" s="86"/>
      <c r="AB105" s="56" t="n">
        <v>24573402</v>
      </c>
      <c r="AC105" s="56"/>
      <c r="AD105" s="74"/>
      <c r="AE105" s="86"/>
      <c r="AF105" s="86"/>
      <c r="AG105" s="86"/>
      <c r="AH105" s="56" t="n">
        <v>24573402</v>
      </c>
      <c r="AI105" s="56"/>
      <c r="AJ105" s="74"/>
    </row>
    <row r="106" customFormat="false" ht="204.75" hidden="false" customHeight="false" outlineLevel="0" collapsed="false">
      <c r="B106" s="83" t="s">
        <v>159</v>
      </c>
      <c r="C106" s="92"/>
      <c r="D106" s="85" t="n">
        <v>501498</v>
      </c>
      <c r="E106" s="85"/>
      <c r="F106" s="86"/>
      <c r="G106" s="86"/>
      <c r="H106" s="86"/>
      <c r="I106" s="86"/>
      <c r="J106" s="56" t="n">
        <v>501498</v>
      </c>
      <c r="K106" s="56"/>
      <c r="L106" s="73"/>
      <c r="M106" s="86"/>
      <c r="N106" s="86"/>
      <c r="O106" s="86"/>
      <c r="P106" s="56" t="n">
        <v>501498</v>
      </c>
      <c r="Q106" s="56"/>
      <c r="R106" s="74"/>
      <c r="S106" s="86"/>
      <c r="T106" s="86"/>
      <c r="U106" s="86"/>
      <c r="V106" s="56" t="n">
        <v>501498</v>
      </c>
      <c r="W106" s="56"/>
      <c r="X106" s="74"/>
      <c r="Y106" s="86"/>
      <c r="Z106" s="86"/>
      <c r="AA106" s="86"/>
      <c r="AB106" s="56" t="n">
        <v>501498</v>
      </c>
      <c r="AC106" s="56"/>
      <c r="AD106" s="74"/>
      <c r="AE106" s="86"/>
      <c r="AF106" s="86"/>
      <c r="AG106" s="86"/>
      <c r="AH106" s="56" t="n">
        <v>501498</v>
      </c>
      <c r="AI106" s="56"/>
      <c r="AJ106" s="74"/>
    </row>
    <row r="107" customFormat="false" ht="157.5" hidden="false" customHeight="false" outlineLevel="0" collapsed="false">
      <c r="B107" s="83" t="s">
        <v>160</v>
      </c>
      <c r="C107" s="84"/>
      <c r="D107" s="85" t="n">
        <v>41094618.83</v>
      </c>
      <c r="E107" s="85" t="n">
        <v>42738401.12</v>
      </c>
      <c r="F107" s="86" t="n">
        <v>48488759.22</v>
      </c>
      <c r="G107" s="86" t="n">
        <v>-5497463.25</v>
      </c>
      <c r="H107" s="86" t="n">
        <v>-4271561.64</v>
      </c>
      <c r="I107" s="86" t="n">
        <v>-3778084.9</v>
      </c>
      <c r="J107" s="56" t="n">
        <f aca="false">D107+G107</f>
        <v>35597155.58</v>
      </c>
      <c r="K107" s="56" t="n">
        <f aca="false">E107+H107</f>
        <v>38466839.48</v>
      </c>
      <c r="L107" s="73" t="n">
        <f aca="false">F107+I107</f>
        <v>44710674.32</v>
      </c>
      <c r="M107" s="86"/>
      <c r="N107" s="86"/>
      <c r="O107" s="86"/>
      <c r="P107" s="56" t="n">
        <f aca="false">J107+M107</f>
        <v>35597155.58</v>
      </c>
      <c r="Q107" s="56" t="n">
        <f aca="false">K107+N107</f>
        <v>38466839.48</v>
      </c>
      <c r="R107" s="74" t="n">
        <f aca="false">L107+O107</f>
        <v>44710674.32</v>
      </c>
      <c r="S107" s="86"/>
      <c r="T107" s="86"/>
      <c r="U107" s="86" t="n">
        <v>-13307266.88</v>
      </c>
      <c r="V107" s="56" t="n">
        <f aca="false">P107+S107</f>
        <v>35597155.58</v>
      </c>
      <c r="W107" s="56" t="n">
        <f aca="false">Q107+T107</f>
        <v>38466839.48</v>
      </c>
      <c r="X107" s="74" t="n">
        <f aca="false">R107+U107</f>
        <v>31403407.44</v>
      </c>
      <c r="Y107" s="86"/>
      <c r="Z107" s="86"/>
      <c r="AA107" s="86"/>
      <c r="AB107" s="56" t="n">
        <f aca="false">V107+Y107</f>
        <v>35597155.58</v>
      </c>
      <c r="AC107" s="56" t="n">
        <f aca="false">W107+Z107</f>
        <v>38466839.48</v>
      </c>
      <c r="AD107" s="74" t="n">
        <f aca="false">X107+AA107</f>
        <v>31403407.44</v>
      </c>
      <c r="AE107" s="86"/>
      <c r="AF107" s="86"/>
      <c r="AG107" s="86"/>
      <c r="AH107" s="56" t="n">
        <f aca="false">AB107+AE107</f>
        <v>35597155.58</v>
      </c>
      <c r="AI107" s="56" t="n">
        <f aca="false">AC107+AF107</f>
        <v>38466839.48</v>
      </c>
      <c r="AJ107" s="74" t="n">
        <f aca="false">AD107+AG107</f>
        <v>31403407.44</v>
      </c>
    </row>
    <row r="108" customFormat="false" ht="110.25" hidden="false" customHeight="false" outlineLevel="0" collapsed="false">
      <c r="B108" s="83" t="s">
        <v>161</v>
      </c>
      <c r="C108" s="92"/>
      <c r="D108" s="85" t="n">
        <v>2780466.37</v>
      </c>
      <c r="E108" s="85" t="n">
        <v>2920897.55</v>
      </c>
      <c r="F108" s="86" t="n">
        <v>3068115.77</v>
      </c>
      <c r="G108" s="86"/>
      <c r="H108" s="86"/>
      <c r="I108" s="86"/>
      <c r="J108" s="56" t="n">
        <v>2780466.37</v>
      </c>
      <c r="K108" s="56" t="n">
        <v>2920897.55</v>
      </c>
      <c r="L108" s="73" t="n">
        <v>3068115.77</v>
      </c>
      <c r="M108" s="86"/>
      <c r="N108" s="86"/>
      <c r="O108" s="86"/>
      <c r="P108" s="56" t="n">
        <v>2780466.37</v>
      </c>
      <c r="Q108" s="56" t="n">
        <v>2920897.55</v>
      </c>
      <c r="R108" s="74" t="n">
        <v>3068115.77</v>
      </c>
      <c r="S108" s="86"/>
      <c r="T108" s="86"/>
      <c r="U108" s="86"/>
      <c r="V108" s="56" t="n">
        <v>2780466.37</v>
      </c>
      <c r="W108" s="56" t="n">
        <v>2920897.55</v>
      </c>
      <c r="X108" s="74" t="n">
        <v>3068115.77</v>
      </c>
      <c r="Y108" s="86" t="n">
        <v>149246.75</v>
      </c>
      <c r="Z108" s="86"/>
      <c r="AA108" s="86"/>
      <c r="AB108" s="56" t="n">
        <f aca="false">2780466.37+Y108</f>
        <v>2929713.12</v>
      </c>
      <c r="AC108" s="56" t="n">
        <v>2920897.55</v>
      </c>
      <c r="AD108" s="74" t="n">
        <v>3068115.77</v>
      </c>
      <c r="AE108" s="86"/>
      <c r="AF108" s="86"/>
      <c r="AG108" s="86"/>
      <c r="AH108" s="56" t="n">
        <f aca="false">2780466.37+AE108</f>
        <v>2780466.37</v>
      </c>
      <c r="AI108" s="56" t="n">
        <v>2920897.55</v>
      </c>
      <c r="AJ108" s="74" t="n">
        <v>3068115.77</v>
      </c>
    </row>
    <row r="109" customFormat="false" ht="94.5" hidden="false" customHeight="false" outlineLevel="0" collapsed="false">
      <c r="B109" s="83" t="s">
        <v>162</v>
      </c>
      <c r="C109" s="92"/>
      <c r="D109" s="85" t="n">
        <v>5488853.8</v>
      </c>
      <c r="E109" s="85" t="n">
        <v>4391083.04</v>
      </c>
      <c r="F109" s="86" t="n">
        <v>4391083.04</v>
      </c>
      <c r="G109" s="86"/>
      <c r="H109" s="86"/>
      <c r="I109" s="86"/>
      <c r="J109" s="56" t="n">
        <v>5488853.8</v>
      </c>
      <c r="K109" s="56" t="n">
        <v>4391083.04</v>
      </c>
      <c r="L109" s="73" t="n">
        <v>4391083.04</v>
      </c>
      <c r="M109" s="86"/>
      <c r="N109" s="86"/>
      <c r="O109" s="86"/>
      <c r="P109" s="56" t="n">
        <v>5488853.8</v>
      </c>
      <c r="Q109" s="56" t="n">
        <v>4391083.04</v>
      </c>
      <c r="R109" s="74" t="n">
        <v>4391083.04</v>
      </c>
      <c r="S109" s="86"/>
      <c r="T109" s="86"/>
      <c r="U109" s="86"/>
      <c r="V109" s="56" t="n">
        <v>5488853.8</v>
      </c>
      <c r="W109" s="56" t="n">
        <v>4391083.04</v>
      </c>
      <c r="X109" s="74" t="n">
        <v>4391083.04</v>
      </c>
      <c r="Y109" s="86"/>
      <c r="Z109" s="86"/>
      <c r="AA109" s="86"/>
      <c r="AB109" s="56" t="n">
        <v>5488853.8</v>
      </c>
      <c r="AC109" s="56" t="n">
        <v>4391083.04</v>
      </c>
      <c r="AD109" s="74" t="n">
        <v>4391083.04</v>
      </c>
      <c r="AE109" s="86"/>
      <c r="AF109" s="86"/>
      <c r="AG109" s="86"/>
      <c r="AH109" s="56" t="n">
        <v>5488853.8</v>
      </c>
      <c r="AI109" s="56" t="n">
        <v>4391083.04</v>
      </c>
      <c r="AJ109" s="74" t="n">
        <v>4391083.04</v>
      </c>
    </row>
    <row r="110" customFormat="false" ht="63" hidden="false" customHeight="false" outlineLevel="0" collapsed="false">
      <c r="B110" s="83" t="s">
        <v>163</v>
      </c>
      <c r="C110" s="92"/>
      <c r="D110" s="85" t="n">
        <v>35000</v>
      </c>
      <c r="E110" s="85" t="n">
        <v>35000</v>
      </c>
      <c r="F110" s="86" t="n">
        <v>35000</v>
      </c>
      <c r="G110" s="86"/>
      <c r="H110" s="86"/>
      <c r="I110" s="86"/>
      <c r="J110" s="56" t="n">
        <v>35000</v>
      </c>
      <c r="K110" s="56" t="n">
        <v>35000</v>
      </c>
      <c r="L110" s="73" t="n">
        <v>35000</v>
      </c>
      <c r="M110" s="86"/>
      <c r="N110" s="86"/>
      <c r="O110" s="86"/>
      <c r="P110" s="56" t="n">
        <v>35000</v>
      </c>
      <c r="Q110" s="56" t="n">
        <v>35000</v>
      </c>
      <c r="R110" s="74" t="n">
        <v>35000</v>
      </c>
      <c r="S110" s="86"/>
      <c r="T110" s="86"/>
      <c r="U110" s="86"/>
      <c r="V110" s="56" t="n">
        <v>35000</v>
      </c>
      <c r="W110" s="56" t="n">
        <v>35000</v>
      </c>
      <c r="X110" s="74" t="n">
        <v>35000</v>
      </c>
      <c r="Y110" s="86"/>
      <c r="Z110" s="86"/>
      <c r="AA110" s="86"/>
      <c r="AB110" s="56" t="n">
        <v>35000</v>
      </c>
      <c r="AC110" s="56" t="n">
        <v>35000</v>
      </c>
      <c r="AD110" s="74" t="n">
        <v>35000</v>
      </c>
      <c r="AE110" s="86"/>
      <c r="AF110" s="86"/>
      <c r="AG110" s="86"/>
      <c r="AH110" s="56" t="n">
        <v>35000</v>
      </c>
      <c r="AI110" s="56" t="n">
        <v>35000</v>
      </c>
      <c r="AJ110" s="74" t="n">
        <v>35000</v>
      </c>
    </row>
    <row r="111" customFormat="false" ht="78.75" hidden="false" customHeight="false" outlineLevel="0" collapsed="false">
      <c r="B111" s="83" t="s">
        <v>164</v>
      </c>
      <c r="C111" s="92"/>
      <c r="D111" s="85" t="n">
        <v>110363.47</v>
      </c>
      <c r="E111" s="85" t="n">
        <v>172167.02</v>
      </c>
      <c r="F111" s="86" t="n">
        <v>172167.02</v>
      </c>
      <c r="G111" s="86"/>
      <c r="H111" s="86"/>
      <c r="I111" s="86"/>
      <c r="J111" s="56" t="n">
        <v>110363.47</v>
      </c>
      <c r="K111" s="56" t="n">
        <v>172167.02</v>
      </c>
      <c r="L111" s="73" t="n">
        <v>172167.02</v>
      </c>
      <c r="M111" s="86"/>
      <c r="N111" s="86"/>
      <c r="O111" s="86"/>
      <c r="P111" s="56" t="n">
        <v>110363.47</v>
      </c>
      <c r="Q111" s="56" t="n">
        <v>172167.02</v>
      </c>
      <c r="R111" s="74" t="n">
        <v>172167.02</v>
      </c>
      <c r="S111" s="86"/>
      <c r="T111" s="86"/>
      <c r="U111" s="86"/>
      <c r="V111" s="56" t="n">
        <v>110363.47</v>
      </c>
      <c r="W111" s="56" t="n">
        <v>172167.02</v>
      </c>
      <c r="X111" s="74" t="n">
        <v>172167.02</v>
      </c>
      <c r="Y111" s="86"/>
      <c r="Z111" s="86"/>
      <c r="AA111" s="86"/>
      <c r="AB111" s="56" t="n">
        <v>110363.47</v>
      </c>
      <c r="AC111" s="56" t="n">
        <v>172167.02</v>
      </c>
      <c r="AD111" s="74" t="n">
        <v>172167.02</v>
      </c>
      <c r="AE111" s="86"/>
      <c r="AF111" s="86"/>
      <c r="AG111" s="86"/>
      <c r="AH111" s="56" t="n">
        <v>110363.47</v>
      </c>
      <c r="AI111" s="56" t="n">
        <v>172167.02</v>
      </c>
      <c r="AJ111" s="74" t="n">
        <v>172167.02</v>
      </c>
    </row>
    <row r="112" customFormat="false" ht="63" hidden="false" customHeight="false" outlineLevel="0" collapsed="false">
      <c r="B112" s="83" t="s">
        <v>165</v>
      </c>
      <c r="C112" s="92"/>
      <c r="D112" s="85" t="n">
        <v>862873.95</v>
      </c>
      <c r="E112" s="85" t="n">
        <v>937997.3</v>
      </c>
      <c r="F112" s="86" t="n">
        <v>1057641.24</v>
      </c>
      <c r="G112" s="86" t="n">
        <v>7729.78000000003</v>
      </c>
      <c r="H112" s="86" t="n">
        <v>-27543.75</v>
      </c>
      <c r="I112" s="86" t="n">
        <v>-114484.41</v>
      </c>
      <c r="J112" s="56" t="n">
        <f aca="false">D112+G112</f>
        <v>870603.73</v>
      </c>
      <c r="K112" s="56" t="n">
        <f aca="false">E112+H112</f>
        <v>910453.55</v>
      </c>
      <c r="L112" s="73" t="n">
        <f aca="false">F112+I112</f>
        <v>943156.83</v>
      </c>
      <c r="M112" s="86"/>
      <c r="N112" s="86"/>
      <c r="O112" s="86"/>
      <c r="P112" s="56" t="n">
        <f aca="false">J112+M112</f>
        <v>870603.73</v>
      </c>
      <c r="Q112" s="56" t="n">
        <f aca="false">K112+N112</f>
        <v>910453.55</v>
      </c>
      <c r="R112" s="74" t="n">
        <f aca="false">L112+O112</f>
        <v>943156.83</v>
      </c>
      <c r="S112" s="86"/>
      <c r="T112" s="86"/>
      <c r="U112" s="86"/>
      <c r="V112" s="56" t="n">
        <f aca="false">P112+S112</f>
        <v>870603.73</v>
      </c>
      <c r="W112" s="56" t="n">
        <f aca="false">Q112+T112</f>
        <v>910453.55</v>
      </c>
      <c r="X112" s="74" t="n">
        <f aca="false">R112+U112</f>
        <v>943156.83</v>
      </c>
      <c r="Y112" s="86"/>
      <c r="Z112" s="86"/>
      <c r="AA112" s="86"/>
      <c r="AB112" s="56" t="n">
        <f aca="false">V112+Y112</f>
        <v>870603.73</v>
      </c>
      <c r="AC112" s="56" t="n">
        <f aca="false">W112+Z112</f>
        <v>910453.55</v>
      </c>
      <c r="AD112" s="74" t="n">
        <f aca="false">X112+AA112</f>
        <v>943156.83</v>
      </c>
      <c r="AE112" s="86"/>
      <c r="AF112" s="86"/>
      <c r="AG112" s="86"/>
      <c r="AH112" s="56" t="n">
        <f aca="false">AB112+AE112</f>
        <v>870603.73</v>
      </c>
      <c r="AI112" s="56" t="n">
        <f aca="false">AC112+AF112</f>
        <v>910453.55</v>
      </c>
      <c r="AJ112" s="74" t="n">
        <f aca="false">AD112+AG112</f>
        <v>943156.83</v>
      </c>
    </row>
    <row r="113" customFormat="false" ht="94.5" hidden="false" customHeight="false" outlineLevel="0" collapsed="false">
      <c r="B113" s="95" t="s">
        <v>166</v>
      </c>
      <c r="C113" s="96" t="s">
        <v>167</v>
      </c>
      <c r="D113" s="85" t="n">
        <v>7567880</v>
      </c>
      <c r="E113" s="85" t="n">
        <v>7225330</v>
      </c>
      <c r="F113" s="86" t="n">
        <v>7849700</v>
      </c>
      <c r="G113" s="86"/>
      <c r="H113" s="86"/>
      <c r="I113" s="86"/>
      <c r="J113" s="56" t="n">
        <v>7567880</v>
      </c>
      <c r="K113" s="56" t="n">
        <v>7225330</v>
      </c>
      <c r="L113" s="73" t="n">
        <v>7849700</v>
      </c>
      <c r="M113" s="86"/>
      <c r="N113" s="86"/>
      <c r="O113" s="86"/>
      <c r="P113" s="56" t="n">
        <v>7567880</v>
      </c>
      <c r="Q113" s="56" t="n">
        <v>7225330</v>
      </c>
      <c r="R113" s="74" t="n">
        <v>7849700</v>
      </c>
      <c r="S113" s="86"/>
      <c r="T113" s="86"/>
      <c r="U113" s="86"/>
      <c r="V113" s="56" t="n">
        <v>7567880</v>
      </c>
      <c r="W113" s="56" t="n">
        <v>7225330</v>
      </c>
      <c r="X113" s="74" t="n">
        <v>7849700</v>
      </c>
      <c r="Y113" s="86"/>
      <c r="Z113" s="86"/>
      <c r="AA113" s="86"/>
      <c r="AB113" s="56" t="n">
        <v>7567880</v>
      </c>
      <c r="AC113" s="56" t="n">
        <v>7225330</v>
      </c>
      <c r="AD113" s="74" t="n">
        <v>7849700</v>
      </c>
      <c r="AE113" s="86"/>
      <c r="AF113" s="86"/>
      <c r="AG113" s="86"/>
      <c r="AH113" s="56" t="n">
        <v>7567880</v>
      </c>
      <c r="AI113" s="56" t="n">
        <v>7225330</v>
      </c>
      <c r="AJ113" s="74" t="n">
        <v>7849700</v>
      </c>
    </row>
    <row r="114" customFormat="false" ht="108.6" hidden="false" customHeight="true" outlineLevel="0" collapsed="false">
      <c r="B114" s="83" t="s">
        <v>168</v>
      </c>
      <c r="C114" s="92" t="s">
        <v>169</v>
      </c>
      <c r="D114" s="85" t="n">
        <v>2734700.11</v>
      </c>
      <c r="E114" s="85" t="n">
        <v>2878631.7</v>
      </c>
      <c r="F114" s="86" t="n">
        <v>2878631.7</v>
      </c>
      <c r="G114" s="86" t="n">
        <v>-2734700.11</v>
      </c>
      <c r="H114" s="86" t="n">
        <v>-12894.27</v>
      </c>
      <c r="I114" s="86" t="n">
        <v>-11465.6800000002</v>
      </c>
      <c r="J114" s="56" t="n">
        <f aca="false">D114+G114</f>
        <v>0</v>
      </c>
      <c r="K114" s="56" t="n">
        <f aca="false">E114+H114</f>
        <v>2865737.43</v>
      </c>
      <c r="L114" s="73" t="n">
        <f aca="false">F114+I114</f>
        <v>2867166.02</v>
      </c>
      <c r="M114" s="86"/>
      <c r="N114" s="86"/>
      <c r="O114" s="86"/>
      <c r="P114" s="56" t="n">
        <f aca="false">J114+M114</f>
        <v>0</v>
      </c>
      <c r="Q114" s="56" t="n">
        <f aca="false">K114+N114</f>
        <v>2865737.43</v>
      </c>
      <c r="R114" s="74" t="n">
        <f aca="false">L114+O114</f>
        <v>2867166.02</v>
      </c>
      <c r="S114" s="86"/>
      <c r="T114" s="86"/>
      <c r="U114" s="86"/>
      <c r="V114" s="56" t="n">
        <f aca="false">P114+S114</f>
        <v>0</v>
      </c>
      <c r="W114" s="56" t="n">
        <f aca="false">Q114+T114</f>
        <v>2865737.43</v>
      </c>
      <c r="X114" s="74" t="n">
        <f aca="false">R114+U114</f>
        <v>2867166.02</v>
      </c>
      <c r="Y114" s="86"/>
      <c r="Z114" s="86"/>
      <c r="AA114" s="86"/>
      <c r="AB114" s="56" t="n">
        <f aca="false">V114+Y114</f>
        <v>0</v>
      </c>
      <c r="AC114" s="56" t="n">
        <f aca="false">W114+Z114</f>
        <v>2865737.43</v>
      </c>
      <c r="AD114" s="74" t="n">
        <f aca="false">X114+AA114</f>
        <v>2867166.02</v>
      </c>
      <c r="AE114" s="86"/>
      <c r="AF114" s="86"/>
      <c r="AG114" s="86"/>
      <c r="AH114" s="56" t="n">
        <f aca="false">AB114+AE114</f>
        <v>0</v>
      </c>
      <c r="AI114" s="56" t="n">
        <f aca="false">AC114+AF114</f>
        <v>2865737.43</v>
      </c>
      <c r="AJ114" s="74" t="n">
        <f aca="false">AD114+AG114</f>
        <v>2867166.02</v>
      </c>
    </row>
    <row r="115" customFormat="false" ht="78.75" hidden="false" customHeight="false" outlineLevel="0" collapsed="false">
      <c r="B115" s="83" t="s">
        <v>170</v>
      </c>
      <c r="C115" s="84" t="s">
        <v>171</v>
      </c>
      <c r="D115" s="85" t="n">
        <v>4099507.35</v>
      </c>
      <c r="E115" s="85" t="n">
        <v>4243665.12</v>
      </c>
      <c r="F115" s="86" t="n">
        <v>4398535.24</v>
      </c>
      <c r="G115" s="86" t="n">
        <v>63725.3300000001</v>
      </c>
      <c r="H115" s="86" t="n">
        <v>111418.62</v>
      </c>
      <c r="I115" s="86" t="n">
        <v>113420.41</v>
      </c>
      <c r="J115" s="56" t="n">
        <f aca="false">D115+G115</f>
        <v>4163232.68</v>
      </c>
      <c r="K115" s="56" t="n">
        <f aca="false">E115+H115</f>
        <v>4355083.74</v>
      </c>
      <c r="L115" s="73" t="n">
        <f aca="false">F115+I115</f>
        <v>4511955.65</v>
      </c>
      <c r="M115" s="86"/>
      <c r="N115" s="86"/>
      <c r="O115" s="86"/>
      <c r="P115" s="56" t="n">
        <f aca="false">J115+M115</f>
        <v>4163232.68</v>
      </c>
      <c r="Q115" s="56" t="n">
        <f aca="false">K115+N115</f>
        <v>4355083.74</v>
      </c>
      <c r="R115" s="74" t="n">
        <f aca="false">L115+O115</f>
        <v>4511955.65</v>
      </c>
      <c r="S115" s="86"/>
      <c r="T115" s="86"/>
      <c r="U115" s="86"/>
      <c r="V115" s="56" t="n">
        <f aca="false">P115+S115</f>
        <v>4163232.68</v>
      </c>
      <c r="W115" s="56" t="n">
        <f aca="false">Q115+T115</f>
        <v>4355083.74</v>
      </c>
      <c r="X115" s="74" t="n">
        <f aca="false">R115+U115</f>
        <v>4511955.65</v>
      </c>
      <c r="Y115" s="86"/>
      <c r="Z115" s="86"/>
      <c r="AA115" s="86"/>
      <c r="AB115" s="56" t="n">
        <f aca="false">V115+Y115</f>
        <v>4163232.68</v>
      </c>
      <c r="AC115" s="56" t="n">
        <f aca="false">W115+Z115</f>
        <v>4355083.74</v>
      </c>
      <c r="AD115" s="74" t="n">
        <f aca="false">X115+AA115</f>
        <v>4511955.65</v>
      </c>
      <c r="AE115" s="86"/>
      <c r="AF115" s="86"/>
      <c r="AG115" s="86"/>
      <c r="AH115" s="56" t="n">
        <f aca="false">AB115+AE115</f>
        <v>4163232.68</v>
      </c>
      <c r="AI115" s="56" t="n">
        <f aca="false">AC115+AF115</f>
        <v>4355083.74</v>
      </c>
      <c r="AJ115" s="74" t="n">
        <f aca="false">AD115+AG115</f>
        <v>4511955.65</v>
      </c>
    </row>
    <row r="116" customFormat="false" ht="94.5" hidden="false" customHeight="false" outlineLevel="0" collapsed="false">
      <c r="B116" s="83" t="s">
        <v>172</v>
      </c>
      <c r="C116" s="92" t="s">
        <v>173</v>
      </c>
      <c r="D116" s="85" t="n">
        <v>4132.98</v>
      </c>
      <c r="E116" s="85" t="n">
        <v>3684.33</v>
      </c>
      <c r="F116" s="86" t="n">
        <v>3684.75</v>
      </c>
      <c r="G116" s="86" t="n">
        <v>-2722.4</v>
      </c>
      <c r="H116" s="86" t="n">
        <v>-2200.91</v>
      </c>
      <c r="I116" s="86" t="n">
        <v>-2361.45</v>
      </c>
      <c r="J116" s="56" t="n">
        <f aca="false">D116+G116</f>
        <v>1410.58</v>
      </c>
      <c r="K116" s="56" t="n">
        <f aca="false">E116+H116</f>
        <v>1483.42</v>
      </c>
      <c r="L116" s="73" t="n">
        <f aca="false">F116+I116</f>
        <v>1323.3</v>
      </c>
      <c r="M116" s="86"/>
      <c r="N116" s="86"/>
      <c r="O116" s="86"/>
      <c r="P116" s="56" t="n">
        <f aca="false">J116+M116</f>
        <v>1410.58</v>
      </c>
      <c r="Q116" s="56" t="n">
        <f aca="false">K116+N116</f>
        <v>1483.42</v>
      </c>
      <c r="R116" s="74" t="n">
        <f aca="false">L116+O116</f>
        <v>1323.3</v>
      </c>
      <c r="S116" s="86"/>
      <c r="T116" s="86"/>
      <c r="U116" s="86"/>
      <c r="V116" s="56" t="n">
        <f aca="false">P116+S116</f>
        <v>1410.58</v>
      </c>
      <c r="W116" s="56" t="n">
        <f aca="false">Q116+T116</f>
        <v>1483.42</v>
      </c>
      <c r="X116" s="74" t="n">
        <f aca="false">R116+U116</f>
        <v>1323.3</v>
      </c>
      <c r="Y116" s="86"/>
      <c r="Z116" s="86"/>
      <c r="AA116" s="86"/>
      <c r="AB116" s="56" t="n">
        <f aca="false">V116+Y116</f>
        <v>1410.58</v>
      </c>
      <c r="AC116" s="56" t="n">
        <f aca="false">W116+Z116</f>
        <v>1483.42</v>
      </c>
      <c r="AD116" s="74" t="n">
        <f aca="false">X116+AA116</f>
        <v>1323.3</v>
      </c>
      <c r="AE116" s="86"/>
      <c r="AF116" s="86"/>
      <c r="AG116" s="86"/>
      <c r="AH116" s="56" t="n">
        <f aca="false">AB116+AE116</f>
        <v>1410.58</v>
      </c>
      <c r="AI116" s="56" t="n">
        <f aca="false">AC116+AF116</f>
        <v>1483.42</v>
      </c>
      <c r="AJ116" s="74" t="n">
        <f aca="false">AD116+AG116</f>
        <v>1323.3</v>
      </c>
    </row>
    <row r="117" customFormat="false" ht="94.5" hidden="false" customHeight="false" outlineLevel="0" collapsed="false">
      <c r="B117" s="83" t="s">
        <v>174</v>
      </c>
      <c r="C117" s="92" t="s">
        <v>175</v>
      </c>
      <c r="D117" s="85" t="n">
        <v>24883920</v>
      </c>
      <c r="E117" s="85" t="n">
        <v>24883920</v>
      </c>
      <c r="F117" s="86" t="n">
        <v>24883920</v>
      </c>
      <c r="G117" s="86"/>
      <c r="H117" s="86"/>
      <c r="I117" s="86"/>
      <c r="J117" s="56" t="n">
        <v>24883920</v>
      </c>
      <c r="K117" s="56" t="n">
        <v>24883920</v>
      </c>
      <c r="L117" s="73" t="n">
        <v>24883920</v>
      </c>
      <c r="M117" s="86"/>
      <c r="N117" s="86"/>
      <c r="O117" s="86"/>
      <c r="P117" s="56" t="n">
        <v>24883920</v>
      </c>
      <c r="Q117" s="56" t="n">
        <v>24883920</v>
      </c>
      <c r="R117" s="74" t="n">
        <v>24883920</v>
      </c>
      <c r="S117" s="86"/>
      <c r="T117" s="86"/>
      <c r="U117" s="86"/>
      <c r="V117" s="56" t="n">
        <v>24883920</v>
      </c>
      <c r="W117" s="56" t="n">
        <v>24883920</v>
      </c>
      <c r="X117" s="74" t="n">
        <v>24883920</v>
      </c>
      <c r="Y117" s="86"/>
      <c r="Z117" s="86"/>
      <c r="AA117" s="86"/>
      <c r="AB117" s="56" t="n">
        <v>24883920</v>
      </c>
      <c r="AC117" s="56" t="n">
        <v>24883920</v>
      </c>
      <c r="AD117" s="74" t="n">
        <v>24883920</v>
      </c>
      <c r="AE117" s="86"/>
      <c r="AF117" s="86"/>
      <c r="AG117" s="86"/>
      <c r="AH117" s="56" t="n">
        <v>24883920</v>
      </c>
      <c r="AI117" s="56" t="n">
        <v>24883920</v>
      </c>
      <c r="AJ117" s="74" t="n">
        <v>24883920</v>
      </c>
    </row>
    <row r="118" customFormat="false" ht="31.5" hidden="false" customHeight="false" outlineLevel="0" collapsed="false">
      <c r="B118" s="83" t="s">
        <v>176</v>
      </c>
      <c r="C118" s="92" t="s">
        <v>177</v>
      </c>
      <c r="D118" s="85" t="n">
        <v>10366613.46</v>
      </c>
      <c r="E118" s="85" t="n">
        <v>11192970.29</v>
      </c>
      <c r="F118" s="86" t="n">
        <v>12509053.62</v>
      </c>
      <c r="G118" s="86" t="n">
        <v>85027.5399999991</v>
      </c>
      <c r="H118" s="86" t="n">
        <v>-302981.27</v>
      </c>
      <c r="I118" s="86" t="n">
        <v>-1259328.53</v>
      </c>
      <c r="J118" s="56" t="n">
        <f aca="false">D118+G118</f>
        <v>10451641</v>
      </c>
      <c r="K118" s="56" t="n">
        <f aca="false">E118+H118</f>
        <v>10889989.02</v>
      </c>
      <c r="L118" s="73" t="n">
        <f aca="false">F118+I118</f>
        <v>11249725.09</v>
      </c>
      <c r="M118" s="86"/>
      <c r="N118" s="86"/>
      <c r="O118" s="86"/>
      <c r="P118" s="56" t="n">
        <f aca="false">J118+M118</f>
        <v>10451641</v>
      </c>
      <c r="Q118" s="56" t="n">
        <f aca="false">K118+N118</f>
        <v>10889989.02</v>
      </c>
      <c r="R118" s="74" t="n">
        <f aca="false">L118+O118</f>
        <v>11249725.09</v>
      </c>
      <c r="S118" s="86"/>
      <c r="T118" s="86"/>
      <c r="U118" s="86"/>
      <c r="V118" s="56" t="n">
        <f aca="false">P118+S118</f>
        <v>10451641</v>
      </c>
      <c r="W118" s="56" t="n">
        <f aca="false">Q118+T118</f>
        <v>10889989.02</v>
      </c>
      <c r="X118" s="74" t="n">
        <f aca="false">R118+U118</f>
        <v>11249725.09</v>
      </c>
      <c r="Y118" s="86"/>
      <c r="Z118" s="86"/>
      <c r="AA118" s="86"/>
      <c r="AB118" s="56" t="n">
        <f aca="false">V118+Y118</f>
        <v>10451641</v>
      </c>
      <c r="AC118" s="56" t="n">
        <f aca="false">W118+Z118</f>
        <v>10889989.02</v>
      </c>
      <c r="AD118" s="74" t="n">
        <f aca="false">X118+AA118</f>
        <v>11249725.09</v>
      </c>
      <c r="AE118" s="86"/>
      <c r="AF118" s="86"/>
      <c r="AG118" s="86"/>
      <c r="AH118" s="56" t="n">
        <f aca="false">AB118+AE118</f>
        <v>10451641</v>
      </c>
      <c r="AI118" s="56" t="n">
        <f aca="false">AC118+AF118</f>
        <v>10889989.02</v>
      </c>
      <c r="AJ118" s="74" t="n">
        <f aca="false">AD118+AG118</f>
        <v>11249725.09</v>
      </c>
    </row>
    <row r="119" s="43" customFormat="true" ht="31.5" hidden="false" customHeight="false" outlineLevel="0" collapsed="false">
      <c r="B119" s="75" t="s">
        <v>178</v>
      </c>
      <c r="C119" s="94" t="s">
        <v>179</v>
      </c>
      <c r="D119" s="81" t="n">
        <f aca="false">D121+D122</f>
        <v>508934400</v>
      </c>
      <c r="E119" s="81" t="n">
        <f aca="false">E121+E122</f>
        <v>528909814.18</v>
      </c>
      <c r="F119" s="82" t="n">
        <f aca="false">F121+F122</f>
        <v>544162914.18</v>
      </c>
      <c r="G119" s="82" t="n">
        <f aca="false">G121+G122</f>
        <v>2722450.56</v>
      </c>
      <c r="H119" s="82" t="n">
        <f aca="false">H121+H122</f>
        <v>-1225.82000000007</v>
      </c>
      <c r="I119" s="82" t="n">
        <f aca="false">I121+I122</f>
        <v>-2654.41000000003</v>
      </c>
      <c r="J119" s="64" t="n">
        <f aca="false">J121+J122</f>
        <v>511656850.56</v>
      </c>
      <c r="K119" s="64" t="n">
        <f aca="false">K121+K122</f>
        <v>528908588.36</v>
      </c>
      <c r="L119" s="79" t="n">
        <f aca="false">L121+L122</f>
        <v>544160259.77</v>
      </c>
      <c r="M119" s="82" t="n">
        <f aca="false">M121+M122</f>
        <v>0</v>
      </c>
      <c r="N119" s="82" t="n">
        <f aca="false">N121+N122</f>
        <v>0</v>
      </c>
      <c r="O119" s="82" t="n">
        <f aca="false">O121+O122</f>
        <v>0</v>
      </c>
      <c r="P119" s="64" t="n">
        <f aca="false">P121+P122</f>
        <v>511656850.56</v>
      </c>
      <c r="Q119" s="64" t="n">
        <f aca="false">Q121+Q122</f>
        <v>528908588.36</v>
      </c>
      <c r="R119" s="80" t="n">
        <f aca="false">R121+R122</f>
        <v>544160259.77</v>
      </c>
      <c r="S119" s="82" t="n">
        <f aca="false">S121+S122</f>
        <v>1848100</v>
      </c>
      <c r="T119" s="82" t="n">
        <f aca="false">T121+T122</f>
        <v>0</v>
      </c>
      <c r="U119" s="82" t="n">
        <f aca="false">U121+U122</f>
        <v>0</v>
      </c>
      <c r="V119" s="64" t="n">
        <f aca="false">V121+V122</f>
        <v>513504950.56</v>
      </c>
      <c r="W119" s="64" t="n">
        <f aca="false">W121+W122</f>
        <v>528908588.36</v>
      </c>
      <c r="X119" s="80" t="n">
        <f aca="false">X121+X122</f>
        <v>544160259.77</v>
      </c>
      <c r="Y119" s="82" t="n">
        <f aca="false">Y121+Y122</f>
        <v>2832358.17</v>
      </c>
      <c r="Z119" s="82" t="n">
        <f aca="false">Z121+Z122</f>
        <v>0</v>
      </c>
      <c r="AA119" s="82" t="n">
        <f aca="false">AA121+AA122</f>
        <v>0</v>
      </c>
      <c r="AB119" s="64" t="n">
        <f aca="false">AB121+AB122</f>
        <v>516337308.73</v>
      </c>
      <c r="AC119" s="64" t="n">
        <f aca="false">AC121+AC122</f>
        <v>528908588.36</v>
      </c>
      <c r="AD119" s="80" t="n">
        <f aca="false">AD121+AD122</f>
        <v>544160259.77</v>
      </c>
      <c r="AE119" s="82" t="n">
        <f aca="false">AE121+AE122</f>
        <v>0</v>
      </c>
      <c r="AF119" s="82" t="n">
        <f aca="false">AF121+AF122</f>
        <v>0</v>
      </c>
      <c r="AG119" s="82" t="n">
        <f aca="false">AG121+AG122</f>
        <v>0</v>
      </c>
      <c r="AH119" s="64" t="n">
        <f aca="false">AH121+AH122</f>
        <v>516337308.73</v>
      </c>
      <c r="AI119" s="64" t="n">
        <f aca="false">AI121+AI122</f>
        <v>528908588.36</v>
      </c>
      <c r="AJ119" s="80" t="n">
        <f aca="false">AJ121+AJ122</f>
        <v>544160259.77</v>
      </c>
    </row>
    <row r="120" customFormat="false" ht="15.75" hidden="false" customHeight="false" outlineLevel="0" collapsed="false">
      <c r="B120" s="83" t="s">
        <v>134</v>
      </c>
      <c r="C120" s="94"/>
      <c r="D120" s="88"/>
      <c r="E120" s="88"/>
      <c r="F120" s="89"/>
      <c r="G120" s="89"/>
      <c r="H120" s="89"/>
      <c r="I120" s="89"/>
      <c r="J120" s="56"/>
      <c r="K120" s="56"/>
      <c r="L120" s="73"/>
      <c r="M120" s="89"/>
      <c r="N120" s="89"/>
      <c r="O120" s="89"/>
      <c r="P120" s="56"/>
      <c r="Q120" s="56"/>
      <c r="R120" s="74"/>
      <c r="S120" s="89"/>
      <c r="T120" s="89"/>
      <c r="U120" s="89"/>
      <c r="V120" s="56"/>
      <c r="W120" s="56"/>
      <c r="X120" s="74"/>
      <c r="Y120" s="89"/>
      <c r="Z120" s="89"/>
      <c r="AA120" s="89"/>
      <c r="AB120" s="56"/>
      <c r="AC120" s="56"/>
      <c r="AD120" s="74"/>
      <c r="AE120" s="89"/>
      <c r="AF120" s="89"/>
      <c r="AG120" s="89"/>
      <c r="AH120" s="56"/>
      <c r="AI120" s="56"/>
      <c r="AJ120" s="74"/>
    </row>
    <row r="121" customFormat="false" ht="52.15" hidden="false" customHeight="true" outlineLevel="0" collapsed="false">
      <c r="B121" s="83" t="s">
        <v>180</v>
      </c>
      <c r="C121" s="92"/>
      <c r="D121" s="85" t="n">
        <v>508934400</v>
      </c>
      <c r="E121" s="85" t="n">
        <v>528140900</v>
      </c>
      <c r="F121" s="86" t="n">
        <v>543394000</v>
      </c>
      <c r="G121" s="86"/>
      <c r="H121" s="86"/>
      <c r="I121" s="86"/>
      <c r="J121" s="56" t="n">
        <v>508934400</v>
      </c>
      <c r="K121" s="56" t="n">
        <v>528140900</v>
      </c>
      <c r="L121" s="73" t="n">
        <v>543394000</v>
      </c>
      <c r="M121" s="86"/>
      <c r="N121" s="86"/>
      <c r="O121" s="86"/>
      <c r="P121" s="56" t="n">
        <v>508934400</v>
      </c>
      <c r="Q121" s="56" t="n">
        <v>528140900</v>
      </c>
      <c r="R121" s="74" t="n">
        <v>543394000</v>
      </c>
      <c r="S121" s="86" t="n">
        <v>1848100</v>
      </c>
      <c r="T121" s="86"/>
      <c r="U121" s="86"/>
      <c r="V121" s="56" t="n">
        <f aca="false">P121+S121</f>
        <v>510782500</v>
      </c>
      <c r="W121" s="56" t="n">
        <f aca="false">Q121+T121</f>
        <v>528140900</v>
      </c>
      <c r="X121" s="56" t="n">
        <f aca="false">R121+U121</f>
        <v>543394000</v>
      </c>
      <c r="Y121" s="86"/>
      <c r="Z121" s="86"/>
      <c r="AA121" s="86"/>
      <c r="AB121" s="56" t="n">
        <f aca="false">V121+Y121</f>
        <v>510782500</v>
      </c>
      <c r="AC121" s="56" t="n">
        <f aca="false">W121+Z121</f>
        <v>528140900</v>
      </c>
      <c r="AD121" s="56" t="n">
        <f aca="false">X121+AA121</f>
        <v>543394000</v>
      </c>
      <c r="AE121" s="86"/>
      <c r="AF121" s="86"/>
      <c r="AG121" s="86"/>
      <c r="AH121" s="56" t="n">
        <f aca="false">AB121+AE121</f>
        <v>510782500</v>
      </c>
      <c r="AI121" s="56" t="n">
        <f aca="false">AC121+AF121</f>
        <v>528140900</v>
      </c>
      <c r="AJ121" s="56" t="n">
        <f aca="false">AD121+AG121</f>
        <v>543394000</v>
      </c>
    </row>
    <row r="122" customFormat="false" ht="141.75" hidden="false" customHeight="false" outlineLevel="0" collapsed="false">
      <c r="B122" s="83" t="s">
        <v>181</v>
      </c>
      <c r="C122" s="92"/>
      <c r="D122" s="85"/>
      <c r="E122" s="85" t="n">
        <v>768914.18</v>
      </c>
      <c r="F122" s="86" t="n">
        <v>768914.18</v>
      </c>
      <c r="G122" s="86" t="n">
        <v>2722450.56</v>
      </c>
      <c r="H122" s="86" t="n">
        <v>-1225.82000000007</v>
      </c>
      <c r="I122" s="86" t="n">
        <v>-2654.41000000003</v>
      </c>
      <c r="J122" s="56" t="n">
        <f aca="false">D122+G122</f>
        <v>2722450.56</v>
      </c>
      <c r="K122" s="56" t="n">
        <f aca="false">E122+H122</f>
        <v>767688.36</v>
      </c>
      <c r="L122" s="73" t="n">
        <f aca="false">F122+I122</f>
        <v>766259.77</v>
      </c>
      <c r="M122" s="86"/>
      <c r="N122" s="86"/>
      <c r="O122" s="86"/>
      <c r="P122" s="56" t="n">
        <f aca="false">J122+M122</f>
        <v>2722450.56</v>
      </c>
      <c r="Q122" s="56" t="n">
        <f aca="false">K122+N122</f>
        <v>767688.36</v>
      </c>
      <c r="R122" s="74" t="n">
        <f aca="false">L122+O122</f>
        <v>766259.77</v>
      </c>
      <c r="S122" s="86"/>
      <c r="T122" s="86"/>
      <c r="U122" s="86"/>
      <c r="V122" s="56" t="n">
        <f aca="false">P122+S122</f>
        <v>2722450.56</v>
      </c>
      <c r="W122" s="56" t="n">
        <f aca="false">Q122+T122</f>
        <v>767688.36</v>
      </c>
      <c r="X122" s="74" t="n">
        <f aca="false">R122+U122</f>
        <v>766259.77</v>
      </c>
      <c r="Y122" s="86" t="n">
        <v>2832358.17</v>
      </c>
      <c r="Z122" s="86"/>
      <c r="AA122" s="86"/>
      <c r="AB122" s="56" t="n">
        <f aca="false">V122+Y122</f>
        <v>5554808.73</v>
      </c>
      <c r="AC122" s="56" t="n">
        <f aca="false">W122+Z122</f>
        <v>767688.36</v>
      </c>
      <c r="AD122" s="74" t="n">
        <f aca="false">X122+AA122</f>
        <v>766259.77</v>
      </c>
      <c r="AE122" s="86"/>
      <c r="AF122" s="86"/>
      <c r="AG122" s="86"/>
      <c r="AH122" s="56" t="n">
        <f aca="false">AB122+AE122</f>
        <v>5554808.73</v>
      </c>
      <c r="AI122" s="56" t="n">
        <f aca="false">AC122+AF122</f>
        <v>767688.36</v>
      </c>
      <c r="AJ122" s="74" t="n">
        <f aca="false">AD122+AG122</f>
        <v>766259.77</v>
      </c>
    </row>
    <row r="123" s="43" customFormat="true" ht="15.75" hidden="false" customHeight="false" outlineLevel="0" collapsed="false">
      <c r="B123" s="75" t="s">
        <v>182</v>
      </c>
      <c r="C123" s="94" t="s">
        <v>183</v>
      </c>
      <c r="D123" s="81" t="n">
        <f aca="false">SUM(D125:D126)</f>
        <v>3858969.57</v>
      </c>
      <c r="E123" s="81" t="n">
        <f aca="false">SUM(E125:E126)</f>
        <v>2455727.2</v>
      </c>
      <c r="F123" s="82" t="n">
        <f aca="false">SUM(F125:F126)</f>
        <v>3817254.4</v>
      </c>
      <c r="G123" s="82" t="n">
        <f aca="false">SUM(G125:G126)</f>
        <v>6439999.85</v>
      </c>
      <c r="H123" s="82" t="n">
        <f aca="false">SUM(H125:H126)</f>
        <v>66728080.9</v>
      </c>
      <c r="I123" s="82" t="n">
        <f aca="false">SUM(I125:I126)</f>
        <v>66728080.9</v>
      </c>
      <c r="J123" s="64" t="n">
        <f aca="false">SUM(J125:J126)</f>
        <v>10298969.42</v>
      </c>
      <c r="K123" s="64" t="n">
        <f aca="false">SUM(K125:K126)</f>
        <v>69183808.1</v>
      </c>
      <c r="L123" s="79" t="n">
        <f aca="false">SUM(L125:L126)</f>
        <v>70545335.3</v>
      </c>
      <c r="M123" s="82" t="n">
        <f aca="false">SUM(M125:M126)</f>
        <v>12635887.53</v>
      </c>
      <c r="N123" s="82" t="n">
        <f aca="false">SUM(N125:N126)</f>
        <v>0</v>
      </c>
      <c r="O123" s="82" t="n">
        <f aca="false">SUM(O125:O126)</f>
        <v>0</v>
      </c>
      <c r="P123" s="64" t="n">
        <f aca="false">SUM(P125:P126)</f>
        <v>22934856.95</v>
      </c>
      <c r="Q123" s="64" t="n">
        <f aca="false">SUM(Q125:Q126)</f>
        <v>69183808.1</v>
      </c>
      <c r="R123" s="80" t="n">
        <f aca="false">SUM(R125:R126)</f>
        <v>70545335.3</v>
      </c>
      <c r="S123" s="82" t="n">
        <f aca="false">SUM(S125:S126)</f>
        <v>3612714</v>
      </c>
      <c r="T123" s="82" t="n">
        <f aca="false">SUM(T125:T126)</f>
        <v>0</v>
      </c>
      <c r="U123" s="82" t="n">
        <f aca="false">SUM(U125:U126)</f>
        <v>0</v>
      </c>
      <c r="V123" s="64" t="n">
        <f aca="false">SUM(V125:V126)</f>
        <v>26547570.95</v>
      </c>
      <c r="W123" s="64" t="n">
        <f aca="false">SUM(W125:W126)</f>
        <v>69183808.1</v>
      </c>
      <c r="X123" s="80" t="n">
        <f aca="false">SUM(X125:X126)</f>
        <v>70545335.3</v>
      </c>
      <c r="Y123" s="82" t="n">
        <f aca="false">SUM(Y125:Y126)</f>
        <v>0</v>
      </c>
      <c r="Z123" s="82" t="n">
        <f aca="false">SUM(Z125:Z126)</f>
        <v>0</v>
      </c>
      <c r="AA123" s="82" t="n">
        <f aca="false">SUM(AA125:AA126)</f>
        <v>0</v>
      </c>
      <c r="AB123" s="64" t="n">
        <f aca="false">SUM(AB125:AB126)</f>
        <v>26547570.95</v>
      </c>
      <c r="AC123" s="64" t="n">
        <f aca="false">SUM(AC125:AC126)</f>
        <v>69183808.1</v>
      </c>
      <c r="AD123" s="80" t="n">
        <f aca="false">SUM(AD125:AD126)</f>
        <v>70545335.3</v>
      </c>
      <c r="AE123" s="82" t="n">
        <f aca="false">SUM(AE125:AE126)</f>
        <v>0</v>
      </c>
      <c r="AF123" s="82" t="n">
        <f aca="false">SUM(AF125:AF126)</f>
        <v>0</v>
      </c>
      <c r="AG123" s="82" t="n">
        <f aca="false">SUM(AG125:AG126)</f>
        <v>0</v>
      </c>
      <c r="AH123" s="64" t="n">
        <f aca="false">SUM(AH125:AH126)</f>
        <v>26547570.95</v>
      </c>
      <c r="AI123" s="64" t="n">
        <f aca="false">SUM(AI125:AI126)</f>
        <v>69183808.1</v>
      </c>
      <c r="AJ123" s="80" t="n">
        <f aca="false">SUM(AJ125:AJ126)</f>
        <v>70545335.3</v>
      </c>
    </row>
    <row r="124" customFormat="false" ht="15.75" hidden="false" customHeight="false" outlineLevel="0" collapsed="false">
      <c r="B124" s="83" t="s">
        <v>134</v>
      </c>
      <c r="C124" s="94"/>
      <c r="D124" s="88"/>
      <c r="E124" s="88"/>
      <c r="F124" s="89"/>
      <c r="G124" s="89"/>
      <c r="H124" s="89"/>
      <c r="I124" s="89"/>
      <c r="J124" s="56"/>
      <c r="K124" s="56"/>
      <c r="L124" s="73"/>
      <c r="M124" s="89"/>
      <c r="N124" s="89"/>
      <c r="O124" s="89"/>
      <c r="P124" s="56"/>
      <c r="Q124" s="56"/>
      <c r="R124" s="74"/>
      <c r="S124" s="89"/>
      <c r="T124" s="89"/>
      <c r="U124" s="89"/>
      <c r="V124" s="56"/>
      <c r="W124" s="56"/>
      <c r="X124" s="74"/>
      <c r="Y124" s="89"/>
      <c r="Z124" s="89"/>
      <c r="AA124" s="89"/>
      <c r="AB124" s="56"/>
      <c r="AC124" s="56"/>
      <c r="AD124" s="74"/>
      <c r="AE124" s="89"/>
      <c r="AF124" s="89"/>
      <c r="AG124" s="89"/>
      <c r="AH124" s="56"/>
      <c r="AI124" s="56"/>
      <c r="AJ124" s="74"/>
    </row>
    <row r="125" customFormat="false" ht="110.25" hidden="false" customHeight="false" outlineLevel="0" collapsed="false">
      <c r="B125" s="83" t="s">
        <v>184</v>
      </c>
      <c r="C125" s="92" t="s">
        <v>185</v>
      </c>
      <c r="D125" s="97" t="n">
        <v>547000</v>
      </c>
      <c r="E125" s="97" t="n">
        <v>547000</v>
      </c>
      <c r="F125" s="98" t="n">
        <v>547000</v>
      </c>
      <c r="G125" s="98"/>
      <c r="H125" s="98"/>
      <c r="I125" s="98"/>
      <c r="J125" s="56" t="n">
        <v>547000</v>
      </c>
      <c r="K125" s="56" t="n">
        <v>547000</v>
      </c>
      <c r="L125" s="73" t="n">
        <v>547000</v>
      </c>
      <c r="M125" s="98"/>
      <c r="N125" s="98"/>
      <c r="O125" s="98"/>
      <c r="P125" s="56" t="n">
        <v>547000</v>
      </c>
      <c r="Q125" s="56" t="n">
        <v>547000</v>
      </c>
      <c r="R125" s="74" t="n">
        <v>547000</v>
      </c>
      <c r="S125" s="98"/>
      <c r="T125" s="98"/>
      <c r="U125" s="98"/>
      <c r="V125" s="56" t="n">
        <v>547000</v>
      </c>
      <c r="W125" s="56" t="n">
        <v>547000</v>
      </c>
      <c r="X125" s="74" t="n">
        <v>547000</v>
      </c>
      <c r="Y125" s="98"/>
      <c r="Z125" s="98"/>
      <c r="AA125" s="98"/>
      <c r="AB125" s="56" t="n">
        <v>547000</v>
      </c>
      <c r="AC125" s="56" t="n">
        <v>547000</v>
      </c>
      <c r="AD125" s="74" t="n">
        <v>547000</v>
      </c>
      <c r="AE125" s="98"/>
      <c r="AF125" s="98"/>
      <c r="AG125" s="98"/>
      <c r="AH125" s="56" t="n">
        <v>547000</v>
      </c>
      <c r="AI125" s="56" t="n">
        <v>547000</v>
      </c>
      <c r="AJ125" s="74" t="n">
        <v>547000</v>
      </c>
    </row>
    <row r="126" s="43" customFormat="true" ht="31.5" hidden="false" customHeight="false" outlineLevel="0" collapsed="false">
      <c r="B126" s="75" t="s">
        <v>186</v>
      </c>
      <c r="C126" s="94" t="s">
        <v>187</v>
      </c>
      <c r="D126" s="81" t="n">
        <f aca="false">SUM(D128:D137)</f>
        <v>3311969.57</v>
      </c>
      <c r="E126" s="81" t="n">
        <f aca="false">SUM(E128:E137)</f>
        <v>1908727.2</v>
      </c>
      <c r="F126" s="81" t="n">
        <f aca="false">SUM(F128:F137)</f>
        <v>3270254.4</v>
      </c>
      <c r="G126" s="81" t="n">
        <f aca="false">SUM(G128:G137)</f>
        <v>6439999.85</v>
      </c>
      <c r="H126" s="81" t="n">
        <f aca="false">SUM(H128:H137)</f>
        <v>66728080.9</v>
      </c>
      <c r="I126" s="81" t="n">
        <f aca="false">SUM(I128:I137)</f>
        <v>66728080.9</v>
      </c>
      <c r="J126" s="81" t="n">
        <f aca="false">SUM(J128:J137)</f>
        <v>9751969.42</v>
      </c>
      <c r="K126" s="81" t="n">
        <f aca="false">SUM(K128:K137)</f>
        <v>68636808.1</v>
      </c>
      <c r="L126" s="79" t="n">
        <f aca="false">SUM(L128:L137)</f>
        <v>69998335.3</v>
      </c>
      <c r="M126" s="81" t="n">
        <f aca="false">SUM(M128:M137)</f>
        <v>12635887.53</v>
      </c>
      <c r="N126" s="81" t="n">
        <f aca="false">SUM(N128:N137)</f>
        <v>0</v>
      </c>
      <c r="O126" s="81" t="n">
        <f aca="false">SUM(O128:O137)</f>
        <v>0</v>
      </c>
      <c r="P126" s="81" t="n">
        <f aca="false">SUM(P128:P137)</f>
        <v>22387856.95</v>
      </c>
      <c r="Q126" s="81" t="n">
        <f aca="false">SUM(Q128:Q137)</f>
        <v>68636808.1</v>
      </c>
      <c r="R126" s="80" t="n">
        <f aca="false">SUM(R128:R137)</f>
        <v>69998335.3</v>
      </c>
      <c r="S126" s="81" t="n">
        <f aca="false">SUM(S128:S137)</f>
        <v>3612714</v>
      </c>
      <c r="T126" s="81" t="n">
        <f aca="false">SUM(T128:T137)</f>
        <v>0</v>
      </c>
      <c r="U126" s="81" t="n">
        <f aca="false">SUM(U128:U137)</f>
        <v>0</v>
      </c>
      <c r="V126" s="81" t="n">
        <f aca="false">SUM(V128:V137)</f>
        <v>26000570.95</v>
      </c>
      <c r="W126" s="81" t="n">
        <f aca="false">SUM(W128:W137)</f>
        <v>68636808.1</v>
      </c>
      <c r="X126" s="80" t="n">
        <f aca="false">SUM(X128:X137)</f>
        <v>69998335.3</v>
      </c>
      <c r="Y126" s="81" t="n">
        <f aca="false">SUM(Y128:Y137)</f>
        <v>0</v>
      </c>
      <c r="Z126" s="81" t="n">
        <f aca="false">SUM(Z128:Z137)</f>
        <v>0</v>
      </c>
      <c r="AA126" s="81" t="n">
        <f aca="false">SUM(AA128:AA137)</f>
        <v>0</v>
      </c>
      <c r="AB126" s="81" t="n">
        <f aca="false">SUM(AB128:AB137)</f>
        <v>26000570.95</v>
      </c>
      <c r="AC126" s="81" t="n">
        <f aca="false">SUM(AC128:AC137)</f>
        <v>68636808.1</v>
      </c>
      <c r="AD126" s="80" t="n">
        <f aca="false">SUM(AD128:AD137)</f>
        <v>69998335.3</v>
      </c>
      <c r="AE126" s="81" t="n">
        <f aca="false">SUM(AE128:AE137)</f>
        <v>0</v>
      </c>
      <c r="AF126" s="81" t="n">
        <f aca="false">SUM(AF128:AF137)</f>
        <v>0</v>
      </c>
      <c r="AG126" s="81" t="n">
        <f aca="false">SUM(AG128:AG137)</f>
        <v>0</v>
      </c>
      <c r="AH126" s="81" t="n">
        <f aca="false">SUM(AH128:AH137)</f>
        <v>26000570.95</v>
      </c>
      <c r="AI126" s="81" t="n">
        <f aca="false">SUM(AI128:AI137)</f>
        <v>68636808.1</v>
      </c>
      <c r="AJ126" s="80" t="n">
        <f aca="false">SUM(AJ128:AJ137)</f>
        <v>69998335.3</v>
      </c>
    </row>
    <row r="127" customFormat="false" ht="15.75" hidden="false" customHeight="false" outlineLevel="0" collapsed="false">
      <c r="B127" s="83" t="s">
        <v>134</v>
      </c>
      <c r="C127" s="92"/>
      <c r="D127" s="88"/>
      <c r="E127" s="88"/>
      <c r="F127" s="89"/>
      <c r="G127" s="89"/>
      <c r="H127" s="89"/>
      <c r="I127" s="89"/>
      <c r="J127" s="56"/>
      <c r="K127" s="56"/>
      <c r="L127" s="73"/>
      <c r="M127" s="89"/>
      <c r="N127" s="89"/>
      <c r="O127" s="89"/>
      <c r="P127" s="56"/>
      <c r="Q127" s="56"/>
      <c r="R127" s="74"/>
      <c r="S127" s="89"/>
      <c r="T127" s="89"/>
      <c r="U127" s="89"/>
      <c r="V127" s="56"/>
      <c r="W127" s="56"/>
      <c r="X127" s="74"/>
      <c r="Y127" s="89"/>
      <c r="Z127" s="89"/>
      <c r="AA127" s="89"/>
      <c r="AB127" s="56"/>
      <c r="AC127" s="56"/>
      <c r="AD127" s="74"/>
      <c r="AE127" s="89"/>
      <c r="AF127" s="89"/>
      <c r="AG127" s="89"/>
      <c r="AH127" s="56"/>
      <c r="AI127" s="56"/>
      <c r="AJ127" s="74"/>
    </row>
    <row r="128" customFormat="false" ht="94.5" hidden="false" customHeight="false" outlineLevel="0" collapsed="false">
      <c r="B128" s="83" t="s">
        <v>188</v>
      </c>
      <c r="C128" s="92"/>
      <c r="D128" s="88"/>
      <c r="E128" s="88"/>
      <c r="F128" s="89"/>
      <c r="G128" s="98" t="n">
        <v>6270933.88</v>
      </c>
      <c r="H128" s="89"/>
      <c r="I128" s="89"/>
      <c r="J128" s="56" t="n">
        <f aca="false">D128+G128</f>
        <v>6270933.88</v>
      </c>
      <c r="K128" s="56"/>
      <c r="L128" s="73"/>
      <c r="M128" s="98"/>
      <c r="N128" s="89"/>
      <c r="O128" s="89"/>
      <c r="P128" s="56" t="n">
        <f aca="false">J128+M128</f>
        <v>6270933.88</v>
      </c>
      <c r="Q128" s="56"/>
      <c r="R128" s="74"/>
      <c r="S128" s="98"/>
      <c r="T128" s="89"/>
      <c r="U128" s="89"/>
      <c r="V128" s="56" t="n">
        <f aca="false">P128+S128</f>
        <v>6270933.88</v>
      </c>
      <c r="W128" s="56"/>
      <c r="X128" s="74"/>
      <c r="Y128" s="98"/>
      <c r="Z128" s="89"/>
      <c r="AA128" s="89"/>
      <c r="AB128" s="56" t="n">
        <f aca="false">V128+Y128</f>
        <v>6270933.88</v>
      </c>
      <c r="AC128" s="56"/>
      <c r="AD128" s="74"/>
      <c r="AE128" s="98"/>
      <c r="AF128" s="89"/>
      <c r="AG128" s="89"/>
      <c r="AH128" s="56" t="n">
        <f aca="false">AB128+AE128</f>
        <v>6270933.88</v>
      </c>
      <c r="AI128" s="56"/>
      <c r="AJ128" s="74"/>
    </row>
    <row r="129" customFormat="false" ht="189" hidden="false" customHeight="false" outlineLevel="0" collapsed="false">
      <c r="B129" s="83" t="s">
        <v>189</v>
      </c>
      <c r="C129" s="92"/>
      <c r="D129" s="85" t="n">
        <v>41442.37</v>
      </c>
      <c r="E129" s="85"/>
      <c r="F129" s="86"/>
      <c r="G129" s="86"/>
      <c r="H129" s="86"/>
      <c r="I129" s="86"/>
      <c r="J129" s="56" t="n">
        <v>41442.37</v>
      </c>
      <c r="K129" s="56"/>
      <c r="L129" s="73"/>
      <c r="M129" s="86"/>
      <c r="N129" s="86"/>
      <c r="O129" s="86"/>
      <c r="P129" s="56" t="n">
        <f aca="false">J129+M129</f>
        <v>41442.37</v>
      </c>
      <c r="Q129" s="56"/>
      <c r="R129" s="74"/>
      <c r="S129" s="86"/>
      <c r="T129" s="86"/>
      <c r="U129" s="86"/>
      <c r="V129" s="56" t="n">
        <f aca="false">P129+S129</f>
        <v>41442.37</v>
      </c>
      <c r="W129" s="56"/>
      <c r="X129" s="74"/>
      <c r="Y129" s="86"/>
      <c r="Z129" s="86"/>
      <c r="AA129" s="86"/>
      <c r="AB129" s="56" t="n">
        <f aca="false">V129+Y129</f>
        <v>41442.37</v>
      </c>
      <c r="AC129" s="56"/>
      <c r="AD129" s="74"/>
      <c r="AE129" s="86"/>
      <c r="AF129" s="86"/>
      <c r="AG129" s="86"/>
      <c r="AH129" s="56" t="n">
        <f aca="false">AB129+AE129</f>
        <v>41442.37</v>
      </c>
      <c r="AI129" s="56"/>
      <c r="AJ129" s="74"/>
    </row>
    <row r="130" customFormat="false" ht="63" hidden="false" customHeight="false" outlineLevel="0" collapsed="false">
      <c r="B130" s="83" t="s">
        <v>190</v>
      </c>
      <c r="C130" s="92"/>
      <c r="D130" s="85"/>
      <c r="E130" s="85"/>
      <c r="F130" s="86"/>
      <c r="G130" s="86"/>
      <c r="H130" s="86"/>
      <c r="I130" s="86"/>
      <c r="J130" s="56"/>
      <c r="K130" s="56"/>
      <c r="L130" s="73"/>
      <c r="M130" s="86" t="n">
        <v>3570687.53</v>
      </c>
      <c r="N130" s="86"/>
      <c r="O130" s="86"/>
      <c r="P130" s="56" t="n">
        <f aca="false">J130+M130</f>
        <v>3570687.53</v>
      </c>
      <c r="Q130" s="56"/>
      <c r="R130" s="74"/>
      <c r="S130" s="86"/>
      <c r="T130" s="86"/>
      <c r="U130" s="86"/>
      <c r="V130" s="56" t="n">
        <f aca="false">P130+S130</f>
        <v>3570687.53</v>
      </c>
      <c r="W130" s="56"/>
      <c r="X130" s="74"/>
      <c r="Y130" s="86"/>
      <c r="Z130" s="86"/>
      <c r="AA130" s="86"/>
      <c r="AB130" s="56" t="n">
        <f aca="false">V130+Y130</f>
        <v>3570687.53</v>
      </c>
      <c r="AC130" s="56"/>
      <c r="AD130" s="74"/>
      <c r="AE130" s="86"/>
      <c r="AF130" s="86"/>
      <c r="AG130" s="86"/>
      <c r="AH130" s="56" t="n">
        <f aca="false">AB130+AE130</f>
        <v>3570687.53</v>
      </c>
      <c r="AI130" s="56"/>
      <c r="AJ130" s="74"/>
    </row>
    <row r="131" customFormat="false" ht="56.25" hidden="false" customHeight="true" outlineLevel="0" collapsed="false">
      <c r="B131" s="83" t="s">
        <v>191</v>
      </c>
      <c r="C131" s="92"/>
      <c r="D131" s="85"/>
      <c r="E131" s="85"/>
      <c r="F131" s="86"/>
      <c r="G131" s="86"/>
      <c r="H131" s="86"/>
      <c r="I131" s="86"/>
      <c r="J131" s="56"/>
      <c r="K131" s="56"/>
      <c r="L131" s="73"/>
      <c r="M131" s="86"/>
      <c r="N131" s="86"/>
      <c r="O131" s="86"/>
      <c r="P131" s="56"/>
      <c r="Q131" s="56"/>
      <c r="R131" s="74"/>
      <c r="S131" s="86" t="n">
        <v>3437500</v>
      </c>
      <c r="T131" s="86" t="n">
        <v>0</v>
      </c>
      <c r="U131" s="86" t="n">
        <v>0</v>
      </c>
      <c r="V131" s="56" t="n">
        <f aca="false">P131+S131</f>
        <v>3437500</v>
      </c>
      <c r="W131" s="56" t="n">
        <f aca="false">Q131+T131</f>
        <v>0</v>
      </c>
      <c r="X131" s="56" t="n">
        <f aca="false">R131+U131</f>
        <v>0</v>
      </c>
      <c r="Y131" s="86"/>
      <c r="Z131" s="86" t="n">
        <v>0</v>
      </c>
      <c r="AA131" s="86" t="n">
        <v>0</v>
      </c>
      <c r="AB131" s="56" t="n">
        <f aca="false">V131+Y131</f>
        <v>3437500</v>
      </c>
      <c r="AC131" s="56" t="n">
        <f aca="false">W131+Z131</f>
        <v>0</v>
      </c>
      <c r="AD131" s="56" t="n">
        <f aca="false">X131+AA131</f>
        <v>0</v>
      </c>
      <c r="AE131" s="86"/>
      <c r="AF131" s="86" t="n">
        <v>0</v>
      </c>
      <c r="AG131" s="86" t="n">
        <v>0</v>
      </c>
      <c r="AH131" s="56" t="n">
        <f aca="false">AB131+AE131</f>
        <v>3437500</v>
      </c>
      <c r="AI131" s="56" t="n">
        <f aca="false">AC131+AF131</f>
        <v>0</v>
      </c>
      <c r="AJ131" s="56" t="n">
        <f aca="false">AD131+AG131</f>
        <v>0</v>
      </c>
    </row>
    <row r="132" customFormat="false" ht="126" hidden="false" customHeight="false" outlineLevel="0" collapsed="false">
      <c r="B132" s="83" t="s">
        <v>192</v>
      </c>
      <c r="C132" s="92"/>
      <c r="D132" s="85"/>
      <c r="E132" s="85"/>
      <c r="F132" s="86"/>
      <c r="G132" s="86"/>
      <c r="H132" s="86"/>
      <c r="I132" s="86"/>
      <c r="J132" s="56"/>
      <c r="K132" s="56"/>
      <c r="L132" s="73"/>
      <c r="M132" s="86" t="n">
        <v>9065200</v>
      </c>
      <c r="N132" s="86"/>
      <c r="O132" s="86"/>
      <c r="P132" s="56" t="n">
        <f aca="false">J132+M132</f>
        <v>9065200</v>
      </c>
      <c r="Q132" s="56"/>
      <c r="R132" s="74"/>
      <c r="S132" s="86"/>
      <c r="T132" s="86"/>
      <c r="U132" s="86"/>
      <c r="V132" s="56" t="n">
        <f aca="false">P132+S132</f>
        <v>9065200</v>
      </c>
      <c r="W132" s="56"/>
      <c r="X132" s="74"/>
      <c r="Y132" s="86"/>
      <c r="Z132" s="86"/>
      <c r="AA132" s="86"/>
      <c r="AB132" s="56" t="n">
        <f aca="false">V132+Y132</f>
        <v>9065200</v>
      </c>
      <c r="AC132" s="56"/>
      <c r="AD132" s="74"/>
      <c r="AE132" s="86"/>
      <c r="AF132" s="86"/>
      <c r="AG132" s="86"/>
      <c r="AH132" s="56" t="n">
        <f aca="false">AB132+AE132</f>
        <v>9065200</v>
      </c>
      <c r="AI132" s="56"/>
      <c r="AJ132" s="74"/>
    </row>
    <row r="133" customFormat="false" ht="94.5" hidden="false" customHeight="false" outlineLevel="0" collapsed="false">
      <c r="B133" s="83" t="s">
        <v>193</v>
      </c>
      <c r="C133" s="92"/>
      <c r="D133" s="85" t="n">
        <v>1909000</v>
      </c>
      <c r="E133" s="85" t="n">
        <v>547200</v>
      </c>
      <c r="F133" s="86" t="n">
        <v>547200</v>
      </c>
      <c r="G133" s="86" t="n">
        <v>-1909000</v>
      </c>
      <c r="H133" s="86" t="n">
        <v>-547200</v>
      </c>
      <c r="I133" s="86" t="n">
        <v>-547200</v>
      </c>
      <c r="J133" s="56" t="n">
        <f aca="false">D133+G133</f>
        <v>0</v>
      </c>
      <c r="K133" s="56" t="n">
        <f aca="false">E133+H133</f>
        <v>0</v>
      </c>
      <c r="L133" s="73" t="n">
        <f aca="false">F133+I133</f>
        <v>0</v>
      </c>
      <c r="M133" s="86"/>
      <c r="N133" s="86"/>
      <c r="O133" s="86"/>
      <c r="P133" s="56" t="n">
        <f aca="false">J133+M133</f>
        <v>0</v>
      </c>
      <c r="Q133" s="56" t="n">
        <f aca="false">K133+N133</f>
        <v>0</v>
      </c>
      <c r="R133" s="74" t="n">
        <f aca="false">L133+O133</f>
        <v>0</v>
      </c>
      <c r="S133" s="86"/>
      <c r="T133" s="86"/>
      <c r="U133" s="86"/>
      <c r="V133" s="56" t="n">
        <f aca="false">P133+S133</f>
        <v>0</v>
      </c>
      <c r="W133" s="56" t="n">
        <f aca="false">Q133+T133</f>
        <v>0</v>
      </c>
      <c r="X133" s="74" t="n">
        <f aca="false">R133+U133</f>
        <v>0</v>
      </c>
      <c r="Y133" s="86"/>
      <c r="Z133" s="86"/>
      <c r="AA133" s="86"/>
      <c r="AB133" s="56" t="n">
        <f aca="false">V133+Y133</f>
        <v>0</v>
      </c>
      <c r="AC133" s="56" t="n">
        <f aca="false">W133+Z133</f>
        <v>0</v>
      </c>
      <c r="AD133" s="74" t="n">
        <f aca="false">X133+AA133</f>
        <v>0</v>
      </c>
      <c r="AE133" s="86"/>
      <c r="AF133" s="86"/>
      <c r="AG133" s="86"/>
      <c r="AH133" s="56" t="n">
        <f aca="false">AB133+AE133</f>
        <v>0</v>
      </c>
      <c r="AI133" s="56" t="n">
        <f aca="false">AC133+AF133</f>
        <v>0</v>
      </c>
      <c r="AJ133" s="74" t="n">
        <f aca="false">AD133+AG133</f>
        <v>0</v>
      </c>
    </row>
    <row r="134" customFormat="false" ht="89.45" hidden="false" customHeight="true" outlineLevel="0" collapsed="false">
      <c r="B134" s="99" t="s">
        <v>194</v>
      </c>
      <c r="C134" s="92"/>
      <c r="D134" s="85" t="n">
        <v>1361527.2</v>
      </c>
      <c r="E134" s="85" t="n">
        <v>1361527.2</v>
      </c>
      <c r="F134" s="85" t="n">
        <v>2723054.4</v>
      </c>
      <c r="G134" s="85" t="n">
        <v>353997.07</v>
      </c>
      <c r="H134" s="85"/>
      <c r="I134" s="85"/>
      <c r="J134" s="56" t="n">
        <f aca="false">D134+G134</f>
        <v>1715524.27</v>
      </c>
      <c r="K134" s="56" t="n">
        <v>1361527.2</v>
      </c>
      <c r="L134" s="73" t="n">
        <v>2723054.4</v>
      </c>
      <c r="M134" s="85"/>
      <c r="N134" s="85"/>
      <c r="O134" s="85"/>
      <c r="P134" s="56" t="n">
        <f aca="false">J134+M134</f>
        <v>1715524.27</v>
      </c>
      <c r="Q134" s="56" t="n">
        <v>1361527.2</v>
      </c>
      <c r="R134" s="56" t="n">
        <v>2723054.4</v>
      </c>
      <c r="S134" s="85"/>
      <c r="T134" s="85"/>
      <c r="U134" s="85"/>
      <c r="V134" s="56" t="n">
        <f aca="false">P134+S134</f>
        <v>1715524.27</v>
      </c>
      <c r="W134" s="56" t="n">
        <v>1361527.2</v>
      </c>
      <c r="X134" s="56" t="n">
        <v>2723054.4</v>
      </c>
      <c r="Y134" s="85"/>
      <c r="Z134" s="85"/>
      <c r="AA134" s="85"/>
      <c r="AB134" s="56" t="n">
        <f aca="false">V134+Y134</f>
        <v>1715524.27</v>
      </c>
      <c r="AC134" s="56" t="n">
        <v>1361527.2</v>
      </c>
      <c r="AD134" s="56" t="n">
        <v>2723054.4</v>
      </c>
      <c r="AE134" s="85"/>
      <c r="AF134" s="85"/>
      <c r="AG134" s="85"/>
      <c r="AH134" s="56" t="n">
        <f aca="false">AB134+AE134</f>
        <v>1715524.27</v>
      </c>
      <c r="AI134" s="56" t="n">
        <v>1361527.2</v>
      </c>
      <c r="AJ134" s="56" t="n">
        <v>2723054.4</v>
      </c>
    </row>
    <row r="135" customFormat="false" ht="409.5" hidden="false" customHeight="false" outlineLevel="0" collapsed="false">
      <c r="B135" s="100" t="s">
        <v>195</v>
      </c>
      <c r="C135" s="101"/>
      <c r="D135" s="102"/>
      <c r="E135" s="102"/>
      <c r="F135" s="102"/>
      <c r="G135" s="102" t="n">
        <v>695118</v>
      </c>
      <c r="H135" s="102"/>
      <c r="I135" s="102"/>
      <c r="J135" s="103" t="n">
        <f aca="false">D135+G135</f>
        <v>695118</v>
      </c>
      <c r="K135" s="103"/>
      <c r="L135" s="104"/>
      <c r="M135" s="102"/>
      <c r="N135" s="102"/>
      <c r="O135" s="102"/>
      <c r="P135" s="103" t="n">
        <f aca="false">J135+M135</f>
        <v>695118</v>
      </c>
      <c r="Q135" s="103"/>
      <c r="R135" s="103"/>
      <c r="S135" s="102" t="n">
        <v>175214</v>
      </c>
      <c r="T135" s="102" t="n">
        <v>0</v>
      </c>
      <c r="U135" s="102" t="n">
        <v>0</v>
      </c>
      <c r="V135" s="103" t="n">
        <f aca="false">P135+S135</f>
        <v>870332</v>
      </c>
      <c r="W135" s="103" t="n">
        <v>0</v>
      </c>
      <c r="X135" s="103" t="n">
        <v>0</v>
      </c>
      <c r="Y135" s="102"/>
      <c r="Z135" s="102" t="n">
        <v>0</v>
      </c>
      <c r="AA135" s="102" t="n">
        <v>0</v>
      </c>
      <c r="AB135" s="103" t="n">
        <f aca="false">V135+Y135</f>
        <v>870332</v>
      </c>
      <c r="AC135" s="103" t="n">
        <v>0</v>
      </c>
      <c r="AD135" s="103" t="n">
        <v>0</v>
      </c>
      <c r="AE135" s="102"/>
      <c r="AF135" s="102" t="n">
        <v>0</v>
      </c>
      <c r="AG135" s="102" t="n">
        <v>0</v>
      </c>
      <c r="AH135" s="103" t="n">
        <f aca="false">AB135+AE135</f>
        <v>870332</v>
      </c>
      <c r="AI135" s="103" t="n">
        <v>0</v>
      </c>
      <c r="AJ135" s="103" t="n">
        <v>0</v>
      </c>
    </row>
    <row r="136" customFormat="false" ht="78.75" hidden="false" customHeight="false" outlineLevel="0" collapsed="false">
      <c r="B136" s="100" t="s">
        <v>196</v>
      </c>
      <c r="C136" s="101"/>
      <c r="D136" s="102"/>
      <c r="E136" s="102"/>
      <c r="F136" s="102"/>
      <c r="G136" s="102" t="n">
        <v>1028950.9</v>
      </c>
      <c r="H136" s="102"/>
      <c r="I136" s="102"/>
      <c r="J136" s="103" t="n">
        <f aca="false">D136+G136</f>
        <v>1028950.9</v>
      </c>
      <c r="K136" s="103"/>
      <c r="L136" s="104"/>
      <c r="M136" s="102"/>
      <c r="N136" s="102"/>
      <c r="O136" s="102"/>
      <c r="P136" s="103" t="n">
        <f aca="false">J136+M136</f>
        <v>1028950.9</v>
      </c>
      <c r="Q136" s="103"/>
      <c r="R136" s="103"/>
      <c r="S136" s="102"/>
      <c r="T136" s="102"/>
      <c r="U136" s="102"/>
      <c r="V136" s="103" t="n">
        <f aca="false">P136+S136</f>
        <v>1028950.9</v>
      </c>
      <c r="W136" s="103"/>
      <c r="X136" s="103"/>
      <c r="Y136" s="102"/>
      <c r="Z136" s="102"/>
      <c r="AA136" s="102"/>
      <c r="AB136" s="103" t="n">
        <f aca="false">V136+Y136</f>
        <v>1028950.9</v>
      </c>
      <c r="AC136" s="103"/>
      <c r="AD136" s="103"/>
      <c r="AE136" s="102"/>
      <c r="AF136" s="102"/>
      <c r="AG136" s="102"/>
      <c r="AH136" s="103" t="n">
        <f aca="false">AB136+AE136</f>
        <v>1028950.9</v>
      </c>
      <c r="AI136" s="103"/>
      <c r="AJ136" s="103"/>
    </row>
    <row r="137" customFormat="false" ht="94.5" hidden="false" customHeight="false" outlineLevel="0" collapsed="false">
      <c r="B137" s="100" t="s">
        <v>197</v>
      </c>
      <c r="C137" s="101"/>
      <c r="D137" s="102"/>
      <c r="E137" s="102"/>
      <c r="F137" s="102"/>
      <c r="G137" s="102"/>
      <c r="H137" s="102" t="n">
        <v>67275280.9</v>
      </c>
      <c r="I137" s="102" t="n">
        <v>67275280.9</v>
      </c>
      <c r="J137" s="103"/>
      <c r="K137" s="103" t="n">
        <f aca="false">E137+H137</f>
        <v>67275280.9</v>
      </c>
      <c r="L137" s="104" t="n">
        <f aca="false">F137+I137</f>
        <v>67275280.9</v>
      </c>
      <c r="M137" s="102"/>
      <c r="N137" s="105"/>
      <c r="O137" s="105"/>
      <c r="P137" s="103"/>
      <c r="Q137" s="103" t="n">
        <f aca="false">K137+N137</f>
        <v>67275280.9</v>
      </c>
      <c r="R137" s="103" t="n">
        <f aca="false">L137+O137</f>
        <v>67275280.9</v>
      </c>
      <c r="S137" s="102"/>
      <c r="T137" s="105"/>
      <c r="U137" s="105"/>
      <c r="V137" s="103"/>
      <c r="W137" s="103" t="n">
        <f aca="false">Q137+T137</f>
        <v>67275280.9</v>
      </c>
      <c r="X137" s="103" t="n">
        <f aca="false">R137+U137</f>
        <v>67275280.9</v>
      </c>
      <c r="Y137" s="102"/>
      <c r="Z137" s="105"/>
      <c r="AA137" s="105"/>
      <c r="AB137" s="103"/>
      <c r="AC137" s="103" t="n">
        <f aca="false">W137+Z137</f>
        <v>67275280.9</v>
      </c>
      <c r="AD137" s="103" t="n">
        <f aca="false">X137+AA137</f>
        <v>67275280.9</v>
      </c>
      <c r="AE137" s="102"/>
      <c r="AF137" s="105"/>
      <c r="AG137" s="105"/>
      <c r="AH137" s="103"/>
      <c r="AI137" s="103" t="n">
        <f aca="false">AC137+AF137</f>
        <v>67275280.9</v>
      </c>
      <c r="AJ137" s="103" t="n">
        <f aca="false">AD137+AG137</f>
        <v>67275280.9</v>
      </c>
    </row>
    <row r="138" customFormat="false" ht="15.75" hidden="false" customHeight="false" outlineLevel="0" collapsed="false">
      <c r="B138" s="106" t="s">
        <v>198</v>
      </c>
      <c r="C138" s="107" t="s">
        <v>199</v>
      </c>
      <c r="D138" s="108"/>
      <c r="E138" s="108"/>
      <c r="F138" s="109"/>
      <c r="G138" s="109"/>
      <c r="H138" s="109"/>
      <c r="I138" s="109"/>
      <c r="J138" s="64"/>
      <c r="K138" s="64"/>
      <c r="L138" s="64"/>
      <c r="M138" s="81" t="n">
        <v>1900000</v>
      </c>
      <c r="N138" s="81"/>
      <c r="O138" s="81"/>
      <c r="P138" s="110" t="n">
        <f aca="false">J138+M138</f>
        <v>1900000</v>
      </c>
      <c r="Q138" s="110" t="n">
        <f aca="false">K138+N138</f>
        <v>0</v>
      </c>
      <c r="R138" s="110" t="n">
        <f aca="false">L138+O138</f>
        <v>0</v>
      </c>
      <c r="S138" s="81" t="n">
        <f aca="false">S139</f>
        <v>4000000</v>
      </c>
      <c r="T138" s="81"/>
      <c r="U138" s="81"/>
      <c r="V138" s="110" t="n">
        <f aca="false">P138+S138</f>
        <v>5900000</v>
      </c>
      <c r="W138" s="110" t="n">
        <f aca="false">Q138+T138</f>
        <v>0</v>
      </c>
      <c r="X138" s="110" t="n">
        <f aca="false">R138+U138</f>
        <v>0</v>
      </c>
      <c r="Y138" s="81" t="n">
        <f aca="false">Y139</f>
        <v>0</v>
      </c>
      <c r="Z138" s="81"/>
      <c r="AA138" s="81"/>
      <c r="AB138" s="110" t="n">
        <f aca="false">V138+Y138</f>
        <v>5900000</v>
      </c>
      <c r="AC138" s="110" t="n">
        <f aca="false">W138+Z138</f>
        <v>0</v>
      </c>
      <c r="AD138" s="110" t="n">
        <f aca="false">X138+AA138</f>
        <v>0</v>
      </c>
      <c r="AE138" s="81" t="n">
        <f aca="false">AE139</f>
        <v>0</v>
      </c>
      <c r="AF138" s="81"/>
      <c r="AG138" s="81"/>
      <c r="AH138" s="110" t="n">
        <f aca="false">AB138+AE138</f>
        <v>5900000</v>
      </c>
      <c r="AI138" s="110" t="n">
        <f aca="false">AC138+AF138</f>
        <v>0</v>
      </c>
      <c r="AJ138" s="110" t="n">
        <f aca="false">AD138+AG138</f>
        <v>0</v>
      </c>
    </row>
    <row r="139" customFormat="false" ht="31.5" hidden="false" customHeight="false" outlineLevel="0" collapsed="false">
      <c r="B139" s="87" t="s">
        <v>200</v>
      </c>
      <c r="C139" s="72" t="s">
        <v>201</v>
      </c>
      <c r="D139" s="108"/>
      <c r="E139" s="108"/>
      <c r="F139" s="109"/>
      <c r="G139" s="109"/>
      <c r="H139" s="109"/>
      <c r="I139" s="109"/>
      <c r="J139" s="56"/>
      <c r="K139" s="56"/>
      <c r="L139" s="56"/>
      <c r="M139" s="85" t="n">
        <v>1900000</v>
      </c>
      <c r="N139" s="85"/>
      <c r="O139" s="85"/>
      <c r="P139" s="103" t="n">
        <f aca="false">J139+M139</f>
        <v>1900000</v>
      </c>
      <c r="Q139" s="103" t="n">
        <f aca="false">K139+N139</f>
        <v>0</v>
      </c>
      <c r="R139" s="103" t="n">
        <f aca="false">L139+O139</f>
        <v>0</v>
      </c>
      <c r="S139" s="85" t="n">
        <v>4000000</v>
      </c>
      <c r="T139" s="85"/>
      <c r="U139" s="85"/>
      <c r="V139" s="103" t="n">
        <f aca="false">P139+S139</f>
        <v>5900000</v>
      </c>
      <c r="W139" s="103" t="n">
        <f aca="false">Q139+T139</f>
        <v>0</v>
      </c>
      <c r="X139" s="103" t="n">
        <f aca="false">R139+U139</f>
        <v>0</v>
      </c>
      <c r="Y139" s="85"/>
      <c r="Z139" s="85"/>
      <c r="AA139" s="85"/>
      <c r="AB139" s="103" t="n">
        <f aca="false">V139+Y139</f>
        <v>5900000</v>
      </c>
      <c r="AC139" s="103" t="n">
        <f aca="false">W139+Z139</f>
        <v>0</v>
      </c>
      <c r="AD139" s="103" t="n">
        <f aca="false">X139+AA139</f>
        <v>0</v>
      </c>
      <c r="AE139" s="85"/>
      <c r="AF139" s="85"/>
      <c r="AG139" s="85"/>
      <c r="AH139" s="103" t="n">
        <f aca="false">AB139+AE139</f>
        <v>5900000</v>
      </c>
      <c r="AI139" s="103" t="n">
        <f aca="false">AC139+AF139</f>
        <v>0</v>
      </c>
      <c r="AJ139" s="103" t="n">
        <f aca="false">AD139+AG139</f>
        <v>0</v>
      </c>
    </row>
    <row r="140" customFormat="false" ht="63" hidden="false" customHeight="false" outlineLevel="0" collapsed="false">
      <c r="B140" s="111" t="s">
        <v>202</v>
      </c>
      <c r="C140" s="107" t="s">
        <v>203</v>
      </c>
      <c r="D140" s="108"/>
      <c r="E140" s="108"/>
      <c r="F140" s="109"/>
      <c r="G140" s="109"/>
      <c r="H140" s="109"/>
      <c r="I140" s="109"/>
      <c r="J140" s="64"/>
      <c r="K140" s="64"/>
      <c r="L140" s="64"/>
      <c r="M140" s="81" t="n">
        <f aca="false">SUM(M141)</f>
        <v>0</v>
      </c>
      <c r="N140" s="81"/>
      <c r="O140" s="81"/>
      <c r="P140" s="110" t="n">
        <f aca="false">J140+M140</f>
        <v>0</v>
      </c>
      <c r="Q140" s="110" t="n">
        <f aca="false">K140+N140</f>
        <v>0</v>
      </c>
      <c r="R140" s="110" t="n">
        <f aca="false">L140+O140</f>
        <v>0</v>
      </c>
      <c r="S140" s="81" t="n">
        <f aca="false">SUM(S141)</f>
        <v>0</v>
      </c>
      <c r="T140" s="81"/>
      <c r="U140" s="81"/>
      <c r="V140" s="110" t="n">
        <f aca="false">P140+S140</f>
        <v>0</v>
      </c>
      <c r="W140" s="110" t="n">
        <f aca="false">Q140+T140</f>
        <v>0</v>
      </c>
      <c r="X140" s="110" t="n">
        <f aca="false">R140+U140</f>
        <v>0</v>
      </c>
      <c r="Y140" s="81" t="n">
        <f aca="false">SUM(Y141)</f>
        <v>0</v>
      </c>
      <c r="Z140" s="81"/>
      <c r="AA140" s="81"/>
      <c r="AB140" s="110" t="n">
        <f aca="false">V140+Y140</f>
        <v>0</v>
      </c>
      <c r="AC140" s="110" t="n">
        <f aca="false">W140+Z140</f>
        <v>0</v>
      </c>
      <c r="AD140" s="110" t="n">
        <f aca="false">X140+AA140</f>
        <v>0</v>
      </c>
      <c r="AE140" s="81" t="n">
        <f aca="false">SUM(AE141)</f>
        <v>0</v>
      </c>
      <c r="AF140" s="81"/>
      <c r="AG140" s="81"/>
      <c r="AH140" s="110" t="n">
        <f aca="false">AB140+AE140</f>
        <v>0</v>
      </c>
      <c r="AI140" s="110" t="n">
        <f aca="false">AC140+AF140</f>
        <v>0</v>
      </c>
      <c r="AJ140" s="110" t="n">
        <f aca="false">AD140+AG140</f>
        <v>0</v>
      </c>
    </row>
    <row r="141" customFormat="false" ht="79.5" hidden="false" customHeight="false" outlineLevel="0" collapsed="false">
      <c r="B141" s="87" t="s">
        <v>204</v>
      </c>
      <c r="C141" s="72" t="s">
        <v>205</v>
      </c>
      <c r="D141" s="108"/>
      <c r="E141" s="108"/>
      <c r="F141" s="109"/>
      <c r="G141" s="109"/>
      <c r="H141" s="109"/>
      <c r="I141" s="109"/>
      <c r="J141" s="56"/>
      <c r="K141" s="56"/>
      <c r="L141" s="56"/>
      <c r="M141" s="85" t="n">
        <f aca="false">-3527000+3527000</f>
        <v>0</v>
      </c>
      <c r="N141" s="85"/>
      <c r="O141" s="85"/>
      <c r="P141" s="56" t="n">
        <f aca="false">J141+M141</f>
        <v>0</v>
      </c>
      <c r="Q141" s="56" t="n">
        <f aca="false">K141+N141</f>
        <v>0</v>
      </c>
      <c r="R141" s="56" t="n">
        <f aca="false">L141+O141</f>
        <v>0</v>
      </c>
      <c r="S141" s="85" t="n">
        <f aca="false">-3527000+3527000</f>
        <v>0</v>
      </c>
      <c r="T141" s="85"/>
      <c r="U141" s="85"/>
      <c r="V141" s="56" t="n">
        <f aca="false">P141+S141</f>
        <v>0</v>
      </c>
      <c r="W141" s="56" t="n">
        <f aca="false">Q141+T141</f>
        <v>0</v>
      </c>
      <c r="X141" s="56" t="n">
        <f aca="false">R141+U141</f>
        <v>0</v>
      </c>
      <c r="Y141" s="85" t="n">
        <f aca="false">-3527000+3527000</f>
        <v>0</v>
      </c>
      <c r="Z141" s="85"/>
      <c r="AA141" s="85"/>
      <c r="AB141" s="56" t="n">
        <f aca="false">V141+Y141</f>
        <v>0</v>
      </c>
      <c r="AC141" s="56" t="n">
        <f aca="false">W141+Z141</f>
        <v>0</v>
      </c>
      <c r="AD141" s="56" t="n">
        <f aca="false">X141+AA141</f>
        <v>0</v>
      </c>
      <c r="AE141" s="85" t="n">
        <f aca="false">-3527000+3527000</f>
        <v>0</v>
      </c>
      <c r="AF141" s="85"/>
      <c r="AG141" s="85"/>
      <c r="AH141" s="56" t="n">
        <f aca="false">AB141+AE141</f>
        <v>0</v>
      </c>
      <c r="AI141" s="56" t="n">
        <f aca="false">AC141+AF141</f>
        <v>0</v>
      </c>
      <c r="AJ141" s="56" t="n">
        <f aca="false">AD141+AG141</f>
        <v>0</v>
      </c>
    </row>
    <row r="142" customFormat="false" ht="16.5" hidden="false" customHeight="false" outlineLevel="0" collapsed="false">
      <c r="B142" s="112" t="s">
        <v>206</v>
      </c>
      <c r="C142" s="113"/>
      <c r="D142" s="114" t="n">
        <f aca="false">D10+D62</f>
        <v>1542932876.17</v>
      </c>
      <c r="E142" s="114" t="n">
        <f aca="false">E10+E62</f>
        <v>1520569482.78</v>
      </c>
      <c r="F142" s="115" t="n">
        <f aca="false">F10+F62</f>
        <v>1579671396.02</v>
      </c>
      <c r="G142" s="115" t="n">
        <f aca="false">G10+G62</f>
        <v>69752747.64</v>
      </c>
      <c r="H142" s="115" t="n">
        <f aca="false">H10+H62</f>
        <v>203492501.96</v>
      </c>
      <c r="I142" s="115" t="n">
        <f aca="false">I10+I62</f>
        <v>62367008.18</v>
      </c>
      <c r="J142" s="116" t="n">
        <f aca="false">J10+J62</f>
        <v>1612685623.81</v>
      </c>
      <c r="K142" s="116" t="n">
        <f aca="false">K10+K62</f>
        <v>1724061984.74</v>
      </c>
      <c r="L142" s="117" t="n">
        <f aca="false">L10+L62</f>
        <v>1642038404.2</v>
      </c>
      <c r="M142" s="46" t="n">
        <f aca="false">M10+M62</f>
        <v>30485862.42</v>
      </c>
      <c r="N142" s="46" t="n">
        <f aca="false">N10+N62</f>
        <v>0</v>
      </c>
      <c r="O142" s="46" t="n">
        <f aca="false">O10+O62</f>
        <v>0</v>
      </c>
      <c r="P142" s="116" t="n">
        <f aca="false">P10+P62</f>
        <v>1643171486.23</v>
      </c>
      <c r="Q142" s="116" t="n">
        <f aca="false">Q10+Q62</f>
        <v>1724061984.74</v>
      </c>
      <c r="R142" s="118" t="n">
        <f aca="false">R10+R62</f>
        <v>1642038404.2</v>
      </c>
      <c r="S142" s="46" t="n">
        <f aca="false">S10+S62</f>
        <v>23434923.24</v>
      </c>
      <c r="T142" s="46" t="n">
        <f aca="false">T10+T62</f>
        <v>8275100</v>
      </c>
      <c r="U142" s="46" t="n">
        <f aca="false">U10+U62</f>
        <v>-13307266.88</v>
      </c>
      <c r="V142" s="116" t="n">
        <f aca="false">V10+V62</f>
        <v>1666606409.47</v>
      </c>
      <c r="W142" s="116" t="n">
        <f aca="false">W10+W62</f>
        <v>1732337084.74</v>
      </c>
      <c r="X142" s="118" t="n">
        <f aca="false">X10+X62</f>
        <v>1628731137.32</v>
      </c>
      <c r="Y142" s="46" t="n">
        <f aca="false">Y10+Y62</f>
        <v>29633603.71</v>
      </c>
      <c r="Z142" s="46" t="n">
        <f aca="false">Z10+Z62</f>
        <v>0</v>
      </c>
      <c r="AA142" s="46" t="n">
        <f aca="false">AA10+AA62</f>
        <v>0</v>
      </c>
      <c r="AB142" s="116" t="n">
        <f aca="false">AB10+AB62</f>
        <v>1696240013.18</v>
      </c>
      <c r="AC142" s="116" t="n">
        <f aca="false">AC10+AC62</f>
        <v>1732337084.74</v>
      </c>
      <c r="AD142" s="118" t="n">
        <f aca="false">AD10+AD62</f>
        <v>1628731137.32</v>
      </c>
      <c r="AE142" s="46" t="n">
        <f aca="false">AE10+AE62</f>
        <v>53552794.83</v>
      </c>
      <c r="AF142" s="46" t="n">
        <f aca="false">AF10+AF62</f>
        <v>-49933800</v>
      </c>
      <c r="AG142" s="46" t="n">
        <f aca="false">AG10+AG62</f>
        <v>0</v>
      </c>
      <c r="AH142" s="116" t="n">
        <f aca="false">AH10+AH62</f>
        <v>1749792808.01</v>
      </c>
      <c r="AI142" s="116" t="n">
        <f aca="false">AI10+AI62</f>
        <v>1682403284.74</v>
      </c>
      <c r="AJ142" s="118" t="n">
        <f aca="false">AJ10+AJ62</f>
        <v>1628731137.32</v>
      </c>
    </row>
    <row r="144" customFormat="false" ht="15.75" hidden="false" customHeight="false" outlineLevel="0" collapsed="false">
      <c r="D144" s="109"/>
    </row>
  </sheetData>
  <mergeCells count="21">
    <mergeCell ref="E1:F1"/>
    <mergeCell ref="J1:L1"/>
    <mergeCell ref="P1:R1"/>
    <mergeCell ref="V1:X1"/>
    <mergeCell ref="AB1:AD1"/>
    <mergeCell ref="AH1:AJ1"/>
    <mergeCell ref="B3:AJ3"/>
    <mergeCell ref="B4:L4"/>
    <mergeCell ref="B6:B7"/>
    <mergeCell ref="C6:C7"/>
    <mergeCell ref="D6:F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сягина Е.Н.</cp:lastModifiedBy>
  <cp:lastPrinted>2023-08-09T06:04:31Z</cp:lastPrinted>
  <dcterms:modified xsi:type="dcterms:W3CDTF">2023-08-09T06:04:52Z</dcterms:modified>
  <cp:revision>0</cp:revision>
  <dc:subject/>
  <dc:title/>
</cp:coreProperties>
</file>