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A$8:$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5">
  <si>
    <t xml:space="preserve">ПРИЛОЖЕНИЕ № 2</t>
  </si>
  <si>
    <t xml:space="preserve">к пояснительной записке</t>
  </si>
  <si>
    <t xml:space="preserve">Распределение бюджетных ассигнований на 2023 год  и плановый период 2024-2025 годов по разделам и подразделам классификации расходов бюджетов</t>
  </si>
  <si>
    <t xml:space="preserve">рублей</t>
  </si>
  <si>
    <t xml:space="preserve">Наименование показателей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Сумма с учетом изменений</t>
  </si>
  <si>
    <t xml:space="preserve">2023 год</t>
  </si>
  <si>
    <t xml:space="preserve">2024 год 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й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"/>
    <numFmt numFmtId="166" formatCode="#,##0.00"/>
    <numFmt numFmtId="167" formatCode="#,##0.00_ ;[RED]\-#,##0.00\ "/>
    <numFmt numFmtId="168" formatCode="0000"/>
    <numFmt numFmtId="169" formatCode="0000000"/>
    <numFmt numFmtId="170" formatCode="000"/>
    <numFmt numFmtId="171" formatCode="#,##0.0"/>
    <numFmt numFmtId="172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5" fontId="7" fillId="3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0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true" hidden="tru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72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1" xfId="2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1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1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8" fontId="7" fillId="0" borderId="4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2" applyFont="true" applyBorder="true" applyAlignment="true" applyProtection="true">
      <alignment horizontal="general" vertical="center" textRotation="0" wrapText="true" indent="0" shrinkToFit="false" readingOrder="1"/>
      <protection locked="true" hidden="tru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1" xfId="21"/>
    <cellStyle name="Обычный_Tmp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85240</xdr:colOff>
      <xdr:row>9</xdr:row>
      <xdr:rowOff>0</xdr:rowOff>
    </xdr:from>
    <xdr:to>
      <xdr:col>1</xdr:col>
      <xdr:colOff>969480</xdr:colOff>
      <xdr:row>9</xdr:row>
      <xdr:rowOff>133560</xdr:rowOff>
    </xdr:to>
    <xdr:sp>
      <xdr:nvSpPr>
        <xdr:cNvPr id="0" name="Text Box 1"/>
        <xdr:cNvSpPr/>
      </xdr:nvSpPr>
      <xdr:spPr>
        <a:xfrm>
          <a:off x="975240" y="2271960"/>
          <a:ext cx="842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N11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J10" activeCellId="0" sqref="AJ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2" width="71.85"/>
    <col collapsed="false" customWidth="true" hidden="false" outlineLevel="0" max="3" min="3" style="1" width="15.56"/>
    <col collapsed="false" customWidth="true" hidden="true" outlineLevel="0" max="4" min="4" style="1" width="7.7"/>
    <col collapsed="false" customWidth="true" hidden="true" outlineLevel="0" max="5" min="5" style="1" width="9.7"/>
    <col collapsed="false" customWidth="true" hidden="true" outlineLevel="0" max="6" min="6" style="3" width="14.7"/>
    <col collapsed="false" customWidth="true" hidden="true" outlineLevel="0" max="7" min="7" style="3" width="12.28"/>
    <col collapsed="false" customWidth="true" hidden="true" outlineLevel="0" max="8" min="8" style="3" width="15.56"/>
    <col collapsed="false" customWidth="true" hidden="true" outlineLevel="0" max="9" min="9" style="3" width="11.7"/>
    <col collapsed="false" customWidth="true" hidden="true" outlineLevel="0" max="10" min="10" style="3" width="14.7"/>
    <col collapsed="false" customWidth="true" hidden="true" outlineLevel="0" max="11" min="11" style="3" width="15.28"/>
    <col collapsed="false" customWidth="true" hidden="true" outlineLevel="0" max="12" min="12" style="3" width="16.28"/>
    <col collapsed="false" customWidth="true" hidden="true" outlineLevel="0" max="13" min="13" style="3" width="13.99"/>
    <col collapsed="false" customWidth="true" hidden="true" outlineLevel="0" max="14" min="14" style="3" width="13.7"/>
    <col collapsed="false" customWidth="true" hidden="true" outlineLevel="0" max="15" min="15" style="3" width="2.99"/>
    <col collapsed="false" customWidth="true" hidden="true" outlineLevel="0" max="16" min="16" style="3" width="0.41"/>
    <col collapsed="false" customWidth="true" hidden="true" outlineLevel="0" max="18" min="17" style="3" width="13.99"/>
    <col collapsed="false" customWidth="true" hidden="true" outlineLevel="0" max="19" min="19" style="3" width="12.7"/>
    <col collapsed="false" customWidth="true" hidden="true" outlineLevel="0" max="20" min="20" style="1" width="0.56"/>
    <col collapsed="false" customWidth="true" hidden="true" outlineLevel="0" max="22" min="21" style="4" width="19.7"/>
    <col collapsed="false" customWidth="true" hidden="true" outlineLevel="0" max="23" min="23" style="1" width="19.7"/>
    <col collapsed="false" customWidth="true" hidden="true" outlineLevel="0" max="25" min="24" style="4" width="19.7"/>
    <col collapsed="false" customWidth="true" hidden="true" outlineLevel="0" max="26" min="26" style="1" width="0.41"/>
    <col collapsed="false" customWidth="true" hidden="true" outlineLevel="0" max="28" min="27" style="4" width="19.7"/>
    <col collapsed="false" customWidth="true" hidden="true" outlineLevel="0" max="29" min="29" style="1" width="19.7"/>
    <col collapsed="false" customWidth="true" hidden="true" outlineLevel="0" max="31" min="30" style="4" width="19.7"/>
    <col collapsed="false" customWidth="true" hidden="false" outlineLevel="0" max="32" min="32" style="1" width="19.7"/>
    <col collapsed="false" customWidth="true" hidden="false" outlineLevel="0" max="34" min="33" style="4" width="19.7"/>
    <col collapsed="false" customWidth="true" hidden="false" outlineLevel="0" max="35" min="35" style="1" width="19.7"/>
    <col collapsed="false" customWidth="true" hidden="false" outlineLevel="0" max="37" min="36" style="4" width="19.7"/>
    <col collapsed="false" customWidth="true" hidden="false" outlineLevel="0" max="38" min="38" style="1" width="19.7"/>
    <col collapsed="false" customWidth="true" hidden="false" outlineLevel="0" max="40" min="39" style="4" width="19.7"/>
    <col collapsed="false" customWidth="false" hidden="false" outlineLevel="0" max="257" min="41" style="3" width="9.28"/>
  </cols>
  <sheetData>
    <row r="1" customFormat="false" ht="22.9" hidden="false" customHeight="true" outlineLevel="0" collapsed="false">
      <c r="B1" s="5"/>
      <c r="C1" s="6"/>
      <c r="D1" s="6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3"/>
      <c r="X1" s="8"/>
      <c r="Y1" s="8"/>
      <c r="Z1" s="8"/>
      <c r="AA1" s="8"/>
      <c r="AB1" s="8"/>
      <c r="AC1" s="3"/>
      <c r="AD1" s="8"/>
      <c r="AE1" s="8"/>
      <c r="AF1" s="8"/>
      <c r="AG1" s="8"/>
      <c r="AH1" s="8"/>
      <c r="AI1" s="3"/>
      <c r="AJ1" s="8"/>
      <c r="AK1" s="8"/>
      <c r="AL1" s="8"/>
      <c r="AM1" s="8"/>
      <c r="AN1" s="8" t="s">
        <v>0</v>
      </c>
    </row>
    <row r="2" customFormat="false" ht="14.25" hidden="false" customHeight="true" outlineLevel="0" collapsed="false">
      <c r="B2" s="5"/>
      <c r="C2" s="6"/>
      <c r="D2" s="6"/>
      <c r="E2" s="6"/>
      <c r="F2" s="6"/>
      <c r="G2" s="6"/>
      <c r="H2" s="6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7"/>
      <c r="V2" s="7"/>
      <c r="W2" s="3"/>
      <c r="X2" s="7"/>
      <c r="Y2" s="7"/>
      <c r="Z2" s="8"/>
      <c r="AA2" s="7"/>
      <c r="AB2" s="7"/>
      <c r="AC2" s="3"/>
      <c r="AD2" s="7"/>
      <c r="AE2" s="7"/>
      <c r="AF2" s="8"/>
      <c r="AG2" s="7"/>
      <c r="AH2" s="7"/>
      <c r="AI2" s="3"/>
      <c r="AJ2" s="7"/>
      <c r="AK2" s="7"/>
      <c r="AL2" s="8"/>
      <c r="AM2" s="7" t="s">
        <v>1</v>
      </c>
      <c r="AN2" s="7"/>
    </row>
    <row r="3" customFormat="false" ht="43.5" hidden="false" customHeight="true" outlineLevel="0" collapsed="false"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</row>
    <row r="4" customFormat="false" ht="12.75" hidden="false" customHeight="false" outlineLevel="0" collapsed="false">
      <c r="B4" s="11"/>
      <c r="C4" s="12"/>
      <c r="D4" s="12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U4" s="13"/>
      <c r="V4" s="13"/>
      <c r="X4" s="13"/>
      <c r="Y4" s="13"/>
      <c r="AA4" s="13"/>
      <c r="AB4" s="13"/>
      <c r="AD4" s="13"/>
      <c r="AE4" s="13"/>
      <c r="AG4" s="13"/>
      <c r="AH4" s="13"/>
      <c r="AJ4" s="13"/>
      <c r="AK4" s="13"/>
      <c r="AM4" s="13"/>
      <c r="AN4" s="13"/>
    </row>
    <row r="5" customFormat="false" ht="15.75" hidden="false" customHeight="false" outlineLevel="0" collapsed="false">
      <c r="B5" s="14"/>
      <c r="C5" s="15"/>
      <c r="D5" s="15"/>
      <c r="E5" s="15"/>
      <c r="F5" s="13"/>
      <c r="G5" s="13"/>
      <c r="H5" s="13"/>
      <c r="I5" s="13"/>
      <c r="J5" s="16"/>
      <c r="K5" s="13"/>
      <c r="L5" s="13"/>
      <c r="M5" s="13"/>
      <c r="N5" s="13"/>
      <c r="O5" s="13"/>
      <c r="P5" s="13"/>
      <c r="Q5" s="13"/>
      <c r="R5" s="13"/>
      <c r="S5" s="13"/>
      <c r="U5" s="13"/>
      <c r="V5" s="17"/>
      <c r="X5" s="13"/>
      <c r="Y5" s="17"/>
      <c r="AA5" s="13"/>
      <c r="AB5" s="17"/>
      <c r="AD5" s="13"/>
      <c r="AE5" s="17"/>
      <c r="AG5" s="13"/>
      <c r="AH5" s="17"/>
      <c r="AJ5" s="13"/>
      <c r="AK5" s="17"/>
      <c r="AM5" s="13"/>
      <c r="AN5" s="17" t="s">
        <v>3</v>
      </c>
    </row>
    <row r="6" customFormat="false" ht="20.25" hidden="false" customHeight="true" outlineLevel="0" collapsed="false">
      <c r="B6" s="18" t="s">
        <v>4</v>
      </c>
      <c r="C6" s="19" t="s">
        <v>5</v>
      </c>
      <c r="D6" s="19" t="s">
        <v>6</v>
      </c>
      <c r="E6" s="19" t="s">
        <v>7</v>
      </c>
      <c r="F6" s="20" t="s">
        <v>8</v>
      </c>
      <c r="G6" s="21" t="s">
        <v>9</v>
      </c>
      <c r="H6" s="21" t="s">
        <v>8</v>
      </c>
      <c r="I6" s="21" t="s">
        <v>9</v>
      </c>
      <c r="J6" s="21" t="s">
        <v>8</v>
      </c>
      <c r="K6" s="21" t="s">
        <v>9</v>
      </c>
      <c r="L6" s="21" t="s">
        <v>8</v>
      </c>
      <c r="M6" s="21" t="s">
        <v>9</v>
      </c>
      <c r="N6" s="21" t="s">
        <v>8</v>
      </c>
      <c r="O6" s="21" t="s">
        <v>9</v>
      </c>
      <c r="P6" s="21" t="s">
        <v>8</v>
      </c>
      <c r="Q6" s="21" t="s">
        <v>9</v>
      </c>
      <c r="R6" s="21" t="s">
        <v>8</v>
      </c>
      <c r="S6" s="22" t="s">
        <v>9</v>
      </c>
      <c r="T6" s="23" t="s">
        <v>8</v>
      </c>
      <c r="U6" s="23"/>
      <c r="V6" s="23"/>
      <c r="W6" s="23" t="s">
        <v>9</v>
      </c>
      <c r="X6" s="23"/>
      <c r="Y6" s="23"/>
      <c r="Z6" s="24" t="s">
        <v>8</v>
      </c>
      <c r="AA6" s="24"/>
      <c r="AB6" s="24"/>
      <c r="AC6" s="24" t="s">
        <v>9</v>
      </c>
      <c r="AD6" s="24"/>
      <c r="AE6" s="24"/>
      <c r="AF6" s="24" t="s">
        <v>8</v>
      </c>
      <c r="AG6" s="24"/>
      <c r="AH6" s="24"/>
      <c r="AI6" s="24" t="s">
        <v>9</v>
      </c>
      <c r="AJ6" s="24"/>
      <c r="AK6" s="24"/>
      <c r="AL6" s="24" t="s">
        <v>10</v>
      </c>
      <c r="AM6" s="24"/>
      <c r="AN6" s="24"/>
    </row>
    <row r="7" customFormat="false" ht="18" hidden="false" customHeight="true" outlineLevel="0" collapsed="false">
      <c r="B7" s="18"/>
      <c r="C7" s="19"/>
      <c r="D7" s="19"/>
      <c r="E7" s="19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2"/>
      <c r="T7" s="25" t="s">
        <v>11</v>
      </c>
      <c r="U7" s="25" t="s">
        <v>12</v>
      </c>
      <c r="V7" s="25" t="s">
        <v>13</v>
      </c>
      <c r="W7" s="25" t="s">
        <v>11</v>
      </c>
      <c r="X7" s="25" t="s">
        <v>12</v>
      </c>
      <c r="Y7" s="25" t="s">
        <v>13</v>
      </c>
      <c r="Z7" s="26" t="s">
        <v>11</v>
      </c>
      <c r="AA7" s="26" t="s">
        <v>12</v>
      </c>
      <c r="AB7" s="26" t="s">
        <v>13</v>
      </c>
      <c r="AC7" s="26" t="s">
        <v>11</v>
      </c>
      <c r="AD7" s="26" t="s">
        <v>12</v>
      </c>
      <c r="AE7" s="26" t="s">
        <v>13</v>
      </c>
      <c r="AF7" s="26" t="s">
        <v>11</v>
      </c>
      <c r="AG7" s="26" t="s">
        <v>12</v>
      </c>
      <c r="AH7" s="26" t="s">
        <v>13</v>
      </c>
      <c r="AI7" s="26" t="s">
        <v>11</v>
      </c>
      <c r="AJ7" s="26" t="s">
        <v>12</v>
      </c>
      <c r="AK7" s="26" t="s">
        <v>13</v>
      </c>
      <c r="AL7" s="26" t="s">
        <v>11</v>
      </c>
      <c r="AM7" s="26" t="s">
        <v>12</v>
      </c>
      <c r="AN7" s="26" t="s">
        <v>13</v>
      </c>
    </row>
    <row r="8" customFormat="false" ht="15.75" hidden="false" customHeight="false" outlineLevel="0" collapsed="false">
      <c r="B8" s="18" t="n">
        <v>1</v>
      </c>
      <c r="C8" s="27" t="n">
        <v>2</v>
      </c>
      <c r="D8" s="27" t="n">
        <v>4</v>
      </c>
      <c r="E8" s="27" t="n">
        <v>5</v>
      </c>
      <c r="F8" s="28" t="n">
        <v>3</v>
      </c>
      <c r="G8" s="28" t="n">
        <v>4</v>
      </c>
      <c r="H8" s="28" t="n">
        <v>3</v>
      </c>
      <c r="I8" s="28" t="n">
        <v>4</v>
      </c>
      <c r="J8" s="28" t="n">
        <v>3</v>
      </c>
      <c r="K8" s="20" t="n">
        <v>4</v>
      </c>
      <c r="L8" s="28" t="n">
        <v>3</v>
      </c>
      <c r="M8" s="20" t="n">
        <v>4</v>
      </c>
      <c r="N8" s="28" t="n">
        <v>3</v>
      </c>
      <c r="O8" s="20" t="n">
        <v>4</v>
      </c>
      <c r="P8" s="28" t="n">
        <v>3</v>
      </c>
      <c r="Q8" s="20" t="n">
        <v>4</v>
      </c>
      <c r="R8" s="28" t="n">
        <v>3</v>
      </c>
      <c r="S8" s="20" t="n">
        <v>4</v>
      </c>
      <c r="T8" s="29" t="n">
        <v>3</v>
      </c>
      <c r="U8" s="30" t="n">
        <v>4</v>
      </c>
      <c r="V8" s="30" t="n">
        <v>5</v>
      </c>
      <c r="W8" s="31" t="n">
        <v>6</v>
      </c>
      <c r="X8" s="20" t="n">
        <v>7</v>
      </c>
      <c r="Y8" s="20" t="n">
        <v>8</v>
      </c>
      <c r="Z8" s="31" t="n">
        <v>9</v>
      </c>
      <c r="AA8" s="20" t="n">
        <v>10</v>
      </c>
      <c r="AB8" s="20" t="n">
        <v>11</v>
      </c>
      <c r="AC8" s="31" t="n">
        <v>6</v>
      </c>
      <c r="AD8" s="20" t="n">
        <v>7</v>
      </c>
      <c r="AE8" s="20" t="n">
        <v>8</v>
      </c>
      <c r="AF8" s="31" t="n">
        <v>3</v>
      </c>
      <c r="AG8" s="20" t="n">
        <v>4</v>
      </c>
      <c r="AH8" s="20" t="n">
        <v>5</v>
      </c>
      <c r="AI8" s="31" t="n">
        <v>6</v>
      </c>
      <c r="AJ8" s="20" t="n">
        <v>7</v>
      </c>
      <c r="AK8" s="20" t="n">
        <v>8</v>
      </c>
      <c r="AL8" s="31" t="n">
        <v>9</v>
      </c>
      <c r="AM8" s="20" t="n">
        <v>10</v>
      </c>
      <c r="AN8" s="20" t="n">
        <v>11</v>
      </c>
    </row>
    <row r="9" s="32" customFormat="true" ht="15.75" hidden="false" customHeight="false" outlineLevel="0" collapsed="false">
      <c r="B9" s="33" t="s">
        <v>14</v>
      </c>
      <c r="C9" s="34" t="n">
        <v>100</v>
      </c>
      <c r="D9" s="35"/>
      <c r="E9" s="36"/>
      <c r="F9" s="37" t="e">
        <f aca="false">F10+F11+F12+#REF!+F14+F15+F16+F17</f>
        <v>#REF!</v>
      </c>
      <c r="G9" s="38" t="n">
        <f aca="false">G17</f>
        <v>-319.78976</v>
      </c>
      <c r="H9" s="37" t="e">
        <f aca="false">F9+G9</f>
        <v>#REF!</v>
      </c>
      <c r="I9" s="37" t="e">
        <f aca="false">I10+I11+I12+#REF!+I14+I15+I16+I17</f>
        <v>#REF!</v>
      </c>
      <c r="J9" s="37" t="e">
        <f aca="false">H9+I9</f>
        <v>#REF!</v>
      </c>
      <c r="K9" s="39" t="e">
        <f aca="false">K10+K11+K12+#REF!+K14+K15+K16+K17</f>
        <v>#REF!</v>
      </c>
      <c r="L9" s="40" t="e">
        <f aca="false">J9+K9</f>
        <v>#REF!</v>
      </c>
      <c r="M9" s="40" t="n">
        <f aca="false">SUM(M10:M17)</f>
        <v>-463.97451</v>
      </c>
      <c r="N9" s="40" t="e">
        <f aca="false">L9+M9</f>
        <v>#REF!</v>
      </c>
      <c r="O9" s="40" t="n">
        <f aca="false">SUM(O10:O17)</f>
        <v>0</v>
      </c>
      <c r="P9" s="40" t="e">
        <f aca="false">N9+O9</f>
        <v>#REF!</v>
      </c>
      <c r="Q9" s="40" t="n">
        <f aca="false">SUM(Q10:Q17)</f>
        <v>1308.959</v>
      </c>
      <c r="R9" s="40" t="e">
        <f aca="false">P9+Q9</f>
        <v>#REF!</v>
      </c>
      <c r="S9" s="41" t="e">
        <f aca="false">S10+S11+S12+#REF!+S14+S15+S16+S17</f>
        <v>#REF!</v>
      </c>
      <c r="T9" s="42" t="n">
        <f aca="false">SUM(T10:T17)</f>
        <v>134467028.71</v>
      </c>
      <c r="U9" s="42" t="n">
        <f aca="false">SUM(U10:U17)</f>
        <v>142734639.29</v>
      </c>
      <c r="V9" s="42" t="n">
        <f aca="false">SUM(V10:V17)</f>
        <v>137378106.02</v>
      </c>
      <c r="W9" s="42" t="n">
        <f aca="false">SUM(W10:W17)</f>
        <v>18955791.32</v>
      </c>
      <c r="X9" s="42" t="n">
        <f aca="false">SUM(X10:X17)</f>
        <v>-1994358.18</v>
      </c>
      <c r="Y9" s="42" t="n">
        <f aca="false">SUM(Y10:Y17)</f>
        <v>-2180082.29</v>
      </c>
      <c r="Z9" s="42" t="n">
        <f aca="false">T9+W9</f>
        <v>153422820.03</v>
      </c>
      <c r="AA9" s="42" t="n">
        <f aca="false">U9+X9</f>
        <v>140740281.11</v>
      </c>
      <c r="AB9" s="42" t="n">
        <f aca="false">V9+Y9</f>
        <v>135198023.73</v>
      </c>
      <c r="AC9" s="42" t="n">
        <f aca="false">SUM(AC10:AC17)</f>
        <v>-7898511.6</v>
      </c>
      <c r="AD9" s="42" t="n">
        <f aca="false">SUM(AD10:AD17)</f>
        <v>-2234000.57</v>
      </c>
      <c r="AE9" s="42" t="n">
        <f aca="false">SUM(AE10:AE17)</f>
        <v>-508796.45</v>
      </c>
      <c r="AF9" s="42" t="n">
        <f aca="false">Z9+AC9</f>
        <v>145524308.43</v>
      </c>
      <c r="AG9" s="42" t="n">
        <f aca="false">AA9+AD9</f>
        <v>138506280.54</v>
      </c>
      <c r="AH9" s="42" t="n">
        <f aca="false">AB9+AE9</f>
        <v>134689227.28</v>
      </c>
      <c r="AI9" s="42" t="n">
        <f aca="false">SUM(AI10:AI17)</f>
        <v>-5777764.1</v>
      </c>
      <c r="AJ9" s="42" t="n">
        <f aca="false">SUM(AJ10:AJ17)</f>
        <v>-4193190.41</v>
      </c>
      <c r="AK9" s="42" t="n">
        <f aca="false">SUM(AK10:AK17)</f>
        <v>-2498290.42</v>
      </c>
      <c r="AL9" s="42" t="n">
        <f aca="false">AF9+AI9</f>
        <v>139746544.33</v>
      </c>
      <c r="AM9" s="42" t="n">
        <f aca="false">AG9+AJ9</f>
        <v>134313090.13</v>
      </c>
      <c r="AN9" s="42" t="n">
        <f aca="false">AH9+AK9</f>
        <v>132190936.86</v>
      </c>
    </row>
    <row r="10" customFormat="false" ht="40.15" hidden="false" customHeight="true" outlineLevel="0" collapsed="false">
      <c r="B10" s="43" t="s">
        <v>15</v>
      </c>
      <c r="C10" s="44" t="n">
        <v>102</v>
      </c>
      <c r="D10" s="45"/>
      <c r="E10" s="45"/>
      <c r="F10" s="46" t="n">
        <v>2462.8</v>
      </c>
      <c r="G10" s="47"/>
      <c r="H10" s="46" t="n">
        <f aca="false">F10+G10</f>
        <v>2462.8</v>
      </c>
      <c r="I10" s="46"/>
      <c r="J10" s="46" t="n">
        <f aca="false">H10+I10</f>
        <v>2462.8</v>
      </c>
      <c r="K10" s="48"/>
      <c r="L10" s="49" t="n">
        <f aca="false">J10+K10</f>
        <v>2462.8</v>
      </c>
      <c r="M10" s="50"/>
      <c r="N10" s="49" t="n">
        <f aca="false">L10+M10</f>
        <v>2462.8</v>
      </c>
      <c r="O10" s="50"/>
      <c r="P10" s="49" t="n">
        <f aca="false">N10+O10</f>
        <v>2462.8</v>
      </c>
      <c r="Q10" s="47"/>
      <c r="R10" s="51" t="n">
        <f aca="false">P10+Q10</f>
        <v>2462.8</v>
      </c>
      <c r="S10" s="52"/>
      <c r="T10" s="53" t="n">
        <v>3149900</v>
      </c>
      <c r="U10" s="54" t="n">
        <v>3310828.39</v>
      </c>
      <c r="V10" s="54" t="n">
        <v>3443261.53</v>
      </c>
      <c r="W10" s="53"/>
      <c r="X10" s="54"/>
      <c r="Y10" s="54"/>
      <c r="Z10" s="53" t="n">
        <f aca="false">T10+W10</f>
        <v>3149900</v>
      </c>
      <c r="AA10" s="53" t="n">
        <f aca="false">U10+X10</f>
        <v>3310828.39</v>
      </c>
      <c r="AB10" s="53" t="n">
        <f aca="false">V10+Y10</f>
        <v>3443261.53</v>
      </c>
      <c r="AC10" s="53"/>
      <c r="AD10" s="54"/>
      <c r="AE10" s="54"/>
      <c r="AF10" s="53" t="n">
        <f aca="false">Z10+AC10</f>
        <v>3149900</v>
      </c>
      <c r="AG10" s="53" t="n">
        <f aca="false">AA10+AD10</f>
        <v>3310828.39</v>
      </c>
      <c r="AH10" s="53" t="n">
        <f aca="false">AB10+AE10</f>
        <v>3443261.53</v>
      </c>
      <c r="AI10" s="53"/>
      <c r="AJ10" s="54"/>
      <c r="AK10" s="54"/>
      <c r="AL10" s="53" t="n">
        <f aca="false">AF10+AI10</f>
        <v>3149900</v>
      </c>
      <c r="AM10" s="53" t="n">
        <f aca="false">AG10+AJ10</f>
        <v>3310828.39</v>
      </c>
      <c r="AN10" s="53" t="n">
        <f aca="false">AH10+AK10</f>
        <v>3443261.53</v>
      </c>
    </row>
    <row r="11" customFormat="false" ht="50.65" hidden="false" customHeight="true" outlineLevel="0" collapsed="false">
      <c r="B11" s="55" t="s">
        <v>16</v>
      </c>
      <c r="C11" s="44" t="n">
        <v>103</v>
      </c>
      <c r="D11" s="45"/>
      <c r="E11" s="45"/>
      <c r="F11" s="46" t="n">
        <v>4107.9</v>
      </c>
      <c r="G11" s="47"/>
      <c r="H11" s="46" t="n">
        <f aca="false">F11+G11</f>
        <v>4107.9</v>
      </c>
      <c r="I11" s="46"/>
      <c r="J11" s="46" t="n">
        <f aca="false">H11+I11</f>
        <v>4107.9</v>
      </c>
      <c r="K11" s="48"/>
      <c r="L11" s="49" t="n">
        <f aca="false">J11+K11</f>
        <v>4107.9</v>
      </c>
      <c r="M11" s="50"/>
      <c r="N11" s="49" t="n">
        <f aca="false">L11+M11</f>
        <v>4107.9</v>
      </c>
      <c r="O11" s="50"/>
      <c r="P11" s="49" t="n">
        <f aca="false">N11+O11</f>
        <v>4107.9</v>
      </c>
      <c r="Q11" s="47"/>
      <c r="R11" s="51" t="n">
        <f aca="false">P11+Q11</f>
        <v>4107.9</v>
      </c>
      <c r="S11" s="52"/>
      <c r="T11" s="54" t="n">
        <v>5711235</v>
      </c>
      <c r="U11" s="54" t="n">
        <v>5937853.55</v>
      </c>
      <c r="V11" s="54" t="n">
        <v>6124345.72</v>
      </c>
      <c r="W11" s="54"/>
      <c r="X11" s="54"/>
      <c r="Y11" s="54"/>
      <c r="Z11" s="53" t="n">
        <f aca="false">T11+W11</f>
        <v>5711235</v>
      </c>
      <c r="AA11" s="53" t="n">
        <f aca="false">U11+X11</f>
        <v>5937853.55</v>
      </c>
      <c r="AB11" s="53" t="n">
        <f aca="false">V11+Y11</f>
        <v>6124345.72</v>
      </c>
      <c r="AC11" s="54"/>
      <c r="AD11" s="54"/>
      <c r="AE11" s="54"/>
      <c r="AF11" s="53" t="n">
        <f aca="false">Z11+AC11</f>
        <v>5711235</v>
      </c>
      <c r="AG11" s="53" t="n">
        <f aca="false">AA11+AD11</f>
        <v>5937853.55</v>
      </c>
      <c r="AH11" s="53" t="n">
        <f aca="false">AB11+AE11</f>
        <v>6124345.72</v>
      </c>
      <c r="AI11" s="54"/>
      <c r="AJ11" s="54"/>
      <c r="AK11" s="54"/>
      <c r="AL11" s="53" t="n">
        <f aca="false">AF11+AI11</f>
        <v>5711235</v>
      </c>
      <c r="AM11" s="53" t="n">
        <f aca="false">AG11+AJ11</f>
        <v>5937853.55</v>
      </c>
      <c r="AN11" s="53" t="n">
        <f aca="false">AH11+AK11</f>
        <v>6124345.72</v>
      </c>
    </row>
    <row r="12" customFormat="false" ht="61.15" hidden="false" customHeight="true" outlineLevel="0" collapsed="false">
      <c r="B12" s="55" t="s">
        <v>17</v>
      </c>
      <c r="C12" s="44" t="n">
        <v>104</v>
      </c>
      <c r="D12" s="45"/>
      <c r="E12" s="45"/>
      <c r="F12" s="46" t="n">
        <v>20032.9</v>
      </c>
      <c r="G12" s="47"/>
      <c r="H12" s="46" t="n">
        <f aca="false">F12+G12</f>
        <v>20032.9</v>
      </c>
      <c r="I12" s="46"/>
      <c r="J12" s="46" t="n">
        <f aca="false">H12+I12</f>
        <v>20032.9</v>
      </c>
      <c r="K12" s="48"/>
      <c r="L12" s="49" t="n">
        <f aca="false">J12+K12</f>
        <v>20032.9</v>
      </c>
      <c r="M12" s="50"/>
      <c r="N12" s="49" t="n">
        <f aca="false">L12+M12</f>
        <v>20032.9</v>
      </c>
      <c r="O12" s="50"/>
      <c r="P12" s="49" t="n">
        <f aca="false">N12+O12</f>
        <v>20032.9</v>
      </c>
      <c r="Q12" s="47" t="n">
        <v>198.324</v>
      </c>
      <c r="R12" s="51" t="n">
        <f aca="false">P12+Q12</f>
        <v>20231.224</v>
      </c>
      <c r="S12" s="52"/>
      <c r="T12" s="53" t="n">
        <v>33499521.85</v>
      </c>
      <c r="U12" s="53" t="n">
        <v>34875119.61</v>
      </c>
      <c r="V12" s="53" t="n">
        <v>36378904.43</v>
      </c>
      <c r="W12" s="53" t="n">
        <v>-213092.46</v>
      </c>
      <c r="X12" s="53" t="n">
        <v>-82631.25</v>
      </c>
      <c r="Y12" s="53" t="n">
        <v>-343453.23</v>
      </c>
      <c r="Z12" s="53" t="n">
        <f aca="false">T12+W12</f>
        <v>33286429.39</v>
      </c>
      <c r="AA12" s="53" t="n">
        <f aca="false">U12+X12</f>
        <v>34792488.36</v>
      </c>
      <c r="AB12" s="53" t="n">
        <f aca="false">V12+Y12</f>
        <v>36035451.2</v>
      </c>
      <c r="AC12" s="53"/>
      <c r="AD12" s="53"/>
      <c r="AE12" s="53"/>
      <c r="AF12" s="53" t="n">
        <f aca="false">Z12+AC12</f>
        <v>33286429.39</v>
      </c>
      <c r="AG12" s="53" t="n">
        <f aca="false">AA12+AD12</f>
        <v>34792488.36</v>
      </c>
      <c r="AH12" s="53" t="n">
        <f aca="false">AB12+AE12</f>
        <v>36035451.2</v>
      </c>
      <c r="AI12" s="53"/>
      <c r="AJ12" s="53"/>
      <c r="AK12" s="53"/>
      <c r="AL12" s="53" t="n">
        <f aca="false">AF12+AI12</f>
        <v>33286429.39</v>
      </c>
      <c r="AM12" s="53" t="n">
        <f aca="false">AG12+AJ12</f>
        <v>34792488.36</v>
      </c>
      <c r="AN12" s="53" t="n">
        <f aca="false">AH12+AK12</f>
        <v>36035451.2</v>
      </c>
    </row>
    <row r="13" customFormat="false" ht="26.65" hidden="false" customHeight="true" outlineLevel="0" collapsed="false">
      <c r="B13" s="55" t="s">
        <v>18</v>
      </c>
      <c r="C13" s="44" t="n">
        <v>105</v>
      </c>
      <c r="D13" s="45"/>
      <c r="E13" s="45"/>
      <c r="F13" s="46"/>
      <c r="G13" s="47"/>
      <c r="H13" s="46"/>
      <c r="I13" s="46"/>
      <c r="J13" s="46"/>
      <c r="K13" s="48"/>
      <c r="L13" s="49"/>
      <c r="M13" s="50"/>
      <c r="N13" s="49"/>
      <c r="O13" s="50"/>
      <c r="P13" s="49"/>
      <c r="Q13" s="47"/>
      <c r="R13" s="51"/>
      <c r="S13" s="52"/>
      <c r="T13" s="53" t="n">
        <v>4132.98</v>
      </c>
      <c r="U13" s="53" t="n">
        <v>3684.33</v>
      </c>
      <c r="V13" s="53" t="n">
        <v>3684.75</v>
      </c>
      <c r="W13" s="53" t="n">
        <v>-2722.4</v>
      </c>
      <c r="X13" s="53" t="n">
        <v>-2200.91</v>
      </c>
      <c r="Y13" s="53" t="n">
        <v>-2361.45</v>
      </c>
      <c r="Z13" s="53" t="n">
        <f aca="false">T13+W13</f>
        <v>1410.58</v>
      </c>
      <c r="AA13" s="53" t="n">
        <f aca="false">U13+X13</f>
        <v>1483.42</v>
      </c>
      <c r="AB13" s="53" t="n">
        <f aca="false">V13+Y13</f>
        <v>1323.3</v>
      </c>
      <c r="AC13" s="53"/>
      <c r="AD13" s="53"/>
      <c r="AE13" s="53"/>
      <c r="AF13" s="53" t="n">
        <f aca="false">Z13+AC13</f>
        <v>1410.58</v>
      </c>
      <c r="AG13" s="53" t="n">
        <f aca="false">AA13+AD13</f>
        <v>1483.42</v>
      </c>
      <c r="AH13" s="53" t="n">
        <f aca="false">AB13+AE13</f>
        <v>1323.3</v>
      </c>
      <c r="AI13" s="53"/>
      <c r="AJ13" s="53"/>
      <c r="AK13" s="53"/>
      <c r="AL13" s="53" t="n">
        <f aca="false">AF13+AI13</f>
        <v>1410.58</v>
      </c>
      <c r="AM13" s="53" t="n">
        <f aca="false">AG13+AJ13</f>
        <v>1483.42</v>
      </c>
      <c r="AN13" s="53" t="n">
        <f aca="false">AH13+AK13</f>
        <v>1323.3</v>
      </c>
    </row>
    <row r="14" customFormat="false" ht="46.5" hidden="false" customHeight="true" outlineLevel="0" collapsed="false">
      <c r="B14" s="43" t="s">
        <v>19</v>
      </c>
      <c r="C14" s="44" t="n">
        <v>106</v>
      </c>
      <c r="D14" s="56"/>
      <c r="E14" s="56"/>
      <c r="F14" s="57" t="n">
        <v>13806.9</v>
      </c>
      <c r="G14" s="58"/>
      <c r="H14" s="57" t="n">
        <f aca="false">F14+G14</f>
        <v>13806.9</v>
      </c>
      <c r="I14" s="57"/>
      <c r="J14" s="57" t="n">
        <f aca="false">H14+I14</f>
        <v>13806.9</v>
      </c>
      <c r="K14" s="59"/>
      <c r="L14" s="60" t="n">
        <f aca="false">J14+K14</f>
        <v>13806.9</v>
      </c>
      <c r="M14" s="61"/>
      <c r="N14" s="60" t="n">
        <f aca="false">L14+M14</f>
        <v>13806.9</v>
      </c>
      <c r="O14" s="61"/>
      <c r="P14" s="60" t="n">
        <f aca="false">N14+O14</f>
        <v>13806.9</v>
      </c>
      <c r="Q14" s="58"/>
      <c r="R14" s="62" t="n">
        <f aca="false">P14+Q14</f>
        <v>13806.9</v>
      </c>
      <c r="S14" s="63"/>
      <c r="T14" s="53" t="n">
        <v>19997024</v>
      </c>
      <c r="U14" s="54" t="n">
        <v>20961298.43</v>
      </c>
      <c r="V14" s="54" t="n">
        <v>21753650.29</v>
      </c>
      <c r="W14" s="53"/>
      <c r="X14" s="54"/>
      <c r="Y14" s="54"/>
      <c r="Z14" s="53" t="n">
        <f aca="false">T14+W14</f>
        <v>19997024</v>
      </c>
      <c r="AA14" s="53" t="n">
        <f aca="false">U14+X14</f>
        <v>20961298.43</v>
      </c>
      <c r="AB14" s="53" t="n">
        <f aca="false">V14+Y14</f>
        <v>21753650.29</v>
      </c>
      <c r="AC14" s="53"/>
      <c r="AD14" s="54"/>
      <c r="AE14" s="54"/>
      <c r="AF14" s="53" t="n">
        <f aca="false">Z14+AC14</f>
        <v>19997024</v>
      </c>
      <c r="AG14" s="53" t="n">
        <f aca="false">AA14+AD14</f>
        <v>20961298.43</v>
      </c>
      <c r="AH14" s="53" t="n">
        <f aca="false">AB14+AE14</f>
        <v>21753650.29</v>
      </c>
      <c r="AI14" s="53"/>
      <c r="AJ14" s="54"/>
      <c r="AK14" s="54"/>
      <c r="AL14" s="53" t="n">
        <f aca="false">AF14+AI14</f>
        <v>19997024</v>
      </c>
      <c r="AM14" s="53" t="n">
        <f aca="false">AG14+AJ14</f>
        <v>20961298.43</v>
      </c>
      <c r="AN14" s="53" t="n">
        <f aca="false">AH14+AK14</f>
        <v>21753650.29</v>
      </c>
    </row>
    <row r="15" customFormat="false" ht="18.6" hidden="false" customHeight="true" outlineLevel="0" collapsed="false">
      <c r="B15" s="64" t="s">
        <v>20</v>
      </c>
      <c r="C15" s="44" t="n">
        <v>107</v>
      </c>
      <c r="D15" s="45"/>
      <c r="E15" s="45"/>
      <c r="F15" s="46" t="n">
        <v>501</v>
      </c>
      <c r="G15" s="47"/>
      <c r="H15" s="46" t="n">
        <f aca="false">F15+G15</f>
        <v>501</v>
      </c>
      <c r="I15" s="46"/>
      <c r="J15" s="46" t="n">
        <f aca="false">H15+I15</f>
        <v>501</v>
      </c>
      <c r="K15" s="48"/>
      <c r="L15" s="49" t="n">
        <f aca="false">J15+K15</f>
        <v>501</v>
      </c>
      <c r="M15" s="50" t="n">
        <v>3.5</v>
      </c>
      <c r="N15" s="49" t="n">
        <f aca="false">L15+M15</f>
        <v>504.5</v>
      </c>
      <c r="O15" s="50"/>
      <c r="P15" s="49" t="n">
        <f aca="false">N15+O15</f>
        <v>504.5</v>
      </c>
      <c r="Q15" s="47"/>
      <c r="R15" s="51" t="n">
        <f aca="false">P15+Q15</f>
        <v>504.5</v>
      </c>
      <c r="S15" s="52" t="n">
        <v>227.37</v>
      </c>
      <c r="T15" s="53" t="n">
        <v>2223100</v>
      </c>
      <c r="U15" s="54" t="n">
        <v>0</v>
      </c>
      <c r="V15" s="65" t="n">
        <v>0</v>
      </c>
      <c r="W15" s="53"/>
      <c r="X15" s="54"/>
      <c r="Y15" s="65"/>
      <c r="Z15" s="53" t="n">
        <f aca="false">T15+W15</f>
        <v>2223100</v>
      </c>
      <c r="AA15" s="53" t="n">
        <f aca="false">U15+X15</f>
        <v>0</v>
      </c>
      <c r="AB15" s="53" t="n">
        <f aca="false">V15+Y15</f>
        <v>0</v>
      </c>
      <c r="AC15" s="53"/>
      <c r="AD15" s="54"/>
      <c r="AE15" s="65"/>
      <c r="AF15" s="53" t="n">
        <f aca="false">Z15+AC15</f>
        <v>2223100</v>
      </c>
      <c r="AG15" s="53" t="n">
        <f aca="false">AA15+AD15</f>
        <v>0</v>
      </c>
      <c r="AH15" s="53" t="n">
        <f aca="false">AB15+AE15</f>
        <v>0</v>
      </c>
      <c r="AI15" s="53"/>
      <c r="AJ15" s="54"/>
      <c r="AK15" s="65"/>
      <c r="AL15" s="53" t="n">
        <f aca="false">AF15+AI15</f>
        <v>2223100</v>
      </c>
      <c r="AM15" s="53" t="n">
        <f aca="false">AG15+AJ15</f>
        <v>0</v>
      </c>
      <c r="AN15" s="53" t="n">
        <f aca="false">AH15+AK15</f>
        <v>0</v>
      </c>
    </row>
    <row r="16" customFormat="false" ht="15.75" hidden="false" customHeight="false" outlineLevel="0" collapsed="false">
      <c r="B16" s="43" t="s">
        <v>21</v>
      </c>
      <c r="C16" s="66" t="n">
        <v>111</v>
      </c>
      <c r="D16" s="15"/>
      <c r="E16" s="15"/>
      <c r="F16" s="67" t="n">
        <v>4000</v>
      </c>
      <c r="G16" s="68"/>
      <c r="H16" s="67" t="n">
        <f aca="false">F16+G16</f>
        <v>4000</v>
      </c>
      <c r="I16" s="67"/>
      <c r="J16" s="67" t="n">
        <f aca="false">H16+I16</f>
        <v>4000</v>
      </c>
      <c r="K16" s="69" t="n">
        <v>-795.69692</v>
      </c>
      <c r="L16" s="70" t="n">
        <f aca="false">J16+K16</f>
        <v>3204.30308</v>
      </c>
      <c r="M16" s="70" t="n">
        <v>409.72549</v>
      </c>
      <c r="N16" s="70" t="n">
        <f aca="false">L16+M16</f>
        <v>3614.02857</v>
      </c>
      <c r="O16" s="71"/>
      <c r="P16" s="70" t="n">
        <f aca="false">N16+O16</f>
        <v>3614.02857</v>
      </c>
      <c r="Q16" s="68" t="n">
        <v>500</v>
      </c>
      <c r="R16" s="72" t="n">
        <f aca="false">P16+Q16</f>
        <v>4114.02857</v>
      </c>
      <c r="S16" s="73" t="n">
        <v>-2668.40742</v>
      </c>
      <c r="T16" s="53" t="n">
        <v>5000000</v>
      </c>
      <c r="U16" s="54" t="n">
        <v>5000000</v>
      </c>
      <c r="V16" s="65" t="n">
        <v>5000000</v>
      </c>
      <c r="W16" s="53" t="n">
        <v>1928284.77</v>
      </c>
      <c r="X16" s="54"/>
      <c r="Y16" s="65"/>
      <c r="Z16" s="53" t="n">
        <f aca="false">T16+W16</f>
        <v>6928284.77</v>
      </c>
      <c r="AA16" s="53" t="n">
        <f aca="false">U16+X16</f>
        <v>5000000</v>
      </c>
      <c r="AB16" s="53" t="n">
        <f aca="false">V16+Y16</f>
        <v>5000000</v>
      </c>
      <c r="AC16" s="53" t="n">
        <v>-749106</v>
      </c>
      <c r="AD16" s="54"/>
      <c r="AE16" s="65"/>
      <c r="AF16" s="53" t="n">
        <f aca="false">Z16+AC16</f>
        <v>6179178.77</v>
      </c>
      <c r="AG16" s="53" t="n">
        <f aca="false">AA16+AD16</f>
        <v>5000000</v>
      </c>
      <c r="AH16" s="53" t="n">
        <f aca="false">AB16+AE16</f>
        <v>5000000</v>
      </c>
      <c r="AI16" s="53" t="n">
        <v>-2483318.81</v>
      </c>
      <c r="AJ16" s="54"/>
      <c r="AK16" s="65"/>
      <c r="AL16" s="53" t="n">
        <f aca="false">AF16+AI16</f>
        <v>3695859.96</v>
      </c>
      <c r="AM16" s="53" t="n">
        <f aca="false">AG16+AJ16</f>
        <v>5000000</v>
      </c>
      <c r="AN16" s="53" t="n">
        <f aca="false">AH16+AK16</f>
        <v>5000000</v>
      </c>
    </row>
    <row r="17" customFormat="false" ht="24" hidden="false" customHeight="true" outlineLevel="0" collapsed="false">
      <c r="B17" s="43" t="s">
        <v>22</v>
      </c>
      <c r="C17" s="66" t="n">
        <v>113</v>
      </c>
      <c r="D17" s="15"/>
      <c r="E17" s="15"/>
      <c r="F17" s="67" t="n">
        <v>32030.2</v>
      </c>
      <c r="G17" s="67" t="n">
        <v>-319.78976</v>
      </c>
      <c r="H17" s="67" t="n">
        <f aca="false">F17+G17</f>
        <v>31710.41024</v>
      </c>
      <c r="I17" s="67" t="n">
        <f aca="false">-100-1000+9.613-658.96535</f>
        <v>-1749.35235</v>
      </c>
      <c r="J17" s="67" t="n">
        <f aca="false">H17+I17</f>
        <v>29961.05789</v>
      </c>
      <c r="K17" s="69" t="n">
        <v>437.6</v>
      </c>
      <c r="L17" s="70" t="n">
        <f aca="false">J17+K17</f>
        <v>30398.65789</v>
      </c>
      <c r="M17" s="71" t="n">
        <v>-877.2</v>
      </c>
      <c r="N17" s="70" t="n">
        <f aca="false">L17+M17</f>
        <v>29521.45789</v>
      </c>
      <c r="O17" s="71"/>
      <c r="P17" s="70" t="n">
        <f aca="false">N17+O17</f>
        <v>29521.45789</v>
      </c>
      <c r="Q17" s="68" t="n">
        <v>610.635</v>
      </c>
      <c r="R17" s="72" t="n">
        <f aca="false">P17+Q17</f>
        <v>30132.09289</v>
      </c>
      <c r="S17" s="73" t="n">
        <f aca="false">636.9+350.4</f>
        <v>987.3</v>
      </c>
      <c r="T17" s="53" t="n">
        <f aca="false">64892734.88-10620</f>
        <v>64882114.88</v>
      </c>
      <c r="U17" s="54" t="n">
        <f aca="false">72656474.98-10620</f>
        <v>72645854.98</v>
      </c>
      <c r="V17" s="65" t="n">
        <f aca="false">64684879.3-10620</f>
        <v>64674259.3</v>
      </c>
      <c r="W17" s="53" t="n">
        <v>17243321.41</v>
      </c>
      <c r="X17" s="54" t="n">
        <v>-1909526.02</v>
      </c>
      <c r="Y17" s="65" t="n">
        <v>-1834267.61</v>
      </c>
      <c r="Z17" s="53" t="n">
        <f aca="false">T17+W17</f>
        <v>82125436.29</v>
      </c>
      <c r="AA17" s="53" t="n">
        <f aca="false">U17+X17</f>
        <v>70736328.96</v>
      </c>
      <c r="AB17" s="53" t="n">
        <f aca="false">V17+Y17</f>
        <v>62839991.69</v>
      </c>
      <c r="AC17" s="53" t="n">
        <v>-7149405.6</v>
      </c>
      <c r="AD17" s="54" t="n">
        <v>-2234000.57</v>
      </c>
      <c r="AE17" s="65" t="n">
        <v>-508796.45</v>
      </c>
      <c r="AF17" s="53" t="n">
        <f aca="false">Z17+AC17</f>
        <v>74976030.69</v>
      </c>
      <c r="AG17" s="53" t="n">
        <f aca="false">AA17+AD17</f>
        <v>68502328.39</v>
      </c>
      <c r="AH17" s="53" t="n">
        <f aca="false">AB17+AE17</f>
        <v>62331195.24</v>
      </c>
      <c r="AI17" s="53" t="n">
        <v>-3294445.29</v>
      </c>
      <c r="AJ17" s="54" t="n">
        <v>-4193190.41</v>
      </c>
      <c r="AK17" s="65" t="n">
        <v>-2498290.42</v>
      </c>
      <c r="AL17" s="53" t="n">
        <f aca="false">AF17+AI17</f>
        <v>71681585.4</v>
      </c>
      <c r="AM17" s="53" t="n">
        <f aca="false">AG17+AJ17</f>
        <v>64309137.98</v>
      </c>
      <c r="AN17" s="53" t="n">
        <f aca="false">AH17+AK17</f>
        <v>59832904.82</v>
      </c>
    </row>
    <row r="18" customFormat="false" ht="15.75" hidden="false" customHeight="false" outlineLevel="0" collapsed="false">
      <c r="B18" s="74" t="s">
        <v>23</v>
      </c>
      <c r="C18" s="75" t="n">
        <v>200</v>
      </c>
      <c r="D18" s="76"/>
      <c r="E18" s="76"/>
      <c r="F18" s="77" t="n">
        <f aca="false">F19</f>
        <v>2428.6</v>
      </c>
      <c r="G18" s="77" t="n">
        <v>0</v>
      </c>
      <c r="H18" s="77" t="n">
        <f aca="false">F18+G18</f>
        <v>2428.6</v>
      </c>
      <c r="I18" s="77" t="n">
        <f aca="false">I19</f>
        <v>0</v>
      </c>
      <c r="J18" s="77" t="n">
        <f aca="false">H18+I18</f>
        <v>2428.6</v>
      </c>
      <c r="K18" s="48"/>
      <c r="L18" s="78" t="n">
        <f aca="false">J18+K18</f>
        <v>2428.6</v>
      </c>
      <c r="M18" s="50"/>
      <c r="N18" s="78" t="n">
        <f aca="false">L18+M18</f>
        <v>2428.6</v>
      </c>
      <c r="O18" s="78" t="n">
        <f aca="false">O19</f>
        <v>0</v>
      </c>
      <c r="P18" s="78" t="n">
        <f aca="false">N18+O18</f>
        <v>2428.6</v>
      </c>
      <c r="Q18" s="47"/>
      <c r="R18" s="79" t="n">
        <f aca="false">P18+Q18</f>
        <v>2428.6</v>
      </c>
      <c r="S18" s="52"/>
      <c r="T18" s="80" t="n">
        <f aca="false">T19</f>
        <v>4099507.35</v>
      </c>
      <c r="U18" s="80" t="n">
        <f aca="false">U19</f>
        <v>4243665.12</v>
      </c>
      <c r="V18" s="80" t="n">
        <f aca="false">V19</f>
        <v>4398535.24</v>
      </c>
      <c r="W18" s="80" t="n">
        <f aca="false">W19</f>
        <v>63725.33</v>
      </c>
      <c r="X18" s="80" t="n">
        <f aca="false">X19</f>
        <v>111418.62</v>
      </c>
      <c r="Y18" s="80" t="n">
        <f aca="false">Y19</f>
        <v>113420.41</v>
      </c>
      <c r="Z18" s="53" t="n">
        <f aca="false">T18+W18</f>
        <v>4163232.68</v>
      </c>
      <c r="AA18" s="53" t="n">
        <f aca="false">U18+X18</f>
        <v>4355083.74</v>
      </c>
      <c r="AB18" s="53" t="n">
        <f aca="false">V18+Y18</f>
        <v>4511955.65</v>
      </c>
      <c r="AC18" s="80" t="n">
        <f aca="false">AC19</f>
        <v>0</v>
      </c>
      <c r="AD18" s="80" t="n">
        <f aca="false">AD19</f>
        <v>0</v>
      </c>
      <c r="AE18" s="80" t="n">
        <f aca="false">AE19</f>
        <v>0</v>
      </c>
      <c r="AF18" s="53" t="n">
        <f aca="false">Z18+AC18</f>
        <v>4163232.68</v>
      </c>
      <c r="AG18" s="53" t="n">
        <f aca="false">AA18+AD18</f>
        <v>4355083.74</v>
      </c>
      <c r="AH18" s="53" t="n">
        <f aca="false">AB18+AE18</f>
        <v>4511955.65</v>
      </c>
      <c r="AI18" s="80" t="n">
        <f aca="false">AI19</f>
        <v>0</v>
      </c>
      <c r="AJ18" s="80" t="n">
        <f aca="false">AJ19</f>
        <v>0</v>
      </c>
      <c r="AK18" s="80" t="n">
        <f aca="false">AK19</f>
        <v>0</v>
      </c>
      <c r="AL18" s="53" t="n">
        <f aca="false">AF18+AI18</f>
        <v>4163232.68</v>
      </c>
      <c r="AM18" s="53" t="n">
        <f aca="false">AG18+AJ18</f>
        <v>4355083.74</v>
      </c>
      <c r="AN18" s="53" t="n">
        <f aca="false">AH18+AK18</f>
        <v>4511955.65</v>
      </c>
    </row>
    <row r="19" customFormat="false" ht="21" hidden="false" customHeight="true" outlineLevel="0" collapsed="false">
      <c r="B19" s="64" t="s">
        <v>24</v>
      </c>
      <c r="C19" s="81" t="n">
        <v>203</v>
      </c>
      <c r="D19" s="45"/>
      <c r="E19" s="45"/>
      <c r="F19" s="46" t="n">
        <v>2428.6</v>
      </c>
      <c r="G19" s="47"/>
      <c r="H19" s="46" t="n">
        <f aca="false">F19+G19</f>
        <v>2428.6</v>
      </c>
      <c r="I19" s="46"/>
      <c r="J19" s="46" t="n">
        <f aca="false">H19+I19</f>
        <v>2428.6</v>
      </c>
      <c r="K19" s="48"/>
      <c r="L19" s="49" t="n">
        <f aca="false">J19+K19</f>
        <v>2428.6</v>
      </c>
      <c r="M19" s="50"/>
      <c r="N19" s="49" t="n">
        <f aca="false">L19+M19</f>
        <v>2428.6</v>
      </c>
      <c r="O19" s="50"/>
      <c r="P19" s="49" t="n">
        <f aca="false">N19+O19</f>
        <v>2428.6</v>
      </c>
      <c r="Q19" s="47"/>
      <c r="R19" s="51" t="n">
        <f aca="false">P19+Q19</f>
        <v>2428.6</v>
      </c>
      <c r="S19" s="52"/>
      <c r="T19" s="53" t="n">
        <v>4099507.35</v>
      </c>
      <c r="U19" s="53" t="n">
        <v>4243665.12</v>
      </c>
      <c r="V19" s="53" t="n">
        <v>4398535.24</v>
      </c>
      <c r="W19" s="53" t="n">
        <v>63725.33</v>
      </c>
      <c r="X19" s="53" t="n">
        <v>111418.62</v>
      </c>
      <c r="Y19" s="53" t="n">
        <v>113420.41</v>
      </c>
      <c r="Z19" s="53" t="n">
        <f aca="false">T19+W19</f>
        <v>4163232.68</v>
      </c>
      <c r="AA19" s="53" t="n">
        <f aca="false">U19+X19</f>
        <v>4355083.74</v>
      </c>
      <c r="AB19" s="53" t="n">
        <f aca="false">V19+Y19</f>
        <v>4511955.65</v>
      </c>
      <c r="AC19" s="53"/>
      <c r="AD19" s="53"/>
      <c r="AE19" s="53"/>
      <c r="AF19" s="53" t="n">
        <f aca="false">Z19+AC19</f>
        <v>4163232.68</v>
      </c>
      <c r="AG19" s="53" t="n">
        <f aca="false">AA19+AD19</f>
        <v>4355083.74</v>
      </c>
      <c r="AH19" s="53" t="n">
        <f aca="false">AB19+AE19</f>
        <v>4511955.65</v>
      </c>
      <c r="AI19" s="53"/>
      <c r="AJ19" s="53"/>
      <c r="AK19" s="53"/>
      <c r="AL19" s="53" t="n">
        <f aca="false">AF19+AI19</f>
        <v>4163232.68</v>
      </c>
      <c r="AM19" s="53" t="n">
        <f aca="false">AG19+AJ19</f>
        <v>4355083.74</v>
      </c>
      <c r="AN19" s="53" t="n">
        <f aca="false">AH19+AK19</f>
        <v>4511955.65</v>
      </c>
    </row>
    <row r="20" customFormat="false" ht="25.9" hidden="false" customHeight="true" outlineLevel="0" collapsed="false">
      <c r="B20" s="82" t="s">
        <v>25</v>
      </c>
      <c r="C20" s="75" t="n">
        <v>300</v>
      </c>
      <c r="D20" s="75" t="n">
        <v>300</v>
      </c>
      <c r="E20" s="76"/>
      <c r="F20" s="77" t="e">
        <f aca="false">#REF!+F21+F22</f>
        <v>#REF!</v>
      </c>
      <c r="G20" s="77" t="n">
        <v>0</v>
      </c>
      <c r="H20" s="77" t="e">
        <f aca="false">F20+G20</f>
        <v>#REF!</v>
      </c>
      <c r="I20" s="77" t="e">
        <f aca="false">#REF!+I21+I22</f>
        <v>#REF!</v>
      </c>
      <c r="J20" s="77" t="e">
        <f aca="false">H20+I20</f>
        <v>#REF!</v>
      </c>
      <c r="K20" s="83" t="n">
        <f aca="false">K21</f>
        <v>-690.4</v>
      </c>
      <c r="L20" s="78" t="e">
        <f aca="false">J20+K20</f>
        <v>#REF!</v>
      </c>
      <c r="M20" s="50"/>
      <c r="N20" s="78" t="e">
        <f aca="false">L20+M20</f>
        <v>#REF!</v>
      </c>
      <c r="O20" s="50"/>
      <c r="P20" s="78" t="e">
        <f aca="false">N20+O20</f>
        <v>#REF!</v>
      </c>
      <c r="Q20" s="84" t="n">
        <f aca="false">Q21</f>
        <v>56.5</v>
      </c>
      <c r="R20" s="79" t="e">
        <f aca="false">P20+Q20</f>
        <v>#REF!</v>
      </c>
      <c r="S20" s="52"/>
      <c r="T20" s="80" t="n">
        <f aca="false">SUM(T21:T22)</f>
        <v>25805467</v>
      </c>
      <c r="U20" s="80" t="n">
        <f aca="false">SUM(U21:U22)</f>
        <v>26776422</v>
      </c>
      <c r="V20" s="80" t="n">
        <f aca="false">SUM(V21:V22)</f>
        <v>27602782</v>
      </c>
      <c r="W20" s="80" t="n">
        <f aca="false">SUM(W21:W22)</f>
        <v>426737.8</v>
      </c>
      <c r="X20" s="80" t="n">
        <f aca="false">SUM(X21:X22)</f>
        <v>0</v>
      </c>
      <c r="Y20" s="80" t="n">
        <f aca="false">SUM(Y21:Y22)</f>
        <v>0</v>
      </c>
      <c r="Z20" s="53" t="n">
        <f aca="false">T20+W20</f>
        <v>26232204.8</v>
      </c>
      <c r="AA20" s="53" t="n">
        <f aca="false">U20+X20</f>
        <v>26776422</v>
      </c>
      <c r="AB20" s="53" t="n">
        <f aca="false">V20+Y20</f>
        <v>27602782</v>
      </c>
      <c r="AC20" s="80" t="n">
        <f aca="false">SUM(AC21:AC22)</f>
        <v>113345.03</v>
      </c>
      <c r="AD20" s="80" t="n">
        <f aca="false">SUM(AD21:AD22)</f>
        <v>0</v>
      </c>
      <c r="AE20" s="80" t="n">
        <f aca="false">SUM(AE21:AE22)</f>
        <v>0</v>
      </c>
      <c r="AF20" s="53" t="n">
        <f aca="false">Z20+AC20</f>
        <v>26345549.83</v>
      </c>
      <c r="AG20" s="53" t="n">
        <f aca="false">AA20+AD20</f>
        <v>26776422</v>
      </c>
      <c r="AH20" s="53" t="n">
        <f aca="false">AB20+AE20</f>
        <v>27602782</v>
      </c>
      <c r="AI20" s="80" t="n">
        <f aca="false">SUM(AI21:AI22)</f>
        <v>0</v>
      </c>
      <c r="AJ20" s="80" t="n">
        <f aca="false">SUM(AJ21:AJ22)</f>
        <v>0</v>
      </c>
      <c r="AK20" s="80" t="n">
        <f aca="false">SUM(AK21:AK22)</f>
        <v>0</v>
      </c>
      <c r="AL20" s="53" t="n">
        <f aca="false">AF20+AI20</f>
        <v>26345549.83</v>
      </c>
      <c r="AM20" s="53" t="n">
        <f aca="false">AG20+AJ20</f>
        <v>26776422</v>
      </c>
      <c r="AN20" s="53" t="n">
        <f aca="false">AH20+AK20</f>
        <v>27602782</v>
      </c>
    </row>
    <row r="21" customFormat="false" ht="42" hidden="false" customHeight="true" outlineLevel="0" collapsed="false">
      <c r="B21" s="43" t="s">
        <v>26</v>
      </c>
      <c r="C21" s="81" t="n">
        <v>310</v>
      </c>
      <c r="D21" s="45"/>
      <c r="E21" s="45"/>
      <c r="F21" s="46" t="n">
        <v>5429.1</v>
      </c>
      <c r="G21" s="47"/>
      <c r="H21" s="46" t="n">
        <f aca="false">F21+G21</f>
        <v>5429.1</v>
      </c>
      <c r="I21" s="46" t="n">
        <v>-9.613</v>
      </c>
      <c r="J21" s="46" t="n">
        <f aca="false">H21+I21</f>
        <v>5419.487</v>
      </c>
      <c r="K21" s="48" t="n">
        <v>-690.4</v>
      </c>
      <c r="L21" s="49" t="n">
        <f aca="false">J21+K21</f>
        <v>4729.087</v>
      </c>
      <c r="M21" s="50"/>
      <c r="N21" s="49" t="n">
        <f aca="false">L21+M21</f>
        <v>4729.087</v>
      </c>
      <c r="O21" s="50"/>
      <c r="P21" s="49" t="n">
        <f aca="false">N21+O21</f>
        <v>4729.087</v>
      </c>
      <c r="Q21" s="47" t="n">
        <v>56.5</v>
      </c>
      <c r="R21" s="51" t="n">
        <f aca="false">P21+Q21</f>
        <v>4785.587</v>
      </c>
      <c r="S21" s="52"/>
      <c r="T21" s="53" t="n">
        <v>25795467</v>
      </c>
      <c r="U21" s="53" t="n">
        <v>26766422</v>
      </c>
      <c r="V21" s="53" t="n">
        <v>27592782</v>
      </c>
      <c r="W21" s="53" t="n">
        <v>426737.8</v>
      </c>
      <c r="X21" s="53"/>
      <c r="Y21" s="53"/>
      <c r="Z21" s="53" t="n">
        <f aca="false">T21+W21</f>
        <v>26222204.8</v>
      </c>
      <c r="AA21" s="53" t="n">
        <f aca="false">U21+X21</f>
        <v>26766422</v>
      </c>
      <c r="AB21" s="53" t="n">
        <f aca="false">V21+Y21</f>
        <v>27592782</v>
      </c>
      <c r="AC21" s="53" t="n">
        <v>113345.03</v>
      </c>
      <c r="AD21" s="53"/>
      <c r="AE21" s="53"/>
      <c r="AF21" s="53" t="n">
        <f aca="false">Z21+AC21</f>
        <v>26335549.83</v>
      </c>
      <c r="AG21" s="53" t="n">
        <f aca="false">AA21+AD21</f>
        <v>26766422</v>
      </c>
      <c r="AH21" s="53" t="n">
        <f aca="false">AB21+AE21</f>
        <v>27592782</v>
      </c>
      <c r="AI21" s="53"/>
      <c r="AJ21" s="53"/>
      <c r="AK21" s="53"/>
      <c r="AL21" s="53" t="n">
        <f aca="false">AF21+AI21</f>
        <v>26335549.83</v>
      </c>
      <c r="AM21" s="53" t="n">
        <f aca="false">AG21+AJ21</f>
        <v>26766422</v>
      </c>
      <c r="AN21" s="53" t="n">
        <f aca="false">AH21+AK21</f>
        <v>27592782</v>
      </c>
    </row>
    <row r="22" customFormat="false" ht="46.15" hidden="false" customHeight="true" outlineLevel="0" collapsed="false">
      <c r="B22" s="43" t="s">
        <v>27</v>
      </c>
      <c r="C22" s="81" t="n">
        <v>314</v>
      </c>
      <c r="D22" s="45"/>
      <c r="E22" s="45"/>
      <c r="F22" s="46" t="n">
        <v>210</v>
      </c>
      <c r="G22" s="47"/>
      <c r="H22" s="46" t="n">
        <f aca="false">F22+G22</f>
        <v>210</v>
      </c>
      <c r="I22" s="46"/>
      <c r="J22" s="46" t="n">
        <f aca="false">H22+I22</f>
        <v>210</v>
      </c>
      <c r="K22" s="48"/>
      <c r="L22" s="49" t="n">
        <f aca="false">J22+K22</f>
        <v>210</v>
      </c>
      <c r="M22" s="50"/>
      <c r="N22" s="49" t="n">
        <f aca="false">L22+M22</f>
        <v>210</v>
      </c>
      <c r="O22" s="50"/>
      <c r="P22" s="49" t="n">
        <f aca="false">N22+O22</f>
        <v>210</v>
      </c>
      <c r="Q22" s="47"/>
      <c r="R22" s="51" t="n">
        <f aca="false">P22+Q22</f>
        <v>210</v>
      </c>
      <c r="S22" s="52"/>
      <c r="T22" s="53" t="n">
        <v>10000</v>
      </c>
      <c r="U22" s="53" t="n">
        <v>10000</v>
      </c>
      <c r="V22" s="53" t="n">
        <v>10000</v>
      </c>
      <c r="W22" s="53"/>
      <c r="X22" s="53"/>
      <c r="Y22" s="53"/>
      <c r="Z22" s="53" t="n">
        <f aca="false">T22+W22</f>
        <v>10000</v>
      </c>
      <c r="AA22" s="53" t="n">
        <f aca="false">U22+X22</f>
        <v>10000</v>
      </c>
      <c r="AB22" s="53" t="n">
        <f aca="false">V22+Y22</f>
        <v>10000</v>
      </c>
      <c r="AC22" s="53"/>
      <c r="AD22" s="53"/>
      <c r="AE22" s="53"/>
      <c r="AF22" s="53" t="n">
        <f aca="false">Z22+AC22</f>
        <v>10000</v>
      </c>
      <c r="AG22" s="53" t="n">
        <f aca="false">AA22+AD22</f>
        <v>10000</v>
      </c>
      <c r="AH22" s="53" t="n">
        <f aca="false">AB22+AE22</f>
        <v>10000</v>
      </c>
      <c r="AI22" s="53"/>
      <c r="AJ22" s="53"/>
      <c r="AK22" s="53"/>
      <c r="AL22" s="53" t="n">
        <f aca="false">AF22+AI22</f>
        <v>10000</v>
      </c>
      <c r="AM22" s="53" t="n">
        <f aca="false">AG22+AJ22</f>
        <v>10000</v>
      </c>
      <c r="AN22" s="53" t="n">
        <f aca="false">AH22+AK22</f>
        <v>10000</v>
      </c>
    </row>
    <row r="23" customFormat="false" ht="15.75" hidden="false" customHeight="false" outlineLevel="0" collapsed="false">
      <c r="B23" s="74" t="s">
        <v>28</v>
      </c>
      <c r="C23" s="75" t="n">
        <v>400</v>
      </c>
      <c r="D23" s="76"/>
      <c r="E23" s="76"/>
      <c r="F23" s="77" t="n">
        <f aca="false">F24+F26+F27</f>
        <v>42903.7</v>
      </c>
      <c r="G23" s="77" t="n">
        <f aca="false">G27</f>
        <v>-7132.09</v>
      </c>
      <c r="H23" s="77" t="n">
        <f aca="false">F23+G23</f>
        <v>35771.61</v>
      </c>
      <c r="I23" s="77" t="n">
        <f aca="false">I24+I26+I27</f>
        <v>3354.1</v>
      </c>
      <c r="J23" s="77" t="n">
        <f aca="false">H23+I23</f>
        <v>39125.71</v>
      </c>
      <c r="K23" s="77" t="n">
        <f aca="false">K24+K26+K27+K25</f>
        <v>11136.7247</v>
      </c>
      <c r="L23" s="78" t="n">
        <f aca="false">J23+K23</f>
        <v>50262.4347</v>
      </c>
      <c r="M23" s="78" t="n">
        <f aca="false">SUM(M24:M27)</f>
        <v>2370.3063</v>
      </c>
      <c r="N23" s="78" t="n">
        <f aca="false">L23+M23</f>
        <v>52632.741</v>
      </c>
      <c r="O23" s="50"/>
      <c r="P23" s="78" t="n">
        <f aca="false">N23+O23</f>
        <v>52632.741</v>
      </c>
      <c r="Q23" s="84" t="n">
        <f aca="false">SUM(Q24:Q27)</f>
        <v>16394.42159</v>
      </c>
      <c r="R23" s="79" t="n">
        <f aca="false">P23+Q23</f>
        <v>69027.16259</v>
      </c>
      <c r="S23" s="85" t="n">
        <f aca="false">S24+S25+S26+S27</f>
        <v>366.19975</v>
      </c>
      <c r="T23" s="80" t="n">
        <f aca="false">T24+T25+T26+T27</f>
        <v>101448648.86</v>
      </c>
      <c r="U23" s="80" t="n">
        <f aca="false">U24+U25+U26+U27</f>
        <v>69643494.46</v>
      </c>
      <c r="V23" s="80" t="n">
        <f aca="false">V24+V25+V26+V27</f>
        <v>71595019.91</v>
      </c>
      <c r="W23" s="80" t="n">
        <f aca="false">W24+W25+W26+W27</f>
        <v>9856156.43</v>
      </c>
      <c r="X23" s="80" t="n">
        <f aca="false">X24+X25+X26+X27</f>
        <v>0</v>
      </c>
      <c r="Y23" s="80" t="n">
        <f aca="false">Y24+Y25+Y26+Y27</f>
        <v>0</v>
      </c>
      <c r="Z23" s="53" t="n">
        <f aca="false">T23+W23</f>
        <v>111304805.29</v>
      </c>
      <c r="AA23" s="53" t="n">
        <f aca="false">U23+X23</f>
        <v>69643494.46</v>
      </c>
      <c r="AB23" s="53" t="n">
        <f aca="false">V23+Y23</f>
        <v>71595019.91</v>
      </c>
      <c r="AC23" s="80" t="n">
        <f aca="false">AC24+AC25+AC26+AC27</f>
        <v>0</v>
      </c>
      <c r="AD23" s="80" t="n">
        <f aca="false">AD24+AD25+AD26+AD27</f>
        <v>0</v>
      </c>
      <c r="AE23" s="80" t="n">
        <f aca="false">AE24+AE25+AE26+AE27</f>
        <v>0</v>
      </c>
      <c r="AF23" s="53" t="n">
        <f aca="false">Z23+AC23</f>
        <v>111304805.29</v>
      </c>
      <c r="AG23" s="53" t="n">
        <f aca="false">AA23+AD23</f>
        <v>69643494.46</v>
      </c>
      <c r="AH23" s="53" t="n">
        <f aca="false">AB23+AE23</f>
        <v>71595019.91</v>
      </c>
      <c r="AI23" s="80" t="n">
        <f aca="false">AI24+AI25+AI26+AI27</f>
        <v>0</v>
      </c>
      <c r="AJ23" s="80" t="n">
        <f aca="false">AJ24+AJ25+AJ26+AJ27</f>
        <v>0</v>
      </c>
      <c r="AK23" s="80" t="n">
        <f aca="false">AK24+AK25+AK26+AK27</f>
        <v>0</v>
      </c>
      <c r="AL23" s="53" t="n">
        <f aca="false">AF23+AI23</f>
        <v>111304805.29</v>
      </c>
      <c r="AM23" s="53" t="n">
        <f aca="false">AG23+AJ23</f>
        <v>69643494.46</v>
      </c>
      <c r="AN23" s="53" t="n">
        <f aca="false">AH23+AK23</f>
        <v>71595019.91</v>
      </c>
    </row>
    <row r="24" customFormat="false" ht="19.9" hidden="false" customHeight="true" outlineLevel="0" collapsed="false">
      <c r="B24" s="43" t="s">
        <v>29</v>
      </c>
      <c r="C24" s="81" t="n">
        <v>405</v>
      </c>
      <c r="D24" s="45"/>
      <c r="E24" s="45"/>
      <c r="F24" s="46" t="n">
        <v>200</v>
      </c>
      <c r="G24" s="47"/>
      <c r="H24" s="46" t="n">
        <f aca="false">F24+G24</f>
        <v>200</v>
      </c>
      <c r="I24" s="46"/>
      <c r="J24" s="46" t="n">
        <f aca="false">H24+I24</f>
        <v>200</v>
      </c>
      <c r="K24" s="48"/>
      <c r="L24" s="49" t="n">
        <f aca="false">J24+K24</f>
        <v>200</v>
      </c>
      <c r="M24" s="50"/>
      <c r="N24" s="49" t="n">
        <f aca="false">L24+M24</f>
        <v>200</v>
      </c>
      <c r="O24" s="50"/>
      <c r="P24" s="49" t="n">
        <f aca="false">N24+O24</f>
        <v>200</v>
      </c>
      <c r="Q24" s="47"/>
      <c r="R24" s="51" t="n">
        <f aca="false">P24+Q24</f>
        <v>200</v>
      </c>
      <c r="S24" s="52" t="n">
        <v>55.5</v>
      </c>
      <c r="T24" s="53" t="n">
        <v>326720</v>
      </c>
      <c r="U24" s="53" t="n">
        <v>326720</v>
      </c>
      <c r="V24" s="53" t="n">
        <v>326720</v>
      </c>
      <c r="W24" s="53"/>
      <c r="X24" s="53"/>
      <c r="Y24" s="53"/>
      <c r="Z24" s="53" t="n">
        <f aca="false">T24+W24</f>
        <v>326720</v>
      </c>
      <c r="AA24" s="53" t="n">
        <f aca="false">U24+X24</f>
        <v>326720</v>
      </c>
      <c r="AB24" s="53" t="n">
        <f aca="false">V24+Y24</f>
        <v>326720</v>
      </c>
      <c r="AC24" s="53"/>
      <c r="AD24" s="53"/>
      <c r="AE24" s="53"/>
      <c r="AF24" s="53" t="n">
        <f aca="false">Z24+AC24</f>
        <v>326720</v>
      </c>
      <c r="AG24" s="53" t="n">
        <f aca="false">AA24+AD24</f>
        <v>326720</v>
      </c>
      <c r="AH24" s="53" t="n">
        <f aca="false">AB24+AE24</f>
        <v>326720</v>
      </c>
      <c r="AI24" s="53"/>
      <c r="AJ24" s="53"/>
      <c r="AK24" s="53"/>
      <c r="AL24" s="53" t="n">
        <f aca="false">AF24+AI24</f>
        <v>326720</v>
      </c>
      <c r="AM24" s="53" t="n">
        <f aca="false">AG24+AJ24</f>
        <v>326720</v>
      </c>
      <c r="AN24" s="53" t="n">
        <f aca="false">AH24+AK24</f>
        <v>326720</v>
      </c>
    </row>
    <row r="25" customFormat="false" ht="19.5" hidden="false" customHeight="true" outlineLevel="0" collapsed="false">
      <c r="B25" s="43" t="s">
        <v>30</v>
      </c>
      <c r="C25" s="81" t="n">
        <v>408</v>
      </c>
      <c r="D25" s="45"/>
      <c r="E25" s="45"/>
      <c r="F25" s="46"/>
      <c r="G25" s="47"/>
      <c r="H25" s="46"/>
      <c r="I25" s="46"/>
      <c r="J25" s="46"/>
      <c r="K25" s="48" t="n">
        <v>2823.6727</v>
      </c>
      <c r="L25" s="49" t="n">
        <f aca="false">J25+K25</f>
        <v>2823.6727</v>
      </c>
      <c r="M25" s="86"/>
      <c r="N25" s="49" t="n">
        <f aca="false">L25+M25</f>
        <v>2823.6727</v>
      </c>
      <c r="O25" s="50"/>
      <c r="P25" s="49" t="n">
        <f aca="false">N25+O25</f>
        <v>2823.6727</v>
      </c>
      <c r="Q25" s="47"/>
      <c r="R25" s="51" t="n">
        <f aca="false">P25+Q25</f>
        <v>2823.6727</v>
      </c>
      <c r="S25" s="52"/>
      <c r="T25" s="53" t="n">
        <v>1356658.8</v>
      </c>
      <c r="U25" s="54" t="n">
        <v>0</v>
      </c>
      <c r="V25" s="65" t="n">
        <v>0</v>
      </c>
      <c r="W25" s="53" t="n">
        <v>6270933.88</v>
      </c>
      <c r="X25" s="54"/>
      <c r="Y25" s="65"/>
      <c r="Z25" s="53" t="n">
        <f aca="false">T25+W25</f>
        <v>7627592.68</v>
      </c>
      <c r="AA25" s="53" t="n">
        <f aca="false">U25+X25</f>
        <v>0</v>
      </c>
      <c r="AB25" s="53" t="n">
        <f aca="false">V25+Y25</f>
        <v>0</v>
      </c>
      <c r="AC25" s="53"/>
      <c r="AD25" s="54"/>
      <c r="AE25" s="65"/>
      <c r="AF25" s="53" t="n">
        <f aca="false">Z25+AC25</f>
        <v>7627592.68</v>
      </c>
      <c r="AG25" s="53" t="n">
        <f aca="false">AA25+AD25</f>
        <v>0</v>
      </c>
      <c r="AH25" s="53" t="n">
        <f aca="false">AB25+AE25</f>
        <v>0</v>
      </c>
      <c r="AI25" s="53"/>
      <c r="AJ25" s="54"/>
      <c r="AK25" s="65"/>
      <c r="AL25" s="53" t="n">
        <f aca="false">AF25+AI25</f>
        <v>7627592.68</v>
      </c>
      <c r="AM25" s="53" t="n">
        <f aca="false">AG25+AJ25</f>
        <v>0</v>
      </c>
      <c r="AN25" s="53" t="n">
        <f aca="false">AH25+AK25</f>
        <v>0</v>
      </c>
    </row>
    <row r="26" customFormat="false" ht="20.65" hidden="false" customHeight="true" outlineLevel="0" collapsed="false">
      <c r="B26" s="43" t="s">
        <v>31</v>
      </c>
      <c r="C26" s="81" t="n">
        <v>409</v>
      </c>
      <c r="D26" s="45"/>
      <c r="E26" s="45"/>
      <c r="F26" s="46" t="n">
        <v>20342.6</v>
      </c>
      <c r="G26" s="47"/>
      <c r="H26" s="46" t="n">
        <f aca="false">F26+G26</f>
        <v>20342.6</v>
      </c>
      <c r="I26" s="46" t="n">
        <v>3162.1</v>
      </c>
      <c r="J26" s="46" t="n">
        <f aca="false">H26+I26</f>
        <v>23504.7</v>
      </c>
      <c r="K26" s="48" t="n">
        <v>722.1</v>
      </c>
      <c r="L26" s="49" t="n">
        <f aca="false">J26+K26</f>
        <v>24226.8</v>
      </c>
      <c r="M26" s="86" t="n">
        <v>2381.3063</v>
      </c>
      <c r="N26" s="49" t="n">
        <f aca="false">L26+M26</f>
        <v>26608.1063</v>
      </c>
      <c r="O26" s="50"/>
      <c r="P26" s="49" t="n">
        <f aca="false">N26+O26</f>
        <v>26608.1063</v>
      </c>
      <c r="Q26" s="47" t="n">
        <v>22.68259</v>
      </c>
      <c r="R26" s="51" t="n">
        <f aca="false">P26+Q26</f>
        <v>26630.78889</v>
      </c>
      <c r="S26" s="52" t="n">
        <v>120.49975</v>
      </c>
      <c r="T26" s="53" t="n">
        <v>71103201.06</v>
      </c>
      <c r="U26" s="54" t="n">
        <v>40316110</v>
      </c>
      <c r="V26" s="65" t="n">
        <v>41411455</v>
      </c>
      <c r="W26" s="53" t="n">
        <v>3534222.55</v>
      </c>
      <c r="X26" s="54"/>
      <c r="Y26" s="65"/>
      <c r="Z26" s="53" t="n">
        <f aca="false">T26+W26</f>
        <v>74637423.61</v>
      </c>
      <c r="AA26" s="53" t="n">
        <f aca="false">U26+X26</f>
        <v>40316110</v>
      </c>
      <c r="AB26" s="53" t="n">
        <f aca="false">V26+Y26</f>
        <v>41411455</v>
      </c>
      <c r="AC26" s="53"/>
      <c r="AD26" s="54"/>
      <c r="AE26" s="65"/>
      <c r="AF26" s="53" t="n">
        <f aca="false">Z26+AC26</f>
        <v>74637423.61</v>
      </c>
      <c r="AG26" s="53" t="n">
        <f aca="false">AA26+AD26</f>
        <v>40316110</v>
      </c>
      <c r="AH26" s="53" t="n">
        <f aca="false">AB26+AE26</f>
        <v>41411455</v>
      </c>
      <c r="AI26" s="53"/>
      <c r="AJ26" s="54"/>
      <c r="AK26" s="65"/>
      <c r="AL26" s="53" t="n">
        <f aca="false">AF26+AI26</f>
        <v>74637423.61</v>
      </c>
      <c r="AM26" s="53" t="n">
        <f aca="false">AG26+AJ26</f>
        <v>40316110</v>
      </c>
      <c r="AN26" s="53" t="n">
        <f aca="false">AH26+AK26</f>
        <v>41411455</v>
      </c>
    </row>
    <row r="27" customFormat="false" ht="33.6" hidden="false" customHeight="true" outlineLevel="0" collapsed="false">
      <c r="B27" s="64" t="s">
        <v>32</v>
      </c>
      <c r="C27" s="44" t="n">
        <v>412</v>
      </c>
      <c r="D27" s="45"/>
      <c r="E27" s="45"/>
      <c r="F27" s="46" t="n">
        <v>22361.1</v>
      </c>
      <c r="G27" s="46" t="n">
        <v>-7132.09</v>
      </c>
      <c r="H27" s="46" t="n">
        <f aca="false">F27+G27</f>
        <v>15229.01</v>
      </c>
      <c r="I27" s="46" t="n">
        <v>192</v>
      </c>
      <c r="J27" s="46" t="n">
        <f aca="false">H27+I27</f>
        <v>15421.01</v>
      </c>
      <c r="K27" s="48" t="n">
        <v>7590.952</v>
      </c>
      <c r="L27" s="49" t="n">
        <f aca="false">J27+K27</f>
        <v>23011.962</v>
      </c>
      <c r="M27" s="86" t="n">
        <v>-11</v>
      </c>
      <c r="N27" s="49" t="n">
        <f aca="false">L27+M27</f>
        <v>23000.962</v>
      </c>
      <c r="O27" s="50"/>
      <c r="P27" s="49" t="n">
        <f aca="false">N27+O27</f>
        <v>23000.962</v>
      </c>
      <c r="Q27" s="47" t="n">
        <v>16371.739</v>
      </c>
      <c r="R27" s="51" t="n">
        <f aca="false">P27+Q27</f>
        <v>39372.701</v>
      </c>
      <c r="S27" s="52" t="n">
        <v>190.2</v>
      </c>
      <c r="T27" s="53" t="n">
        <v>28662069</v>
      </c>
      <c r="U27" s="54" t="n">
        <v>29000664.46</v>
      </c>
      <c r="V27" s="54" t="n">
        <v>29856844.91</v>
      </c>
      <c r="W27" s="53" t="n">
        <v>51000</v>
      </c>
      <c r="X27" s="54"/>
      <c r="Y27" s="54"/>
      <c r="Z27" s="53" t="n">
        <f aca="false">T27+W27</f>
        <v>28713069</v>
      </c>
      <c r="AA27" s="53" t="n">
        <f aca="false">U27+X27</f>
        <v>29000664.46</v>
      </c>
      <c r="AB27" s="53" t="n">
        <f aca="false">V27+Y27</f>
        <v>29856844.91</v>
      </c>
      <c r="AC27" s="53"/>
      <c r="AD27" s="54"/>
      <c r="AE27" s="54"/>
      <c r="AF27" s="53" t="n">
        <f aca="false">Z27+AC27</f>
        <v>28713069</v>
      </c>
      <c r="AG27" s="53" t="n">
        <f aca="false">AA27+AD27</f>
        <v>29000664.46</v>
      </c>
      <c r="AH27" s="53" t="n">
        <f aca="false">AB27+AE27</f>
        <v>29856844.91</v>
      </c>
      <c r="AI27" s="53"/>
      <c r="AJ27" s="54"/>
      <c r="AK27" s="54"/>
      <c r="AL27" s="53" t="n">
        <f aca="false">AF27+AI27</f>
        <v>28713069</v>
      </c>
      <c r="AM27" s="53" t="n">
        <f aca="false">AG27+AJ27</f>
        <v>29000664.46</v>
      </c>
      <c r="AN27" s="53" t="n">
        <f aca="false">AH27+AK27</f>
        <v>29856844.91</v>
      </c>
    </row>
    <row r="28" customFormat="false" ht="20.65" hidden="false" customHeight="true" outlineLevel="0" collapsed="false">
      <c r="B28" s="82" t="s">
        <v>33</v>
      </c>
      <c r="C28" s="87" t="n">
        <v>500</v>
      </c>
      <c r="D28" s="76"/>
      <c r="E28" s="76"/>
      <c r="F28" s="77" t="e">
        <f aca="false">#REF!+#REF!+F32</f>
        <v>#REF!</v>
      </c>
      <c r="G28" s="77" t="e">
        <f aca="false">#REF!</f>
        <v>#REF!</v>
      </c>
      <c r="H28" s="77" t="e">
        <f aca="false">F28+G28</f>
        <v>#REF!</v>
      </c>
      <c r="I28" s="77" t="e">
        <f aca="false">#REF!+#REF!+I32+#REF!</f>
        <v>#REF!</v>
      </c>
      <c r="J28" s="77" t="e">
        <f aca="false">H28+I28</f>
        <v>#REF!</v>
      </c>
      <c r="K28" s="77" t="e">
        <f aca="false">#REF!</f>
        <v>#REF!</v>
      </c>
      <c r="L28" s="78" t="e">
        <f aca="false">J28+K28</f>
        <v>#REF!</v>
      </c>
      <c r="M28" s="78" t="n">
        <f aca="false">SUM(M32:M32)</f>
        <v>80</v>
      </c>
      <c r="N28" s="78" t="e">
        <f aca="false">L28+M28</f>
        <v>#REF!</v>
      </c>
      <c r="O28" s="50"/>
      <c r="P28" s="78" t="e">
        <f aca="false">N28+O28</f>
        <v>#REF!</v>
      </c>
      <c r="Q28" s="84" t="e">
        <f aca="false">#REF!+#REF!+Q32</f>
        <v>#REF!</v>
      </c>
      <c r="R28" s="79" t="e">
        <f aca="false">P28+Q28</f>
        <v>#REF!</v>
      </c>
      <c r="S28" s="85" t="e">
        <f aca="false">#REF!+#REF!+#REF!</f>
        <v>#REF!</v>
      </c>
      <c r="T28" s="80" t="n">
        <f aca="false">SUM(T29:T32)</f>
        <v>45206132.14</v>
      </c>
      <c r="U28" s="80" t="n">
        <f aca="false">SUM(U29:U32)</f>
        <v>13802110.38</v>
      </c>
      <c r="V28" s="80" t="n">
        <f aca="false">SUM(V29:V32)</f>
        <v>16583770.42</v>
      </c>
      <c r="W28" s="80" t="n">
        <f aca="false">SUM(W29:W32)</f>
        <v>34000674.7</v>
      </c>
      <c r="X28" s="80" t="n">
        <f aca="false">SUM(X29:X32)</f>
        <v>86069670</v>
      </c>
      <c r="Y28" s="80" t="n">
        <f aca="false">SUM(Y29:Y32)</f>
        <v>0</v>
      </c>
      <c r="Z28" s="53" t="n">
        <f aca="false">T28+W28</f>
        <v>79206806.84</v>
      </c>
      <c r="AA28" s="53" t="n">
        <f aca="false">U28+X28</f>
        <v>99871780.38</v>
      </c>
      <c r="AB28" s="53" t="n">
        <f aca="false">V28+Y28</f>
        <v>16583770.42</v>
      </c>
      <c r="AC28" s="80" t="n">
        <f aca="false">SUM(AC29:AC32)</f>
        <v>13676206.41</v>
      </c>
      <c r="AD28" s="80" t="n">
        <f aca="false">SUM(AD29:AD32)</f>
        <v>1662518.07</v>
      </c>
      <c r="AE28" s="80" t="n">
        <f aca="false">SUM(AE29:AE32)</f>
        <v>0</v>
      </c>
      <c r="AF28" s="53" t="n">
        <f aca="false">Z28+AC28</f>
        <v>92883013.25</v>
      </c>
      <c r="AG28" s="53" t="n">
        <f aca="false">AA28+AD28</f>
        <v>101534298.45</v>
      </c>
      <c r="AH28" s="53" t="n">
        <f aca="false">AB28+AE28</f>
        <v>16583770.42</v>
      </c>
      <c r="AI28" s="80" t="n">
        <f aca="false">SUM(AI29:AI32)</f>
        <v>7141135.35</v>
      </c>
      <c r="AJ28" s="80" t="n">
        <f aca="false">SUM(AJ29:AJ32)</f>
        <v>9970000</v>
      </c>
      <c r="AK28" s="80" t="n">
        <f aca="false">SUM(AK29:AK32)</f>
        <v>0</v>
      </c>
      <c r="AL28" s="53" t="n">
        <f aca="false">AF28+AI28</f>
        <v>100024148.6</v>
      </c>
      <c r="AM28" s="53" t="n">
        <f aca="false">AG28+AJ28</f>
        <v>111504298.45</v>
      </c>
      <c r="AN28" s="53" t="n">
        <f aca="false">AH28+AK28</f>
        <v>16583770.42</v>
      </c>
    </row>
    <row r="29" customFormat="false" ht="20.65" hidden="false" customHeight="true" outlineLevel="0" collapsed="false">
      <c r="B29" s="43" t="s">
        <v>34</v>
      </c>
      <c r="C29" s="88" t="n">
        <v>501</v>
      </c>
      <c r="D29" s="45"/>
      <c r="E29" s="45"/>
      <c r="F29" s="46"/>
      <c r="G29" s="46"/>
      <c r="H29" s="46"/>
      <c r="I29" s="46"/>
      <c r="J29" s="46"/>
      <c r="K29" s="46"/>
      <c r="L29" s="49"/>
      <c r="M29" s="49"/>
      <c r="N29" s="49"/>
      <c r="O29" s="50"/>
      <c r="P29" s="49"/>
      <c r="Q29" s="47"/>
      <c r="R29" s="51"/>
      <c r="S29" s="52"/>
      <c r="T29" s="53" t="n">
        <v>23541834.14</v>
      </c>
      <c r="U29" s="53" t="n">
        <v>151927.38</v>
      </c>
      <c r="V29" s="53" t="n">
        <v>152787.42</v>
      </c>
      <c r="W29" s="53"/>
      <c r="X29" s="53"/>
      <c r="Y29" s="53"/>
      <c r="Z29" s="53" t="n">
        <f aca="false">T29+W29</f>
        <v>23541834.14</v>
      </c>
      <c r="AA29" s="53" t="n">
        <f aca="false">U29+X29</f>
        <v>151927.38</v>
      </c>
      <c r="AB29" s="53" t="n">
        <f aca="false">V29+Y29</f>
        <v>152787.42</v>
      </c>
      <c r="AC29" s="53" t="n">
        <v>135419.98</v>
      </c>
      <c r="AD29" s="53"/>
      <c r="AE29" s="53"/>
      <c r="AF29" s="53" t="n">
        <f aca="false">Z29+AC29</f>
        <v>23677254.12</v>
      </c>
      <c r="AG29" s="53" t="n">
        <f aca="false">AA29+AD29</f>
        <v>151927.38</v>
      </c>
      <c r="AH29" s="53" t="n">
        <f aca="false">AB29+AE29</f>
        <v>152787.42</v>
      </c>
      <c r="AI29" s="53"/>
      <c r="AJ29" s="53"/>
      <c r="AK29" s="53"/>
      <c r="AL29" s="53" t="n">
        <f aca="false">AF29+AI29</f>
        <v>23677254.12</v>
      </c>
      <c r="AM29" s="53" t="n">
        <f aca="false">AG29+AJ29</f>
        <v>151927.38</v>
      </c>
      <c r="AN29" s="53" t="n">
        <f aca="false">AH29+AK29</f>
        <v>152787.42</v>
      </c>
    </row>
    <row r="30" customFormat="false" ht="18" hidden="false" customHeight="true" outlineLevel="0" collapsed="false">
      <c r="B30" s="43" t="s">
        <v>35</v>
      </c>
      <c r="C30" s="44" t="n">
        <v>502</v>
      </c>
      <c r="D30" s="76"/>
      <c r="E30" s="76"/>
      <c r="F30" s="77"/>
      <c r="G30" s="77"/>
      <c r="H30" s="77"/>
      <c r="I30" s="77"/>
      <c r="J30" s="77"/>
      <c r="K30" s="77"/>
      <c r="L30" s="78"/>
      <c r="M30" s="78"/>
      <c r="N30" s="78"/>
      <c r="O30" s="50"/>
      <c r="P30" s="78"/>
      <c r="Q30" s="84"/>
      <c r="R30" s="79"/>
      <c r="S30" s="85"/>
      <c r="T30" s="53" t="n">
        <v>7723310</v>
      </c>
      <c r="U30" s="53" t="n">
        <v>0</v>
      </c>
      <c r="V30" s="53" t="n">
        <v>0</v>
      </c>
      <c r="W30" s="53" t="n">
        <v>21221960</v>
      </c>
      <c r="X30" s="53" t="n">
        <v>86069670</v>
      </c>
      <c r="Y30" s="53"/>
      <c r="Z30" s="53" t="n">
        <f aca="false">T30+W30</f>
        <v>28945270</v>
      </c>
      <c r="AA30" s="53" t="n">
        <f aca="false">U30+X30</f>
        <v>86069670</v>
      </c>
      <c r="AB30" s="53" t="n">
        <f aca="false">V30+Y30</f>
        <v>0</v>
      </c>
      <c r="AC30" s="53" t="n">
        <v>863762.95</v>
      </c>
      <c r="AD30" s="53"/>
      <c r="AE30" s="53"/>
      <c r="AF30" s="53" t="n">
        <f aca="false">Z30+AC30</f>
        <v>29809032.95</v>
      </c>
      <c r="AG30" s="53" t="n">
        <f aca="false">AA30+AD30</f>
        <v>86069670</v>
      </c>
      <c r="AH30" s="53" t="n">
        <f aca="false">AB30+AE30</f>
        <v>0</v>
      </c>
      <c r="AI30" s="53" t="n">
        <v>2875996.15</v>
      </c>
      <c r="AJ30" s="53"/>
      <c r="AK30" s="53"/>
      <c r="AL30" s="53" t="n">
        <f aca="false">AF30+AI30</f>
        <v>32685029.1</v>
      </c>
      <c r="AM30" s="53" t="n">
        <f aca="false">AG30+AJ30</f>
        <v>86069670</v>
      </c>
      <c r="AN30" s="53" t="n">
        <f aca="false">AH30+AK30</f>
        <v>0</v>
      </c>
    </row>
    <row r="31" customFormat="false" ht="18" hidden="false" customHeight="true" outlineLevel="0" collapsed="false">
      <c r="B31" s="43" t="s">
        <v>36</v>
      </c>
      <c r="C31" s="44" t="n">
        <v>503</v>
      </c>
      <c r="D31" s="76"/>
      <c r="E31" s="76"/>
      <c r="F31" s="77"/>
      <c r="G31" s="77"/>
      <c r="H31" s="77"/>
      <c r="I31" s="77"/>
      <c r="J31" s="77"/>
      <c r="K31" s="77"/>
      <c r="L31" s="78"/>
      <c r="M31" s="78"/>
      <c r="N31" s="78"/>
      <c r="O31" s="50"/>
      <c r="P31" s="78"/>
      <c r="Q31" s="84"/>
      <c r="R31" s="79"/>
      <c r="S31" s="85"/>
      <c r="T31" s="53" t="n">
        <v>3261478</v>
      </c>
      <c r="U31" s="53" t="n">
        <v>2471478</v>
      </c>
      <c r="V31" s="53" t="n">
        <v>4841478</v>
      </c>
      <c r="W31" s="53"/>
      <c r="X31" s="53"/>
      <c r="Y31" s="53"/>
      <c r="Z31" s="53" t="n">
        <f aca="false">T31+W31</f>
        <v>3261478</v>
      </c>
      <c r="AA31" s="53" t="n">
        <f aca="false">U31+X31</f>
        <v>2471478</v>
      </c>
      <c r="AB31" s="53" t="n">
        <f aca="false">V31+Y31</f>
        <v>4841478</v>
      </c>
      <c r="AC31" s="53"/>
      <c r="AD31" s="53"/>
      <c r="AE31" s="53"/>
      <c r="AF31" s="53" t="n">
        <f aca="false">Z31+AC31</f>
        <v>3261478</v>
      </c>
      <c r="AG31" s="53" t="n">
        <f aca="false">AA31+AD31</f>
        <v>2471478</v>
      </c>
      <c r="AH31" s="53" t="n">
        <f aca="false">AB31+AE31</f>
        <v>4841478</v>
      </c>
      <c r="AI31" s="53"/>
      <c r="AJ31" s="53"/>
      <c r="AK31" s="53"/>
      <c r="AL31" s="53" t="n">
        <f aca="false">AF31+AI31</f>
        <v>3261478</v>
      </c>
      <c r="AM31" s="53" t="n">
        <f aca="false">AG31+AJ31</f>
        <v>2471478</v>
      </c>
      <c r="AN31" s="53" t="n">
        <f aca="false">AH31+AK31</f>
        <v>4841478</v>
      </c>
    </row>
    <row r="32" customFormat="false" ht="19.9" hidden="false" customHeight="true" outlineLevel="0" collapsed="false">
      <c r="B32" s="55" t="s">
        <v>37</v>
      </c>
      <c r="C32" s="44" t="n">
        <v>505</v>
      </c>
      <c r="D32" s="45"/>
      <c r="E32" s="45"/>
      <c r="F32" s="46" t="n">
        <v>5200.7</v>
      </c>
      <c r="G32" s="47"/>
      <c r="H32" s="46" t="n">
        <f aca="false">F32+G32</f>
        <v>5200.7</v>
      </c>
      <c r="I32" s="46"/>
      <c r="J32" s="46" t="n">
        <f aca="false">H32+I32</f>
        <v>5200.7</v>
      </c>
      <c r="K32" s="48"/>
      <c r="L32" s="49" t="n">
        <f aca="false">J32+K32</f>
        <v>5200.7</v>
      </c>
      <c r="M32" s="86" t="n">
        <v>80</v>
      </c>
      <c r="N32" s="49" t="n">
        <f aca="false">L32+M32</f>
        <v>5280.7</v>
      </c>
      <c r="O32" s="50"/>
      <c r="P32" s="49" t="n">
        <f aca="false">N32+O32</f>
        <v>5280.7</v>
      </c>
      <c r="Q32" s="47" t="n">
        <v>918.692</v>
      </c>
      <c r="R32" s="51" t="n">
        <f aca="false">P32+Q32</f>
        <v>6199.392</v>
      </c>
      <c r="S32" s="52"/>
      <c r="T32" s="53" t="n">
        <v>10679510</v>
      </c>
      <c r="U32" s="54" t="n">
        <v>11178705</v>
      </c>
      <c r="V32" s="65" t="n">
        <v>11589505</v>
      </c>
      <c r="W32" s="53" t="n">
        <v>12778714.7</v>
      </c>
      <c r="X32" s="54"/>
      <c r="Y32" s="65"/>
      <c r="Z32" s="53" t="n">
        <f aca="false">T32+W32</f>
        <v>23458224.7</v>
      </c>
      <c r="AA32" s="53" t="n">
        <f aca="false">U32+X32</f>
        <v>11178705</v>
      </c>
      <c r="AB32" s="53" t="n">
        <f aca="false">V32+Y32</f>
        <v>11589505</v>
      </c>
      <c r="AC32" s="53" t="n">
        <v>12677023.48</v>
      </c>
      <c r="AD32" s="54" t="n">
        <v>1662518.07</v>
      </c>
      <c r="AE32" s="65"/>
      <c r="AF32" s="53" t="n">
        <f aca="false">Z32+AC32</f>
        <v>36135248.18</v>
      </c>
      <c r="AG32" s="53" t="n">
        <f aca="false">AA32+AD32</f>
        <v>12841223.07</v>
      </c>
      <c r="AH32" s="53" t="n">
        <f aca="false">AB32+AE32</f>
        <v>11589505</v>
      </c>
      <c r="AI32" s="53" t="n">
        <v>4265139.2</v>
      </c>
      <c r="AJ32" s="54" t="n">
        <v>9970000</v>
      </c>
      <c r="AK32" s="65"/>
      <c r="AL32" s="53" t="n">
        <f aca="false">AF32+AI32</f>
        <v>40400387.38</v>
      </c>
      <c r="AM32" s="53" t="n">
        <f aca="false">AG32+AJ32</f>
        <v>22811223.07</v>
      </c>
      <c r="AN32" s="53" t="n">
        <f aca="false">AH32+AK32</f>
        <v>11589505</v>
      </c>
    </row>
    <row r="33" customFormat="false" ht="19.9" hidden="false" customHeight="true" outlineLevel="0" collapsed="false">
      <c r="B33" s="33" t="s">
        <v>38</v>
      </c>
      <c r="C33" s="89" t="n">
        <v>600</v>
      </c>
      <c r="D33" s="76"/>
      <c r="E33" s="76"/>
      <c r="F33" s="77"/>
      <c r="G33" s="84"/>
      <c r="H33" s="77"/>
      <c r="I33" s="77"/>
      <c r="J33" s="77"/>
      <c r="K33" s="83"/>
      <c r="L33" s="78"/>
      <c r="M33" s="90"/>
      <c r="N33" s="78"/>
      <c r="O33" s="91"/>
      <c r="P33" s="78"/>
      <c r="Q33" s="84"/>
      <c r="R33" s="79"/>
      <c r="S33" s="85"/>
      <c r="T33" s="80" t="n">
        <f aca="false">T34</f>
        <v>5279200</v>
      </c>
      <c r="U33" s="80" t="n">
        <f aca="false">U34</f>
        <v>6069200</v>
      </c>
      <c r="V33" s="80" t="n">
        <f aca="false">V34</f>
        <v>3699200</v>
      </c>
      <c r="W33" s="80" t="n">
        <f aca="false">W34</f>
        <v>0</v>
      </c>
      <c r="X33" s="80" t="n">
        <f aca="false">X34</f>
        <v>0</v>
      </c>
      <c r="Y33" s="80" t="n">
        <f aca="false">Y34</f>
        <v>0</v>
      </c>
      <c r="Z33" s="53" t="n">
        <f aca="false">T33+W33</f>
        <v>5279200</v>
      </c>
      <c r="AA33" s="53" t="n">
        <f aca="false">U33+X33</f>
        <v>6069200</v>
      </c>
      <c r="AB33" s="53" t="n">
        <f aca="false">V33+Y33</f>
        <v>3699200</v>
      </c>
      <c r="AC33" s="80" t="n">
        <f aca="false">AC34</f>
        <v>0</v>
      </c>
      <c r="AD33" s="80" t="n">
        <f aca="false">AD34</f>
        <v>0</v>
      </c>
      <c r="AE33" s="80" t="n">
        <f aca="false">AE34</f>
        <v>0</v>
      </c>
      <c r="AF33" s="53" t="n">
        <f aca="false">Z33+AC33</f>
        <v>5279200</v>
      </c>
      <c r="AG33" s="53" t="n">
        <f aca="false">AA33+AD33</f>
        <v>6069200</v>
      </c>
      <c r="AH33" s="53" t="n">
        <f aca="false">AB33+AE33</f>
        <v>3699200</v>
      </c>
      <c r="AI33" s="80" t="n">
        <f aca="false">AI34</f>
        <v>0</v>
      </c>
      <c r="AJ33" s="80" t="n">
        <f aca="false">AJ34</f>
        <v>0</v>
      </c>
      <c r="AK33" s="80" t="n">
        <f aca="false">AK34</f>
        <v>0</v>
      </c>
      <c r="AL33" s="53" t="n">
        <f aca="false">AF33+AI33</f>
        <v>5279200</v>
      </c>
      <c r="AM33" s="53" t="n">
        <f aca="false">AG33+AJ33</f>
        <v>6069200</v>
      </c>
      <c r="AN33" s="53" t="n">
        <f aca="false">AH33+AK33</f>
        <v>3699200</v>
      </c>
    </row>
    <row r="34" customFormat="false" ht="19.9" hidden="false" customHeight="true" outlineLevel="0" collapsed="false">
      <c r="B34" s="55" t="s">
        <v>39</v>
      </c>
      <c r="C34" s="44" t="n">
        <v>605</v>
      </c>
      <c r="D34" s="45"/>
      <c r="E34" s="45"/>
      <c r="F34" s="46"/>
      <c r="G34" s="47"/>
      <c r="H34" s="46"/>
      <c r="I34" s="46"/>
      <c r="J34" s="46"/>
      <c r="K34" s="48"/>
      <c r="L34" s="49"/>
      <c r="M34" s="86"/>
      <c r="N34" s="49"/>
      <c r="O34" s="50"/>
      <c r="P34" s="49"/>
      <c r="Q34" s="47"/>
      <c r="R34" s="51"/>
      <c r="S34" s="52"/>
      <c r="T34" s="53" t="n">
        <v>5279200</v>
      </c>
      <c r="U34" s="54" t="n">
        <v>6069200</v>
      </c>
      <c r="V34" s="65" t="n">
        <v>3699200</v>
      </c>
      <c r="W34" s="53"/>
      <c r="X34" s="54"/>
      <c r="Y34" s="65"/>
      <c r="Z34" s="53" t="n">
        <f aca="false">T34+W34</f>
        <v>5279200</v>
      </c>
      <c r="AA34" s="53" t="n">
        <f aca="false">U34+X34</f>
        <v>6069200</v>
      </c>
      <c r="AB34" s="53" t="n">
        <f aca="false">V34+Y34</f>
        <v>3699200</v>
      </c>
      <c r="AC34" s="53"/>
      <c r="AD34" s="54"/>
      <c r="AE34" s="65"/>
      <c r="AF34" s="53" t="n">
        <f aca="false">Z34+AC34</f>
        <v>5279200</v>
      </c>
      <c r="AG34" s="53" t="n">
        <f aca="false">AA34+AD34</f>
        <v>6069200</v>
      </c>
      <c r="AH34" s="53" t="n">
        <f aca="false">AB34+AE34</f>
        <v>3699200</v>
      </c>
      <c r="AI34" s="53"/>
      <c r="AJ34" s="54"/>
      <c r="AK34" s="65"/>
      <c r="AL34" s="53" t="n">
        <f aca="false">AF34+AI34</f>
        <v>5279200</v>
      </c>
      <c r="AM34" s="53" t="n">
        <f aca="false">AG34+AJ34</f>
        <v>6069200</v>
      </c>
      <c r="AN34" s="53" t="n">
        <f aca="false">AH34+AK34</f>
        <v>3699200</v>
      </c>
    </row>
    <row r="35" customFormat="false" ht="15.75" hidden="false" customHeight="false" outlineLevel="0" collapsed="false">
      <c r="B35" s="33" t="s">
        <v>40</v>
      </c>
      <c r="C35" s="92" t="n">
        <v>700</v>
      </c>
      <c r="D35" s="76"/>
      <c r="E35" s="76"/>
      <c r="F35" s="77" t="n">
        <f aca="false">F36+F37+F40+F41</f>
        <v>522103.9</v>
      </c>
      <c r="G35" s="77" t="n">
        <f aca="false">G36+G37</f>
        <v>2695.38976</v>
      </c>
      <c r="H35" s="77" t="n">
        <f aca="false">F35+G35</f>
        <v>524799.28976</v>
      </c>
      <c r="I35" s="77" t="n">
        <f aca="false">I36+I37+I40+I41</f>
        <v>4928.96535</v>
      </c>
      <c r="J35" s="77" t="n">
        <f aca="false">H35+I35</f>
        <v>529728.25511</v>
      </c>
      <c r="K35" s="77" t="n">
        <f aca="false">K37+K36+K40</f>
        <v>9467.5</v>
      </c>
      <c r="L35" s="78" t="n">
        <f aca="false">J35+K35</f>
        <v>539195.75511</v>
      </c>
      <c r="M35" s="78" t="n">
        <f aca="false">SUM(M36:M41)</f>
        <v>15043.28125</v>
      </c>
      <c r="N35" s="78" t="n">
        <f aca="false">L35+M35</f>
        <v>554239.03636</v>
      </c>
      <c r="O35" s="78" t="n">
        <f aca="false">SUM(O36:O41)</f>
        <v>0</v>
      </c>
      <c r="P35" s="78" t="n">
        <f aca="false">N35+O35</f>
        <v>554239.03636</v>
      </c>
      <c r="Q35" s="84" t="n">
        <f aca="false">SUM(Q36:Q41)</f>
        <v>16615.256</v>
      </c>
      <c r="R35" s="79" t="n">
        <f aca="false">P35+Q35</f>
        <v>570854.29236</v>
      </c>
      <c r="S35" s="85" t="n">
        <f aca="false">S36+S37+S40+S41</f>
        <v>5586.164</v>
      </c>
      <c r="T35" s="80" t="n">
        <f aca="false">SUM(T36:T41)</f>
        <v>936135437.81</v>
      </c>
      <c r="U35" s="80" t="n">
        <f aca="false">SUM(U36:U41)</f>
        <v>968673150.3</v>
      </c>
      <c r="V35" s="80" t="n">
        <f aca="false">SUM(V36:V41)</f>
        <v>1001574381.21</v>
      </c>
      <c r="W35" s="80" t="n">
        <f aca="false">SUM(W36:W41)</f>
        <v>2421764.47</v>
      </c>
      <c r="X35" s="80" t="n">
        <f aca="false">SUM(X36:X41)</f>
        <v>63003719.26</v>
      </c>
      <c r="Y35" s="80" t="n">
        <f aca="false">SUM(Y36:Y41)</f>
        <v>63497196</v>
      </c>
      <c r="Z35" s="53" t="n">
        <f aca="false">T35+W35</f>
        <v>938557202.28</v>
      </c>
      <c r="AA35" s="53" t="n">
        <f aca="false">U35+X35</f>
        <v>1031676869.56</v>
      </c>
      <c r="AB35" s="53" t="n">
        <f aca="false">V35+Y35</f>
        <v>1065071577.21</v>
      </c>
      <c r="AC35" s="80" t="n">
        <f aca="false">SUM(AC36:AC41)</f>
        <v>16677489.56</v>
      </c>
      <c r="AD35" s="80" t="n">
        <f aca="false">SUM(AD36:AD41)</f>
        <v>0</v>
      </c>
      <c r="AE35" s="80" t="n">
        <f aca="false">SUM(AE36:AE41)</f>
        <v>0</v>
      </c>
      <c r="AF35" s="53" t="n">
        <f aca="false">Z35+AC35</f>
        <v>955234691.84</v>
      </c>
      <c r="AG35" s="53" t="n">
        <f aca="false">AA35+AD35</f>
        <v>1031676869.56</v>
      </c>
      <c r="AH35" s="53" t="n">
        <f aca="false">AB35+AE35</f>
        <v>1065071577.21</v>
      </c>
      <c r="AI35" s="80" t="n">
        <f aca="false">SUM(AI36:AI41)</f>
        <v>6358633.27</v>
      </c>
      <c r="AJ35" s="80" t="n">
        <f aca="false">SUM(AJ36:AJ41)</f>
        <v>0</v>
      </c>
      <c r="AK35" s="80" t="n">
        <f aca="false">SUM(AK36:AK41)</f>
        <v>-13307266.88</v>
      </c>
      <c r="AL35" s="53" t="n">
        <f aca="false">AF35+AI35</f>
        <v>961593325.11</v>
      </c>
      <c r="AM35" s="53" t="n">
        <f aca="false">AG35+AJ35</f>
        <v>1031676869.56</v>
      </c>
      <c r="AN35" s="53" t="n">
        <f aca="false">AH35+AK35</f>
        <v>1051764310.33</v>
      </c>
    </row>
    <row r="36" customFormat="false" ht="15.75" hidden="false" customHeight="false" outlineLevel="0" collapsed="false">
      <c r="B36" s="55" t="s">
        <v>41</v>
      </c>
      <c r="C36" s="93" t="n">
        <v>701</v>
      </c>
      <c r="D36" s="45"/>
      <c r="E36" s="45"/>
      <c r="F36" s="46" t="n">
        <v>138311</v>
      </c>
      <c r="G36" s="46" t="n">
        <v>919.78976</v>
      </c>
      <c r="H36" s="46" t="n">
        <f aca="false">F36+G36</f>
        <v>139230.78976</v>
      </c>
      <c r="I36" s="46" t="n">
        <f aca="false">1950+658.96535</f>
        <v>2608.96535</v>
      </c>
      <c r="J36" s="46" t="n">
        <f aca="false">H36+I36</f>
        <v>141839.75511</v>
      </c>
      <c r="K36" s="46" t="n">
        <v>2870</v>
      </c>
      <c r="L36" s="49" t="n">
        <f aca="false">J36+K36</f>
        <v>144709.75511</v>
      </c>
      <c r="M36" s="86" t="n">
        <v>4977</v>
      </c>
      <c r="N36" s="49" t="n">
        <f aca="false">L36+M36</f>
        <v>149686.75511</v>
      </c>
      <c r="O36" s="49" t="n">
        <v>0</v>
      </c>
      <c r="P36" s="49" t="n">
        <f aca="false">N36+O36</f>
        <v>149686.75511</v>
      </c>
      <c r="Q36" s="47" t="n">
        <v>6364.543</v>
      </c>
      <c r="R36" s="51" t="n">
        <f aca="false">P36+Q36</f>
        <v>156051.29811</v>
      </c>
      <c r="S36" s="52" t="n">
        <v>2760.064</v>
      </c>
      <c r="T36" s="53" t="n">
        <v>287927025</v>
      </c>
      <c r="U36" s="54" t="n">
        <v>294988921</v>
      </c>
      <c r="V36" s="65" t="n">
        <v>300925954</v>
      </c>
      <c r="W36" s="53" t="n">
        <v>2231654.27</v>
      </c>
      <c r="X36" s="54"/>
      <c r="Y36" s="65"/>
      <c r="Z36" s="53" t="n">
        <f aca="false">T36+W36</f>
        <v>290158679.27</v>
      </c>
      <c r="AA36" s="53" t="n">
        <f aca="false">U36+X36</f>
        <v>294988921</v>
      </c>
      <c r="AB36" s="53" t="n">
        <f aca="false">V36+Y36</f>
        <v>300925954</v>
      </c>
      <c r="AC36" s="53" t="n">
        <v>355582.32</v>
      </c>
      <c r="AD36" s="54"/>
      <c r="AE36" s="65"/>
      <c r="AF36" s="53" t="n">
        <f aca="false">Z36+AC36</f>
        <v>290514261.59</v>
      </c>
      <c r="AG36" s="53" t="n">
        <f aca="false">AA36+AD36</f>
        <v>294988921</v>
      </c>
      <c r="AH36" s="53" t="n">
        <f aca="false">AB36+AE36</f>
        <v>300925954</v>
      </c>
      <c r="AI36" s="53"/>
      <c r="AJ36" s="54"/>
      <c r="AK36" s="65" t="n">
        <v>-5049200</v>
      </c>
      <c r="AL36" s="53" t="n">
        <f aca="false">AF36+AI36</f>
        <v>290514261.59</v>
      </c>
      <c r="AM36" s="53" t="n">
        <f aca="false">AG36+AJ36</f>
        <v>294988921</v>
      </c>
      <c r="AN36" s="53" t="n">
        <f aca="false">AH36+AK36</f>
        <v>295876754</v>
      </c>
    </row>
    <row r="37" customFormat="false" ht="15.75" hidden="false" customHeight="false" outlineLevel="0" collapsed="false">
      <c r="B37" s="55" t="s">
        <v>42</v>
      </c>
      <c r="C37" s="93" t="n">
        <v>702</v>
      </c>
      <c r="D37" s="45"/>
      <c r="E37" s="45"/>
      <c r="F37" s="46" t="n">
        <v>365031</v>
      </c>
      <c r="G37" s="46" t="n">
        <f aca="false">1400+375.6</f>
        <v>1775.6</v>
      </c>
      <c r="H37" s="46" t="n">
        <f aca="false">F37+G37</f>
        <v>366806.6</v>
      </c>
      <c r="I37" s="46" t="n">
        <v>2320</v>
      </c>
      <c r="J37" s="46" t="n">
        <f aca="false">H37+I37</f>
        <v>369126.6</v>
      </c>
      <c r="K37" s="46" t="n">
        <f aca="false">6336.3+111.2</f>
        <v>6447.5</v>
      </c>
      <c r="L37" s="49" t="n">
        <f aca="false">J37+K37</f>
        <v>375574.1</v>
      </c>
      <c r="M37" s="86" t="n">
        <f aca="false">10226.09025+266.666-1241.2+814.725</f>
        <v>10066.28125</v>
      </c>
      <c r="N37" s="49" t="n">
        <f aca="false">L37+M37</f>
        <v>385640.38125</v>
      </c>
      <c r="O37" s="49" t="n">
        <v>0</v>
      </c>
      <c r="P37" s="49" t="n">
        <f aca="false">N37+O37</f>
        <v>385640.38125</v>
      </c>
      <c r="Q37" s="47" t="n">
        <f aca="false">10280.713-50</f>
        <v>10230.713</v>
      </c>
      <c r="R37" s="51" t="n">
        <f aca="false">P37+Q37</f>
        <v>395871.09425</v>
      </c>
      <c r="S37" s="52" t="n">
        <v>2727.97</v>
      </c>
      <c r="T37" s="53" t="n">
        <v>559312650</v>
      </c>
      <c r="U37" s="54" t="n">
        <v>582889750</v>
      </c>
      <c r="V37" s="65" t="n">
        <v>607124250</v>
      </c>
      <c r="W37" s="53" t="n">
        <v>-3972789.2</v>
      </c>
      <c r="X37" s="54" t="n">
        <v>63003719.26</v>
      </c>
      <c r="Y37" s="65" t="n">
        <v>63497196</v>
      </c>
      <c r="Z37" s="53" t="n">
        <f aca="false">T37+W37</f>
        <v>555339860.8</v>
      </c>
      <c r="AA37" s="53" t="n">
        <f aca="false">U37+X37</f>
        <v>645893469.26</v>
      </c>
      <c r="AB37" s="53" t="n">
        <f aca="false">V37+Y37</f>
        <v>670621446</v>
      </c>
      <c r="AC37" s="53" t="n">
        <v>14496644.12</v>
      </c>
      <c r="AD37" s="54"/>
      <c r="AE37" s="65"/>
      <c r="AF37" s="53" t="n">
        <f aca="false">Z37+AC37</f>
        <v>569836504.92</v>
      </c>
      <c r="AG37" s="53" t="n">
        <f aca="false">AA37+AD37</f>
        <v>645893469.26</v>
      </c>
      <c r="AH37" s="53" t="n">
        <f aca="false">AB37+AE37</f>
        <v>670621446</v>
      </c>
      <c r="AI37" s="53" t="n">
        <v>5468482.24</v>
      </c>
      <c r="AJ37" s="54"/>
      <c r="AK37" s="65" t="n">
        <v>-8258066.88</v>
      </c>
      <c r="AL37" s="53" t="n">
        <f aca="false">AF37+AI37</f>
        <v>575304987.16</v>
      </c>
      <c r="AM37" s="53" t="n">
        <f aca="false">AG37+AJ37</f>
        <v>645893469.26</v>
      </c>
      <c r="AN37" s="53" t="n">
        <f aca="false">AH37+AK37</f>
        <v>662363379.12</v>
      </c>
    </row>
    <row r="38" customFormat="false" ht="15.75" hidden="false" customHeight="false" outlineLevel="0" collapsed="false">
      <c r="B38" s="55" t="s">
        <v>43</v>
      </c>
      <c r="C38" s="93" t="n">
        <v>703</v>
      </c>
      <c r="D38" s="45"/>
      <c r="E38" s="45"/>
      <c r="F38" s="46"/>
      <c r="G38" s="46"/>
      <c r="H38" s="46"/>
      <c r="I38" s="46"/>
      <c r="J38" s="46"/>
      <c r="K38" s="46"/>
      <c r="L38" s="49"/>
      <c r="M38" s="86"/>
      <c r="N38" s="49"/>
      <c r="O38" s="49"/>
      <c r="P38" s="49"/>
      <c r="Q38" s="47"/>
      <c r="R38" s="51"/>
      <c r="S38" s="52"/>
      <c r="T38" s="53" t="n">
        <v>66119045.44</v>
      </c>
      <c r="U38" s="54" t="n">
        <v>67040313.75</v>
      </c>
      <c r="V38" s="54" t="n">
        <v>68916138.44</v>
      </c>
      <c r="W38" s="53" t="n">
        <v>4111899.4</v>
      </c>
      <c r="X38" s="54"/>
      <c r="Y38" s="54"/>
      <c r="Z38" s="53" t="n">
        <f aca="false">T38+W38</f>
        <v>70230944.84</v>
      </c>
      <c r="AA38" s="53" t="n">
        <f aca="false">U38+X38</f>
        <v>67040313.75</v>
      </c>
      <c r="AB38" s="53" t="n">
        <f aca="false">V38+Y38</f>
        <v>68916138.44</v>
      </c>
      <c r="AC38" s="53" t="n">
        <v>1665705.8</v>
      </c>
      <c r="AD38" s="54"/>
      <c r="AE38" s="54"/>
      <c r="AF38" s="53" t="n">
        <f aca="false">Z38+AC38</f>
        <v>71896650.64</v>
      </c>
      <c r="AG38" s="53" t="n">
        <f aca="false">AA38+AD38</f>
        <v>67040313.75</v>
      </c>
      <c r="AH38" s="53" t="n">
        <f aca="false">AB38+AE38</f>
        <v>68916138.44</v>
      </c>
      <c r="AI38" s="53" t="n">
        <v>844151.03</v>
      </c>
      <c r="AJ38" s="54"/>
      <c r="AK38" s="54"/>
      <c r="AL38" s="53" t="n">
        <f aca="false">AF38+AI38</f>
        <v>72740801.67</v>
      </c>
      <c r="AM38" s="53" t="n">
        <f aca="false">AG38+AJ38</f>
        <v>67040313.75</v>
      </c>
      <c r="AN38" s="53" t="n">
        <f aca="false">AH38+AK38</f>
        <v>68916138.44</v>
      </c>
    </row>
    <row r="39" customFormat="false" ht="19.9" hidden="false" customHeight="true" outlineLevel="0" collapsed="false">
      <c r="B39" s="94" t="s">
        <v>44</v>
      </c>
      <c r="C39" s="93" t="n">
        <v>705</v>
      </c>
      <c r="D39" s="45"/>
      <c r="E39" s="45"/>
      <c r="F39" s="46"/>
      <c r="G39" s="46"/>
      <c r="H39" s="46"/>
      <c r="I39" s="46"/>
      <c r="J39" s="46"/>
      <c r="K39" s="46"/>
      <c r="L39" s="49"/>
      <c r="M39" s="86"/>
      <c r="N39" s="49"/>
      <c r="O39" s="49"/>
      <c r="P39" s="49"/>
      <c r="Q39" s="47"/>
      <c r="R39" s="51"/>
      <c r="S39" s="52"/>
      <c r="T39" s="53" t="n">
        <v>299500</v>
      </c>
      <c r="U39" s="54" t="n">
        <v>299500</v>
      </c>
      <c r="V39" s="54" t="n">
        <v>299500</v>
      </c>
      <c r="W39" s="53"/>
      <c r="X39" s="54"/>
      <c r="Y39" s="54"/>
      <c r="Z39" s="53" t="n">
        <f aca="false">T39+W39</f>
        <v>299500</v>
      </c>
      <c r="AA39" s="53" t="n">
        <f aca="false">U39+X39</f>
        <v>299500</v>
      </c>
      <c r="AB39" s="53" t="n">
        <f aca="false">V39+Y39</f>
        <v>299500</v>
      </c>
      <c r="AC39" s="53"/>
      <c r="AD39" s="54"/>
      <c r="AE39" s="54"/>
      <c r="AF39" s="53" t="n">
        <f aca="false">Z39+AC39</f>
        <v>299500</v>
      </c>
      <c r="AG39" s="53" t="n">
        <f aca="false">AA39+AD39</f>
        <v>299500</v>
      </c>
      <c r="AH39" s="53" t="n">
        <f aca="false">AB39+AE39</f>
        <v>299500</v>
      </c>
      <c r="AI39" s="53" t="n">
        <v>46000</v>
      </c>
      <c r="AJ39" s="54"/>
      <c r="AK39" s="54"/>
      <c r="AL39" s="53" t="n">
        <f aca="false">AF39+AI39</f>
        <v>345500</v>
      </c>
      <c r="AM39" s="53" t="n">
        <f aca="false">AG39+AJ39</f>
        <v>299500</v>
      </c>
      <c r="AN39" s="53" t="n">
        <f aca="false">AH39+AK39</f>
        <v>299500</v>
      </c>
    </row>
    <row r="40" customFormat="false" ht="15" hidden="false" customHeight="true" outlineLevel="0" collapsed="false">
      <c r="B40" s="55" t="s">
        <v>45</v>
      </c>
      <c r="C40" s="93" t="n">
        <v>707</v>
      </c>
      <c r="D40" s="45"/>
      <c r="E40" s="45"/>
      <c r="F40" s="46" t="n">
        <v>4949</v>
      </c>
      <c r="G40" s="47"/>
      <c r="H40" s="46" t="n">
        <f aca="false">F40+G40</f>
        <v>4949</v>
      </c>
      <c r="I40" s="46"/>
      <c r="J40" s="46" t="n">
        <f aca="false">H40+I40</f>
        <v>4949</v>
      </c>
      <c r="K40" s="46" t="n">
        <v>150</v>
      </c>
      <c r="L40" s="49" t="n">
        <f aca="false">J40+K40</f>
        <v>5099</v>
      </c>
      <c r="M40" s="50"/>
      <c r="N40" s="49" t="n">
        <f aca="false">L40+M40</f>
        <v>5099</v>
      </c>
      <c r="O40" s="49" t="n">
        <v>0</v>
      </c>
      <c r="P40" s="49" t="n">
        <f aca="false">N40+O40</f>
        <v>5099</v>
      </c>
      <c r="Q40" s="47" t="n">
        <v>50</v>
      </c>
      <c r="R40" s="51" t="n">
        <f aca="false">P40+Q40</f>
        <v>5149</v>
      </c>
      <c r="S40" s="52"/>
      <c r="T40" s="53" t="n">
        <v>630000</v>
      </c>
      <c r="U40" s="54" t="n">
        <v>630000</v>
      </c>
      <c r="V40" s="54" t="n">
        <v>630000</v>
      </c>
      <c r="W40" s="53"/>
      <c r="X40" s="54"/>
      <c r="Y40" s="54"/>
      <c r="Z40" s="53" t="n">
        <f aca="false">T40+W40</f>
        <v>630000</v>
      </c>
      <c r="AA40" s="53" t="n">
        <f aca="false">U40+X40</f>
        <v>630000</v>
      </c>
      <c r="AB40" s="53" t="n">
        <f aca="false">V40+Y40</f>
        <v>630000</v>
      </c>
      <c r="AC40" s="53" t="n">
        <v>159557.32</v>
      </c>
      <c r="AD40" s="54"/>
      <c r="AE40" s="54"/>
      <c r="AF40" s="53" t="n">
        <f aca="false">Z40+AC40</f>
        <v>789557.32</v>
      </c>
      <c r="AG40" s="53" t="n">
        <f aca="false">AA40+AD40</f>
        <v>630000</v>
      </c>
      <c r="AH40" s="53" t="n">
        <f aca="false">AB40+AE40</f>
        <v>630000</v>
      </c>
      <c r="AI40" s="53"/>
      <c r="AJ40" s="54"/>
      <c r="AK40" s="54"/>
      <c r="AL40" s="53" t="n">
        <f aca="false">AF40+AI40</f>
        <v>789557.32</v>
      </c>
      <c r="AM40" s="53" t="n">
        <f aca="false">AG40+AJ40</f>
        <v>630000</v>
      </c>
      <c r="AN40" s="53" t="n">
        <f aca="false">AH40+AK40</f>
        <v>630000</v>
      </c>
    </row>
    <row r="41" customFormat="false" ht="15" hidden="false" customHeight="true" outlineLevel="0" collapsed="false">
      <c r="B41" s="55" t="s">
        <v>46</v>
      </c>
      <c r="C41" s="93" t="n">
        <v>709</v>
      </c>
      <c r="D41" s="45"/>
      <c r="E41" s="45"/>
      <c r="F41" s="46" t="n">
        <v>13812.9</v>
      </c>
      <c r="G41" s="47"/>
      <c r="H41" s="46" t="n">
        <f aca="false">F41+G41</f>
        <v>13812.9</v>
      </c>
      <c r="I41" s="46"/>
      <c r="J41" s="46" t="n">
        <f aca="false">H41+I41</f>
        <v>13812.9</v>
      </c>
      <c r="K41" s="46"/>
      <c r="L41" s="49" t="n">
        <f aca="false">J41+K41</f>
        <v>13812.9</v>
      </c>
      <c r="M41" s="50"/>
      <c r="N41" s="49" t="n">
        <f aca="false">L41+M41</f>
        <v>13812.9</v>
      </c>
      <c r="O41" s="49" t="n">
        <v>0</v>
      </c>
      <c r="P41" s="49" t="n">
        <f aca="false">N41+O41</f>
        <v>13812.9</v>
      </c>
      <c r="Q41" s="47" t="n">
        <v>-30</v>
      </c>
      <c r="R41" s="51" t="n">
        <f aca="false">P41+Q41</f>
        <v>13782.9</v>
      </c>
      <c r="S41" s="52" t="n">
        <v>98.13</v>
      </c>
      <c r="T41" s="53" t="n">
        <v>21847217.37</v>
      </c>
      <c r="U41" s="54" t="n">
        <v>22824665.55</v>
      </c>
      <c r="V41" s="54" t="n">
        <v>23678538.77</v>
      </c>
      <c r="W41" s="53" t="n">
        <v>51000</v>
      </c>
      <c r="X41" s="54"/>
      <c r="Y41" s="54"/>
      <c r="Z41" s="53" t="n">
        <f aca="false">T41+W41</f>
        <v>21898217.37</v>
      </c>
      <c r="AA41" s="53" t="n">
        <f aca="false">U41+X41</f>
        <v>22824665.55</v>
      </c>
      <c r="AB41" s="53" t="n">
        <f aca="false">V41+Y41</f>
        <v>23678538.77</v>
      </c>
      <c r="AC41" s="53"/>
      <c r="AD41" s="54"/>
      <c r="AE41" s="54"/>
      <c r="AF41" s="53" t="n">
        <f aca="false">Z41+AC41</f>
        <v>21898217.37</v>
      </c>
      <c r="AG41" s="53" t="n">
        <f aca="false">AA41+AD41</f>
        <v>22824665.55</v>
      </c>
      <c r="AH41" s="53" t="n">
        <f aca="false">AB41+AE41</f>
        <v>23678538.77</v>
      </c>
      <c r="AI41" s="53"/>
      <c r="AJ41" s="54"/>
      <c r="AK41" s="54"/>
      <c r="AL41" s="53" t="n">
        <f aca="false">AF41+AI41</f>
        <v>21898217.37</v>
      </c>
      <c r="AM41" s="53" t="n">
        <f aca="false">AG41+AJ41</f>
        <v>22824665.55</v>
      </c>
      <c r="AN41" s="53" t="n">
        <f aca="false">AH41+AK41</f>
        <v>23678538.77</v>
      </c>
    </row>
    <row r="42" customFormat="false" ht="15.75" hidden="false" customHeight="false" outlineLevel="0" collapsed="false">
      <c r="B42" s="33" t="s">
        <v>47</v>
      </c>
      <c r="C42" s="92" t="n">
        <v>800</v>
      </c>
      <c r="D42" s="76"/>
      <c r="E42" s="76"/>
      <c r="F42" s="77" t="n">
        <f aca="false">F43+F44</f>
        <v>70849.2</v>
      </c>
      <c r="G42" s="77" t="n">
        <v>0</v>
      </c>
      <c r="H42" s="77" t="n">
        <f aca="false">F42+G42</f>
        <v>70849.2</v>
      </c>
      <c r="I42" s="77" t="n">
        <f aca="false">I43+I44</f>
        <v>956.15317</v>
      </c>
      <c r="J42" s="77" t="n">
        <f aca="false">H42+I42</f>
        <v>71805.35317</v>
      </c>
      <c r="K42" s="77" t="n">
        <f aca="false">K43+K44</f>
        <v>322.7</v>
      </c>
      <c r="L42" s="78" t="n">
        <f aca="false">J42+K42</f>
        <v>72128.05317</v>
      </c>
      <c r="M42" s="78" t="n">
        <f aca="false">SUM(M43:M44)</f>
        <v>518.6</v>
      </c>
      <c r="N42" s="78" t="n">
        <f aca="false">L42+M42</f>
        <v>72646.65317</v>
      </c>
      <c r="O42" s="50"/>
      <c r="P42" s="78" t="n">
        <f aca="false">N42+O42</f>
        <v>72646.65317</v>
      </c>
      <c r="Q42" s="84" t="n">
        <f aca="false">SUM(Q43:Q44)</f>
        <v>1457.22253</v>
      </c>
      <c r="R42" s="79" t="n">
        <f aca="false">P42+Q42</f>
        <v>74103.8757</v>
      </c>
      <c r="S42" s="95" t="n">
        <f aca="false">S43+S44</f>
        <v>1722.941</v>
      </c>
      <c r="T42" s="80" t="n">
        <f aca="false">SUM(T43:T44)</f>
        <v>183571466.18</v>
      </c>
      <c r="U42" s="80" t="n">
        <f aca="false">SUM(U43:U44)</f>
        <v>185909042.28</v>
      </c>
      <c r="V42" s="80" t="n">
        <f aca="false">SUM(V43:V44)</f>
        <v>187180813.5</v>
      </c>
      <c r="W42" s="80" t="n">
        <f aca="false">SUM(W43:W44)</f>
        <v>34458465.03</v>
      </c>
      <c r="X42" s="80" t="n">
        <f aca="false">SUM(X43:X44)</f>
        <v>55483411.8</v>
      </c>
      <c r="Y42" s="80" t="n">
        <f aca="false">SUM(Y43:Y44)</f>
        <v>893194.17</v>
      </c>
      <c r="Z42" s="53" t="n">
        <f aca="false">T42+W42</f>
        <v>218029931.21</v>
      </c>
      <c r="AA42" s="53" t="n">
        <f aca="false">U42+X42</f>
        <v>241392454.08</v>
      </c>
      <c r="AB42" s="53" t="n">
        <f aca="false">V42+Y42</f>
        <v>188074007.67</v>
      </c>
      <c r="AC42" s="80" t="n">
        <f aca="false">SUM(AC43:AC44)</f>
        <v>9204683.89</v>
      </c>
      <c r="AD42" s="80" t="n">
        <f aca="false">SUM(AD43:AD44)</f>
        <v>403903.35</v>
      </c>
      <c r="AE42" s="80" t="n">
        <f aca="false">SUM(AE43:AE44)</f>
        <v>392616.51</v>
      </c>
      <c r="AF42" s="53" t="n">
        <f aca="false">Z42+AC42</f>
        <v>227234615.1</v>
      </c>
      <c r="AG42" s="53" t="n">
        <f aca="false">AA42+AD42</f>
        <v>241796357.43</v>
      </c>
      <c r="AH42" s="53" t="n">
        <f aca="false">AB42+AE42</f>
        <v>188466624.18</v>
      </c>
      <c r="AI42" s="80" t="n">
        <f aca="false">SUM(AI43:AI44)</f>
        <v>8542116.17</v>
      </c>
      <c r="AJ42" s="80" t="n">
        <f aca="false">SUM(AJ43:AJ44)</f>
        <v>0</v>
      </c>
      <c r="AK42" s="80" t="n">
        <f aca="false">SUM(AK43:AK44)</f>
        <v>0</v>
      </c>
      <c r="AL42" s="53" t="n">
        <f aca="false">AF42+AI42</f>
        <v>235776731.27</v>
      </c>
      <c r="AM42" s="53" t="n">
        <f aca="false">AG42+AJ42</f>
        <v>241796357.43</v>
      </c>
      <c r="AN42" s="53" t="n">
        <f aca="false">AH42+AK42</f>
        <v>188466624.18</v>
      </c>
    </row>
    <row r="43" customFormat="false" ht="15.75" hidden="false" customHeight="false" outlineLevel="0" collapsed="false">
      <c r="B43" s="55" t="s">
        <v>48</v>
      </c>
      <c r="C43" s="93" t="n">
        <v>801</v>
      </c>
      <c r="D43" s="45"/>
      <c r="E43" s="45"/>
      <c r="F43" s="46" t="n">
        <v>69276.1</v>
      </c>
      <c r="G43" s="47"/>
      <c r="H43" s="46" t="n">
        <f aca="false">F43+G43</f>
        <v>69276.1</v>
      </c>
      <c r="I43" s="46" t="n">
        <f aca="false">84.4+871.75317</f>
        <v>956.15317</v>
      </c>
      <c r="J43" s="46" t="n">
        <f aca="false">H43+I43</f>
        <v>70232.25317</v>
      </c>
      <c r="K43" s="48" t="n">
        <v>322.7</v>
      </c>
      <c r="L43" s="49" t="n">
        <f aca="false">J43+K43</f>
        <v>70554.95317</v>
      </c>
      <c r="M43" s="86" t="n">
        <v>518.6</v>
      </c>
      <c r="N43" s="49" t="n">
        <f aca="false">L43+M43</f>
        <v>71073.55317</v>
      </c>
      <c r="O43" s="50"/>
      <c r="P43" s="49" t="n">
        <f aca="false">N43+O43</f>
        <v>71073.55317</v>
      </c>
      <c r="Q43" s="47" t="n">
        <v>1457.22253</v>
      </c>
      <c r="R43" s="51" t="n">
        <f aca="false">P43+Q43</f>
        <v>72530.7757</v>
      </c>
      <c r="S43" s="52" t="n">
        <v>1722.941</v>
      </c>
      <c r="T43" s="53" t="n">
        <v>180747986.18</v>
      </c>
      <c r="U43" s="54" t="n">
        <v>182945764.28</v>
      </c>
      <c r="V43" s="65" t="n">
        <v>184102491.5</v>
      </c>
      <c r="W43" s="53" t="n">
        <v>34458465.03</v>
      </c>
      <c r="X43" s="54" t="n">
        <v>55483411.8</v>
      </c>
      <c r="Y43" s="65" t="n">
        <v>893194.17</v>
      </c>
      <c r="Z43" s="53" t="n">
        <f aca="false">T43+W43</f>
        <v>215206451.21</v>
      </c>
      <c r="AA43" s="53" t="n">
        <f aca="false">U43+X43</f>
        <v>238429176.08</v>
      </c>
      <c r="AB43" s="53" t="n">
        <f aca="false">V43+Y43</f>
        <v>184995685.67</v>
      </c>
      <c r="AC43" s="53" t="n">
        <v>9184923.89</v>
      </c>
      <c r="AD43" s="54" t="n">
        <v>403903.35</v>
      </c>
      <c r="AE43" s="65" t="n">
        <v>392616.51</v>
      </c>
      <c r="AF43" s="53" t="n">
        <f aca="false">Z43+AC43</f>
        <v>224391375.1</v>
      </c>
      <c r="AG43" s="53" t="n">
        <f aca="false">AA43+AD43</f>
        <v>238833079.43</v>
      </c>
      <c r="AH43" s="53" t="n">
        <f aca="false">AB43+AE43</f>
        <v>185388302.18</v>
      </c>
      <c r="AI43" s="53" t="n">
        <v>8542116.17</v>
      </c>
      <c r="AJ43" s="54"/>
      <c r="AK43" s="65"/>
      <c r="AL43" s="53" t="n">
        <f aca="false">AF43+AI43</f>
        <v>232933491.27</v>
      </c>
      <c r="AM43" s="53" t="n">
        <f aca="false">AG43+AJ43</f>
        <v>238833079.43</v>
      </c>
      <c r="AN43" s="53" t="n">
        <f aca="false">AH43+AK43</f>
        <v>185388302.18</v>
      </c>
    </row>
    <row r="44" customFormat="false" ht="20.65" hidden="false" customHeight="true" outlineLevel="0" collapsed="false">
      <c r="B44" s="55" t="s">
        <v>49</v>
      </c>
      <c r="C44" s="93" t="n">
        <v>804</v>
      </c>
      <c r="D44" s="45"/>
      <c r="E44" s="45"/>
      <c r="F44" s="46" t="n">
        <v>1573.1</v>
      </c>
      <c r="G44" s="47"/>
      <c r="H44" s="46" t="n">
        <f aca="false">F44+G44</f>
        <v>1573.1</v>
      </c>
      <c r="I44" s="46"/>
      <c r="J44" s="46" t="n">
        <f aca="false">H44+I44</f>
        <v>1573.1</v>
      </c>
      <c r="K44" s="48"/>
      <c r="L44" s="49" t="n">
        <f aca="false">J44+K44</f>
        <v>1573.1</v>
      </c>
      <c r="M44" s="50"/>
      <c r="N44" s="49" t="n">
        <f aca="false">L44+M44</f>
        <v>1573.1</v>
      </c>
      <c r="O44" s="50"/>
      <c r="P44" s="49" t="n">
        <f aca="false">N44+O44</f>
        <v>1573.1</v>
      </c>
      <c r="Q44" s="47"/>
      <c r="R44" s="51" t="n">
        <f aca="false">P44+Q44</f>
        <v>1573.1</v>
      </c>
      <c r="S44" s="52"/>
      <c r="T44" s="53" t="n">
        <v>2823480</v>
      </c>
      <c r="U44" s="53" t="n">
        <v>2963278</v>
      </c>
      <c r="V44" s="53" t="n">
        <v>3078322</v>
      </c>
      <c r="W44" s="53"/>
      <c r="X44" s="53"/>
      <c r="Y44" s="53"/>
      <c r="Z44" s="53" t="n">
        <f aca="false">T44+W44</f>
        <v>2823480</v>
      </c>
      <c r="AA44" s="53" t="n">
        <f aca="false">U44+X44</f>
        <v>2963278</v>
      </c>
      <c r="AB44" s="53" t="n">
        <f aca="false">V44+Y44</f>
        <v>3078322</v>
      </c>
      <c r="AC44" s="53" t="n">
        <v>19760</v>
      </c>
      <c r="AD44" s="53"/>
      <c r="AE44" s="53"/>
      <c r="AF44" s="53" t="n">
        <f aca="false">Z44+AC44</f>
        <v>2843240</v>
      </c>
      <c r="AG44" s="53" t="n">
        <f aca="false">AA44+AD44</f>
        <v>2963278</v>
      </c>
      <c r="AH44" s="53" t="n">
        <f aca="false">AB44+AE44</f>
        <v>3078322</v>
      </c>
      <c r="AI44" s="53"/>
      <c r="AJ44" s="53"/>
      <c r="AK44" s="53"/>
      <c r="AL44" s="53" t="n">
        <f aca="false">AF44+AI44</f>
        <v>2843240</v>
      </c>
      <c r="AM44" s="53" t="n">
        <f aca="false">AG44+AJ44</f>
        <v>2963278</v>
      </c>
      <c r="AN44" s="53" t="n">
        <f aca="false">AH44+AK44</f>
        <v>3078322</v>
      </c>
    </row>
    <row r="45" customFormat="false" ht="15" hidden="false" customHeight="true" outlineLevel="0" collapsed="false">
      <c r="B45" s="82" t="s">
        <v>50</v>
      </c>
      <c r="C45" s="87" t="n">
        <v>1000</v>
      </c>
      <c r="D45" s="76"/>
      <c r="E45" s="76"/>
      <c r="F45" s="77" t="n">
        <f aca="false">F46+F47+F48+F49</f>
        <v>36503.9</v>
      </c>
      <c r="G45" s="77" t="n">
        <v>0</v>
      </c>
      <c r="H45" s="77" t="n">
        <f aca="false">F45+G45</f>
        <v>36503.9</v>
      </c>
      <c r="I45" s="77" t="n">
        <f aca="false">I46+I47+I48+I49</f>
        <v>0</v>
      </c>
      <c r="J45" s="77" t="n">
        <f aca="false">H45+I45</f>
        <v>36503.9</v>
      </c>
      <c r="K45" s="83" t="n">
        <f aca="false">K47+K49+K46+K48</f>
        <v>5029.5</v>
      </c>
      <c r="L45" s="78" t="n">
        <f aca="false">J45+K45</f>
        <v>41533.4</v>
      </c>
      <c r="M45" s="78" t="n">
        <f aca="false">SUM(M46:M49)</f>
        <v>6852.613</v>
      </c>
      <c r="N45" s="78" t="n">
        <f aca="false">L45+M45</f>
        <v>48386.013</v>
      </c>
      <c r="O45" s="50"/>
      <c r="P45" s="78" t="n">
        <f aca="false">N45+O45</f>
        <v>48386.013</v>
      </c>
      <c r="Q45" s="84" t="n">
        <f aca="false">SUM(Q46:Q49)</f>
        <v>813.592</v>
      </c>
      <c r="R45" s="79" t="n">
        <f aca="false">P45+Q45</f>
        <v>49199.605</v>
      </c>
      <c r="S45" s="79" t="n">
        <f aca="false">SUM(S46:S49)</f>
        <v>-2771.2238</v>
      </c>
      <c r="T45" s="80" t="n">
        <f aca="false">SUM(T46:T49)</f>
        <v>61782784.22</v>
      </c>
      <c r="U45" s="80" t="n">
        <f aca="false">SUM(U46:U49)</f>
        <v>38553425.69</v>
      </c>
      <c r="V45" s="80" t="n">
        <f aca="false">SUM(V46:V49)</f>
        <v>39470347.33</v>
      </c>
      <c r="W45" s="80" t="n">
        <f aca="false">SUM(W46:W49)</f>
        <v>8065074.57</v>
      </c>
      <c r="X45" s="80" t="n">
        <f aca="false">SUM(X46:X49)</f>
        <v>818640.46</v>
      </c>
      <c r="Y45" s="80" t="n">
        <f aca="false">SUM(Y46:Y49)</f>
        <v>43279.8900000001</v>
      </c>
      <c r="Z45" s="53" t="n">
        <f aca="false">T45+W45</f>
        <v>69847858.79</v>
      </c>
      <c r="AA45" s="53" t="n">
        <f aca="false">U45+X45</f>
        <v>39372066.15</v>
      </c>
      <c r="AB45" s="53" t="n">
        <f aca="false">V45+Y45</f>
        <v>39513627.22</v>
      </c>
      <c r="AC45" s="80" t="n">
        <f aca="false">SUM(AC46:AC49)</f>
        <v>1541543.13</v>
      </c>
      <c r="AD45" s="80" t="n">
        <f aca="false">SUM(AD46:AD49)</f>
        <v>167579.15</v>
      </c>
      <c r="AE45" s="80" t="n">
        <f aca="false">SUM(AE46:AE49)</f>
        <v>116179.94</v>
      </c>
      <c r="AF45" s="53" t="n">
        <f aca="false">Z45+AC45</f>
        <v>71389401.92</v>
      </c>
      <c r="AG45" s="53" t="n">
        <f aca="false">AA45+AD45</f>
        <v>39539645.3</v>
      </c>
      <c r="AH45" s="53" t="n">
        <f aca="false">AB45+AE45</f>
        <v>39629807.16</v>
      </c>
      <c r="AI45" s="80" t="n">
        <f aca="false">SUM(AI46:AI49)</f>
        <v>954327.08</v>
      </c>
      <c r="AJ45" s="80" t="n">
        <f aca="false">SUM(AJ46:AJ49)</f>
        <v>0</v>
      </c>
      <c r="AK45" s="80" t="n">
        <f aca="false">SUM(AK46:AK49)</f>
        <v>0</v>
      </c>
      <c r="AL45" s="53" t="n">
        <f aca="false">AF45+AI45</f>
        <v>72343729</v>
      </c>
      <c r="AM45" s="53" t="n">
        <f aca="false">AG45+AJ45</f>
        <v>39539645.3</v>
      </c>
      <c r="AN45" s="53" t="n">
        <f aca="false">AH45+AK45</f>
        <v>39629807.16</v>
      </c>
    </row>
    <row r="46" customFormat="false" ht="15" hidden="false" customHeight="true" outlineLevel="0" collapsed="false">
      <c r="B46" s="43" t="s">
        <v>51</v>
      </c>
      <c r="C46" s="93" t="n">
        <v>1001</v>
      </c>
      <c r="D46" s="45"/>
      <c r="E46" s="45"/>
      <c r="F46" s="46" t="n">
        <v>2000</v>
      </c>
      <c r="G46" s="47"/>
      <c r="H46" s="46" t="n">
        <f aca="false">F46+G46</f>
        <v>2000</v>
      </c>
      <c r="I46" s="46"/>
      <c r="J46" s="46" t="n">
        <f aca="false">H46+I46</f>
        <v>2000</v>
      </c>
      <c r="K46" s="48"/>
      <c r="L46" s="49" t="n">
        <f aca="false">J46+K46</f>
        <v>2000</v>
      </c>
      <c r="M46" s="50"/>
      <c r="N46" s="49" t="n">
        <f aca="false">L46+M46</f>
        <v>2000</v>
      </c>
      <c r="O46" s="50"/>
      <c r="P46" s="49" t="n">
        <f aca="false">N46+O46</f>
        <v>2000</v>
      </c>
      <c r="Q46" s="47"/>
      <c r="R46" s="51" t="n">
        <f aca="false">P46+Q46</f>
        <v>2000</v>
      </c>
      <c r="S46" s="52"/>
      <c r="T46" s="53" t="n">
        <v>2000000</v>
      </c>
      <c r="U46" s="54" t="n">
        <v>2000000</v>
      </c>
      <c r="V46" s="65" t="n">
        <v>2000000</v>
      </c>
      <c r="W46" s="53"/>
      <c r="X46" s="54"/>
      <c r="Y46" s="65"/>
      <c r="Z46" s="53" t="n">
        <f aca="false">T46+W46</f>
        <v>2000000</v>
      </c>
      <c r="AA46" s="53" t="n">
        <f aca="false">U46+X46</f>
        <v>2000000</v>
      </c>
      <c r="AB46" s="53" t="n">
        <f aca="false">V46+Y46</f>
        <v>2000000</v>
      </c>
      <c r="AC46" s="53"/>
      <c r="AD46" s="54"/>
      <c r="AE46" s="65"/>
      <c r="AF46" s="53" t="n">
        <f aca="false">Z46+AC46</f>
        <v>2000000</v>
      </c>
      <c r="AG46" s="53" t="n">
        <f aca="false">AA46+AD46</f>
        <v>2000000</v>
      </c>
      <c r="AH46" s="53" t="n">
        <f aca="false">AB46+AE46</f>
        <v>2000000</v>
      </c>
      <c r="AI46" s="53"/>
      <c r="AJ46" s="54"/>
      <c r="AK46" s="65"/>
      <c r="AL46" s="53" t="n">
        <f aca="false">AF46+AI46</f>
        <v>2000000</v>
      </c>
      <c r="AM46" s="53" t="n">
        <f aca="false">AG46+AJ46</f>
        <v>2000000</v>
      </c>
      <c r="AN46" s="53" t="n">
        <f aca="false">AH46+AK46</f>
        <v>2000000</v>
      </c>
    </row>
    <row r="47" customFormat="false" ht="15" hidden="false" customHeight="true" outlineLevel="0" collapsed="false">
      <c r="B47" s="55" t="s">
        <v>52</v>
      </c>
      <c r="C47" s="44" t="n">
        <v>1003</v>
      </c>
      <c r="D47" s="45"/>
      <c r="E47" s="45"/>
      <c r="F47" s="46" t="n">
        <v>17642.7</v>
      </c>
      <c r="G47" s="47"/>
      <c r="H47" s="46" t="n">
        <f aca="false">F47+G47</f>
        <v>17642.7</v>
      </c>
      <c r="I47" s="46"/>
      <c r="J47" s="46" t="n">
        <f aca="false">H47+I47</f>
        <v>17642.7</v>
      </c>
      <c r="K47" s="48" t="n">
        <v>503.9</v>
      </c>
      <c r="L47" s="49" t="n">
        <f aca="false">J47+K47</f>
        <v>18146.6</v>
      </c>
      <c r="M47" s="86" t="n">
        <v>6917.613</v>
      </c>
      <c r="N47" s="49" t="n">
        <f aca="false">L47+M47</f>
        <v>25064.213</v>
      </c>
      <c r="O47" s="50"/>
      <c r="P47" s="49" t="n">
        <f aca="false">N47+O47</f>
        <v>25064.213</v>
      </c>
      <c r="Q47" s="47" t="n">
        <v>783.592</v>
      </c>
      <c r="R47" s="51" t="n">
        <f aca="false">P47+Q47</f>
        <v>25847.805</v>
      </c>
      <c r="S47" s="52" t="n">
        <v>-3185.9388</v>
      </c>
      <c r="T47" s="53" t="n">
        <v>25230200</v>
      </c>
      <c r="U47" s="54" t="n">
        <v>155300</v>
      </c>
      <c r="V47" s="65" t="n">
        <v>155300</v>
      </c>
      <c r="W47" s="53" t="n">
        <v>4679339.42</v>
      </c>
      <c r="X47" s="54"/>
      <c r="Y47" s="65"/>
      <c r="Z47" s="53" t="n">
        <f aca="false">T47+W47</f>
        <v>29909539.42</v>
      </c>
      <c r="AA47" s="53" t="n">
        <f aca="false">U47+X47</f>
        <v>155300</v>
      </c>
      <c r="AB47" s="53" t="n">
        <f aca="false">V47+Y47</f>
        <v>155300</v>
      </c>
      <c r="AC47" s="53"/>
      <c r="AD47" s="54"/>
      <c r="AE47" s="65"/>
      <c r="AF47" s="53" t="n">
        <f aca="false">Z47+AC47</f>
        <v>29909539.42</v>
      </c>
      <c r="AG47" s="53" t="n">
        <f aca="false">AA47+AD47</f>
        <v>155300</v>
      </c>
      <c r="AH47" s="53" t="n">
        <f aca="false">AB47+AE47</f>
        <v>155300</v>
      </c>
      <c r="AI47" s="53"/>
      <c r="AJ47" s="54"/>
      <c r="AK47" s="65"/>
      <c r="AL47" s="53" t="n">
        <f aca="false">AF47+AI47</f>
        <v>29909539.42</v>
      </c>
      <c r="AM47" s="53" t="n">
        <f aca="false">AG47+AJ47</f>
        <v>155300</v>
      </c>
      <c r="AN47" s="53" t="n">
        <f aca="false">AH47+AK47</f>
        <v>155300</v>
      </c>
    </row>
    <row r="48" customFormat="false" ht="15" hidden="false" customHeight="true" outlineLevel="0" collapsed="false">
      <c r="B48" s="43" t="s">
        <v>53</v>
      </c>
      <c r="C48" s="93" t="n">
        <v>1004</v>
      </c>
      <c r="D48" s="45"/>
      <c r="E48" s="45"/>
      <c r="F48" s="46" t="n">
        <v>8916.6</v>
      </c>
      <c r="G48" s="47"/>
      <c r="H48" s="46" t="n">
        <f aca="false">F48+G48</f>
        <v>8916.6</v>
      </c>
      <c r="I48" s="46"/>
      <c r="J48" s="46" t="n">
        <f aca="false">H48+I48</f>
        <v>8916.6</v>
      </c>
      <c r="K48" s="48" t="n">
        <v>4045</v>
      </c>
      <c r="L48" s="49" t="n">
        <f aca="false">J48+K48</f>
        <v>12961.6</v>
      </c>
      <c r="M48" s="50"/>
      <c r="N48" s="49" t="n">
        <f aca="false">L48+M48</f>
        <v>12961.6</v>
      </c>
      <c r="O48" s="50"/>
      <c r="P48" s="49" t="n">
        <f aca="false">N48+O48</f>
        <v>12961.6</v>
      </c>
      <c r="Q48" s="47"/>
      <c r="R48" s="51" t="n">
        <f aca="false">P48+Q48</f>
        <v>12961.6</v>
      </c>
      <c r="S48" s="52" t="n">
        <v>300</v>
      </c>
      <c r="T48" s="53" t="n">
        <v>26402755.19</v>
      </c>
      <c r="U48" s="54" t="n">
        <v>27410382.98</v>
      </c>
      <c r="V48" s="65" t="n">
        <v>27350509.17</v>
      </c>
      <c r="W48" s="53" t="n">
        <v>3222063.94</v>
      </c>
      <c r="X48" s="54" t="n">
        <v>1066534.23</v>
      </c>
      <c r="Y48" s="65" t="n">
        <v>1073639.6</v>
      </c>
      <c r="Z48" s="53" t="n">
        <f aca="false">T48+W48</f>
        <v>29624819.13</v>
      </c>
      <c r="AA48" s="53" t="n">
        <f aca="false">U48+X48</f>
        <v>28476917.21</v>
      </c>
      <c r="AB48" s="53" t="n">
        <f aca="false">V48+Y48</f>
        <v>28424148.77</v>
      </c>
      <c r="AC48" s="53" t="n">
        <v>606543.13</v>
      </c>
      <c r="AD48" s="54" t="n">
        <v>167579.15</v>
      </c>
      <c r="AE48" s="65" t="n">
        <v>116179.94</v>
      </c>
      <c r="AF48" s="53" t="n">
        <f aca="false">Z48+AC48</f>
        <v>30231362.26</v>
      </c>
      <c r="AG48" s="53" t="n">
        <f aca="false">AA48+AD48</f>
        <v>28644496.36</v>
      </c>
      <c r="AH48" s="53" t="n">
        <f aca="false">AB48+AE48</f>
        <v>28540328.71</v>
      </c>
      <c r="AI48" s="53" t="n">
        <v>874327.08</v>
      </c>
      <c r="AJ48" s="54"/>
      <c r="AK48" s="65"/>
      <c r="AL48" s="53" t="n">
        <f aca="false">AF48+AI48</f>
        <v>31105689.34</v>
      </c>
      <c r="AM48" s="53" t="n">
        <f aca="false">AG48+AJ48</f>
        <v>28644496.36</v>
      </c>
      <c r="AN48" s="53" t="n">
        <f aca="false">AH48+AK48</f>
        <v>28540328.71</v>
      </c>
    </row>
    <row r="49" customFormat="false" ht="15" hidden="false" customHeight="true" outlineLevel="0" collapsed="false">
      <c r="B49" s="43" t="s">
        <v>54</v>
      </c>
      <c r="C49" s="88" t="n">
        <v>1006</v>
      </c>
      <c r="D49" s="45"/>
      <c r="E49" s="45"/>
      <c r="F49" s="46" t="n">
        <v>7944.6</v>
      </c>
      <c r="G49" s="47"/>
      <c r="H49" s="46" t="n">
        <f aca="false">F49+G49</f>
        <v>7944.6</v>
      </c>
      <c r="I49" s="46"/>
      <c r="J49" s="46" t="n">
        <f aca="false">H49+I49</f>
        <v>7944.6</v>
      </c>
      <c r="K49" s="48" t="n">
        <v>480.6</v>
      </c>
      <c r="L49" s="49" t="n">
        <f aca="false">J49+K49</f>
        <v>8425.2</v>
      </c>
      <c r="M49" s="86" t="n">
        <v>-65</v>
      </c>
      <c r="N49" s="49" t="n">
        <f aca="false">L49+M49</f>
        <v>8360.2</v>
      </c>
      <c r="O49" s="50"/>
      <c r="P49" s="49" t="n">
        <f aca="false">N49+O49</f>
        <v>8360.2</v>
      </c>
      <c r="Q49" s="47" t="n">
        <v>30</v>
      </c>
      <c r="R49" s="51" t="n">
        <f aca="false">P49+Q49</f>
        <v>8390.2</v>
      </c>
      <c r="S49" s="52" t="n">
        <v>114.715</v>
      </c>
      <c r="T49" s="53" t="n">
        <v>8149829.03</v>
      </c>
      <c r="U49" s="54" t="n">
        <v>8987742.71</v>
      </c>
      <c r="V49" s="65" t="n">
        <v>9964538.16</v>
      </c>
      <c r="W49" s="53" t="n">
        <v>163671.21</v>
      </c>
      <c r="X49" s="54" t="n">
        <v>-247893.77</v>
      </c>
      <c r="Y49" s="65" t="n">
        <v>-1030359.71</v>
      </c>
      <c r="Z49" s="53" t="n">
        <f aca="false">T49+W49</f>
        <v>8313500.24</v>
      </c>
      <c r="AA49" s="53" t="n">
        <f aca="false">U49+X49</f>
        <v>8739848.94</v>
      </c>
      <c r="AB49" s="53" t="n">
        <f aca="false">V49+Y49</f>
        <v>8934178.45</v>
      </c>
      <c r="AC49" s="53" t="n">
        <v>935000</v>
      </c>
      <c r="AD49" s="54"/>
      <c r="AE49" s="65"/>
      <c r="AF49" s="53" t="n">
        <f aca="false">Z49+AC49</f>
        <v>9248500.24</v>
      </c>
      <c r="AG49" s="53" t="n">
        <f aca="false">AA49+AD49</f>
        <v>8739848.94</v>
      </c>
      <c r="AH49" s="53" t="n">
        <f aca="false">AB49+AE49</f>
        <v>8934178.45</v>
      </c>
      <c r="AI49" s="53" t="n">
        <v>80000</v>
      </c>
      <c r="AJ49" s="54"/>
      <c r="AK49" s="65"/>
      <c r="AL49" s="53" t="n">
        <f aca="false">AF49+AI49</f>
        <v>9328500.24</v>
      </c>
      <c r="AM49" s="53" t="n">
        <f aca="false">AG49+AJ49</f>
        <v>8739848.94</v>
      </c>
      <c r="AN49" s="53" t="n">
        <f aca="false">AH49+AK49</f>
        <v>8934178.45</v>
      </c>
    </row>
    <row r="50" customFormat="false" ht="15" hidden="false" customHeight="true" outlineLevel="0" collapsed="false">
      <c r="B50" s="82" t="s">
        <v>55</v>
      </c>
      <c r="C50" s="75" t="n">
        <v>1100</v>
      </c>
      <c r="D50" s="76"/>
      <c r="E50" s="76"/>
      <c r="F50" s="77" t="n">
        <f aca="false">F51</f>
        <v>432</v>
      </c>
      <c r="G50" s="77" t="n">
        <v>0</v>
      </c>
      <c r="H50" s="77" t="n">
        <f aca="false">F50+G50</f>
        <v>432</v>
      </c>
      <c r="I50" s="77" t="n">
        <f aca="false">I51</f>
        <v>130</v>
      </c>
      <c r="J50" s="77" t="n">
        <f aca="false">H50+I50</f>
        <v>562</v>
      </c>
      <c r="K50" s="83" t="n">
        <f aca="false">K51</f>
        <v>-130</v>
      </c>
      <c r="L50" s="78" t="n">
        <f aca="false">J50+K50</f>
        <v>432</v>
      </c>
      <c r="M50" s="78" t="n">
        <f aca="false">M51</f>
        <v>1600.02</v>
      </c>
      <c r="N50" s="78" t="n">
        <f aca="false">L50+M50</f>
        <v>2032.02</v>
      </c>
      <c r="O50" s="50"/>
      <c r="P50" s="78" t="n">
        <f aca="false">N50+O50</f>
        <v>2032.02</v>
      </c>
      <c r="Q50" s="84" t="n">
        <f aca="false">Q51</f>
        <v>570</v>
      </c>
      <c r="R50" s="79" t="n">
        <f aca="false">P50+Q50</f>
        <v>2602.02</v>
      </c>
      <c r="S50" s="85" t="n">
        <f aca="false">S51</f>
        <v>1000</v>
      </c>
      <c r="T50" s="80" t="n">
        <f aca="false">T51+T52</f>
        <v>1324100</v>
      </c>
      <c r="U50" s="80" t="n">
        <f aca="false">U51+U52</f>
        <v>1359245</v>
      </c>
      <c r="V50" s="80" t="n">
        <f aca="false">V51+V52</f>
        <v>1381960</v>
      </c>
      <c r="W50" s="80" t="n">
        <f aca="false">W51+W52</f>
        <v>369420</v>
      </c>
      <c r="X50" s="80" t="n">
        <f aca="false">X51+X52</f>
        <v>0</v>
      </c>
      <c r="Y50" s="80" t="n">
        <f aca="false">Y51+Y52</f>
        <v>0</v>
      </c>
      <c r="Z50" s="53" t="n">
        <f aca="false">T50+W50</f>
        <v>1693520</v>
      </c>
      <c r="AA50" s="53" t="n">
        <f aca="false">U50+X50</f>
        <v>1359245</v>
      </c>
      <c r="AB50" s="53" t="n">
        <f aca="false">V50+Y50</f>
        <v>1381960</v>
      </c>
      <c r="AC50" s="80" t="n">
        <f aca="false">AC51+AC52</f>
        <v>0</v>
      </c>
      <c r="AD50" s="80" t="n">
        <f aca="false">AD51+AD52</f>
        <v>0</v>
      </c>
      <c r="AE50" s="80" t="n">
        <f aca="false">AE51+AE52</f>
        <v>0</v>
      </c>
      <c r="AF50" s="53" t="n">
        <f aca="false">Z50+AC50</f>
        <v>1693520</v>
      </c>
      <c r="AG50" s="53" t="n">
        <f aca="false">AA50+AD50</f>
        <v>1359245</v>
      </c>
      <c r="AH50" s="53" t="n">
        <f aca="false">AB50+AE50</f>
        <v>1381960</v>
      </c>
      <c r="AI50" s="80" t="n">
        <f aca="false">AI51+AI52</f>
        <v>2944952</v>
      </c>
      <c r="AJ50" s="80" t="n">
        <f aca="false">AJ51+AJ52</f>
        <v>0</v>
      </c>
      <c r="AK50" s="80" t="n">
        <f aca="false">AK51+AK52</f>
        <v>0</v>
      </c>
      <c r="AL50" s="53" t="n">
        <f aca="false">AF50+AI50</f>
        <v>4638472</v>
      </c>
      <c r="AM50" s="53" t="n">
        <f aca="false">AG50+AJ50</f>
        <v>1359245</v>
      </c>
      <c r="AN50" s="53" t="n">
        <f aca="false">AH50+AK50</f>
        <v>1381960</v>
      </c>
    </row>
    <row r="51" customFormat="false" ht="15" hidden="false" customHeight="true" outlineLevel="0" collapsed="false">
      <c r="B51" s="55" t="s">
        <v>56</v>
      </c>
      <c r="C51" s="93" t="n">
        <v>1102</v>
      </c>
      <c r="D51" s="45"/>
      <c r="E51" s="45"/>
      <c r="F51" s="46" t="n">
        <v>432</v>
      </c>
      <c r="G51" s="47"/>
      <c r="H51" s="46" t="n">
        <f aca="false">F51+G51</f>
        <v>432</v>
      </c>
      <c r="I51" s="46" t="n">
        <v>130</v>
      </c>
      <c r="J51" s="46" t="n">
        <f aca="false">H51+I51</f>
        <v>562</v>
      </c>
      <c r="K51" s="48" t="n">
        <v>-130</v>
      </c>
      <c r="L51" s="49" t="n">
        <f aca="false">J51+K51</f>
        <v>432</v>
      </c>
      <c r="M51" s="86" t="n">
        <f aca="false">358.82+1241.2</f>
        <v>1600.02</v>
      </c>
      <c r="N51" s="49" t="n">
        <f aca="false">L51+M51</f>
        <v>2032.02</v>
      </c>
      <c r="O51" s="50"/>
      <c r="P51" s="49" t="n">
        <f aca="false">N51+O51</f>
        <v>2032.02</v>
      </c>
      <c r="Q51" s="47" t="n">
        <f aca="false">70+500</f>
        <v>570</v>
      </c>
      <c r="R51" s="51" t="n">
        <f aca="false">P51+Q51</f>
        <v>2602.02</v>
      </c>
      <c r="S51" s="52" t="n">
        <v>1000</v>
      </c>
      <c r="T51" s="53" t="n">
        <v>824100</v>
      </c>
      <c r="U51" s="54" t="n">
        <v>824100</v>
      </c>
      <c r="V51" s="65" t="n">
        <v>824100</v>
      </c>
      <c r="W51" s="53" t="n">
        <v>369420</v>
      </c>
      <c r="X51" s="54"/>
      <c r="Y51" s="65"/>
      <c r="Z51" s="53" t="n">
        <f aca="false">T51+W51</f>
        <v>1193520</v>
      </c>
      <c r="AA51" s="53" t="n">
        <f aca="false">U51+X51</f>
        <v>824100</v>
      </c>
      <c r="AB51" s="53" t="n">
        <f aca="false">V51+Y51</f>
        <v>824100</v>
      </c>
      <c r="AC51" s="53"/>
      <c r="AD51" s="54"/>
      <c r="AE51" s="65"/>
      <c r="AF51" s="53" t="n">
        <f aca="false">Z51+AC51</f>
        <v>1193520</v>
      </c>
      <c r="AG51" s="53" t="n">
        <f aca="false">AA51+AD51</f>
        <v>824100</v>
      </c>
      <c r="AH51" s="53" t="n">
        <f aca="false">AB51+AE51</f>
        <v>824100</v>
      </c>
      <c r="AI51" s="53" t="n">
        <v>2944952</v>
      </c>
      <c r="AJ51" s="54"/>
      <c r="AK51" s="65"/>
      <c r="AL51" s="53" t="n">
        <f aca="false">AF51+AI51</f>
        <v>4138472</v>
      </c>
      <c r="AM51" s="53" t="n">
        <f aca="false">AG51+AJ51</f>
        <v>824100</v>
      </c>
      <c r="AN51" s="53" t="n">
        <f aca="false">AH51+AK51</f>
        <v>824100</v>
      </c>
    </row>
    <row r="52" customFormat="false" ht="15" hidden="false" customHeight="true" outlineLevel="0" collapsed="false">
      <c r="B52" s="55" t="s">
        <v>57</v>
      </c>
      <c r="C52" s="93" t="n">
        <v>1105</v>
      </c>
      <c r="D52" s="45"/>
      <c r="E52" s="45"/>
      <c r="F52" s="46"/>
      <c r="G52" s="47"/>
      <c r="H52" s="46"/>
      <c r="I52" s="46"/>
      <c r="J52" s="46"/>
      <c r="K52" s="48"/>
      <c r="L52" s="49"/>
      <c r="M52" s="86"/>
      <c r="N52" s="49"/>
      <c r="O52" s="50"/>
      <c r="P52" s="49"/>
      <c r="Q52" s="47"/>
      <c r="R52" s="51"/>
      <c r="S52" s="52"/>
      <c r="T52" s="53" t="n">
        <v>500000</v>
      </c>
      <c r="U52" s="54" t="n">
        <v>535145</v>
      </c>
      <c r="V52" s="65" t="n">
        <v>557860</v>
      </c>
      <c r="W52" s="53"/>
      <c r="X52" s="54"/>
      <c r="Y52" s="65"/>
      <c r="Z52" s="53" t="n">
        <f aca="false">T52+W52</f>
        <v>500000</v>
      </c>
      <c r="AA52" s="53" t="n">
        <f aca="false">U52+X52</f>
        <v>535145</v>
      </c>
      <c r="AB52" s="53" t="n">
        <f aca="false">V52+Y52</f>
        <v>557860</v>
      </c>
      <c r="AC52" s="53"/>
      <c r="AD52" s="54"/>
      <c r="AE52" s="65"/>
      <c r="AF52" s="53" t="n">
        <f aca="false">Z52+AC52</f>
        <v>500000</v>
      </c>
      <c r="AG52" s="53" t="n">
        <f aca="false">AA52+AD52</f>
        <v>535145</v>
      </c>
      <c r="AH52" s="53" t="n">
        <f aca="false">AB52+AE52</f>
        <v>557860</v>
      </c>
      <c r="AI52" s="53"/>
      <c r="AJ52" s="54"/>
      <c r="AK52" s="65"/>
      <c r="AL52" s="53" t="n">
        <f aca="false">AF52+AI52</f>
        <v>500000</v>
      </c>
      <c r="AM52" s="53" t="n">
        <f aca="false">AG52+AJ52</f>
        <v>535145</v>
      </c>
      <c r="AN52" s="53" t="n">
        <f aca="false">AH52+AK52</f>
        <v>557860</v>
      </c>
    </row>
    <row r="53" customFormat="false" ht="15.75" hidden="false" customHeight="false" outlineLevel="0" collapsed="false">
      <c r="B53" s="96" t="s">
        <v>58</v>
      </c>
      <c r="C53" s="92" t="n">
        <v>1300</v>
      </c>
      <c r="D53" s="45"/>
      <c r="E53" s="45"/>
      <c r="F53" s="77" t="n">
        <f aca="false">F54</f>
        <v>3000</v>
      </c>
      <c r="G53" s="77" t="n">
        <v>0</v>
      </c>
      <c r="H53" s="77" t="n">
        <f aca="false">F53+G53</f>
        <v>3000</v>
      </c>
      <c r="I53" s="77" t="n">
        <f aca="false">I54</f>
        <v>0</v>
      </c>
      <c r="J53" s="77" t="n">
        <f aca="false">H53+I53</f>
        <v>3000</v>
      </c>
      <c r="K53" s="48"/>
      <c r="L53" s="78" t="n">
        <f aca="false">J53+K53</f>
        <v>3000</v>
      </c>
      <c r="M53" s="50"/>
      <c r="N53" s="78" t="n">
        <f aca="false">L53+M53</f>
        <v>3000</v>
      </c>
      <c r="O53" s="91"/>
      <c r="P53" s="78" t="n">
        <f aca="false">N53+O53</f>
        <v>3000</v>
      </c>
      <c r="Q53" s="84" t="n">
        <f aca="false">SUM(Q54)</f>
        <v>-2770.44688</v>
      </c>
      <c r="R53" s="79" t="n">
        <f aca="false">P53+Q53</f>
        <v>229.55312</v>
      </c>
      <c r="S53" s="52"/>
      <c r="T53" s="80" t="n">
        <f aca="false">T54</f>
        <v>4533765.7</v>
      </c>
      <c r="U53" s="80" t="n">
        <f aca="false">U54</f>
        <v>4534807.12</v>
      </c>
      <c r="V53" s="80" t="n">
        <f aca="false">V54</f>
        <v>4536199.25</v>
      </c>
      <c r="W53" s="80" t="n">
        <f aca="false">W54</f>
        <v>0</v>
      </c>
      <c r="X53" s="80" t="n">
        <f aca="false">X54</f>
        <v>0</v>
      </c>
      <c r="Y53" s="80" t="n">
        <f aca="false">Y54</f>
        <v>0</v>
      </c>
      <c r="Z53" s="53" t="n">
        <f aca="false">T53+W53</f>
        <v>4533765.7</v>
      </c>
      <c r="AA53" s="53" t="n">
        <f aca="false">U53+X53</f>
        <v>4534807.12</v>
      </c>
      <c r="AB53" s="53" t="n">
        <f aca="false">V53+Y53</f>
        <v>4536199.25</v>
      </c>
      <c r="AC53" s="80" t="n">
        <f aca="false">AC54</f>
        <v>0</v>
      </c>
      <c r="AD53" s="80" t="n">
        <f aca="false">AD54</f>
        <v>0</v>
      </c>
      <c r="AE53" s="80" t="n">
        <f aca="false">AE54</f>
        <v>0</v>
      </c>
      <c r="AF53" s="53" t="n">
        <f aca="false">Z53+AC53</f>
        <v>4533765.7</v>
      </c>
      <c r="AG53" s="53" t="n">
        <f aca="false">AA53+AD53</f>
        <v>4534807.12</v>
      </c>
      <c r="AH53" s="53" t="n">
        <f aca="false">AB53+AE53</f>
        <v>4536199.25</v>
      </c>
      <c r="AI53" s="80" t="n">
        <f aca="false">AI54</f>
        <v>4105282.19</v>
      </c>
      <c r="AJ53" s="80" t="n">
        <f aca="false">AJ54</f>
        <v>2498290.41</v>
      </c>
      <c r="AK53" s="80" t="n">
        <f aca="false">AK54</f>
        <v>2498290.42</v>
      </c>
      <c r="AL53" s="53" t="n">
        <f aca="false">AF53+AI53</f>
        <v>8639047.89</v>
      </c>
      <c r="AM53" s="53" t="n">
        <f aca="false">AG53+AJ53</f>
        <v>7033097.53</v>
      </c>
      <c r="AN53" s="53" t="n">
        <f aca="false">AH53+AK53</f>
        <v>7034489.67</v>
      </c>
    </row>
    <row r="54" customFormat="false" ht="15" hidden="false" customHeight="true" outlineLevel="0" collapsed="false">
      <c r="B54" s="97" t="s">
        <v>59</v>
      </c>
      <c r="C54" s="93" t="n">
        <v>1301</v>
      </c>
      <c r="D54" s="45"/>
      <c r="E54" s="45"/>
      <c r="F54" s="46" t="n">
        <v>3000</v>
      </c>
      <c r="G54" s="47"/>
      <c r="H54" s="46" t="n">
        <f aca="false">F54+G54</f>
        <v>3000</v>
      </c>
      <c r="I54" s="46"/>
      <c r="J54" s="46" t="n">
        <f aca="false">H54+I54</f>
        <v>3000</v>
      </c>
      <c r="K54" s="48"/>
      <c r="L54" s="49" t="n">
        <f aca="false">J54+K54</f>
        <v>3000</v>
      </c>
      <c r="M54" s="50"/>
      <c r="N54" s="49" t="n">
        <f aca="false">L54+M54</f>
        <v>3000</v>
      </c>
      <c r="O54" s="50"/>
      <c r="P54" s="49" t="n">
        <f aca="false">N54+O54</f>
        <v>3000</v>
      </c>
      <c r="Q54" s="47" t="n">
        <v>-2770.44688</v>
      </c>
      <c r="R54" s="51" t="n">
        <f aca="false">P54+Q54</f>
        <v>229.55312</v>
      </c>
      <c r="S54" s="52"/>
      <c r="T54" s="53" t="n">
        <v>4533765.7</v>
      </c>
      <c r="U54" s="54" t="n">
        <v>4534807.12</v>
      </c>
      <c r="V54" s="65" t="n">
        <v>4536199.25</v>
      </c>
      <c r="W54" s="53"/>
      <c r="X54" s="54"/>
      <c r="Y54" s="65"/>
      <c r="Z54" s="53" t="n">
        <f aca="false">T54+W54</f>
        <v>4533765.7</v>
      </c>
      <c r="AA54" s="53" t="n">
        <f aca="false">U54+X54</f>
        <v>4534807.12</v>
      </c>
      <c r="AB54" s="53" t="n">
        <f aca="false">V54+Y54</f>
        <v>4536199.25</v>
      </c>
      <c r="AC54" s="53"/>
      <c r="AD54" s="54"/>
      <c r="AE54" s="65"/>
      <c r="AF54" s="53" t="n">
        <f aca="false">Z54+AC54</f>
        <v>4533765.7</v>
      </c>
      <c r="AG54" s="53" t="n">
        <f aca="false">AA54+AD54</f>
        <v>4534807.12</v>
      </c>
      <c r="AH54" s="53" t="n">
        <f aca="false">AB54+AE54</f>
        <v>4536199.25</v>
      </c>
      <c r="AI54" s="53" t="n">
        <v>4105282.19</v>
      </c>
      <c r="AJ54" s="54" t="n">
        <v>2498290.41</v>
      </c>
      <c r="AK54" s="65" t="n">
        <v>2498290.42</v>
      </c>
      <c r="AL54" s="53" t="n">
        <f aca="false">AF54+AI54</f>
        <v>8639047.89</v>
      </c>
      <c r="AM54" s="53" t="n">
        <f aca="false">AG54+AJ54</f>
        <v>7033097.53</v>
      </c>
      <c r="AN54" s="53" t="n">
        <f aca="false">AH54+AK54</f>
        <v>7034489.67</v>
      </c>
    </row>
    <row r="55" customFormat="false" ht="35.65" hidden="false" customHeight="true" outlineLevel="0" collapsed="false">
      <c r="B55" s="96" t="s">
        <v>60</v>
      </c>
      <c r="C55" s="75" t="n">
        <v>1400</v>
      </c>
      <c r="D55" s="76"/>
      <c r="E55" s="76"/>
      <c r="F55" s="77" t="e">
        <f aca="false">F56+#REF!+F57</f>
        <v>#REF!</v>
      </c>
      <c r="G55" s="77" t="n">
        <v>0</v>
      </c>
      <c r="H55" s="77" t="e">
        <f aca="false">F55+G55</f>
        <v>#REF!</v>
      </c>
      <c r="I55" s="77" t="e">
        <f aca="false">I56+#REF!+I57</f>
        <v>#REF!</v>
      </c>
      <c r="J55" s="77" t="e">
        <f aca="false">H55+I55</f>
        <v>#REF!</v>
      </c>
      <c r="K55" s="83" t="e">
        <f aca="false">K57+K56+#REF!</f>
        <v>#REF!</v>
      </c>
      <c r="L55" s="78" t="e">
        <f aca="false">J55+K55</f>
        <v>#REF!</v>
      </c>
      <c r="M55" s="78" t="n">
        <f aca="false">SUM(M56:M57)</f>
        <v>1171.775</v>
      </c>
      <c r="N55" s="78" t="e">
        <f aca="false">L55+M55</f>
        <v>#REF!</v>
      </c>
      <c r="O55" s="50"/>
      <c r="P55" s="78" t="e">
        <f aca="false">N55+O55</f>
        <v>#REF!</v>
      </c>
      <c r="Q55" s="84" t="n">
        <f aca="false">SUM(Q56:Q57)</f>
        <v>4000</v>
      </c>
      <c r="R55" s="79" t="e">
        <f aca="false">P55+Q55</f>
        <v>#REF!</v>
      </c>
      <c r="S55" s="85" t="e">
        <f aca="false">S56+#REF!+S57</f>
        <v>#REF!</v>
      </c>
      <c r="T55" s="80" t="n">
        <f aca="false">SUM(T56:T57)</f>
        <v>70279338.2</v>
      </c>
      <c r="U55" s="80" t="n">
        <f aca="false">SUM(U56:U57)</f>
        <v>36270281.14</v>
      </c>
      <c r="V55" s="80" t="n">
        <f aca="false">SUM(V56:V57)</f>
        <v>36270281.14</v>
      </c>
      <c r="W55" s="80" t="n">
        <f aca="false">SUM(W56:W57)</f>
        <v>0</v>
      </c>
      <c r="X55" s="80" t="n">
        <f aca="false">SUM(X56:X57)</f>
        <v>0</v>
      </c>
      <c r="Y55" s="80" t="n">
        <f aca="false">SUM(Y56:Y57)</f>
        <v>0</v>
      </c>
      <c r="Z55" s="53" t="n">
        <f aca="false">T55+W55</f>
        <v>70279338.2</v>
      </c>
      <c r="AA55" s="53" t="n">
        <f aca="false">U55+X55</f>
        <v>36270281.14</v>
      </c>
      <c r="AB55" s="53" t="n">
        <f aca="false">V55+Y55</f>
        <v>36270281.14</v>
      </c>
      <c r="AC55" s="80" t="n">
        <f aca="false">SUM(AC56:AC57)</f>
        <v>698106</v>
      </c>
      <c r="AD55" s="80" t="n">
        <f aca="false">SUM(AD56:AD57)</f>
        <v>0</v>
      </c>
      <c r="AE55" s="80" t="n">
        <f aca="false">SUM(AE56:AE57)</f>
        <v>0</v>
      </c>
      <c r="AF55" s="53" t="n">
        <f aca="false">Z55+AC55</f>
        <v>70977444.2</v>
      </c>
      <c r="AG55" s="53" t="n">
        <f aca="false">AA55+AD55</f>
        <v>36270281.14</v>
      </c>
      <c r="AH55" s="53" t="n">
        <f aca="false">AB55+AE55</f>
        <v>36270281.14</v>
      </c>
      <c r="AI55" s="80" t="n">
        <f aca="false">SUM(AI56:AI57)</f>
        <v>1266241.28</v>
      </c>
      <c r="AJ55" s="80" t="n">
        <f aca="false">SUM(AJ56:AJ57)</f>
        <v>0</v>
      </c>
      <c r="AK55" s="80" t="n">
        <f aca="false">SUM(AK56:AK57)</f>
        <v>0</v>
      </c>
      <c r="AL55" s="53" t="n">
        <f aca="false">AF55+AI55</f>
        <v>72243685.48</v>
      </c>
      <c r="AM55" s="53" t="n">
        <f aca="false">AG55+AJ55</f>
        <v>36270281.14</v>
      </c>
      <c r="AN55" s="53" t="n">
        <f aca="false">AH55+AK55</f>
        <v>36270281.14</v>
      </c>
    </row>
    <row r="56" customFormat="false" ht="37.15" hidden="false" customHeight="true" outlineLevel="0" collapsed="false">
      <c r="B56" s="64" t="s">
        <v>61</v>
      </c>
      <c r="C56" s="81" t="n">
        <v>1401</v>
      </c>
      <c r="D56" s="45"/>
      <c r="E56" s="45"/>
      <c r="F56" s="46" t="n">
        <v>5801</v>
      </c>
      <c r="G56" s="47"/>
      <c r="H56" s="46" t="n">
        <f aca="false">F56+G56</f>
        <v>5801</v>
      </c>
      <c r="I56" s="46"/>
      <c r="J56" s="46" t="n">
        <f aca="false">H56+I56</f>
        <v>5801</v>
      </c>
      <c r="K56" s="48"/>
      <c r="L56" s="49" t="n">
        <f aca="false">J56+K56</f>
        <v>5801</v>
      </c>
      <c r="M56" s="50"/>
      <c r="N56" s="49" t="n">
        <f aca="false">L56+M56</f>
        <v>5801</v>
      </c>
      <c r="O56" s="50"/>
      <c r="P56" s="49" t="n">
        <f aca="false">N56+O56</f>
        <v>5801</v>
      </c>
      <c r="Q56" s="47"/>
      <c r="R56" s="51" t="n">
        <f aca="false">P56+Q56</f>
        <v>5801</v>
      </c>
      <c r="S56" s="52"/>
      <c r="T56" s="53" t="n">
        <v>7068676</v>
      </c>
      <c r="U56" s="54" t="n">
        <v>5792318.04</v>
      </c>
      <c r="V56" s="65" t="n">
        <v>5792318.04</v>
      </c>
      <c r="W56" s="53"/>
      <c r="X56" s="54"/>
      <c r="Y56" s="65"/>
      <c r="Z56" s="53" t="n">
        <f aca="false">T56+W56</f>
        <v>7068676</v>
      </c>
      <c r="AA56" s="53" t="n">
        <f aca="false">U56+X56</f>
        <v>5792318.04</v>
      </c>
      <c r="AB56" s="53" t="n">
        <f aca="false">V56+Y56</f>
        <v>5792318.04</v>
      </c>
      <c r="AC56" s="53"/>
      <c r="AD56" s="54"/>
      <c r="AE56" s="65"/>
      <c r="AF56" s="53" t="n">
        <f aca="false">Z56+AC56</f>
        <v>7068676</v>
      </c>
      <c r="AG56" s="53" t="n">
        <f aca="false">AA56+AD56</f>
        <v>5792318.04</v>
      </c>
      <c r="AH56" s="53" t="n">
        <f aca="false">AB56+AE56</f>
        <v>5792318.04</v>
      </c>
      <c r="AI56" s="53"/>
      <c r="AJ56" s="54"/>
      <c r="AK56" s="65"/>
      <c r="AL56" s="53" t="n">
        <f aca="false">AF56+AI56</f>
        <v>7068676</v>
      </c>
      <c r="AM56" s="53" t="n">
        <f aca="false">AG56+AJ56</f>
        <v>5792318.04</v>
      </c>
      <c r="AN56" s="53" t="n">
        <f aca="false">AH56+AK56</f>
        <v>5792318.04</v>
      </c>
    </row>
    <row r="57" customFormat="false" ht="19.9" hidden="false" customHeight="true" outlineLevel="0" collapsed="false">
      <c r="B57" s="98" t="s">
        <v>62</v>
      </c>
      <c r="C57" s="99" t="n">
        <v>1403</v>
      </c>
      <c r="D57" s="45"/>
      <c r="E57" s="45"/>
      <c r="F57" s="100" t="n">
        <v>25615.1</v>
      </c>
      <c r="G57" s="47"/>
      <c r="H57" s="46" t="n">
        <f aca="false">F57+G57</f>
        <v>25615.1</v>
      </c>
      <c r="I57" s="46" t="n">
        <v>1000</v>
      </c>
      <c r="J57" s="46" t="n">
        <f aca="false">H57+I57</f>
        <v>26615.1</v>
      </c>
      <c r="K57" s="48" t="n">
        <v>211.656</v>
      </c>
      <c r="L57" s="49" t="n">
        <f aca="false">J57+K57</f>
        <v>26826.756</v>
      </c>
      <c r="M57" s="50" t="n">
        <v>1171.775</v>
      </c>
      <c r="N57" s="49" t="n">
        <f aca="false">L57+M57</f>
        <v>27998.531</v>
      </c>
      <c r="O57" s="50"/>
      <c r="P57" s="49" t="n">
        <f aca="false">N57+O57</f>
        <v>27998.531</v>
      </c>
      <c r="Q57" s="47" t="n">
        <v>4000</v>
      </c>
      <c r="R57" s="51" t="n">
        <f aca="false">P57+Q57</f>
        <v>31998.531</v>
      </c>
      <c r="S57" s="52" t="n">
        <f aca="false">1243.097+528</f>
        <v>1771.097</v>
      </c>
      <c r="T57" s="53" t="n">
        <v>63210662.2</v>
      </c>
      <c r="U57" s="53" t="n">
        <v>30477963.1</v>
      </c>
      <c r="V57" s="53" t="n">
        <v>30477963.1</v>
      </c>
      <c r="W57" s="53"/>
      <c r="X57" s="53"/>
      <c r="Y57" s="53"/>
      <c r="Z57" s="53" t="n">
        <f aca="false">T57+W57</f>
        <v>63210662.2</v>
      </c>
      <c r="AA57" s="53" t="n">
        <f aca="false">U57+X57</f>
        <v>30477963.1</v>
      </c>
      <c r="AB57" s="53" t="n">
        <f aca="false">V57+Y57</f>
        <v>30477963.1</v>
      </c>
      <c r="AC57" s="53" t="n">
        <v>698106</v>
      </c>
      <c r="AD57" s="53"/>
      <c r="AE57" s="53"/>
      <c r="AF57" s="53" t="n">
        <f aca="false">Z57+AC57</f>
        <v>63908768.2</v>
      </c>
      <c r="AG57" s="53" t="n">
        <f aca="false">AA57+AD57</f>
        <v>30477963.1</v>
      </c>
      <c r="AH57" s="53" t="n">
        <f aca="false">AB57+AE57</f>
        <v>30477963.1</v>
      </c>
      <c r="AI57" s="53" t="n">
        <v>1266241.28</v>
      </c>
      <c r="AJ57" s="53"/>
      <c r="AK57" s="53"/>
      <c r="AL57" s="53" t="n">
        <f aca="false">AF57+AI57</f>
        <v>65175009.48</v>
      </c>
      <c r="AM57" s="53" t="n">
        <f aca="false">AG57+AJ57</f>
        <v>30477963.1</v>
      </c>
      <c r="AN57" s="53" t="n">
        <f aca="false">AH57+AK57</f>
        <v>30477963.1</v>
      </c>
    </row>
    <row r="58" customFormat="false" ht="19.9" hidden="false" customHeight="true" outlineLevel="0" collapsed="false">
      <c r="B58" s="101" t="s">
        <v>63</v>
      </c>
      <c r="C58" s="99"/>
      <c r="D58" s="45"/>
      <c r="E58" s="45"/>
      <c r="F58" s="100"/>
      <c r="G58" s="47"/>
      <c r="H58" s="46"/>
      <c r="I58" s="46"/>
      <c r="J58" s="46"/>
      <c r="K58" s="48"/>
      <c r="L58" s="49"/>
      <c r="M58" s="50"/>
      <c r="N58" s="49"/>
      <c r="O58" s="50"/>
      <c r="P58" s="49"/>
      <c r="Q58" s="47"/>
      <c r="R58" s="51"/>
      <c r="S58" s="52"/>
      <c r="T58" s="53"/>
      <c r="U58" s="102" t="n">
        <v>27000000</v>
      </c>
      <c r="V58" s="42" t="n">
        <v>48000000</v>
      </c>
      <c r="W58" s="53"/>
      <c r="X58" s="102"/>
      <c r="Y58" s="42"/>
      <c r="Z58" s="53" t="n">
        <f aca="false">T58+W58</f>
        <v>0</v>
      </c>
      <c r="AA58" s="53" t="n">
        <f aca="false">U58+X58</f>
        <v>27000000</v>
      </c>
      <c r="AB58" s="53" t="n">
        <f aca="false">V58+Y58</f>
        <v>48000000</v>
      </c>
      <c r="AC58" s="53"/>
      <c r="AD58" s="102"/>
      <c r="AE58" s="42"/>
      <c r="AF58" s="53" t="n">
        <f aca="false">Z58+AC58</f>
        <v>0</v>
      </c>
      <c r="AG58" s="53" t="n">
        <f aca="false">AA58+AD58</f>
        <v>27000000</v>
      </c>
      <c r="AH58" s="53" t="n">
        <f aca="false">AB58+AE58</f>
        <v>48000000</v>
      </c>
      <c r="AI58" s="53"/>
      <c r="AJ58" s="102"/>
      <c r="AK58" s="42"/>
      <c r="AL58" s="53" t="n">
        <f aca="false">AF58+AI58</f>
        <v>0</v>
      </c>
      <c r="AM58" s="53" t="n">
        <f aca="false">AG58+AJ58</f>
        <v>27000000</v>
      </c>
      <c r="AN58" s="53" t="n">
        <f aca="false">AH58+AK58</f>
        <v>48000000</v>
      </c>
    </row>
    <row r="59" customFormat="false" ht="18.6" hidden="false" customHeight="true" outlineLevel="0" collapsed="false">
      <c r="B59" s="74" t="s">
        <v>64</v>
      </c>
      <c r="C59" s="91"/>
      <c r="D59" s="91"/>
      <c r="E59" s="91"/>
      <c r="F59" s="77" t="e">
        <f aca="false">F9+F18+F20+F23+F28+F35+F42+F45+F50+F55+F53</f>
        <v>#REF!</v>
      </c>
      <c r="G59" s="77" t="e">
        <f aca="false">G9+G18+G20+G23+G28+G35+G42+G45+G50+G53+G55</f>
        <v>#REF!</v>
      </c>
      <c r="H59" s="77" t="e">
        <f aca="false">F59+G59</f>
        <v>#REF!</v>
      </c>
      <c r="I59" s="77" t="e">
        <f aca="false">I9+I18+I20+I28+I35+I42+I45+I50+I53+I55+I23</f>
        <v>#REF!</v>
      </c>
      <c r="J59" s="77" t="e">
        <f aca="false">H59+I59</f>
        <v>#REF!</v>
      </c>
      <c r="K59" s="77" t="e">
        <f aca="false">K55+K53+K50+K45+K42+K35+K28+K23+K20+K18+K9</f>
        <v>#REF!</v>
      </c>
      <c r="L59" s="78" t="e">
        <f aca="false">J59+K59</f>
        <v>#REF!</v>
      </c>
      <c r="M59" s="84" t="n">
        <f aca="false">M55+M53+M50+M45+M42+M35+M28+M23+M20+M18+M9</f>
        <v>27172.62104</v>
      </c>
      <c r="N59" s="78" t="e">
        <f aca="false">L59+M59</f>
        <v>#REF!</v>
      </c>
      <c r="O59" s="84" t="n">
        <f aca="false">O55+O53+O50+O45+O42+O35+O28+O23+O20+O9+O18</f>
        <v>0</v>
      </c>
      <c r="P59" s="78" t="e">
        <f aca="false">N59+O59</f>
        <v>#REF!</v>
      </c>
      <c r="Q59" s="78" t="e">
        <f aca="false">Q9+Q18+Q20+Q23+Q28+Q35+Q42+Q50+Q53+Q55+Q45</f>
        <v>#REF!</v>
      </c>
      <c r="R59" s="78" t="e">
        <f aca="false">P59+Q59</f>
        <v>#REF!</v>
      </c>
      <c r="S59" s="78" t="e">
        <f aca="false">S55+S53+S50+S45+S42+S35+S28+S23+S20+S18+S9</f>
        <v>#REF!</v>
      </c>
      <c r="T59" s="80" t="n">
        <f aca="false">T55+T53+T50+T45+T42+T35+T28+T23+T18+T20+T9+T33</f>
        <v>1573932876.17</v>
      </c>
      <c r="U59" s="80" t="n">
        <f aca="false">U55+U53+U50+U45+U42+U35+U28+U23+U18+U20+U9+U33+U58</f>
        <v>1525569482.78</v>
      </c>
      <c r="V59" s="80" t="n">
        <f aca="false">V55+V53+V50+V45+V42+V35+V28+V23+V18+V20+V9+V33+V58</f>
        <v>1579671396.02</v>
      </c>
      <c r="W59" s="80" t="n">
        <f aca="false">W55+W53+W50+W45+W42+W35+W28+W23+W18+W20+W9+W33</f>
        <v>108617809.65</v>
      </c>
      <c r="X59" s="80" t="n">
        <f aca="false">X55+X53+X50+X45+X42+X35+X28+X23+X18+X20+X9+X33+X58</f>
        <v>203492501.96</v>
      </c>
      <c r="Y59" s="80" t="n">
        <f aca="false">Y55+Y53+Y50+Y45+Y42+Y35+Y28+Y23+Y18+Y20+Y9+Y33+Y58</f>
        <v>62367008.18</v>
      </c>
      <c r="Z59" s="80" t="n">
        <f aca="false">T59+W59</f>
        <v>1682550685.82</v>
      </c>
      <c r="AA59" s="80" t="n">
        <f aca="false">U59+X59</f>
        <v>1729061984.74</v>
      </c>
      <c r="AB59" s="80" t="n">
        <f aca="false">V59+Y59</f>
        <v>1642038404.2</v>
      </c>
      <c r="AC59" s="80" t="n">
        <f aca="false">AC55+AC53+AC50+AC45+AC42+AC35+AC28+AC23+AC18+AC20+AC9+AC33</f>
        <v>34012862.42</v>
      </c>
      <c r="AD59" s="80" t="n">
        <f aca="false">AD55+AD53+AD50+AD45+AD42+AD35+AD28+AD23+AD18+AD20+AD9+AD33+AD58</f>
        <v>0</v>
      </c>
      <c r="AE59" s="80" t="n">
        <f aca="false">AE55+AE53+AE50+AE45+AE42+AE35+AE28+AE23+AE18+AE20+AE9+AE33+AE58</f>
        <v>0</v>
      </c>
      <c r="AF59" s="80" t="n">
        <f aca="false">Z59+AC59</f>
        <v>1716563548.24</v>
      </c>
      <c r="AG59" s="80" t="n">
        <f aca="false">AA59+AD59</f>
        <v>1729061984.74</v>
      </c>
      <c r="AH59" s="80" t="n">
        <f aca="false">AB59+AE59</f>
        <v>1642038404.2</v>
      </c>
      <c r="AI59" s="80" t="n">
        <f aca="false">AI55+AI53+AI50+AI45+AI42+AI35+AI28+AI23+AI18+AI20+AI9+AI33</f>
        <v>25534923.24</v>
      </c>
      <c r="AJ59" s="80" t="n">
        <f aca="false">AJ55+AJ53+AJ50+AJ45+AJ42+AJ35+AJ28+AJ23+AJ18+AJ20+AJ9+AJ33+AJ58</f>
        <v>8275100</v>
      </c>
      <c r="AK59" s="80" t="n">
        <f aca="false">AK55+AK53+AK50+AK45+AK42+AK35+AK28+AK23+AK18+AK20+AK9+AK33+AK58</f>
        <v>-13307266.88</v>
      </c>
      <c r="AL59" s="80" t="n">
        <f aca="false">AF59+AI59</f>
        <v>1742098471.48</v>
      </c>
      <c r="AM59" s="80" t="n">
        <f aca="false">AG59+AJ59</f>
        <v>1737337084.74</v>
      </c>
      <c r="AN59" s="80" t="n">
        <f aca="false">AH59+AK59</f>
        <v>1628731137.32</v>
      </c>
    </row>
    <row r="60" customFormat="false" ht="12.75" hidden="false" customHeight="false" outlineLevel="0" collapsed="false">
      <c r="F60" s="103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U60" s="104"/>
      <c r="V60" s="104"/>
      <c r="X60" s="104"/>
      <c r="Y60" s="104"/>
      <c r="AA60" s="104"/>
      <c r="AB60" s="104"/>
      <c r="AD60" s="104"/>
      <c r="AE60" s="104"/>
      <c r="AG60" s="104"/>
      <c r="AH60" s="104"/>
      <c r="AJ60" s="104"/>
      <c r="AK60" s="104"/>
      <c r="AM60" s="104"/>
      <c r="AN60" s="104"/>
    </row>
    <row r="61" customFormat="false" ht="12.75" hidden="false" customHeight="false" outlineLevel="0" collapsed="false">
      <c r="F61" s="105"/>
      <c r="U61" s="13"/>
      <c r="V61" s="13"/>
      <c r="X61" s="13"/>
      <c r="Y61" s="13"/>
      <c r="AA61" s="13"/>
      <c r="AB61" s="13"/>
      <c r="AD61" s="13"/>
      <c r="AE61" s="13"/>
      <c r="AF61" s="106"/>
      <c r="AG61" s="107"/>
      <c r="AH61" s="107"/>
      <c r="AJ61" s="13"/>
      <c r="AK61" s="13"/>
      <c r="AL61" s="106"/>
      <c r="AM61" s="107"/>
      <c r="AN61" s="107"/>
    </row>
    <row r="62" customFormat="false" ht="12.75" hidden="false" customHeight="false" outlineLevel="0" collapsed="false">
      <c r="U62" s="13"/>
      <c r="V62" s="13"/>
      <c r="X62" s="13"/>
      <c r="Y62" s="13"/>
      <c r="AA62" s="13"/>
      <c r="AB62" s="13"/>
      <c r="AD62" s="13"/>
      <c r="AE62" s="13"/>
      <c r="AG62" s="13"/>
      <c r="AH62" s="13"/>
      <c r="AJ62" s="13"/>
      <c r="AK62" s="13"/>
      <c r="AM62" s="13"/>
      <c r="AN62" s="13"/>
    </row>
    <row r="63" customFormat="false" ht="12.75" hidden="false" customHeight="false" outlineLevel="0" collapsed="false">
      <c r="U63" s="13"/>
      <c r="V63" s="13"/>
      <c r="X63" s="13"/>
      <c r="Y63" s="13"/>
      <c r="AA63" s="13"/>
      <c r="AB63" s="13"/>
      <c r="AD63" s="13"/>
      <c r="AE63" s="13"/>
      <c r="AG63" s="13"/>
      <c r="AH63" s="13"/>
      <c r="AJ63" s="13"/>
      <c r="AK63" s="13"/>
      <c r="AM63" s="13"/>
      <c r="AN63" s="13"/>
    </row>
    <row r="64" customFormat="false" ht="12.75" hidden="false" customHeight="false" outlineLevel="0" collapsed="false">
      <c r="U64" s="13"/>
      <c r="V64" s="13"/>
      <c r="X64" s="13"/>
      <c r="Y64" s="13"/>
      <c r="AA64" s="13"/>
      <c r="AB64" s="13"/>
      <c r="AD64" s="13"/>
      <c r="AE64" s="13"/>
      <c r="AG64" s="13"/>
      <c r="AH64" s="13"/>
      <c r="AJ64" s="13"/>
      <c r="AK64" s="13"/>
      <c r="AM64" s="13"/>
      <c r="AN64" s="13"/>
    </row>
    <row r="65" customFormat="false" ht="12.75" hidden="false" customHeight="false" outlineLevel="0" collapsed="false">
      <c r="U65" s="13"/>
      <c r="V65" s="13"/>
      <c r="X65" s="13"/>
      <c r="Y65" s="13"/>
      <c r="AA65" s="13"/>
      <c r="AB65" s="13"/>
      <c r="AD65" s="13"/>
      <c r="AE65" s="13"/>
      <c r="AG65" s="13"/>
      <c r="AH65" s="13"/>
      <c r="AJ65" s="13"/>
      <c r="AK65" s="13"/>
      <c r="AM65" s="13"/>
      <c r="AN65" s="13"/>
    </row>
    <row r="66" customFormat="false" ht="12.75" hidden="false" customHeight="false" outlineLevel="0" collapsed="false">
      <c r="U66" s="13"/>
      <c r="V66" s="13"/>
      <c r="X66" s="13"/>
      <c r="Y66" s="13"/>
      <c r="AA66" s="13"/>
      <c r="AB66" s="13"/>
      <c r="AD66" s="13"/>
      <c r="AE66" s="13"/>
      <c r="AG66" s="13"/>
      <c r="AH66" s="13"/>
      <c r="AJ66" s="13"/>
      <c r="AK66" s="13"/>
      <c r="AM66" s="13"/>
      <c r="AN66" s="13"/>
    </row>
    <row r="67" customFormat="false" ht="12.75" hidden="false" customHeight="false" outlineLevel="0" collapsed="false">
      <c r="U67" s="13"/>
      <c r="V67" s="13"/>
      <c r="X67" s="13"/>
      <c r="Y67" s="13"/>
      <c r="AA67" s="13"/>
      <c r="AB67" s="13"/>
      <c r="AD67" s="13"/>
      <c r="AE67" s="13"/>
      <c r="AG67" s="13"/>
      <c r="AH67" s="13"/>
      <c r="AJ67" s="13"/>
      <c r="AK67" s="13"/>
      <c r="AM67" s="13"/>
      <c r="AN67" s="13"/>
    </row>
    <row r="68" customFormat="false" ht="12.75" hidden="false" customHeight="false" outlineLevel="0" collapsed="false">
      <c r="U68" s="13"/>
      <c r="V68" s="13"/>
      <c r="X68" s="13"/>
      <c r="Y68" s="13"/>
      <c r="AA68" s="13"/>
      <c r="AB68" s="13"/>
      <c r="AD68" s="13"/>
      <c r="AE68" s="13"/>
      <c r="AG68" s="13"/>
      <c r="AH68" s="13"/>
      <c r="AJ68" s="13"/>
      <c r="AK68" s="13"/>
      <c r="AM68" s="13"/>
      <c r="AN68" s="13"/>
    </row>
    <row r="69" customFormat="false" ht="12.75" hidden="false" customHeight="false" outlineLevel="0" collapsed="false">
      <c r="U69" s="13"/>
      <c r="V69" s="13"/>
      <c r="X69" s="13"/>
      <c r="Y69" s="13"/>
      <c r="AA69" s="13"/>
      <c r="AB69" s="13"/>
      <c r="AD69" s="13"/>
      <c r="AE69" s="13"/>
      <c r="AG69" s="13"/>
      <c r="AH69" s="13"/>
      <c r="AJ69" s="13"/>
      <c r="AK69" s="13"/>
      <c r="AM69" s="13"/>
      <c r="AN69" s="13"/>
    </row>
    <row r="70" customFormat="false" ht="12.75" hidden="false" customHeight="false" outlineLevel="0" collapsed="false">
      <c r="U70" s="13"/>
      <c r="V70" s="13"/>
      <c r="X70" s="13"/>
      <c r="Y70" s="13"/>
      <c r="AA70" s="13"/>
      <c r="AB70" s="13"/>
      <c r="AD70" s="13"/>
      <c r="AE70" s="13"/>
      <c r="AG70" s="13"/>
      <c r="AH70" s="13"/>
      <c r="AJ70" s="13"/>
      <c r="AK70" s="13"/>
      <c r="AM70" s="13"/>
      <c r="AN70" s="13"/>
    </row>
    <row r="71" customFormat="false" ht="12.75" hidden="false" customHeight="false" outlineLevel="0" collapsed="false">
      <c r="U71" s="13"/>
      <c r="V71" s="13"/>
      <c r="X71" s="13"/>
      <c r="Y71" s="13"/>
      <c r="AA71" s="13"/>
      <c r="AB71" s="13"/>
      <c r="AD71" s="13"/>
      <c r="AE71" s="13"/>
      <c r="AG71" s="13"/>
      <c r="AH71" s="13"/>
      <c r="AJ71" s="13"/>
      <c r="AK71" s="13"/>
      <c r="AM71" s="13"/>
      <c r="AN71" s="13"/>
    </row>
    <row r="72" customFormat="false" ht="12.75" hidden="false" customHeight="false" outlineLevel="0" collapsed="false">
      <c r="U72" s="13"/>
      <c r="V72" s="13"/>
      <c r="X72" s="13"/>
      <c r="Y72" s="13"/>
      <c r="AA72" s="13"/>
      <c r="AB72" s="13"/>
      <c r="AD72" s="13"/>
      <c r="AE72" s="13"/>
      <c r="AG72" s="13"/>
      <c r="AH72" s="13"/>
      <c r="AJ72" s="13"/>
      <c r="AK72" s="13"/>
      <c r="AM72" s="13"/>
      <c r="AN72" s="13"/>
    </row>
    <row r="73" customFormat="false" ht="12.75" hidden="false" customHeight="false" outlineLevel="0" collapsed="false">
      <c r="U73" s="13"/>
      <c r="V73" s="13"/>
      <c r="X73" s="13"/>
      <c r="Y73" s="13"/>
      <c r="AA73" s="13"/>
      <c r="AB73" s="13"/>
      <c r="AD73" s="13"/>
      <c r="AE73" s="13"/>
      <c r="AG73" s="13"/>
      <c r="AH73" s="13"/>
      <c r="AJ73" s="13"/>
      <c r="AK73" s="13"/>
      <c r="AM73" s="13"/>
      <c r="AN73" s="13"/>
    </row>
    <row r="74" customFormat="false" ht="12.75" hidden="false" customHeight="false" outlineLevel="0" collapsed="false">
      <c r="U74" s="13"/>
      <c r="V74" s="13"/>
      <c r="X74" s="13"/>
      <c r="Y74" s="13"/>
      <c r="AA74" s="13"/>
      <c r="AB74" s="13"/>
      <c r="AD74" s="13"/>
      <c r="AE74" s="13"/>
      <c r="AG74" s="13"/>
      <c r="AH74" s="13"/>
      <c r="AJ74" s="13"/>
      <c r="AK74" s="13"/>
      <c r="AM74" s="13"/>
      <c r="AN74" s="13"/>
    </row>
    <row r="75" customFormat="false" ht="12.75" hidden="false" customHeight="false" outlineLevel="0" collapsed="false">
      <c r="U75" s="13"/>
      <c r="V75" s="13"/>
      <c r="X75" s="13"/>
      <c r="Y75" s="13"/>
      <c r="AA75" s="13"/>
      <c r="AB75" s="13"/>
      <c r="AD75" s="13"/>
      <c r="AE75" s="13"/>
      <c r="AG75" s="13"/>
      <c r="AH75" s="13"/>
      <c r="AJ75" s="13"/>
      <c r="AK75" s="13"/>
      <c r="AM75" s="13"/>
      <c r="AN75" s="13"/>
    </row>
    <row r="76" customFormat="false" ht="12.75" hidden="false" customHeight="false" outlineLevel="0" collapsed="false">
      <c r="U76" s="13"/>
      <c r="V76" s="13"/>
      <c r="X76" s="13"/>
      <c r="Y76" s="13"/>
      <c r="AA76" s="13"/>
      <c r="AB76" s="13"/>
      <c r="AD76" s="13"/>
      <c r="AE76" s="13"/>
      <c r="AG76" s="13"/>
      <c r="AH76" s="13"/>
      <c r="AJ76" s="13"/>
      <c r="AK76" s="13"/>
      <c r="AM76" s="13"/>
      <c r="AN76" s="13"/>
    </row>
    <row r="77" customFormat="false" ht="12.75" hidden="false" customHeight="false" outlineLevel="0" collapsed="false">
      <c r="U77" s="13"/>
      <c r="V77" s="13"/>
      <c r="X77" s="13"/>
      <c r="Y77" s="13"/>
      <c r="AA77" s="13"/>
      <c r="AB77" s="13"/>
      <c r="AD77" s="13"/>
      <c r="AE77" s="13"/>
      <c r="AG77" s="13"/>
      <c r="AH77" s="13"/>
      <c r="AJ77" s="13"/>
      <c r="AK77" s="13"/>
      <c r="AM77" s="13"/>
      <c r="AN77" s="13"/>
    </row>
    <row r="78" customFormat="false" ht="12.75" hidden="false" customHeight="false" outlineLevel="0" collapsed="false">
      <c r="U78" s="13"/>
      <c r="V78" s="13"/>
      <c r="X78" s="13"/>
      <c r="Y78" s="13"/>
      <c r="AA78" s="13"/>
      <c r="AB78" s="13"/>
      <c r="AD78" s="13"/>
      <c r="AE78" s="13"/>
      <c r="AG78" s="13"/>
      <c r="AH78" s="13"/>
      <c r="AJ78" s="13"/>
      <c r="AK78" s="13"/>
      <c r="AM78" s="13"/>
      <c r="AN78" s="13"/>
    </row>
    <row r="79" customFormat="false" ht="12.75" hidden="false" customHeight="false" outlineLevel="0" collapsed="false">
      <c r="U79" s="13"/>
      <c r="V79" s="13"/>
      <c r="X79" s="13"/>
      <c r="Y79" s="13"/>
      <c r="AA79" s="13"/>
      <c r="AB79" s="13"/>
      <c r="AD79" s="13"/>
      <c r="AE79" s="13"/>
      <c r="AG79" s="13"/>
      <c r="AH79" s="13"/>
      <c r="AJ79" s="13"/>
      <c r="AK79" s="13"/>
      <c r="AM79" s="13"/>
      <c r="AN79" s="13"/>
    </row>
    <row r="80" customFormat="false" ht="12.75" hidden="false" customHeight="false" outlineLevel="0" collapsed="false">
      <c r="U80" s="13"/>
      <c r="V80" s="13"/>
      <c r="X80" s="13"/>
      <c r="Y80" s="13"/>
      <c r="AA80" s="13"/>
      <c r="AB80" s="13"/>
      <c r="AD80" s="13"/>
      <c r="AE80" s="13"/>
      <c r="AG80" s="13"/>
      <c r="AH80" s="13"/>
      <c r="AJ80" s="13"/>
      <c r="AK80" s="13"/>
      <c r="AM80" s="13"/>
      <c r="AN80" s="13"/>
    </row>
    <row r="81" customFormat="false" ht="12.75" hidden="false" customHeight="false" outlineLevel="0" collapsed="false">
      <c r="U81" s="13"/>
      <c r="V81" s="13"/>
      <c r="X81" s="13"/>
      <c r="Y81" s="13"/>
      <c r="AA81" s="13"/>
      <c r="AB81" s="13"/>
      <c r="AD81" s="13"/>
      <c r="AE81" s="13"/>
      <c r="AG81" s="13"/>
      <c r="AH81" s="13"/>
      <c r="AJ81" s="13"/>
      <c r="AK81" s="13"/>
      <c r="AM81" s="13"/>
      <c r="AN81" s="13"/>
    </row>
    <row r="82" customFormat="false" ht="12.75" hidden="false" customHeight="false" outlineLevel="0" collapsed="false">
      <c r="U82" s="13"/>
      <c r="V82" s="13"/>
      <c r="X82" s="13"/>
      <c r="Y82" s="13"/>
      <c r="AA82" s="13"/>
      <c r="AB82" s="13"/>
      <c r="AD82" s="13"/>
      <c r="AE82" s="13"/>
      <c r="AG82" s="13"/>
      <c r="AH82" s="13"/>
      <c r="AJ82" s="13"/>
      <c r="AK82" s="13"/>
      <c r="AM82" s="13"/>
      <c r="AN82" s="13"/>
    </row>
    <row r="83" customFormat="false" ht="12.75" hidden="false" customHeight="false" outlineLevel="0" collapsed="false">
      <c r="U83" s="13"/>
      <c r="V83" s="13"/>
      <c r="X83" s="13"/>
      <c r="Y83" s="13"/>
      <c r="AA83" s="13"/>
      <c r="AB83" s="13"/>
      <c r="AD83" s="13"/>
      <c r="AE83" s="13"/>
      <c r="AG83" s="13"/>
      <c r="AH83" s="13"/>
      <c r="AJ83" s="13"/>
      <c r="AK83" s="13"/>
      <c r="AM83" s="13"/>
      <c r="AN83" s="13"/>
    </row>
    <row r="84" customFormat="false" ht="12.75" hidden="false" customHeight="false" outlineLevel="0" collapsed="false">
      <c r="U84" s="13"/>
      <c r="V84" s="13"/>
      <c r="X84" s="13"/>
      <c r="Y84" s="13"/>
      <c r="AA84" s="13"/>
      <c r="AB84" s="13"/>
      <c r="AD84" s="13"/>
      <c r="AE84" s="13"/>
      <c r="AG84" s="13"/>
      <c r="AH84" s="13"/>
      <c r="AJ84" s="13"/>
      <c r="AK84" s="13"/>
      <c r="AM84" s="13"/>
      <c r="AN84" s="13"/>
    </row>
    <row r="85" customFormat="false" ht="12.75" hidden="false" customHeight="false" outlineLevel="0" collapsed="false">
      <c r="U85" s="13"/>
      <c r="V85" s="13"/>
      <c r="X85" s="13"/>
      <c r="Y85" s="13"/>
      <c r="AA85" s="13"/>
      <c r="AB85" s="13"/>
      <c r="AD85" s="13"/>
      <c r="AE85" s="13"/>
      <c r="AG85" s="13"/>
      <c r="AH85" s="13"/>
      <c r="AJ85" s="13"/>
      <c r="AK85" s="13"/>
      <c r="AM85" s="13"/>
      <c r="AN85" s="13"/>
    </row>
    <row r="86" customFormat="false" ht="12.75" hidden="false" customHeight="false" outlineLevel="0" collapsed="false">
      <c r="U86" s="13"/>
      <c r="V86" s="13"/>
      <c r="X86" s="13"/>
      <c r="Y86" s="13"/>
      <c r="AA86" s="13"/>
      <c r="AB86" s="13"/>
      <c r="AD86" s="13"/>
      <c r="AE86" s="13"/>
      <c r="AG86" s="13"/>
      <c r="AH86" s="13"/>
      <c r="AJ86" s="13"/>
      <c r="AK86" s="13"/>
      <c r="AM86" s="13"/>
      <c r="AN86" s="13"/>
    </row>
    <row r="87" customFormat="false" ht="12.75" hidden="false" customHeight="false" outlineLevel="0" collapsed="false">
      <c r="U87" s="13"/>
      <c r="V87" s="13"/>
      <c r="X87" s="13"/>
      <c r="Y87" s="13"/>
      <c r="AA87" s="13"/>
      <c r="AB87" s="13"/>
      <c r="AD87" s="13"/>
      <c r="AE87" s="13"/>
      <c r="AG87" s="13"/>
      <c r="AH87" s="13"/>
      <c r="AJ87" s="13"/>
      <c r="AK87" s="13"/>
      <c r="AM87" s="13"/>
      <c r="AN87" s="13"/>
    </row>
    <row r="88" customFormat="false" ht="12.75" hidden="false" customHeight="false" outlineLevel="0" collapsed="false">
      <c r="U88" s="13"/>
      <c r="V88" s="13"/>
      <c r="X88" s="13"/>
      <c r="Y88" s="13"/>
      <c r="AA88" s="13"/>
      <c r="AB88" s="13"/>
      <c r="AD88" s="13"/>
      <c r="AE88" s="13"/>
      <c r="AG88" s="13"/>
      <c r="AH88" s="13"/>
      <c r="AJ88" s="13"/>
      <c r="AK88" s="13"/>
      <c r="AM88" s="13"/>
      <c r="AN88" s="13"/>
    </row>
    <row r="89" customFormat="false" ht="12.75" hidden="false" customHeight="false" outlineLevel="0" collapsed="false">
      <c r="U89" s="13"/>
      <c r="V89" s="13"/>
      <c r="X89" s="13"/>
      <c r="Y89" s="13"/>
      <c r="AA89" s="13"/>
      <c r="AB89" s="13"/>
      <c r="AD89" s="13"/>
      <c r="AE89" s="13"/>
      <c r="AG89" s="13"/>
      <c r="AH89" s="13"/>
      <c r="AJ89" s="13"/>
      <c r="AK89" s="13"/>
      <c r="AM89" s="13"/>
      <c r="AN89" s="13"/>
    </row>
    <row r="90" customFormat="false" ht="12.75" hidden="false" customHeight="false" outlineLevel="0" collapsed="false">
      <c r="U90" s="13"/>
      <c r="V90" s="13"/>
      <c r="X90" s="13"/>
      <c r="Y90" s="13"/>
      <c r="AA90" s="13"/>
      <c r="AB90" s="13"/>
      <c r="AD90" s="13"/>
      <c r="AE90" s="13"/>
      <c r="AG90" s="13"/>
      <c r="AH90" s="13"/>
      <c r="AJ90" s="13"/>
      <c r="AK90" s="13"/>
      <c r="AM90" s="13"/>
      <c r="AN90" s="13"/>
    </row>
    <row r="91" customFormat="false" ht="12.75" hidden="false" customHeight="false" outlineLevel="0" collapsed="false">
      <c r="U91" s="13"/>
      <c r="V91" s="13"/>
      <c r="X91" s="13"/>
      <c r="Y91" s="13"/>
      <c r="AA91" s="13"/>
      <c r="AB91" s="13"/>
      <c r="AD91" s="13"/>
      <c r="AE91" s="13"/>
      <c r="AG91" s="13"/>
      <c r="AH91" s="13"/>
      <c r="AJ91" s="13"/>
      <c r="AK91" s="13"/>
      <c r="AM91" s="13"/>
      <c r="AN91" s="13"/>
    </row>
    <row r="92" customFormat="false" ht="12.75" hidden="false" customHeight="false" outlineLevel="0" collapsed="false">
      <c r="U92" s="13"/>
      <c r="V92" s="13"/>
      <c r="X92" s="13"/>
      <c r="Y92" s="13"/>
      <c r="AA92" s="13"/>
      <c r="AB92" s="13"/>
      <c r="AD92" s="13"/>
      <c r="AE92" s="13"/>
      <c r="AG92" s="13"/>
      <c r="AH92" s="13"/>
      <c r="AJ92" s="13"/>
      <c r="AK92" s="13"/>
      <c r="AM92" s="13"/>
      <c r="AN92" s="13"/>
    </row>
    <row r="93" customFormat="false" ht="12.75" hidden="false" customHeight="false" outlineLevel="0" collapsed="false">
      <c r="U93" s="13"/>
      <c r="V93" s="13"/>
      <c r="X93" s="13"/>
      <c r="Y93" s="13"/>
      <c r="AA93" s="13"/>
      <c r="AB93" s="13"/>
      <c r="AD93" s="13"/>
      <c r="AE93" s="13"/>
      <c r="AG93" s="13"/>
      <c r="AH93" s="13"/>
      <c r="AJ93" s="13"/>
      <c r="AK93" s="13"/>
      <c r="AM93" s="13"/>
      <c r="AN93" s="13"/>
    </row>
    <row r="94" customFormat="false" ht="12.75" hidden="false" customHeight="false" outlineLevel="0" collapsed="false">
      <c r="U94" s="13"/>
      <c r="V94" s="13"/>
      <c r="X94" s="13"/>
      <c r="Y94" s="13"/>
      <c r="AA94" s="13"/>
      <c r="AB94" s="13"/>
      <c r="AD94" s="13"/>
      <c r="AE94" s="13"/>
      <c r="AG94" s="13"/>
      <c r="AH94" s="13"/>
      <c r="AJ94" s="13"/>
      <c r="AK94" s="13"/>
      <c r="AM94" s="13"/>
      <c r="AN94" s="13"/>
    </row>
    <row r="95" customFormat="false" ht="12.75" hidden="false" customHeight="false" outlineLevel="0" collapsed="false">
      <c r="U95" s="13"/>
      <c r="V95" s="13"/>
      <c r="X95" s="13"/>
      <c r="Y95" s="13"/>
      <c r="AA95" s="13"/>
      <c r="AB95" s="13"/>
      <c r="AD95" s="13"/>
      <c r="AE95" s="13"/>
      <c r="AG95" s="13"/>
      <c r="AH95" s="13"/>
      <c r="AJ95" s="13"/>
      <c r="AK95" s="13"/>
      <c r="AM95" s="13"/>
      <c r="AN95" s="13"/>
    </row>
    <row r="96" customFormat="false" ht="12.75" hidden="false" customHeight="false" outlineLevel="0" collapsed="false">
      <c r="U96" s="13"/>
      <c r="V96" s="13"/>
      <c r="X96" s="13"/>
      <c r="Y96" s="13"/>
      <c r="AA96" s="13"/>
      <c r="AB96" s="13"/>
      <c r="AD96" s="13"/>
      <c r="AE96" s="13"/>
      <c r="AG96" s="13"/>
      <c r="AH96" s="13"/>
      <c r="AJ96" s="13"/>
      <c r="AK96" s="13"/>
      <c r="AM96" s="13"/>
      <c r="AN96" s="13"/>
    </row>
    <row r="97" customFormat="false" ht="12.75" hidden="false" customHeight="false" outlineLevel="0" collapsed="false">
      <c r="U97" s="13"/>
      <c r="V97" s="13"/>
      <c r="X97" s="13"/>
      <c r="Y97" s="13"/>
      <c r="AA97" s="13"/>
      <c r="AB97" s="13"/>
      <c r="AD97" s="13"/>
      <c r="AE97" s="13"/>
      <c r="AG97" s="13"/>
      <c r="AH97" s="13"/>
      <c r="AJ97" s="13"/>
      <c r="AK97" s="13"/>
      <c r="AM97" s="13"/>
      <c r="AN97" s="13"/>
    </row>
    <row r="98" customFormat="false" ht="12.75" hidden="false" customHeight="false" outlineLevel="0" collapsed="false">
      <c r="U98" s="13"/>
      <c r="V98" s="13"/>
      <c r="X98" s="13"/>
      <c r="Y98" s="13"/>
      <c r="AA98" s="13"/>
      <c r="AB98" s="13"/>
      <c r="AD98" s="13"/>
      <c r="AE98" s="13"/>
      <c r="AG98" s="13"/>
      <c r="AH98" s="13"/>
      <c r="AJ98" s="13"/>
      <c r="AK98" s="13"/>
      <c r="AM98" s="13"/>
      <c r="AN98" s="13"/>
    </row>
    <row r="99" customFormat="false" ht="12.75" hidden="false" customHeight="false" outlineLevel="0" collapsed="false">
      <c r="U99" s="13"/>
      <c r="V99" s="13"/>
      <c r="X99" s="13"/>
      <c r="Y99" s="13"/>
      <c r="AA99" s="13"/>
      <c r="AB99" s="13"/>
      <c r="AD99" s="13"/>
      <c r="AE99" s="13"/>
      <c r="AG99" s="13"/>
      <c r="AH99" s="13"/>
      <c r="AJ99" s="13"/>
      <c r="AK99" s="13"/>
      <c r="AM99" s="13"/>
      <c r="AN99" s="13"/>
    </row>
    <row r="100" customFormat="false" ht="12.75" hidden="false" customHeight="false" outlineLevel="0" collapsed="false">
      <c r="U100" s="13"/>
      <c r="V100" s="13"/>
      <c r="X100" s="13"/>
      <c r="Y100" s="13"/>
      <c r="AA100" s="13"/>
      <c r="AB100" s="13"/>
      <c r="AD100" s="13"/>
      <c r="AE100" s="13"/>
      <c r="AG100" s="13"/>
      <c r="AH100" s="13"/>
      <c r="AJ100" s="13"/>
      <c r="AK100" s="13"/>
      <c r="AM100" s="13"/>
      <c r="AN100" s="13"/>
    </row>
    <row r="101" customFormat="false" ht="12.75" hidden="false" customHeight="false" outlineLevel="0" collapsed="false">
      <c r="U101" s="13"/>
      <c r="V101" s="13"/>
      <c r="X101" s="13"/>
      <c r="Y101" s="13"/>
      <c r="AA101" s="13"/>
      <c r="AB101" s="13"/>
      <c r="AD101" s="13"/>
      <c r="AE101" s="13"/>
      <c r="AG101" s="13"/>
      <c r="AH101" s="13"/>
      <c r="AJ101" s="13"/>
      <c r="AK101" s="13"/>
      <c r="AM101" s="13"/>
      <c r="AN101" s="13"/>
    </row>
    <row r="102" customFormat="false" ht="12.75" hidden="false" customHeight="false" outlineLevel="0" collapsed="false">
      <c r="U102" s="13"/>
      <c r="V102" s="13"/>
      <c r="X102" s="13"/>
      <c r="Y102" s="13"/>
      <c r="AA102" s="13"/>
      <c r="AB102" s="13"/>
      <c r="AD102" s="13"/>
      <c r="AE102" s="13"/>
      <c r="AG102" s="13"/>
      <c r="AH102" s="13"/>
      <c r="AJ102" s="13"/>
      <c r="AK102" s="13"/>
      <c r="AM102" s="13"/>
      <c r="AN102" s="13"/>
    </row>
    <row r="103" customFormat="false" ht="12.75" hidden="false" customHeight="false" outlineLevel="0" collapsed="false">
      <c r="U103" s="13"/>
      <c r="V103" s="13"/>
      <c r="X103" s="13"/>
      <c r="Y103" s="13"/>
      <c r="AA103" s="13"/>
      <c r="AB103" s="13"/>
      <c r="AD103" s="13"/>
      <c r="AE103" s="13"/>
      <c r="AG103" s="13"/>
      <c r="AH103" s="13"/>
      <c r="AJ103" s="13"/>
      <c r="AK103" s="13"/>
      <c r="AM103" s="13"/>
      <c r="AN103" s="13"/>
    </row>
    <row r="104" customFormat="false" ht="12.75" hidden="false" customHeight="false" outlineLevel="0" collapsed="false">
      <c r="U104" s="13"/>
      <c r="V104" s="13"/>
      <c r="X104" s="13"/>
      <c r="Y104" s="13"/>
      <c r="AA104" s="13"/>
      <c r="AB104" s="13"/>
      <c r="AD104" s="13"/>
      <c r="AE104" s="13"/>
      <c r="AG104" s="13"/>
      <c r="AH104" s="13"/>
      <c r="AJ104" s="13"/>
      <c r="AK104" s="13"/>
      <c r="AM104" s="13"/>
      <c r="AN104" s="13"/>
    </row>
    <row r="105" customFormat="false" ht="12.75" hidden="false" customHeight="false" outlineLevel="0" collapsed="false">
      <c r="U105" s="13"/>
      <c r="V105" s="13"/>
      <c r="X105" s="13"/>
      <c r="Y105" s="13"/>
      <c r="AA105" s="13"/>
      <c r="AB105" s="13"/>
      <c r="AD105" s="13"/>
      <c r="AE105" s="13"/>
      <c r="AG105" s="13"/>
      <c r="AH105" s="13"/>
      <c r="AJ105" s="13"/>
      <c r="AK105" s="13"/>
      <c r="AM105" s="13"/>
      <c r="AN105" s="13"/>
    </row>
    <row r="106" customFormat="false" ht="12.75" hidden="false" customHeight="false" outlineLevel="0" collapsed="false">
      <c r="U106" s="13"/>
      <c r="V106" s="13"/>
      <c r="X106" s="13"/>
      <c r="Y106" s="13"/>
      <c r="AA106" s="13"/>
      <c r="AB106" s="13"/>
      <c r="AD106" s="13"/>
      <c r="AE106" s="13"/>
      <c r="AG106" s="13"/>
      <c r="AH106" s="13"/>
      <c r="AJ106" s="13"/>
      <c r="AK106" s="13"/>
      <c r="AM106" s="13"/>
      <c r="AN106" s="13"/>
    </row>
    <row r="107" customFormat="false" ht="12.75" hidden="false" customHeight="false" outlineLevel="0" collapsed="false">
      <c r="U107" s="13"/>
      <c r="V107" s="13"/>
      <c r="X107" s="13"/>
      <c r="Y107" s="13"/>
      <c r="AA107" s="13"/>
      <c r="AB107" s="13"/>
      <c r="AD107" s="13"/>
      <c r="AE107" s="13"/>
      <c r="AG107" s="13"/>
      <c r="AH107" s="13"/>
      <c r="AJ107" s="13"/>
      <c r="AK107" s="13"/>
      <c r="AM107" s="13"/>
      <c r="AN107" s="13"/>
    </row>
    <row r="108" customFormat="false" ht="12.75" hidden="false" customHeight="false" outlineLevel="0" collapsed="false">
      <c r="U108" s="13"/>
      <c r="V108" s="13"/>
      <c r="X108" s="13"/>
      <c r="Y108" s="13"/>
      <c r="AA108" s="13"/>
      <c r="AB108" s="13"/>
      <c r="AD108" s="13"/>
      <c r="AE108" s="13"/>
      <c r="AG108" s="13"/>
      <c r="AH108" s="13"/>
      <c r="AJ108" s="13"/>
      <c r="AK108" s="13"/>
      <c r="AM108" s="13"/>
      <c r="AN108" s="13"/>
    </row>
    <row r="109" customFormat="false" ht="12.75" hidden="false" customHeight="false" outlineLevel="0" collapsed="false">
      <c r="U109" s="13"/>
      <c r="V109" s="13"/>
      <c r="X109" s="13"/>
      <c r="Y109" s="13"/>
      <c r="AA109" s="13"/>
      <c r="AB109" s="13"/>
      <c r="AD109" s="13"/>
      <c r="AE109" s="13"/>
      <c r="AG109" s="13"/>
      <c r="AH109" s="13"/>
      <c r="AJ109" s="13"/>
      <c r="AK109" s="13"/>
      <c r="AM109" s="13"/>
      <c r="AN109" s="13"/>
    </row>
    <row r="110" customFormat="false" ht="12.75" hidden="false" customHeight="false" outlineLevel="0" collapsed="false">
      <c r="U110" s="13"/>
      <c r="V110" s="13"/>
      <c r="X110" s="13"/>
      <c r="Y110" s="13"/>
      <c r="AA110" s="13"/>
      <c r="AB110" s="13"/>
      <c r="AD110" s="13"/>
      <c r="AE110" s="13"/>
      <c r="AG110" s="13"/>
      <c r="AH110" s="13"/>
      <c r="AJ110" s="13"/>
      <c r="AK110" s="13"/>
      <c r="AM110" s="13"/>
      <c r="AN110" s="13"/>
    </row>
    <row r="111" customFormat="false" ht="12.75" hidden="false" customHeight="false" outlineLevel="0" collapsed="false">
      <c r="U111" s="13"/>
      <c r="V111" s="13"/>
      <c r="X111" s="13"/>
      <c r="Y111" s="13"/>
      <c r="AA111" s="13"/>
      <c r="AB111" s="13"/>
      <c r="AD111" s="13"/>
      <c r="AE111" s="13"/>
      <c r="AG111" s="13"/>
      <c r="AH111" s="13"/>
      <c r="AJ111" s="13"/>
      <c r="AK111" s="13"/>
      <c r="AM111" s="13"/>
      <c r="AN111" s="13"/>
    </row>
    <row r="112" customFormat="false" ht="12.75" hidden="false" customHeight="false" outlineLevel="0" collapsed="false">
      <c r="U112" s="13"/>
      <c r="V112" s="13"/>
      <c r="X112" s="13"/>
      <c r="Y112" s="13"/>
      <c r="AA112" s="13"/>
      <c r="AB112" s="13"/>
      <c r="AD112" s="13"/>
      <c r="AE112" s="13"/>
      <c r="AG112" s="13"/>
      <c r="AH112" s="13"/>
      <c r="AJ112" s="13"/>
      <c r="AK112" s="13"/>
      <c r="AM112" s="13"/>
      <c r="AN112" s="13"/>
    </row>
    <row r="113" customFormat="false" ht="12.75" hidden="false" customHeight="false" outlineLevel="0" collapsed="false">
      <c r="U113" s="13"/>
      <c r="V113" s="13"/>
      <c r="X113" s="13"/>
      <c r="Y113" s="13"/>
      <c r="AA113" s="13"/>
      <c r="AB113" s="13"/>
      <c r="AD113" s="13"/>
      <c r="AE113" s="13"/>
      <c r="AG113" s="13"/>
      <c r="AH113" s="13"/>
      <c r="AJ113" s="13"/>
      <c r="AK113" s="13"/>
      <c r="AM113" s="13"/>
      <c r="AN113" s="13"/>
    </row>
    <row r="114" customFormat="false" ht="12.75" hidden="false" customHeight="false" outlineLevel="0" collapsed="false">
      <c r="U114" s="13"/>
      <c r="V114" s="13"/>
      <c r="X114" s="13"/>
      <c r="Y114" s="13"/>
      <c r="AA114" s="13"/>
      <c r="AB114" s="13"/>
      <c r="AD114" s="13"/>
      <c r="AE114" s="13"/>
      <c r="AG114" s="13"/>
      <c r="AH114" s="13"/>
      <c r="AJ114" s="13"/>
      <c r="AK114" s="13"/>
      <c r="AM114" s="13"/>
      <c r="AN114" s="13"/>
    </row>
    <row r="115" customFormat="false" ht="12.75" hidden="false" customHeight="false" outlineLevel="0" collapsed="false">
      <c r="U115" s="13"/>
      <c r="V115" s="13"/>
      <c r="X115" s="13"/>
      <c r="Y115" s="13"/>
      <c r="AA115" s="13"/>
      <c r="AB115" s="13"/>
      <c r="AD115" s="13"/>
      <c r="AE115" s="13"/>
      <c r="AG115" s="13"/>
      <c r="AH115" s="13"/>
      <c r="AJ115" s="13"/>
      <c r="AK115" s="13"/>
      <c r="AM115" s="13"/>
      <c r="AN115" s="13"/>
    </row>
    <row r="116" customFormat="false" ht="12.75" hidden="false" customHeight="false" outlineLevel="0" collapsed="false">
      <c r="U116" s="13"/>
      <c r="V116" s="13"/>
      <c r="X116" s="13"/>
      <c r="Y116" s="13"/>
      <c r="AA116" s="13"/>
      <c r="AB116" s="13"/>
      <c r="AD116" s="13"/>
      <c r="AE116" s="13"/>
      <c r="AG116" s="13"/>
      <c r="AH116" s="13"/>
      <c r="AJ116" s="13"/>
      <c r="AK116" s="13"/>
      <c r="AM116" s="13"/>
      <c r="AN116" s="13"/>
    </row>
    <row r="117" customFormat="false" ht="12.75" hidden="false" customHeight="false" outlineLevel="0" collapsed="false">
      <c r="U117" s="13"/>
      <c r="V117" s="13"/>
      <c r="X117" s="13"/>
      <c r="Y117" s="13"/>
      <c r="AA117" s="13"/>
      <c r="AB117" s="13"/>
      <c r="AD117" s="13"/>
      <c r="AE117" s="13"/>
      <c r="AG117" s="13"/>
      <c r="AH117" s="13"/>
      <c r="AJ117" s="13"/>
      <c r="AK117" s="13"/>
      <c r="AM117" s="13"/>
      <c r="AN117" s="13"/>
    </row>
    <row r="118" customFormat="false" ht="12.75" hidden="false" customHeight="false" outlineLevel="0" collapsed="false">
      <c r="U118" s="13"/>
      <c r="V118" s="13"/>
      <c r="X118" s="13"/>
      <c r="Y118" s="13"/>
      <c r="AA118" s="13"/>
      <c r="AB118" s="13"/>
      <c r="AD118" s="13"/>
      <c r="AE118" s="13"/>
      <c r="AG118" s="13"/>
      <c r="AH118" s="13"/>
      <c r="AJ118" s="13"/>
      <c r="AK118" s="13"/>
      <c r="AM118" s="13"/>
      <c r="AN118" s="13"/>
    </row>
  </sheetData>
  <mergeCells count="36">
    <mergeCell ref="C1:H2"/>
    <mergeCell ref="I1:V1"/>
    <mergeCell ref="I2:T2"/>
    <mergeCell ref="U2:V2"/>
    <mergeCell ref="X2:Y2"/>
    <mergeCell ref="AA2:AB2"/>
    <mergeCell ref="AD2:AE2"/>
    <mergeCell ref="AG2:AH2"/>
    <mergeCell ref="AJ2:AK2"/>
    <mergeCell ref="AM2:AN2"/>
    <mergeCell ref="B3:AN3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V6"/>
    <mergeCell ref="W6:Y6"/>
    <mergeCell ref="Z6:AB6"/>
    <mergeCell ref="AC6:AE6"/>
    <mergeCell ref="AF6:AH6"/>
    <mergeCell ref="AI6:AK6"/>
    <mergeCell ref="AL6:AN6"/>
  </mergeCells>
  <printOptions headings="false" gridLines="false" gridLinesSet="true" horizontalCentered="false" verticalCentered="false"/>
  <pageMargins left="0.747916666666667" right="0.551388888888889" top="0.3937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3-10T08:40:13Z</cp:lastPrinted>
  <dcterms:modified xsi:type="dcterms:W3CDTF">2023-04-07T09:34:06Z</dcterms:modified>
  <cp:revision>0</cp:revision>
  <dc:subject/>
  <dc:title/>
</cp:coreProperties>
</file>