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9</t>
  </si>
  <si>
    <t xml:space="preserve">к решению Собрания депутатов МО "Приморский муниципальный район"    от 23 марта 2017 г. № 339</t>
  </si>
  <si>
    <t xml:space="preserve">ПРИЛОЖЕНИЕ №26</t>
  </si>
  <si>
    <t xml:space="preserve">к решению Собрания депутатов МО "Приморский муниципальный район"    от 23 декабря 2016 г. № 308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18 и 2019 годов</t>
  </si>
  <si>
    <t xml:space="preserve">тыс. рублей</t>
  </si>
  <si>
    <t xml:space="preserve">№ п/п</t>
  </si>
  <si>
    <t xml:space="preserve">Наименование поселений 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28"/>
    <col collapsed="false" customWidth="true" hidden="true" outlineLevel="0" max="3" min="3" style="1" width="13.85"/>
    <col collapsed="false" customWidth="true" hidden="true" outlineLevel="0" max="4" min="4" style="1" width="15.56"/>
    <col collapsed="false" customWidth="true" hidden="true" outlineLevel="0" max="5" min="5" style="1" width="13.14"/>
    <col collapsed="false" customWidth="true" hidden="true" outlineLevel="0" max="6" min="6" style="1" width="12.28"/>
    <col collapsed="false" customWidth="true" hidden="false" outlineLevel="0" max="7" min="7" style="1" width="16.99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45.75" hidden="false" customHeight="true" outlineLevel="0" collapsed="false">
      <c r="G2" s="3" t="s">
        <v>1</v>
      </c>
      <c r="H2" s="3"/>
    </row>
    <row r="3" customFormat="false" ht="13.5" hidden="false" customHeight="true" outlineLevel="0" collapsed="false">
      <c r="C3" s="4"/>
      <c r="D3" s="4"/>
      <c r="G3" s="2" t="s">
        <v>2</v>
      </c>
      <c r="H3" s="2"/>
    </row>
    <row r="4" customFormat="false" ht="48.75" hidden="false" customHeight="true" outlineLevel="0" collapsed="false">
      <c r="C4" s="5"/>
      <c r="D4" s="5"/>
      <c r="F4" s="6" t="s">
        <v>3</v>
      </c>
      <c r="G4" s="6"/>
      <c r="H4" s="6"/>
    </row>
    <row r="5" customFormat="false" ht="16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B6" s="8"/>
      <c r="C6" s="9"/>
      <c r="D6" s="10"/>
      <c r="G6" s="11" t="s">
        <v>5</v>
      </c>
      <c r="H6" s="11"/>
    </row>
    <row r="7" customFormat="false" ht="29.25" hidden="false" customHeight="true" outlineLevel="0" collapsed="false">
      <c r="A7" s="12" t="s">
        <v>6</v>
      </c>
      <c r="B7" s="12" t="s">
        <v>7</v>
      </c>
      <c r="C7" s="13" t="s">
        <v>8</v>
      </c>
      <c r="D7" s="13"/>
      <c r="E7" s="14" t="s">
        <v>9</v>
      </c>
      <c r="F7" s="14"/>
      <c r="G7" s="13" t="s">
        <v>10</v>
      </c>
      <c r="H7" s="13"/>
    </row>
    <row r="8" customFormat="false" ht="24.75" hidden="false" customHeight="true" outlineLevel="0" collapsed="false">
      <c r="A8" s="12"/>
      <c r="B8" s="12"/>
      <c r="C8" s="13" t="s">
        <v>11</v>
      </c>
      <c r="D8" s="13" t="s">
        <v>12</v>
      </c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5.75" hidden="false" customHeight="true" outlineLevel="0" collapsed="false">
      <c r="A9" s="15" t="n">
        <v>1</v>
      </c>
      <c r="B9" s="16" t="s">
        <v>13</v>
      </c>
      <c r="C9" s="17" t="n">
        <v>825.1</v>
      </c>
      <c r="D9" s="18" t="n">
        <v>898.1</v>
      </c>
      <c r="E9" s="18" t="n">
        <f aca="false">G9-C9</f>
        <v>0.399999999999977</v>
      </c>
      <c r="F9" s="18" t="n">
        <f aca="false">H9-D9</f>
        <v>31</v>
      </c>
      <c r="G9" s="18" t="n">
        <v>825.5</v>
      </c>
      <c r="H9" s="18" t="n">
        <v>929.1</v>
      </c>
    </row>
    <row r="10" customFormat="false" ht="19.5" hidden="false" customHeight="true" outlineLevel="0" collapsed="false">
      <c r="A10" s="19" t="n">
        <v>2</v>
      </c>
      <c r="B10" s="20" t="s">
        <v>14</v>
      </c>
      <c r="C10" s="17" t="n">
        <v>1279.8</v>
      </c>
      <c r="D10" s="18" t="n">
        <v>1393.1</v>
      </c>
      <c r="E10" s="18" t="n">
        <f aca="false">G10-C10</f>
        <v>0.600000000000136</v>
      </c>
      <c r="F10" s="18" t="n">
        <f aca="false">H10-D10</f>
        <v>48.1000000000001</v>
      </c>
      <c r="G10" s="18" t="n">
        <v>1280.4</v>
      </c>
      <c r="H10" s="18" t="n">
        <v>1441.2</v>
      </c>
    </row>
    <row r="11" customFormat="false" ht="19.5" hidden="false" customHeight="true" outlineLevel="0" collapsed="false">
      <c r="A11" s="15" t="n">
        <v>3</v>
      </c>
      <c r="B11" s="20" t="s">
        <v>15</v>
      </c>
      <c r="C11" s="17" t="n">
        <v>452.5</v>
      </c>
      <c r="D11" s="18" t="n">
        <v>492.5</v>
      </c>
      <c r="E11" s="18" t="n">
        <f aca="false">G11-C11</f>
        <v>0.100000000000023</v>
      </c>
      <c r="F11" s="18" t="n">
        <f aca="false">H11-D11</f>
        <v>17</v>
      </c>
      <c r="G11" s="18" t="n">
        <v>452.6</v>
      </c>
      <c r="H11" s="18" t="n">
        <v>509.5</v>
      </c>
    </row>
    <row r="12" customFormat="false" ht="18" hidden="false" customHeight="true" outlineLevel="0" collapsed="false">
      <c r="A12" s="19" t="n">
        <v>4</v>
      </c>
      <c r="B12" s="20" t="s">
        <v>16</v>
      </c>
      <c r="C12" s="17" t="n">
        <v>1721.7</v>
      </c>
      <c r="D12" s="18" t="n">
        <v>1874.1</v>
      </c>
      <c r="E12" s="18" t="n">
        <f aca="false">G12-C12</f>
        <v>0.700000000000046</v>
      </c>
      <c r="F12" s="18" t="n">
        <f aca="false">H12-D12</f>
        <v>64.8000000000002</v>
      </c>
      <c r="G12" s="18" t="n">
        <v>1722.4</v>
      </c>
      <c r="H12" s="18" t="n">
        <v>1938.9</v>
      </c>
    </row>
    <row r="13" customFormat="false" ht="21" hidden="false" customHeight="true" outlineLevel="0" collapsed="false">
      <c r="A13" s="15" t="n">
        <v>5</v>
      </c>
      <c r="B13" s="20" t="s">
        <v>17</v>
      </c>
      <c r="C13" s="17" t="n">
        <v>1129.6</v>
      </c>
      <c r="D13" s="18" t="n">
        <v>1229.6</v>
      </c>
      <c r="E13" s="18" t="n">
        <f aca="false">G13-C13</f>
        <v>0.5</v>
      </c>
      <c r="F13" s="18" t="n">
        <f aca="false">H13-D13</f>
        <v>42.5</v>
      </c>
      <c r="G13" s="18" t="n">
        <v>1130.1</v>
      </c>
      <c r="H13" s="18" t="n">
        <v>1272.1</v>
      </c>
    </row>
    <row r="14" customFormat="false" ht="19.5" hidden="false" customHeight="true" outlineLevel="0" collapsed="false">
      <c r="A14" s="19" t="n">
        <v>6</v>
      </c>
      <c r="B14" s="20" t="s">
        <v>18</v>
      </c>
      <c r="C14" s="17" t="n">
        <v>363.4</v>
      </c>
      <c r="D14" s="18" t="n">
        <v>395.6</v>
      </c>
      <c r="E14" s="18" t="n">
        <f aca="false">G14-C14</f>
        <v>0.100000000000023</v>
      </c>
      <c r="F14" s="18" t="n">
        <f aca="false">H14-D14</f>
        <v>13.6</v>
      </c>
      <c r="G14" s="18" t="n">
        <v>363.5</v>
      </c>
      <c r="H14" s="18" t="n">
        <v>409.2</v>
      </c>
    </row>
    <row r="15" customFormat="false" ht="18.75" hidden="false" customHeight="true" outlineLevel="0" collapsed="false">
      <c r="A15" s="15" t="n">
        <v>7</v>
      </c>
      <c r="B15" s="20" t="s">
        <v>19</v>
      </c>
      <c r="C15" s="17" t="n">
        <v>306.3</v>
      </c>
      <c r="D15" s="18" t="n">
        <v>333.5</v>
      </c>
      <c r="E15" s="18" t="n">
        <f aca="false">G15-C15</f>
        <v>0.199999999999989</v>
      </c>
      <c r="F15" s="18" t="n">
        <f aca="false">H15-D15</f>
        <v>11.5</v>
      </c>
      <c r="G15" s="18" t="n">
        <v>306.5</v>
      </c>
      <c r="H15" s="18" t="n">
        <v>345</v>
      </c>
    </row>
    <row r="16" customFormat="false" ht="20.25" hidden="false" customHeight="true" outlineLevel="0" collapsed="false">
      <c r="A16" s="19" t="n">
        <v>8</v>
      </c>
      <c r="B16" s="21" t="s">
        <v>20</v>
      </c>
      <c r="C16" s="17" t="n">
        <v>367.5</v>
      </c>
      <c r="D16" s="18" t="n">
        <v>400</v>
      </c>
      <c r="E16" s="18" t="n">
        <f aca="false">G16-C16</f>
        <v>0.100000000000023</v>
      </c>
      <c r="F16" s="18" t="n">
        <f aca="false">H16-D16</f>
        <v>13.8</v>
      </c>
      <c r="G16" s="18" t="n">
        <v>367.6</v>
      </c>
      <c r="H16" s="18" t="n">
        <v>413.8</v>
      </c>
    </row>
    <row r="17" customFormat="false" ht="18.75" hidden="false" customHeight="true" outlineLevel="0" collapsed="false">
      <c r="A17" s="15" t="n">
        <v>9</v>
      </c>
      <c r="B17" s="20" t="s">
        <v>21</v>
      </c>
      <c r="C17" s="17" t="n">
        <v>1200.5</v>
      </c>
      <c r="D17" s="18" t="n">
        <v>1306.8</v>
      </c>
      <c r="E17" s="18" t="n">
        <f aca="false">G17-C17</f>
        <v>0.5</v>
      </c>
      <c r="F17" s="18" t="n">
        <f aca="false">H17-D17</f>
        <v>45.1000000000001</v>
      </c>
      <c r="G17" s="18" t="n">
        <v>1201</v>
      </c>
      <c r="H17" s="18" t="n">
        <v>1351.9</v>
      </c>
    </row>
    <row r="18" customFormat="false" ht="18" hidden="false" customHeight="true" outlineLevel="0" collapsed="false">
      <c r="A18" s="19" t="n">
        <v>10</v>
      </c>
      <c r="B18" s="20" t="s">
        <v>22</v>
      </c>
      <c r="C18" s="17" t="n">
        <v>512.1</v>
      </c>
      <c r="D18" s="18" t="n">
        <v>557.4</v>
      </c>
      <c r="E18" s="18" t="n">
        <f aca="false">G18-C18</f>
        <v>0.199999999999932</v>
      </c>
      <c r="F18" s="18" t="n">
        <f aca="false">H18-D18</f>
        <v>19.3000000000001</v>
      </c>
      <c r="G18" s="18" t="n">
        <v>512.3</v>
      </c>
      <c r="H18" s="18" t="n">
        <v>576.7</v>
      </c>
    </row>
    <row r="19" customFormat="false" ht="23.25" hidden="false" customHeight="true" outlineLevel="0" collapsed="false">
      <c r="A19" s="22"/>
      <c r="B19" s="13" t="s">
        <v>23</v>
      </c>
      <c r="C19" s="23" t="n">
        <f aca="false">SUM(C9:C18)</f>
        <v>8158.5</v>
      </c>
      <c r="D19" s="24" t="n">
        <f aca="false">SUM(D9:D18)</f>
        <v>8880.7</v>
      </c>
      <c r="E19" s="24" t="n">
        <f aca="false">SUM(E9:E18)</f>
        <v>3.40000000000015</v>
      </c>
      <c r="F19" s="24" t="n">
        <f aca="false">SUM(F9:F18)</f>
        <v>306.700000000001</v>
      </c>
      <c r="G19" s="24" t="n">
        <f aca="false">SUM(G9:G18)</f>
        <v>8161.9</v>
      </c>
      <c r="H19" s="24" t="n">
        <f aca="false">SUM(H9:H18)</f>
        <v>9187.4</v>
      </c>
    </row>
    <row r="20" customFormat="false" ht="12.75" hidden="false" customHeight="false" outlineLevel="0" collapsed="false">
      <c r="C20" s="25"/>
      <c r="D20" s="25"/>
    </row>
  </sheetData>
  <mergeCells count="13">
    <mergeCell ref="G1:H1"/>
    <mergeCell ref="G2:H2"/>
    <mergeCell ref="C3:D3"/>
    <mergeCell ref="G3:H3"/>
    <mergeCell ref="C4:D4"/>
    <mergeCell ref="F4:H4"/>
    <mergeCell ref="A5:H5"/>
    <mergeCell ref="G6:H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2-26T06:50:31Z</cp:lastPrinted>
  <dcterms:modified xsi:type="dcterms:W3CDTF">2017-03-21T08:03:32Z</dcterms:modified>
  <cp:revision>0</cp:revision>
  <dc:subject/>
  <dc:title/>
</cp:coreProperties>
</file>