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C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ПРИЛОЖЕНИЕ № 5</t>
  </si>
  <si>
    <t xml:space="preserve">к решению Собрания депутатов                                                Приморского муниципального округа Архангельской области
от 15 февраля 2024 г. № 111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
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H7" activeCellId="0" sqref="B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false" outlineLevel="0" max="52" min="52" style="1" width="13.41"/>
    <col collapsed="false" customWidth="true" hidden="false" outlineLevel="0" max="53" min="53" style="1" width="13.56"/>
    <col collapsed="false" customWidth="true" hidden="false" outlineLevel="0" max="54" min="54" style="1" width="11.13"/>
    <col collapsed="false" customWidth="true" hidden="false" outlineLevel="0" max="55" min="55" style="1" width="12.28"/>
    <col collapsed="false" customWidth="false" hidden="false" outlineLevel="0" max="257" min="56" style="1" width="9.14"/>
  </cols>
  <sheetData>
    <row r="1" customFormat="false" ht="20.25" hidden="fals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A1" s="8" t="s">
        <v>0</v>
      </c>
      <c r="BB1" s="8"/>
      <c r="BC1" s="8"/>
    </row>
    <row r="2" customFormat="false" ht="53.25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A2" s="9" t="s">
        <v>1</v>
      </c>
      <c r="BB2" s="9"/>
      <c r="BC2" s="9"/>
    </row>
    <row r="3" customFormat="false" ht="21" hidden="false" customHeight="true" outlineLevel="0" collapsed="false"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BA3" s="8" t="s">
        <v>2</v>
      </c>
      <c r="BB3" s="8"/>
      <c r="BC3" s="8"/>
    </row>
    <row r="4" customFormat="false" ht="60.75" hidden="false" customHeight="true" outlineLevel="0" collapsed="false"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BA4" s="9" t="s">
        <v>3</v>
      </c>
      <c r="BB4" s="9"/>
      <c r="BC4" s="9"/>
    </row>
    <row r="5" customFormat="false" ht="21" hidden="false" customHeight="true" outlineLevel="0" collapsed="false"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5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</row>
    <row r="7" customFormat="false" ht="24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BB7" s="14" t="s">
        <v>5</v>
      </c>
      <c r="BC7" s="14"/>
    </row>
    <row r="8" s="19" customFormat="true" ht="15.75" hidden="false" customHeight="true" outlineLevel="0" collapsed="false">
      <c r="A8" s="15" t="s">
        <v>6</v>
      </c>
      <c r="B8" s="15" t="s">
        <v>7</v>
      </c>
      <c r="C8" s="15"/>
      <c r="D8" s="15"/>
      <c r="E8" s="15" t="s">
        <v>8</v>
      </c>
      <c r="F8" s="16" t="s">
        <v>9</v>
      </c>
      <c r="G8" s="15" t="s">
        <v>8</v>
      </c>
      <c r="H8" s="16" t="s">
        <v>9</v>
      </c>
      <c r="I8" s="17" t="s">
        <v>8</v>
      </c>
      <c r="J8" s="17"/>
      <c r="K8" s="18" t="s">
        <v>9</v>
      </c>
      <c r="L8" s="18"/>
      <c r="M8" s="17" t="s">
        <v>8</v>
      </c>
      <c r="N8" s="17"/>
      <c r="O8" s="17" t="s">
        <v>9</v>
      </c>
      <c r="P8" s="17"/>
      <c r="Q8" s="17"/>
      <c r="R8" s="17"/>
      <c r="S8" s="17" t="s">
        <v>8</v>
      </c>
      <c r="T8" s="17"/>
      <c r="U8" s="17"/>
      <c r="V8" s="17"/>
      <c r="W8" s="17" t="s">
        <v>9</v>
      </c>
      <c r="X8" s="17"/>
      <c r="Y8" s="17"/>
      <c r="Z8" s="17"/>
      <c r="AA8" s="17" t="s">
        <v>8</v>
      </c>
      <c r="AB8" s="17"/>
      <c r="AC8" s="17"/>
      <c r="AD8" s="17"/>
      <c r="AE8" s="17" t="s">
        <v>9</v>
      </c>
      <c r="AF8" s="17"/>
      <c r="AG8" s="17"/>
      <c r="AH8" s="17"/>
      <c r="AI8" s="17" t="s">
        <v>8</v>
      </c>
      <c r="AJ8" s="17"/>
      <c r="AK8" s="17"/>
      <c r="AL8" s="17"/>
      <c r="AM8" s="17" t="s">
        <v>9</v>
      </c>
      <c r="AN8" s="17"/>
      <c r="AO8" s="17"/>
      <c r="AP8" s="17"/>
      <c r="AQ8" s="17" t="s">
        <v>10</v>
      </c>
      <c r="AR8" s="17" t="s">
        <v>11</v>
      </c>
      <c r="AS8" s="17"/>
      <c r="AT8" s="17"/>
      <c r="AU8" s="17"/>
      <c r="AV8" s="17" t="s">
        <v>9</v>
      </c>
      <c r="AW8" s="17"/>
      <c r="AX8" s="17"/>
      <c r="AY8" s="17"/>
      <c r="AZ8" s="17" t="s">
        <v>12</v>
      </c>
      <c r="BA8" s="17"/>
      <c r="BB8" s="17"/>
      <c r="BC8" s="17"/>
    </row>
    <row r="9" s="19" customFormat="true" ht="15.75" hidden="false" customHeight="false" outlineLevel="0" collapsed="false">
      <c r="A9" s="15"/>
      <c r="B9" s="15"/>
      <c r="C9" s="15"/>
      <c r="D9" s="15"/>
      <c r="E9" s="15"/>
      <c r="F9" s="16"/>
      <c r="G9" s="15"/>
      <c r="H9" s="16"/>
      <c r="I9" s="17"/>
      <c r="J9" s="17"/>
      <c r="K9" s="18"/>
      <c r="L9" s="18"/>
      <c r="M9" s="17" t="s">
        <v>13</v>
      </c>
      <c r="N9" s="17"/>
      <c r="O9" s="17" t="s">
        <v>13</v>
      </c>
      <c r="P9" s="17"/>
      <c r="Q9" s="17"/>
      <c r="R9" s="17"/>
      <c r="S9" s="17" t="s">
        <v>13</v>
      </c>
      <c r="T9" s="17"/>
      <c r="U9" s="17"/>
      <c r="V9" s="17"/>
      <c r="W9" s="17" t="s">
        <v>13</v>
      </c>
      <c r="X9" s="17"/>
      <c r="Y9" s="17"/>
      <c r="Z9" s="17"/>
      <c r="AA9" s="17" t="s">
        <v>13</v>
      </c>
      <c r="AB9" s="17"/>
      <c r="AC9" s="17"/>
      <c r="AD9" s="17"/>
      <c r="AE9" s="17" t="s">
        <v>13</v>
      </c>
      <c r="AF9" s="17"/>
      <c r="AG9" s="17"/>
      <c r="AH9" s="17"/>
      <c r="AI9" s="17" t="s">
        <v>13</v>
      </c>
      <c r="AJ9" s="17"/>
      <c r="AK9" s="17"/>
      <c r="AL9" s="17"/>
      <c r="AM9" s="17" t="s">
        <v>13</v>
      </c>
      <c r="AN9" s="17"/>
      <c r="AO9" s="17"/>
      <c r="AP9" s="17"/>
      <c r="AQ9" s="17"/>
      <c r="AR9" s="17" t="s">
        <v>14</v>
      </c>
      <c r="AS9" s="17"/>
      <c r="AT9" s="17"/>
      <c r="AU9" s="17"/>
      <c r="AV9" s="17" t="s">
        <v>14</v>
      </c>
      <c r="AW9" s="17"/>
      <c r="AX9" s="17"/>
      <c r="AY9" s="17"/>
      <c r="AZ9" s="17" t="s">
        <v>14</v>
      </c>
      <c r="BA9" s="17"/>
      <c r="BB9" s="17"/>
      <c r="BC9" s="17"/>
    </row>
    <row r="10" s="19" customFormat="true" ht="15.75" hidden="false" customHeight="true" outlineLevel="0" collapsed="false">
      <c r="A10" s="15"/>
      <c r="B10" s="15"/>
      <c r="C10" s="15"/>
      <c r="D10" s="15"/>
      <c r="E10" s="15"/>
      <c r="F10" s="16"/>
      <c r="G10" s="15"/>
      <c r="H10" s="16"/>
      <c r="I10" s="17"/>
      <c r="J10" s="17"/>
      <c r="K10" s="18"/>
      <c r="L10" s="18"/>
      <c r="M10" s="20" t="s">
        <v>15</v>
      </c>
      <c r="N10" s="20"/>
      <c r="O10" s="20" t="s">
        <v>15</v>
      </c>
      <c r="P10" s="20"/>
      <c r="Q10" s="20"/>
      <c r="R10" s="20"/>
      <c r="S10" s="20" t="s">
        <v>15</v>
      </c>
      <c r="T10" s="20"/>
      <c r="U10" s="20"/>
      <c r="V10" s="20"/>
      <c r="W10" s="20" t="s">
        <v>15</v>
      </c>
      <c r="X10" s="20"/>
      <c r="Y10" s="20"/>
      <c r="Z10" s="20"/>
      <c r="AA10" s="20" t="s">
        <v>15</v>
      </c>
      <c r="AB10" s="20"/>
      <c r="AC10" s="20"/>
      <c r="AD10" s="20"/>
      <c r="AE10" s="20" t="s">
        <v>15</v>
      </c>
      <c r="AF10" s="20"/>
      <c r="AG10" s="20"/>
      <c r="AH10" s="20"/>
      <c r="AI10" s="20" t="s">
        <v>15</v>
      </c>
      <c r="AJ10" s="20"/>
      <c r="AK10" s="20"/>
      <c r="AL10" s="20"/>
      <c r="AM10" s="20" t="s">
        <v>15</v>
      </c>
      <c r="AN10" s="20"/>
      <c r="AO10" s="20"/>
      <c r="AP10" s="20"/>
      <c r="AQ10" s="17"/>
      <c r="AR10" s="20" t="s">
        <v>15</v>
      </c>
      <c r="AS10" s="20"/>
      <c r="AT10" s="20"/>
      <c r="AU10" s="20"/>
      <c r="AV10" s="20" t="s">
        <v>15</v>
      </c>
      <c r="AW10" s="20"/>
      <c r="AX10" s="20"/>
      <c r="AY10" s="20"/>
      <c r="AZ10" s="20" t="s">
        <v>15</v>
      </c>
      <c r="BA10" s="20"/>
      <c r="BB10" s="20"/>
      <c r="BC10" s="20"/>
    </row>
    <row r="11" s="19" customFormat="true" ht="33" hidden="false" customHeight="true" outlineLevel="0" collapsed="false">
      <c r="A11" s="15"/>
      <c r="B11" s="15"/>
      <c r="C11" s="15"/>
      <c r="D11" s="15"/>
      <c r="E11" s="15"/>
      <c r="F11" s="16"/>
      <c r="G11" s="15"/>
      <c r="H11" s="16"/>
      <c r="I11" s="17" t="s">
        <v>16</v>
      </c>
      <c r="J11" s="17" t="s">
        <v>17</v>
      </c>
      <c r="K11" s="17" t="s">
        <v>16</v>
      </c>
      <c r="L11" s="17" t="s">
        <v>17</v>
      </c>
      <c r="M11" s="17" t="s">
        <v>18</v>
      </c>
      <c r="N11" s="20" t="s">
        <v>19</v>
      </c>
      <c r="O11" s="17" t="s">
        <v>18</v>
      </c>
      <c r="P11" s="20" t="s">
        <v>20</v>
      </c>
      <c r="Q11" s="21" t="s">
        <v>21</v>
      </c>
      <c r="R11" s="21" t="s">
        <v>19</v>
      </c>
      <c r="S11" s="17" t="s">
        <v>18</v>
      </c>
      <c r="T11" s="20" t="s">
        <v>20</v>
      </c>
      <c r="U11" s="20" t="s">
        <v>21</v>
      </c>
      <c r="V11" s="20" t="s">
        <v>19</v>
      </c>
      <c r="W11" s="17" t="s">
        <v>18</v>
      </c>
      <c r="X11" s="20" t="s">
        <v>20</v>
      </c>
      <c r="Y11" s="20" t="s">
        <v>21</v>
      </c>
      <c r="Z11" s="20" t="s">
        <v>19</v>
      </c>
      <c r="AA11" s="17" t="s">
        <v>18</v>
      </c>
      <c r="AB11" s="20" t="s">
        <v>20</v>
      </c>
      <c r="AC11" s="20" t="s">
        <v>21</v>
      </c>
      <c r="AD11" s="20" t="s">
        <v>19</v>
      </c>
      <c r="AE11" s="17" t="s">
        <v>18</v>
      </c>
      <c r="AF11" s="20" t="s">
        <v>20</v>
      </c>
      <c r="AG11" s="20" t="s">
        <v>21</v>
      </c>
      <c r="AH11" s="20" t="s">
        <v>19</v>
      </c>
      <c r="AI11" s="17" t="s">
        <v>18</v>
      </c>
      <c r="AJ11" s="20" t="s">
        <v>20</v>
      </c>
      <c r="AK11" s="20" t="s">
        <v>21</v>
      </c>
      <c r="AL11" s="20" t="s">
        <v>19</v>
      </c>
      <c r="AM11" s="17" t="s">
        <v>18</v>
      </c>
      <c r="AN11" s="20" t="s">
        <v>20</v>
      </c>
      <c r="AO11" s="20" t="s">
        <v>21</v>
      </c>
      <c r="AP11" s="20" t="s">
        <v>19</v>
      </c>
      <c r="AQ11" s="17"/>
      <c r="AR11" s="17" t="s">
        <v>18</v>
      </c>
      <c r="AS11" s="20" t="s">
        <v>20</v>
      </c>
      <c r="AT11" s="20" t="s">
        <v>21</v>
      </c>
      <c r="AU11" s="20" t="s">
        <v>22</v>
      </c>
      <c r="AV11" s="17" t="s">
        <v>18</v>
      </c>
      <c r="AW11" s="20" t="s">
        <v>20</v>
      </c>
      <c r="AX11" s="20" t="s">
        <v>21</v>
      </c>
      <c r="AY11" s="20" t="s">
        <v>22</v>
      </c>
      <c r="AZ11" s="17" t="s">
        <v>18</v>
      </c>
      <c r="BA11" s="20" t="s">
        <v>20</v>
      </c>
      <c r="BB11" s="20" t="s">
        <v>21</v>
      </c>
      <c r="BC11" s="20" t="s">
        <v>22</v>
      </c>
    </row>
    <row r="12" customFormat="false" ht="18" hidden="false" customHeight="true" outlineLevel="0" collapsed="false">
      <c r="A12" s="22"/>
      <c r="B12" s="23" t="s">
        <v>23</v>
      </c>
      <c r="C12" s="23"/>
      <c r="D12" s="23"/>
      <c r="E12" s="24" t="n">
        <f aca="false">E13+E14+E15+E16</f>
        <v>3978.53</v>
      </c>
      <c r="F12" s="25"/>
      <c r="G12" s="26" t="n">
        <f aca="false">E12+F12</f>
        <v>3978.53</v>
      </c>
      <c r="H12" s="27" t="n">
        <f aca="false">H15</f>
        <v>-61.9</v>
      </c>
      <c r="I12" s="28" t="n">
        <f aca="false">I13+I14+I15+I16</f>
        <v>4261.18</v>
      </c>
      <c r="J12" s="28" t="n">
        <f aca="false">J13+J14+J15+J16</f>
        <v>4244.18</v>
      </c>
      <c r="K12" s="29"/>
      <c r="L12" s="29"/>
      <c r="M12" s="30" t="n">
        <f aca="false">N12</f>
        <v>7083900</v>
      </c>
      <c r="N12" s="30" t="n">
        <f aca="false">N13+N14+N15+N16+N18</f>
        <v>7083900</v>
      </c>
      <c r="O12" s="30" t="e">
        <f aca="false">Q12+R12</f>
        <v>#REF!</v>
      </c>
      <c r="P12" s="30" t="e">
        <f aca="false">P13+P14+P15+P16+P18+#REF!</f>
        <v>#REF!</v>
      </c>
      <c r="Q12" s="30" t="n">
        <f aca="false">Q13+Q14+Q15+Q16+Q18</f>
        <v>0</v>
      </c>
      <c r="R12" s="30" t="e">
        <f aca="false">R13+R14+R15+R16+R18+#REF!</f>
        <v>#REF!</v>
      </c>
      <c r="S12" s="30" t="e">
        <f aca="false">U12+V12</f>
        <v>#REF!</v>
      </c>
      <c r="T12" s="30" t="e">
        <f aca="false">P12</f>
        <v>#REF!</v>
      </c>
      <c r="U12" s="30" t="n">
        <f aca="false">U13+U14+U15+U16+U18</f>
        <v>0</v>
      </c>
      <c r="V12" s="30" t="e">
        <f aca="false">V13+V14+V15+V16+V18+#REF!</f>
        <v>#REF!</v>
      </c>
      <c r="W12" s="30" t="e">
        <f aca="false">X12+Y12+Z12</f>
        <v>#REF!</v>
      </c>
      <c r="X12" s="30" t="e">
        <f aca="false">X13+X14+X15+X16+X18+#REF!</f>
        <v>#REF!</v>
      </c>
      <c r="Y12" s="30" t="e">
        <f aca="false">Y13+Y14+Y15+Y16+Y18+#REF!</f>
        <v>#REF!</v>
      </c>
      <c r="Z12" s="30" t="e">
        <f aca="false">Z13+Z14+Z15+Z16+Z18+#REF!</f>
        <v>#REF!</v>
      </c>
      <c r="AA12" s="30" t="e">
        <f aca="false">AB12+AC12+AD12</f>
        <v>#REF!</v>
      </c>
      <c r="AB12" s="30" t="e">
        <f aca="false">AB13+AB14+AB15+AB16+AB18+#REF!</f>
        <v>#REF!</v>
      </c>
      <c r="AC12" s="30" t="e">
        <f aca="false">AC13+AC14+AC15+AC16+AC18+#REF!</f>
        <v>#REF!</v>
      </c>
      <c r="AD12" s="30" t="e">
        <f aca="false">AD13+AD14+AD15+AD16+AD18+#REF!</f>
        <v>#REF!</v>
      </c>
      <c r="AE12" s="30" t="e">
        <f aca="false">AF12+AG12+AH12</f>
        <v>#REF!</v>
      </c>
      <c r="AF12" s="30" t="e">
        <f aca="false">AF13+AF14+AF15+AF16+AF18+#REF!</f>
        <v>#REF!</v>
      </c>
      <c r="AG12" s="30" t="e">
        <f aca="false">AG13+AG14+AG15+AG16+AG18+#REF!</f>
        <v>#REF!</v>
      </c>
      <c r="AH12" s="30" t="e">
        <f aca="false">AH13+AH14+AH15+AH16+AH18+#REF!</f>
        <v>#REF!</v>
      </c>
      <c r="AI12" s="30" t="e">
        <f aca="false">AJ12+AK12+AL12</f>
        <v>#REF!</v>
      </c>
      <c r="AJ12" s="30" t="e">
        <f aca="false">AJ13+AJ14+AJ15+AJ16+AJ18+#REF!</f>
        <v>#REF!</v>
      </c>
      <c r="AK12" s="30" t="e">
        <f aca="false">AK13+AK14+AK15+AK16+AK18+#REF!</f>
        <v>#REF!</v>
      </c>
      <c r="AL12" s="30" t="e">
        <f aca="false">AL13+AL14+AL15+AL16+AL18+#REF!</f>
        <v>#REF!</v>
      </c>
      <c r="AM12" s="30" t="e">
        <f aca="false">AN12+AO12+AP12</f>
        <v>#REF!</v>
      </c>
      <c r="AN12" s="30" t="e">
        <f aca="false">AN13+AN14+AN15+AN16+AN18+#REF!</f>
        <v>#REF!</v>
      </c>
      <c r="AO12" s="30" t="e">
        <f aca="false">AO13+AO14+AO15+AO16+AO18+#REF!</f>
        <v>#REF!</v>
      </c>
      <c r="AP12" s="30" t="e">
        <f aca="false">AP13+AP14+AP15+AP16+AP18+#REF!</f>
        <v>#REF!</v>
      </c>
      <c r="AQ12" s="30"/>
      <c r="AR12" s="30" t="n">
        <f aca="false">SUM(AR13:AR24)</f>
        <v>29260781.7</v>
      </c>
      <c r="AS12" s="30" t="n">
        <f aca="false">SUM(AS13:AS24)</f>
        <v>0</v>
      </c>
      <c r="AT12" s="30" t="n">
        <f aca="false">SUM(AT13:AT24)</f>
        <v>0</v>
      </c>
      <c r="AU12" s="30" t="n">
        <f aca="false">SUM(AU13:AU24)</f>
        <v>29260781.7</v>
      </c>
      <c r="AV12" s="30" t="n">
        <f aca="false">AW12+AX12+AY12</f>
        <v>270000</v>
      </c>
      <c r="AW12" s="30" t="n">
        <f aca="false">AW13+AW14+AW16+AW18+AW19+AW20+AW22+AW23+AW24+AW25+AW26</f>
        <v>0</v>
      </c>
      <c r="AX12" s="30" t="n">
        <f aca="false">AX13+AX14+AX16+AX18+AX19+AX20+AX22+AX23+AX24+AX25+AX26</f>
        <v>0</v>
      </c>
      <c r="AY12" s="30" t="n">
        <f aca="false">AY13+AY14+AY16+AY18+AY19+AY20+AY22+AY23+AY24+AY25+AY26</f>
        <v>270000</v>
      </c>
      <c r="AZ12" s="30" t="n">
        <f aca="false">AZ13+AZ14+AZ15+AZ16+AZ18+AZ19+AZ20+AZ22+AZ23+AZ24+AZ25+AZ26</f>
        <v>29530781.7</v>
      </c>
      <c r="BA12" s="30" t="n">
        <f aca="false">AS12+AW12</f>
        <v>0</v>
      </c>
      <c r="BB12" s="30" t="n">
        <f aca="false">AT12+AX12</f>
        <v>0</v>
      </c>
      <c r="BC12" s="30" t="n">
        <f aca="false">AU12+AY12</f>
        <v>29530781.7</v>
      </c>
    </row>
    <row r="13" s="39" customFormat="true" ht="107.25" hidden="false" customHeight="true" outlineLevel="0" collapsed="false">
      <c r="A13" s="31" t="n">
        <v>1</v>
      </c>
      <c r="B13" s="32" t="s">
        <v>24</v>
      </c>
      <c r="C13" s="32"/>
      <c r="D13" s="32"/>
      <c r="E13" s="33" t="n">
        <v>1397.299</v>
      </c>
      <c r="F13" s="34"/>
      <c r="G13" s="35" t="n">
        <f aca="false">E13+F13</f>
        <v>1397.299</v>
      </c>
      <c r="H13" s="36"/>
      <c r="I13" s="37" t="n">
        <v>1372.275</v>
      </c>
      <c r="J13" s="37" t="n">
        <v>1363.775</v>
      </c>
      <c r="K13" s="29"/>
      <c r="L13" s="29"/>
      <c r="M13" s="38" t="n">
        <f aca="false">N13</f>
        <v>2485700</v>
      </c>
      <c r="N13" s="38" t="n">
        <v>2485700</v>
      </c>
      <c r="O13" s="38" t="n">
        <f aca="false">Q13+R13</f>
        <v>0</v>
      </c>
      <c r="P13" s="38" t="n">
        <v>0</v>
      </c>
      <c r="Q13" s="38" t="n">
        <v>0</v>
      </c>
      <c r="R13" s="38" t="n">
        <v>0</v>
      </c>
      <c r="S13" s="38" t="n">
        <f aca="false">M13+O13</f>
        <v>2485700</v>
      </c>
      <c r="T13" s="38" t="n">
        <f aca="false">P13</f>
        <v>0</v>
      </c>
      <c r="U13" s="38" t="n">
        <f aca="false">Q13</f>
        <v>0</v>
      </c>
      <c r="V13" s="38" t="n">
        <f aca="false">N13+R13</f>
        <v>2485700</v>
      </c>
      <c r="W13" s="38" t="n">
        <f aca="false">X13+Y13+Z13</f>
        <v>0</v>
      </c>
      <c r="X13" s="38" t="n">
        <v>0</v>
      </c>
      <c r="Y13" s="38" t="n">
        <v>0</v>
      </c>
      <c r="Z13" s="38" t="n">
        <v>0</v>
      </c>
      <c r="AA13" s="38" t="n">
        <f aca="false">AB13+AC13+AD13</f>
        <v>2485700</v>
      </c>
      <c r="AB13" s="38" t="n">
        <f aca="false">T13+X13</f>
        <v>0</v>
      </c>
      <c r="AC13" s="38" t="n">
        <f aca="false">U13+Y13</f>
        <v>0</v>
      </c>
      <c r="AD13" s="38" t="n">
        <f aca="false">V13+Z13</f>
        <v>2485700</v>
      </c>
      <c r="AE13" s="38" t="n">
        <f aca="false">AF13+AG13+AH13</f>
        <v>0</v>
      </c>
      <c r="AF13" s="38" t="n">
        <v>0</v>
      </c>
      <c r="AG13" s="38" t="n">
        <v>0</v>
      </c>
      <c r="AH13" s="38" t="n">
        <v>0</v>
      </c>
      <c r="AI13" s="38" t="n">
        <f aca="false">AJ13+AK13+AL13</f>
        <v>2485700</v>
      </c>
      <c r="AJ13" s="38" t="n">
        <f aca="false">AB13+AF13</f>
        <v>0</v>
      </c>
      <c r="AK13" s="38" t="n">
        <f aca="false">AC13+AG13</f>
        <v>0</v>
      </c>
      <c r="AL13" s="38" t="n">
        <f aca="false">AD13+AH13</f>
        <v>2485700</v>
      </c>
      <c r="AM13" s="30" t="n">
        <f aca="false">AN13+AO13+AP13</f>
        <v>0</v>
      </c>
      <c r="AN13" s="38" t="n">
        <v>0</v>
      </c>
      <c r="AO13" s="38" t="n">
        <v>0</v>
      </c>
      <c r="AP13" s="38" t="n">
        <v>0</v>
      </c>
      <c r="AQ13" s="38" t="s">
        <v>25</v>
      </c>
      <c r="AR13" s="38" t="n">
        <f aca="false">AS13+AT13+AU13</f>
        <v>2610000</v>
      </c>
      <c r="AS13" s="38" t="n">
        <f aca="false">AJ13+AN13</f>
        <v>0</v>
      </c>
      <c r="AT13" s="38" t="n">
        <f aca="false">AK13+AO13</f>
        <v>0</v>
      </c>
      <c r="AU13" s="38" t="n">
        <v>2610000</v>
      </c>
      <c r="AV13" s="30" t="n">
        <v>0</v>
      </c>
      <c r="AW13" s="38" t="n">
        <v>0</v>
      </c>
      <c r="AX13" s="38" t="n">
        <v>0</v>
      </c>
      <c r="AY13" s="38" t="n">
        <v>0</v>
      </c>
      <c r="AZ13" s="38" t="n">
        <f aca="false">BA13+BB13+BC13</f>
        <v>2610000</v>
      </c>
      <c r="BA13" s="38" t="n">
        <f aca="false">AS13+AW13</f>
        <v>0</v>
      </c>
      <c r="BB13" s="38" t="n">
        <f aca="false">AT13+AX13</f>
        <v>0</v>
      </c>
      <c r="BC13" s="38" t="n">
        <f aca="false">AU13+AY13</f>
        <v>2610000</v>
      </c>
    </row>
    <row r="14" s="39" customFormat="true" ht="84" hidden="false" customHeight="true" outlineLevel="0" collapsed="false">
      <c r="A14" s="31" t="n">
        <v>2</v>
      </c>
      <c r="B14" s="32" t="s">
        <v>26</v>
      </c>
      <c r="C14" s="32"/>
      <c r="D14" s="32"/>
      <c r="E14" s="33" t="n">
        <v>419.187</v>
      </c>
      <c r="F14" s="34"/>
      <c r="G14" s="35" t="n">
        <f aca="false">E14+F14</f>
        <v>419.187</v>
      </c>
      <c r="H14" s="36"/>
      <c r="I14" s="37" t="n">
        <v>576.63</v>
      </c>
      <c r="J14" s="37" t="n">
        <v>576.63</v>
      </c>
      <c r="K14" s="29"/>
      <c r="L14" s="29"/>
      <c r="M14" s="38" t="n">
        <f aca="false">N14</f>
        <v>710200</v>
      </c>
      <c r="N14" s="38" t="n">
        <v>710200</v>
      </c>
      <c r="O14" s="38" t="n">
        <f aca="false">Q14+R14</f>
        <v>0</v>
      </c>
      <c r="P14" s="38" t="n">
        <v>0</v>
      </c>
      <c r="Q14" s="38" t="n">
        <v>0</v>
      </c>
      <c r="R14" s="38" t="n">
        <v>0</v>
      </c>
      <c r="S14" s="38" t="n">
        <f aca="false">M14+O14</f>
        <v>710200</v>
      </c>
      <c r="T14" s="38" t="n">
        <f aca="false">P14</f>
        <v>0</v>
      </c>
      <c r="U14" s="38" t="n">
        <f aca="false">Q14</f>
        <v>0</v>
      </c>
      <c r="V14" s="38" t="n">
        <f aca="false">N14+R14</f>
        <v>710200</v>
      </c>
      <c r="W14" s="38" t="n">
        <f aca="false">X14+Y14+Z14</f>
        <v>0</v>
      </c>
      <c r="X14" s="38" t="n">
        <v>0</v>
      </c>
      <c r="Y14" s="38" t="n">
        <v>0</v>
      </c>
      <c r="Z14" s="38" t="n">
        <v>0</v>
      </c>
      <c r="AA14" s="38" t="n">
        <f aca="false">AB14+AC14+AD14</f>
        <v>710200</v>
      </c>
      <c r="AB14" s="38" t="n">
        <f aca="false">T14+X14</f>
        <v>0</v>
      </c>
      <c r="AC14" s="38" t="n">
        <f aca="false">U14+Y14</f>
        <v>0</v>
      </c>
      <c r="AD14" s="38" t="n">
        <f aca="false">V14+Z14</f>
        <v>710200</v>
      </c>
      <c r="AE14" s="38" t="n">
        <f aca="false">AF14+AG14+AH14</f>
        <v>0</v>
      </c>
      <c r="AF14" s="38" t="n">
        <v>0</v>
      </c>
      <c r="AG14" s="38" t="n">
        <v>0</v>
      </c>
      <c r="AH14" s="38" t="n">
        <v>0</v>
      </c>
      <c r="AI14" s="38" t="n">
        <f aca="false">AJ14+AK14+AL14</f>
        <v>710200</v>
      </c>
      <c r="AJ14" s="38" t="n">
        <f aca="false">AB14+AF14</f>
        <v>0</v>
      </c>
      <c r="AK14" s="38" t="n">
        <f aca="false">AC14+AG14</f>
        <v>0</v>
      </c>
      <c r="AL14" s="38" t="n">
        <f aca="false">AD14+AH14</f>
        <v>710200</v>
      </c>
      <c r="AM14" s="30" t="n">
        <f aca="false">AN14+AO14+AP14</f>
        <v>0</v>
      </c>
      <c r="AN14" s="38" t="n">
        <v>0</v>
      </c>
      <c r="AO14" s="38" t="n">
        <v>0</v>
      </c>
      <c r="AP14" s="38" t="n">
        <v>0</v>
      </c>
      <c r="AQ14" s="38" t="s">
        <v>25</v>
      </c>
      <c r="AR14" s="38" t="n">
        <f aca="false">AS14+AT14+AU14</f>
        <v>1005300</v>
      </c>
      <c r="AS14" s="38" t="n">
        <f aca="false">AJ14+AN14</f>
        <v>0</v>
      </c>
      <c r="AT14" s="38" t="n">
        <f aca="false">AK14+AO14</f>
        <v>0</v>
      </c>
      <c r="AU14" s="38" t="n">
        <v>1005300</v>
      </c>
      <c r="AV14" s="30" t="n">
        <v>0</v>
      </c>
      <c r="AW14" s="38" t="n">
        <v>0</v>
      </c>
      <c r="AX14" s="38" t="n">
        <v>0</v>
      </c>
      <c r="AY14" s="38" t="n">
        <v>0</v>
      </c>
      <c r="AZ14" s="38" t="n">
        <f aca="false">BA14+BB14+BC14</f>
        <v>1005300</v>
      </c>
      <c r="BA14" s="38" t="n">
        <f aca="false">AS14+AW14</f>
        <v>0</v>
      </c>
      <c r="BB14" s="38" t="n">
        <f aca="false">AT14+AX14</f>
        <v>0</v>
      </c>
      <c r="BC14" s="38" t="n">
        <f aca="false">AU14+AY14</f>
        <v>1005300</v>
      </c>
    </row>
    <row r="15" s="39" customFormat="true" ht="144" hidden="false" customHeight="true" outlineLevel="0" collapsed="false">
      <c r="A15" s="40" t="n">
        <v>3</v>
      </c>
      <c r="B15" s="41" t="s">
        <v>27</v>
      </c>
      <c r="C15" s="41"/>
      <c r="D15" s="41"/>
      <c r="E15" s="33" t="n">
        <v>1759.903</v>
      </c>
      <c r="F15" s="34"/>
      <c r="G15" s="35" t="n">
        <f aca="false">E15+F15</f>
        <v>1759.903</v>
      </c>
      <c r="H15" s="36" t="n">
        <v>-61.9</v>
      </c>
      <c r="I15" s="37" t="n">
        <v>1792.275</v>
      </c>
      <c r="J15" s="37" t="n">
        <v>1783.775</v>
      </c>
      <c r="K15" s="29"/>
      <c r="L15" s="29"/>
      <c r="M15" s="38" t="n">
        <f aca="false">N15</f>
        <v>2982000</v>
      </c>
      <c r="N15" s="38" t="n">
        <v>2982000</v>
      </c>
      <c r="O15" s="38" t="n">
        <f aca="false">Q15+R15</f>
        <v>0</v>
      </c>
      <c r="P15" s="38" t="n">
        <v>0</v>
      </c>
      <c r="Q15" s="38" t="n">
        <v>0</v>
      </c>
      <c r="R15" s="38" t="n">
        <v>0</v>
      </c>
      <c r="S15" s="38" t="n">
        <f aca="false">M15+O15</f>
        <v>2982000</v>
      </c>
      <c r="T15" s="38" t="n">
        <f aca="false">P15</f>
        <v>0</v>
      </c>
      <c r="U15" s="38" t="n">
        <f aca="false">Q15</f>
        <v>0</v>
      </c>
      <c r="V15" s="38" t="n">
        <f aca="false">N15+R15</f>
        <v>2982000</v>
      </c>
      <c r="W15" s="38" t="n">
        <f aca="false">X15+Y15+Z15</f>
        <v>0</v>
      </c>
      <c r="X15" s="38" t="n">
        <v>0</v>
      </c>
      <c r="Y15" s="38" t="n">
        <v>0</v>
      </c>
      <c r="Z15" s="38" t="n">
        <v>0</v>
      </c>
      <c r="AA15" s="38" t="n">
        <f aca="false">AB15+AC15+AD15</f>
        <v>2982000</v>
      </c>
      <c r="AB15" s="38" t="n">
        <f aca="false">T15+X15</f>
        <v>0</v>
      </c>
      <c r="AC15" s="38" t="n">
        <f aca="false">U15+Y15</f>
        <v>0</v>
      </c>
      <c r="AD15" s="38" t="n">
        <f aca="false">V15+Z15</f>
        <v>2982000</v>
      </c>
      <c r="AE15" s="38" t="n">
        <f aca="false">AF15+AG15+AH15</f>
        <v>0</v>
      </c>
      <c r="AF15" s="38" t="n">
        <v>0</v>
      </c>
      <c r="AG15" s="38" t="n">
        <v>0</v>
      </c>
      <c r="AH15" s="38" t="n">
        <v>0</v>
      </c>
      <c r="AI15" s="38" t="n">
        <f aca="false">AJ15+AK15+AL15</f>
        <v>2982000</v>
      </c>
      <c r="AJ15" s="38" t="n">
        <f aca="false">AB15+AF15</f>
        <v>0</v>
      </c>
      <c r="AK15" s="38" t="n">
        <f aca="false">AC15+AG15</f>
        <v>0</v>
      </c>
      <c r="AL15" s="38" t="n">
        <f aca="false">AD15+AH15</f>
        <v>2982000</v>
      </c>
      <c r="AM15" s="30" t="n">
        <f aca="false">AN15+AO15+AP15</f>
        <v>0</v>
      </c>
      <c r="AN15" s="38" t="n">
        <v>0</v>
      </c>
      <c r="AO15" s="38" t="n">
        <v>0</v>
      </c>
      <c r="AP15" s="38" t="n">
        <v>0</v>
      </c>
      <c r="AQ15" s="38" t="s">
        <v>25</v>
      </c>
      <c r="AR15" s="38" t="n">
        <f aca="false">AS15+AT15+AU15</f>
        <v>3131100</v>
      </c>
      <c r="AS15" s="38" t="n">
        <f aca="false">AJ15+AN15</f>
        <v>0</v>
      </c>
      <c r="AT15" s="38" t="n">
        <f aca="false">AK15+AO15</f>
        <v>0</v>
      </c>
      <c r="AU15" s="38" t="n">
        <v>3131100</v>
      </c>
      <c r="AV15" s="30" t="n">
        <v>0</v>
      </c>
      <c r="AW15" s="38" t="n">
        <v>0</v>
      </c>
      <c r="AX15" s="38" t="n">
        <v>0</v>
      </c>
      <c r="AY15" s="38" t="n">
        <v>0</v>
      </c>
      <c r="AZ15" s="38" t="n">
        <f aca="false">BA15+BB15+BC15</f>
        <v>3131100</v>
      </c>
      <c r="BA15" s="38" t="n">
        <f aca="false">AS15+AW15</f>
        <v>0</v>
      </c>
      <c r="BB15" s="38" t="n">
        <f aca="false">AT15+AX15</f>
        <v>0</v>
      </c>
      <c r="BC15" s="38" t="n">
        <f aca="false">AU15+AY15</f>
        <v>3131100</v>
      </c>
    </row>
    <row r="16" customFormat="false" ht="65.25" hidden="false" customHeight="true" outlineLevel="0" collapsed="false">
      <c r="A16" s="40" t="s">
        <v>28</v>
      </c>
      <c r="B16" s="42" t="s">
        <v>29</v>
      </c>
      <c r="C16" s="42"/>
      <c r="D16" s="42"/>
      <c r="E16" s="43" t="n">
        <v>402.141</v>
      </c>
      <c r="F16" s="34"/>
      <c r="G16" s="35" t="n">
        <f aca="false">E16+F16</f>
        <v>402.141</v>
      </c>
      <c r="H16" s="36"/>
      <c r="I16" s="37" t="n">
        <v>520</v>
      </c>
      <c r="J16" s="37" t="n">
        <v>520</v>
      </c>
      <c r="K16" s="29"/>
      <c r="L16" s="29"/>
      <c r="M16" s="38" t="n">
        <f aca="false">N16</f>
        <v>800000</v>
      </c>
      <c r="N16" s="38" t="n">
        <v>800000</v>
      </c>
      <c r="O16" s="38" t="n">
        <f aca="false">Q16+R16</f>
        <v>0</v>
      </c>
      <c r="P16" s="38" t="n">
        <v>0</v>
      </c>
      <c r="Q16" s="38" t="n">
        <v>0</v>
      </c>
      <c r="R16" s="38" t="n">
        <v>0</v>
      </c>
      <c r="S16" s="38" t="n">
        <f aca="false">M16+O16</f>
        <v>800000</v>
      </c>
      <c r="T16" s="38" t="n">
        <f aca="false">P16</f>
        <v>0</v>
      </c>
      <c r="U16" s="38" t="n">
        <f aca="false">Q16</f>
        <v>0</v>
      </c>
      <c r="V16" s="38" t="n">
        <f aca="false">N16+R16</f>
        <v>800000</v>
      </c>
      <c r="W16" s="38" t="n">
        <f aca="false">X16+Y16+Z16</f>
        <v>0</v>
      </c>
      <c r="X16" s="38" t="n">
        <v>0</v>
      </c>
      <c r="Y16" s="38" t="n">
        <v>0</v>
      </c>
      <c r="Z16" s="38" t="n">
        <v>0</v>
      </c>
      <c r="AA16" s="38" t="n">
        <f aca="false">AB16+AC16+AD16</f>
        <v>800000</v>
      </c>
      <c r="AB16" s="38" t="n">
        <f aca="false">T16+X16</f>
        <v>0</v>
      </c>
      <c r="AC16" s="38" t="n">
        <f aca="false">U16+Y16</f>
        <v>0</v>
      </c>
      <c r="AD16" s="38" t="n">
        <f aca="false">V16+Z16</f>
        <v>800000</v>
      </c>
      <c r="AE16" s="38" t="n">
        <f aca="false">AF16+AG16+AH16</f>
        <v>0</v>
      </c>
      <c r="AF16" s="38" t="n">
        <v>0</v>
      </c>
      <c r="AG16" s="38" t="n">
        <v>0</v>
      </c>
      <c r="AH16" s="38" t="n">
        <v>0</v>
      </c>
      <c r="AI16" s="38" t="n">
        <f aca="false">AJ16+AK16+AL16</f>
        <v>800000</v>
      </c>
      <c r="AJ16" s="38" t="n">
        <f aca="false">AB16+AF16</f>
        <v>0</v>
      </c>
      <c r="AK16" s="38" t="n">
        <f aca="false">AC16+AG16</f>
        <v>0</v>
      </c>
      <c r="AL16" s="38" t="n">
        <f aca="false">AD16+AH16</f>
        <v>800000</v>
      </c>
      <c r="AM16" s="30" t="n">
        <f aca="false">AN16+AO16+AP16</f>
        <v>0</v>
      </c>
      <c r="AN16" s="38" t="n">
        <v>0</v>
      </c>
      <c r="AO16" s="38" t="n">
        <v>0</v>
      </c>
      <c r="AP16" s="38" t="n">
        <v>0</v>
      </c>
      <c r="AQ16" s="38" t="s">
        <v>25</v>
      </c>
      <c r="AR16" s="38" t="n">
        <f aca="false">AS16+AT16+AU16</f>
        <v>940000</v>
      </c>
      <c r="AS16" s="38" t="n">
        <f aca="false">AJ16+AN16</f>
        <v>0</v>
      </c>
      <c r="AT16" s="38" t="n">
        <f aca="false">AK16+AO16</f>
        <v>0</v>
      </c>
      <c r="AU16" s="38" t="n">
        <v>940000</v>
      </c>
      <c r="AV16" s="30" t="n">
        <v>0</v>
      </c>
      <c r="AW16" s="38" t="n">
        <v>0</v>
      </c>
      <c r="AX16" s="38" t="n">
        <v>0</v>
      </c>
      <c r="AY16" s="38" t="n">
        <v>0</v>
      </c>
      <c r="AZ16" s="38" t="n">
        <f aca="false">BA16+BB16+BC16</f>
        <v>940000</v>
      </c>
      <c r="BA16" s="38" t="n">
        <f aca="false">AS16+AW16</f>
        <v>0</v>
      </c>
      <c r="BB16" s="38" t="n">
        <f aca="false">AT16+AX16</f>
        <v>0</v>
      </c>
      <c r="BC16" s="38" t="n">
        <f aca="false">AU16+AY16</f>
        <v>940000</v>
      </c>
    </row>
    <row r="17" customFormat="false" ht="27" hidden="true" customHeight="true" outlineLevel="0" collapsed="false">
      <c r="A17" s="40" t="s">
        <v>30</v>
      </c>
      <c r="B17" s="44"/>
      <c r="C17" s="44"/>
      <c r="D17" s="44"/>
      <c r="E17" s="43" t="n">
        <v>460.35</v>
      </c>
      <c r="F17" s="34"/>
      <c r="G17" s="35" t="n">
        <f aca="false">E17+F17</f>
        <v>460.35</v>
      </c>
      <c r="H17" s="45"/>
      <c r="I17" s="37" t="n">
        <v>364.3</v>
      </c>
      <c r="J17" s="37" t="n">
        <v>364.3</v>
      </c>
      <c r="K17" s="29"/>
      <c r="L17" s="29"/>
      <c r="M17" s="38" t="e">
        <f aca="false">#REF!+N17</f>
        <v>#REF!</v>
      </c>
      <c r="N17" s="38"/>
      <c r="O17" s="38" t="n">
        <f aca="false">Q17+R17</f>
        <v>0</v>
      </c>
      <c r="P17" s="38"/>
      <c r="Q17" s="38"/>
      <c r="R17" s="38"/>
      <c r="S17" s="38" t="e">
        <f aca="false">M17+O17</f>
        <v>#REF!</v>
      </c>
      <c r="T17" s="38" t="n">
        <f aca="false">P17</f>
        <v>0</v>
      </c>
      <c r="U17" s="38" t="n">
        <f aca="false">Q17</f>
        <v>0</v>
      </c>
      <c r="V17" s="38" t="n">
        <f aca="false">N17+R17</f>
        <v>0</v>
      </c>
      <c r="W17" s="38" t="n">
        <f aca="false">X17+Y17+Z17</f>
        <v>0</v>
      </c>
      <c r="X17" s="38"/>
      <c r="Y17" s="38"/>
      <c r="Z17" s="38"/>
      <c r="AA17" s="38" t="n">
        <f aca="false">AB17+AC17+AD17</f>
        <v>0</v>
      </c>
      <c r="AB17" s="38" t="n">
        <f aca="false">T17+X17</f>
        <v>0</v>
      </c>
      <c r="AC17" s="38" t="n">
        <f aca="false">U17+Y17</f>
        <v>0</v>
      </c>
      <c r="AD17" s="38" t="n">
        <f aca="false">V17+Z17</f>
        <v>0</v>
      </c>
      <c r="AE17" s="38" t="n">
        <f aca="false">AF17+AG17+AH17</f>
        <v>0</v>
      </c>
      <c r="AF17" s="38" t="n">
        <v>0</v>
      </c>
      <c r="AG17" s="38" t="n">
        <v>0</v>
      </c>
      <c r="AH17" s="38" t="n">
        <v>0</v>
      </c>
      <c r="AI17" s="38" t="n">
        <f aca="false">AJ17+AK17+AL17</f>
        <v>0</v>
      </c>
      <c r="AJ17" s="38" t="n">
        <f aca="false">AB17+AF17</f>
        <v>0</v>
      </c>
      <c r="AK17" s="38" t="n">
        <f aca="false">AC17+AG17</f>
        <v>0</v>
      </c>
      <c r="AL17" s="38" t="n">
        <f aca="false">AD17+AH17</f>
        <v>0</v>
      </c>
      <c r="AM17" s="30" t="n">
        <f aca="false">AN17+AO17+AP17</f>
        <v>0</v>
      </c>
      <c r="AN17" s="38"/>
      <c r="AO17" s="38"/>
      <c r="AP17" s="38"/>
      <c r="AQ17" s="38"/>
      <c r="AR17" s="38" t="n">
        <f aca="false">AS17+AT17+AU17</f>
        <v>0</v>
      </c>
      <c r="AS17" s="38" t="n">
        <f aca="false">AJ17+AN17</f>
        <v>0</v>
      </c>
      <c r="AT17" s="38" t="n">
        <f aca="false">AK17+AO17</f>
        <v>0</v>
      </c>
      <c r="AU17" s="38" t="n">
        <f aca="false">AL17+AP17</f>
        <v>0</v>
      </c>
      <c r="AV17" s="30" t="n">
        <f aca="false">SUM(AV18:AV30)</f>
        <v>-17809294</v>
      </c>
      <c r="AW17" s="38"/>
      <c r="AX17" s="38"/>
      <c r="AY17" s="38"/>
      <c r="AZ17" s="38" t="n">
        <f aca="false">BA17+BB17+BC17</f>
        <v>0</v>
      </c>
      <c r="BA17" s="38" t="n">
        <f aca="false">AS17+AW17</f>
        <v>0</v>
      </c>
      <c r="BB17" s="38" t="n">
        <f aca="false">AT17+AX17</f>
        <v>0</v>
      </c>
      <c r="BC17" s="38" t="n">
        <f aca="false">AU17+AY17</f>
        <v>0</v>
      </c>
    </row>
    <row r="18" customFormat="false" ht="33.75" hidden="false" customHeight="true" outlineLevel="0" collapsed="false">
      <c r="A18" s="40" t="s">
        <v>31</v>
      </c>
      <c r="B18" s="42" t="s">
        <v>32</v>
      </c>
      <c r="C18" s="42"/>
      <c r="D18" s="42"/>
      <c r="E18" s="43" t="n">
        <v>184.44</v>
      </c>
      <c r="F18" s="34"/>
      <c r="G18" s="35" t="n">
        <f aca="false">E18+F18</f>
        <v>184.44</v>
      </c>
      <c r="H18" s="45"/>
      <c r="I18" s="37" t="n">
        <v>184.5</v>
      </c>
      <c r="J18" s="37" t="n">
        <v>184.5</v>
      </c>
      <c r="K18" s="29"/>
      <c r="L18" s="29"/>
      <c r="M18" s="38" t="n">
        <f aca="false">N18</f>
        <v>106000</v>
      </c>
      <c r="N18" s="38" t="n">
        <v>106000</v>
      </c>
      <c r="O18" s="38" t="n">
        <f aca="false">Q18+R18</f>
        <v>0</v>
      </c>
      <c r="P18" s="38" t="n">
        <v>0</v>
      </c>
      <c r="Q18" s="38" t="n">
        <v>0</v>
      </c>
      <c r="R18" s="38" t="n">
        <v>0</v>
      </c>
      <c r="S18" s="38" t="n">
        <f aca="false">M18+O18</f>
        <v>106000</v>
      </c>
      <c r="T18" s="38" t="n">
        <f aca="false">P18</f>
        <v>0</v>
      </c>
      <c r="U18" s="38" t="n">
        <f aca="false">U16+U15+U14+U13</f>
        <v>0</v>
      </c>
      <c r="V18" s="38" t="n">
        <f aca="false">N18+R18</f>
        <v>106000</v>
      </c>
      <c r="W18" s="38" t="n">
        <f aca="false">X18+Y18+Z18</f>
        <v>0</v>
      </c>
      <c r="X18" s="38" t="n">
        <v>0</v>
      </c>
      <c r="Y18" s="38" t="n">
        <v>0</v>
      </c>
      <c r="Z18" s="38" t="n">
        <v>0</v>
      </c>
      <c r="AA18" s="38" t="n">
        <f aca="false">AB18+AC18+AD18</f>
        <v>106000</v>
      </c>
      <c r="AB18" s="38" t="n">
        <f aca="false">T18+X18</f>
        <v>0</v>
      </c>
      <c r="AC18" s="38" t="n">
        <f aca="false">U18+Y18</f>
        <v>0</v>
      </c>
      <c r="AD18" s="38" t="n">
        <f aca="false">V18+Z18</f>
        <v>106000</v>
      </c>
      <c r="AE18" s="38" t="n">
        <f aca="false">AF18+AG18+AH18</f>
        <v>0</v>
      </c>
      <c r="AF18" s="38" t="n">
        <v>0</v>
      </c>
      <c r="AG18" s="38" t="n">
        <v>0</v>
      </c>
      <c r="AH18" s="38" t="n">
        <v>0</v>
      </c>
      <c r="AI18" s="38" t="n">
        <f aca="false">AJ18+AK18+AL18</f>
        <v>106000</v>
      </c>
      <c r="AJ18" s="38" t="n">
        <f aca="false">AB18+AF18</f>
        <v>0</v>
      </c>
      <c r="AK18" s="38" t="n">
        <f aca="false">AC18+AG18</f>
        <v>0</v>
      </c>
      <c r="AL18" s="38" t="n">
        <f aca="false">AD18+AH18</f>
        <v>106000</v>
      </c>
      <c r="AM18" s="30" t="n">
        <f aca="false">AN18+AO18+AP18</f>
        <v>0</v>
      </c>
      <c r="AN18" s="38" t="n">
        <v>0</v>
      </c>
      <c r="AO18" s="38" t="n">
        <v>0</v>
      </c>
      <c r="AP18" s="38" t="n">
        <v>0</v>
      </c>
      <c r="AQ18" s="38" t="s">
        <v>25</v>
      </c>
      <c r="AR18" s="38" t="n">
        <f aca="false">AS18+AT18+AU18</f>
        <v>200000</v>
      </c>
      <c r="AS18" s="38" t="n">
        <f aca="false">AJ18+AN18</f>
        <v>0</v>
      </c>
      <c r="AT18" s="38" t="n">
        <f aca="false">AK18+AO18</f>
        <v>0</v>
      </c>
      <c r="AU18" s="38" t="n">
        <v>200000</v>
      </c>
      <c r="AV18" s="30" t="n">
        <f aca="false">AW18+AX18+AY18</f>
        <v>0</v>
      </c>
      <c r="AW18" s="38" t="n">
        <v>0</v>
      </c>
      <c r="AX18" s="38" t="n">
        <v>0</v>
      </c>
      <c r="AY18" s="38" t="n">
        <v>0</v>
      </c>
      <c r="AZ18" s="38" t="n">
        <f aca="false">BA18+BB18+BC18</f>
        <v>200000</v>
      </c>
      <c r="BA18" s="38" t="n">
        <f aca="false">AS18+AW18</f>
        <v>0</v>
      </c>
      <c r="BB18" s="38" t="n">
        <f aca="false">AT18+AX18</f>
        <v>0</v>
      </c>
      <c r="BC18" s="38" t="n">
        <f aca="false">AU18+AY18</f>
        <v>200000</v>
      </c>
    </row>
    <row r="19" customFormat="false" ht="35.25" hidden="false" customHeight="true" outlineLevel="0" collapsed="false">
      <c r="A19" s="29" t="n">
        <v>6</v>
      </c>
      <c r="B19" s="46" t="s">
        <v>33</v>
      </c>
      <c r="C19" s="46"/>
      <c r="D19" s="46"/>
      <c r="E19" s="47" t="n">
        <v>99</v>
      </c>
      <c r="F19" s="48"/>
      <c r="G19" s="47" t="n">
        <v>99</v>
      </c>
      <c r="M19" s="38" t="n">
        <f aca="false">N19</f>
        <v>500000</v>
      </c>
      <c r="N19" s="49" t="n">
        <v>500000</v>
      </c>
      <c r="O19" s="38" t="n">
        <f aca="false">Q19+R19</f>
        <v>0</v>
      </c>
      <c r="P19" s="49" t="n">
        <v>0</v>
      </c>
      <c r="Q19" s="49" t="n">
        <v>0</v>
      </c>
      <c r="R19" s="49" t="n">
        <v>0</v>
      </c>
      <c r="S19" s="38" t="n">
        <f aca="false">M19+O19</f>
        <v>500000</v>
      </c>
      <c r="T19" s="38" t="n">
        <f aca="false">P19</f>
        <v>0</v>
      </c>
      <c r="U19" s="38" t="n">
        <f aca="false">Q19</f>
        <v>0</v>
      </c>
      <c r="V19" s="38" t="n">
        <f aca="false">N19+R19</f>
        <v>500000</v>
      </c>
      <c r="W19" s="38" t="n">
        <f aca="false">X19+Y19+Z19</f>
        <v>0</v>
      </c>
      <c r="X19" s="38" t="n">
        <v>0</v>
      </c>
      <c r="Y19" s="38" t="n">
        <v>0</v>
      </c>
      <c r="Z19" s="38" t="n">
        <v>0</v>
      </c>
      <c r="AA19" s="38" t="n">
        <f aca="false">AB19+AC19+AD19</f>
        <v>500000</v>
      </c>
      <c r="AB19" s="38" t="n">
        <f aca="false">T19+X19</f>
        <v>0</v>
      </c>
      <c r="AC19" s="38" t="n">
        <f aca="false">U19+Y19</f>
        <v>0</v>
      </c>
      <c r="AD19" s="38" t="n">
        <f aca="false">V19+Z19</f>
        <v>500000</v>
      </c>
      <c r="AE19" s="30" t="n">
        <f aca="false">AF19+AG19+AH19</f>
        <v>-118000</v>
      </c>
      <c r="AF19" s="38" t="n">
        <v>0</v>
      </c>
      <c r="AG19" s="38" t="n">
        <v>0</v>
      </c>
      <c r="AH19" s="38" t="n">
        <v>-118000</v>
      </c>
      <c r="AI19" s="38" t="n">
        <f aca="false">AJ19+AK19+AL19</f>
        <v>382000</v>
      </c>
      <c r="AJ19" s="38" t="n">
        <f aca="false">AB19+AF19</f>
        <v>0</v>
      </c>
      <c r="AK19" s="38" t="n">
        <f aca="false">AC19+AG19</f>
        <v>0</v>
      </c>
      <c r="AL19" s="38" t="n">
        <f aca="false">AD19+AH19</f>
        <v>382000</v>
      </c>
      <c r="AM19" s="30" t="n">
        <f aca="false">AN19+AO19+AP19</f>
        <v>364598.79</v>
      </c>
      <c r="AN19" s="38" t="n">
        <v>0</v>
      </c>
      <c r="AO19" s="38" t="n">
        <v>0</v>
      </c>
      <c r="AP19" s="38" t="n">
        <v>364598.79</v>
      </c>
      <c r="AQ19" s="38" t="s">
        <v>25</v>
      </c>
      <c r="AR19" s="38" t="n">
        <f aca="false">AS19+AT19+AU19</f>
        <v>1861143.4</v>
      </c>
      <c r="AS19" s="38" t="n">
        <f aca="false">AJ19+AN19</f>
        <v>0</v>
      </c>
      <c r="AT19" s="38" t="n">
        <f aca="false">AK19+AO19</f>
        <v>0</v>
      </c>
      <c r="AU19" s="38" t="n">
        <f aca="false">545800+1479192-163848.6</f>
        <v>1861143.4</v>
      </c>
      <c r="AV19" s="30" t="n">
        <f aca="false">AW19+AX19+AY19</f>
        <v>0</v>
      </c>
      <c r="AW19" s="38" t="n">
        <v>0</v>
      </c>
      <c r="AX19" s="38" t="n">
        <v>0</v>
      </c>
      <c r="AY19" s="38" t="n">
        <v>0</v>
      </c>
      <c r="AZ19" s="38" t="n">
        <f aca="false">BA19+BB19+BC19</f>
        <v>1861143.4</v>
      </c>
      <c r="BA19" s="38" t="n">
        <f aca="false">AS19+AW19</f>
        <v>0</v>
      </c>
      <c r="BB19" s="38" t="n">
        <f aca="false">AT19+AX19</f>
        <v>0</v>
      </c>
      <c r="BC19" s="38" t="n">
        <f aca="false">AU19+AY19</f>
        <v>1861143.4</v>
      </c>
    </row>
    <row r="20" customFormat="false" ht="38.25" hidden="false" customHeight="true" outlineLevel="0" collapsed="false">
      <c r="A20" s="29" t="n">
        <v>7</v>
      </c>
      <c r="B20" s="46" t="s">
        <v>34</v>
      </c>
      <c r="C20" s="46"/>
      <c r="D20" s="46"/>
      <c r="E20" s="47" t="n">
        <v>99</v>
      </c>
      <c r="F20" s="48"/>
      <c r="G20" s="47" t="n">
        <v>99</v>
      </c>
      <c r="M20" s="38" t="n">
        <f aca="false">N20</f>
        <v>500000</v>
      </c>
      <c r="N20" s="49" t="n">
        <v>500000</v>
      </c>
      <c r="O20" s="38" t="n">
        <f aca="false">Q20+R20</f>
        <v>0</v>
      </c>
      <c r="P20" s="49" t="n">
        <v>0</v>
      </c>
      <c r="Q20" s="49" t="n">
        <v>0</v>
      </c>
      <c r="R20" s="49" t="n">
        <v>0</v>
      </c>
      <c r="S20" s="38" t="n">
        <f aca="false">M20+O20</f>
        <v>500000</v>
      </c>
      <c r="T20" s="38" t="n">
        <f aca="false">P20</f>
        <v>0</v>
      </c>
      <c r="U20" s="38" t="n">
        <f aca="false">Q20</f>
        <v>0</v>
      </c>
      <c r="V20" s="38" t="n">
        <f aca="false">N20+R20</f>
        <v>500000</v>
      </c>
      <c r="W20" s="38" t="n">
        <f aca="false">X20+Y20+Z20</f>
        <v>0</v>
      </c>
      <c r="X20" s="38" t="n">
        <v>0</v>
      </c>
      <c r="Y20" s="38" t="n">
        <v>0</v>
      </c>
      <c r="Z20" s="38" t="n">
        <v>0</v>
      </c>
      <c r="AA20" s="38" t="n">
        <f aca="false">AB20+AC20+AD20</f>
        <v>500000</v>
      </c>
      <c r="AB20" s="38" t="n">
        <f aca="false">T20+X20</f>
        <v>0</v>
      </c>
      <c r="AC20" s="38" t="n">
        <f aca="false">U20+Y20</f>
        <v>0</v>
      </c>
      <c r="AD20" s="38" t="n">
        <f aca="false">V20+Z20</f>
        <v>500000</v>
      </c>
      <c r="AE20" s="30" t="n">
        <f aca="false">AF20+AG20+AH20</f>
        <v>-118000</v>
      </c>
      <c r="AF20" s="38" t="n">
        <v>0</v>
      </c>
      <c r="AG20" s="38" t="n">
        <v>0</v>
      </c>
      <c r="AH20" s="38" t="n">
        <v>-118000</v>
      </c>
      <c r="AI20" s="38" t="n">
        <f aca="false">AJ20+AK20+AL20</f>
        <v>382000</v>
      </c>
      <c r="AJ20" s="38" t="n">
        <f aca="false">AB20+AF20</f>
        <v>0</v>
      </c>
      <c r="AK20" s="38" t="n">
        <f aca="false">AC20+AG20</f>
        <v>0</v>
      </c>
      <c r="AL20" s="38" t="n">
        <f aca="false">AD20+AH20</f>
        <v>382000</v>
      </c>
      <c r="AM20" s="30" t="n">
        <f aca="false">AN20+AO20+AP20</f>
        <v>364598.79</v>
      </c>
      <c r="AN20" s="38" t="n">
        <v>0</v>
      </c>
      <c r="AO20" s="38" t="n">
        <v>0</v>
      </c>
      <c r="AP20" s="38" t="n">
        <v>364598.79</v>
      </c>
      <c r="AQ20" s="50" t="s">
        <v>35</v>
      </c>
      <c r="AR20" s="38" t="n">
        <f aca="false">AS20+AT20+AU20</f>
        <v>8359050</v>
      </c>
      <c r="AS20" s="38" t="n">
        <f aca="false">AJ20+AN20</f>
        <v>0</v>
      </c>
      <c r="AT20" s="38" t="n">
        <f aca="false">AK20+AO20</f>
        <v>0</v>
      </c>
      <c r="AU20" s="38" t="n">
        <v>8359050</v>
      </c>
      <c r="AV20" s="30" t="n">
        <f aca="false">AW20+AX20+AY20</f>
        <v>0</v>
      </c>
      <c r="AW20" s="38" t="n">
        <v>0</v>
      </c>
      <c r="AX20" s="38" t="n">
        <v>0</v>
      </c>
      <c r="AY20" s="38" t="n">
        <v>0</v>
      </c>
      <c r="AZ20" s="38" t="n">
        <f aca="false">BA20+BB20+BC20</f>
        <v>8359050</v>
      </c>
      <c r="BA20" s="38" t="n">
        <f aca="false">AS20+AW20</f>
        <v>0</v>
      </c>
      <c r="BB20" s="38" t="n">
        <f aca="false">AT20+AX20</f>
        <v>0</v>
      </c>
      <c r="BC20" s="38" t="n">
        <f aca="false">AU20+AY20</f>
        <v>8359050</v>
      </c>
    </row>
    <row r="21" customFormat="false" ht="30.6" hidden="true" customHeight="true" outlineLevel="0" collapsed="false">
      <c r="A21" s="29" t="n">
        <v>7</v>
      </c>
      <c r="B21" s="46"/>
      <c r="C21" s="46"/>
      <c r="D21" s="46"/>
      <c r="E21" s="47" t="n">
        <v>99</v>
      </c>
      <c r="F21" s="48"/>
      <c r="G21" s="47" t="n">
        <v>99</v>
      </c>
      <c r="M21" s="38"/>
      <c r="N21" s="49"/>
      <c r="O21" s="38"/>
      <c r="P21" s="49"/>
      <c r="Q21" s="49"/>
      <c r="R21" s="49"/>
      <c r="S21" s="38" t="n">
        <f aca="false">M21+O21</f>
        <v>0</v>
      </c>
      <c r="T21" s="38" t="n">
        <f aca="false">P21</f>
        <v>0</v>
      </c>
      <c r="U21" s="38" t="n">
        <f aca="false">Q21</f>
        <v>0</v>
      </c>
      <c r="V21" s="38" t="n">
        <f aca="false">N21+R21</f>
        <v>0</v>
      </c>
      <c r="W21" s="38" t="n">
        <f aca="false">X21+Y21+Z21</f>
        <v>0</v>
      </c>
      <c r="X21" s="38"/>
      <c r="Y21" s="38"/>
      <c r="Z21" s="38"/>
      <c r="AA21" s="38" t="n">
        <f aca="false">AB21+AC21+AD21</f>
        <v>0</v>
      </c>
      <c r="AB21" s="38" t="n">
        <f aca="false">T21+X21</f>
        <v>0</v>
      </c>
      <c r="AC21" s="38" t="n">
        <f aca="false">U21+Y21</f>
        <v>0</v>
      </c>
      <c r="AD21" s="38" t="n">
        <f aca="false">V21+Z21</f>
        <v>0</v>
      </c>
      <c r="AE21" s="30" t="n">
        <f aca="false">AF21+AG21+AH21</f>
        <v>0</v>
      </c>
      <c r="AF21" s="38" t="n">
        <v>0</v>
      </c>
      <c r="AG21" s="38" t="n">
        <v>0</v>
      </c>
      <c r="AH21" s="38" t="n">
        <v>0</v>
      </c>
      <c r="AI21" s="38" t="n">
        <f aca="false">AJ21+AK21+AL21</f>
        <v>0</v>
      </c>
      <c r="AJ21" s="38" t="n">
        <f aca="false">AB21+AF21</f>
        <v>0</v>
      </c>
      <c r="AK21" s="38" t="n">
        <f aca="false">AC21+AG21</f>
        <v>0</v>
      </c>
      <c r="AL21" s="38" t="n">
        <f aca="false">AD21+AH21</f>
        <v>0</v>
      </c>
      <c r="AM21" s="30" t="n">
        <f aca="false">AN21+AO21+AP21</f>
        <v>0</v>
      </c>
      <c r="AN21" s="38"/>
      <c r="AO21" s="38"/>
      <c r="AP21" s="38"/>
      <c r="AQ21" s="50"/>
      <c r="AR21" s="38" t="n">
        <f aca="false">AS21+AT21+AU21</f>
        <v>0</v>
      </c>
      <c r="AS21" s="38" t="n">
        <f aca="false">AJ21+AN21</f>
        <v>0</v>
      </c>
      <c r="AT21" s="38" t="n">
        <f aca="false">AK21+AO21</f>
        <v>0</v>
      </c>
      <c r="AU21" s="38" t="n">
        <f aca="false">AL21+AP21</f>
        <v>0</v>
      </c>
      <c r="AV21" s="30" t="n">
        <f aca="false">AW21+AX21+AY21</f>
        <v>0</v>
      </c>
      <c r="AW21" s="38" t="n">
        <v>0</v>
      </c>
      <c r="AX21" s="38" t="n">
        <v>0</v>
      </c>
      <c r="AY21" s="38" t="n">
        <v>0</v>
      </c>
      <c r="AZ21" s="38" t="n">
        <f aca="false">BA21+BB21+BC21</f>
        <v>0</v>
      </c>
      <c r="BA21" s="38" t="n">
        <f aca="false">AS21+AW21</f>
        <v>0</v>
      </c>
      <c r="BB21" s="38" t="n">
        <f aca="false">AT21+AX21</f>
        <v>0</v>
      </c>
      <c r="BC21" s="38" t="n">
        <f aca="false">AU21+AY21</f>
        <v>0</v>
      </c>
    </row>
    <row r="22" customFormat="false" ht="41.25" hidden="false" customHeight="true" outlineLevel="0" collapsed="false">
      <c r="A22" s="29" t="n">
        <v>8</v>
      </c>
      <c r="B22" s="46" t="s">
        <v>34</v>
      </c>
      <c r="C22" s="46"/>
      <c r="D22" s="46"/>
      <c r="E22" s="47"/>
      <c r="F22" s="48"/>
      <c r="G22" s="47"/>
      <c r="M22" s="38" t="n">
        <v>0</v>
      </c>
      <c r="N22" s="49" t="n">
        <v>0</v>
      </c>
      <c r="O22" s="38" t="n">
        <f aca="false">Q22+R22</f>
        <v>2871394.8</v>
      </c>
      <c r="P22" s="49" t="n">
        <v>0</v>
      </c>
      <c r="Q22" s="49" t="n">
        <v>0</v>
      </c>
      <c r="R22" s="49" t="n">
        <v>2871394.8</v>
      </c>
      <c r="S22" s="38" t="n">
        <f aca="false">M22+O22</f>
        <v>2871394.8</v>
      </c>
      <c r="T22" s="38" t="n">
        <f aca="false">P22</f>
        <v>0</v>
      </c>
      <c r="U22" s="38" t="n">
        <f aca="false">Q22</f>
        <v>0</v>
      </c>
      <c r="V22" s="38" t="n">
        <f aca="false">N22+R22</f>
        <v>2871394.8</v>
      </c>
      <c r="W22" s="38" t="n">
        <f aca="false">X22+Y22+Z22</f>
        <v>0</v>
      </c>
      <c r="X22" s="38" t="n">
        <v>0</v>
      </c>
      <c r="Y22" s="38" t="n">
        <v>0</v>
      </c>
      <c r="Z22" s="38" t="n">
        <v>0</v>
      </c>
      <c r="AA22" s="38" t="n">
        <f aca="false">AB22+AC22+AD22</f>
        <v>2871394.8</v>
      </c>
      <c r="AB22" s="38" t="n">
        <f aca="false">T22+X22</f>
        <v>0</v>
      </c>
      <c r="AC22" s="38" t="n">
        <f aca="false">U22+Y22</f>
        <v>0</v>
      </c>
      <c r="AD22" s="38" t="n">
        <f aca="false">V22+Z22</f>
        <v>2871394.8</v>
      </c>
      <c r="AE22" s="30" t="n">
        <f aca="false">AF22+AG22+AH22</f>
        <v>0</v>
      </c>
      <c r="AF22" s="38" t="n">
        <v>0</v>
      </c>
      <c r="AG22" s="38" t="n">
        <v>0</v>
      </c>
      <c r="AH22" s="38" t="n">
        <v>0</v>
      </c>
      <c r="AI22" s="38" t="n">
        <f aca="false">AJ22+AK22+AL22</f>
        <v>2871394.8</v>
      </c>
      <c r="AJ22" s="38" t="n">
        <f aca="false">AB22+AF22</f>
        <v>0</v>
      </c>
      <c r="AK22" s="38" t="n">
        <f aca="false">AC22+AG22</f>
        <v>0</v>
      </c>
      <c r="AL22" s="38" t="n">
        <f aca="false">AD22+AH22</f>
        <v>2871394.8</v>
      </c>
      <c r="AM22" s="30" t="n">
        <f aca="false">AN22+AO22+AP22</f>
        <v>-679648.79</v>
      </c>
      <c r="AN22" s="38" t="n">
        <v>0</v>
      </c>
      <c r="AO22" s="38" t="n">
        <v>0</v>
      </c>
      <c r="AP22" s="38" t="n">
        <v>-679648.79</v>
      </c>
      <c r="AQ22" s="50" t="s">
        <v>36</v>
      </c>
      <c r="AR22" s="38" t="n">
        <f aca="false">AS22+AT22+AU22</f>
        <v>4015668</v>
      </c>
      <c r="AS22" s="38" t="n">
        <f aca="false">AJ22+AN22</f>
        <v>0</v>
      </c>
      <c r="AT22" s="38" t="n">
        <f aca="false">AK22+AO22</f>
        <v>0</v>
      </c>
      <c r="AU22" s="38" t="n">
        <v>4015668</v>
      </c>
      <c r="AV22" s="30" t="n">
        <f aca="false">AW22+AX22+AY22</f>
        <v>0</v>
      </c>
      <c r="AW22" s="38" t="n">
        <v>0</v>
      </c>
      <c r="AX22" s="38" t="n">
        <v>0</v>
      </c>
      <c r="AY22" s="38" t="n">
        <v>0</v>
      </c>
      <c r="AZ22" s="38" t="n">
        <f aca="false">BA22+BB22+BC22</f>
        <v>4015668</v>
      </c>
      <c r="BA22" s="38" t="n">
        <f aca="false">AS22+AW22</f>
        <v>0</v>
      </c>
      <c r="BB22" s="38" t="n">
        <f aca="false">AT22+AX22</f>
        <v>0</v>
      </c>
      <c r="BC22" s="38" t="n">
        <f aca="false">AU22+AY22</f>
        <v>4015668</v>
      </c>
    </row>
    <row r="23" customFormat="false" ht="40.5" hidden="false" customHeight="true" outlineLevel="0" collapsed="false">
      <c r="A23" s="29" t="n">
        <v>9</v>
      </c>
      <c r="B23" s="46" t="s">
        <v>34</v>
      </c>
      <c r="C23" s="46"/>
      <c r="D23" s="46"/>
      <c r="E23" s="47"/>
      <c r="F23" s="48"/>
      <c r="G23" s="47"/>
      <c r="M23" s="38"/>
      <c r="N23" s="49"/>
      <c r="O23" s="38"/>
      <c r="P23" s="49"/>
      <c r="Q23" s="49"/>
      <c r="R23" s="49"/>
      <c r="S23" s="38"/>
      <c r="T23" s="38"/>
      <c r="U23" s="38"/>
      <c r="V23" s="38"/>
      <c r="W23" s="38"/>
      <c r="X23" s="38"/>
      <c r="Y23" s="38"/>
      <c r="Z23" s="38"/>
      <c r="AA23" s="38" t="n">
        <f aca="false">AB23+AC23+AD23</f>
        <v>0</v>
      </c>
      <c r="AB23" s="38" t="n">
        <f aca="false">T23+X23</f>
        <v>0</v>
      </c>
      <c r="AC23" s="38" t="n">
        <f aca="false">U23+Y23</f>
        <v>0</v>
      </c>
      <c r="AD23" s="38" t="n">
        <f aca="false">V23+Z23</f>
        <v>0</v>
      </c>
      <c r="AE23" s="30" t="n">
        <f aca="false">AF23+AG23+AH23</f>
        <v>100000</v>
      </c>
      <c r="AF23" s="38" t="n">
        <v>0</v>
      </c>
      <c r="AG23" s="38" t="n">
        <v>0</v>
      </c>
      <c r="AH23" s="38" t="n">
        <v>100000</v>
      </c>
      <c r="AI23" s="38" t="n">
        <f aca="false">AJ23+AK23+AL23</f>
        <v>100000</v>
      </c>
      <c r="AJ23" s="38" t="n">
        <f aca="false">AB23+AF23</f>
        <v>0</v>
      </c>
      <c r="AK23" s="38" t="n">
        <f aca="false">AC23+AG23</f>
        <v>0</v>
      </c>
      <c r="AL23" s="38" t="n">
        <f aca="false">AD23+AH23</f>
        <v>100000</v>
      </c>
      <c r="AM23" s="30" t="n">
        <f aca="false">AN23+AO23+AP23</f>
        <v>0</v>
      </c>
      <c r="AN23" s="38" t="n">
        <v>0</v>
      </c>
      <c r="AO23" s="38" t="n">
        <v>0</v>
      </c>
      <c r="AP23" s="38" t="n">
        <v>0</v>
      </c>
      <c r="AQ23" s="50" t="s">
        <v>37</v>
      </c>
      <c r="AR23" s="38" t="n">
        <f aca="false">AS23+AT23+AU23</f>
        <v>3425540.3</v>
      </c>
      <c r="AS23" s="38" t="n">
        <f aca="false">AJ23+AN23</f>
        <v>0</v>
      </c>
      <c r="AT23" s="38" t="n">
        <f aca="false">AK23+AO23</f>
        <v>0</v>
      </c>
      <c r="AU23" s="38" t="n">
        <v>3425540.3</v>
      </c>
      <c r="AV23" s="30" t="n">
        <f aca="false">AW23+AX23+AY23</f>
        <v>0</v>
      </c>
      <c r="AW23" s="38" t="n">
        <v>0</v>
      </c>
      <c r="AX23" s="38" t="n">
        <v>0</v>
      </c>
      <c r="AY23" s="38" t="n">
        <v>0</v>
      </c>
      <c r="AZ23" s="38" t="n">
        <f aca="false">BA23+BB23+BC23</f>
        <v>3425540.3</v>
      </c>
      <c r="BA23" s="38" t="n">
        <f aca="false">AS23+AW23</f>
        <v>0</v>
      </c>
      <c r="BB23" s="38" t="n">
        <f aca="false">AT23+AX23</f>
        <v>0</v>
      </c>
      <c r="BC23" s="38" t="n">
        <f aca="false">AU23+AY23</f>
        <v>3425540.3</v>
      </c>
    </row>
    <row r="24" customFormat="false" ht="42.75" hidden="false" customHeight="true" outlineLevel="0" collapsed="false">
      <c r="A24" s="29" t="n">
        <v>10</v>
      </c>
      <c r="B24" s="46" t="s">
        <v>34</v>
      </c>
      <c r="C24" s="46"/>
      <c r="D24" s="46"/>
      <c r="E24" s="47"/>
      <c r="F24" s="48"/>
      <c r="G24" s="47"/>
      <c r="M24" s="38"/>
      <c r="N24" s="49"/>
      <c r="O24" s="38"/>
      <c r="P24" s="49"/>
      <c r="Q24" s="49"/>
      <c r="R24" s="49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0"/>
      <c r="AF24" s="38"/>
      <c r="AG24" s="38"/>
      <c r="AH24" s="38"/>
      <c r="AI24" s="38" t="n">
        <f aca="false">AJ24+AK24+AL24</f>
        <v>0</v>
      </c>
      <c r="AJ24" s="38" t="n">
        <v>0</v>
      </c>
      <c r="AK24" s="38" t="n">
        <v>0</v>
      </c>
      <c r="AL24" s="38" t="n">
        <v>0</v>
      </c>
      <c r="AM24" s="30" t="n">
        <f aca="false">AN24+AO24+AP24</f>
        <v>250000</v>
      </c>
      <c r="AN24" s="38" t="n">
        <v>0</v>
      </c>
      <c r="AO24" s="38" t="n">
        <v>0</v>
      </c>
      <c r="AP24" s="38" t="n">
        <v>250000</v>
      </c>
      <c r="AQ24" s="50" t="s">
        <v>38</v>
      </c>
      <c r="AR24" s="38" t="n">
        <f aca="false">AS24+AT24+AU24</f>
        <v>3712980</v>
      </c>
      <c r="AS24" s="38" t="n">
        <f aca="false">AJ24+AN24</f>
        <v>0</v>
      </c>
      <c r="AT24" s="38" t="n">
        <f aca="false">AK24+AO24</f>
        <v>0</v>
      </c>
      <c r="AU24" s="38" t="n">
        <v>3712980</v>
      </c>
      <c r="AV24" s="30" t="n">
        <f aca="false">AW24+AX24+AY24</f>
        <v>0</v>
      </c>
      <c r="AW24" s="38" t="n">
        <v>0</v>
      </c>
      <c r="AX24" s="38" t="n">
        <v>0</v>
      </c>
      <c r="AY24" s="38" t="n">
        <v>0</v>
      </c>
      <c r="AZ24" s="38" t="n">
        <f aca="false">BA24+BB24+BC24</f>
        <v>3712980</v>
      </c>
      <c r="BA24" s="38" t="n">
        <f aca="false">AS24+AW24</f>
        <v>0</v>
      </c>
      <c r="BB24" s="38" t="n">
        <f aca="false">AT24+AX24</f>
        <v>0</v>
      </c>
      <c r="BC24" s="38" t="n">
        <f aca="false">AU24+AY24</f>
        <v>3712980</v>
      </c>
    </row>
    <row r="25" customFormat="false" ht="42.75" hidden="false" customHeight="true" outlineLevel="0" collapsed="false">
      <c r="A25" s="29" t="n">
        <v>11</v>
      </c>
      <c r="B25" s="51" t="s">
        <v>39</v>
      </c>
      <c r="C25" s="51"/>
      <c r="D25" s="51"/>
      <c r="E25" s="47"/>
      <c r="F25" s="48"/>
      <c r="G25" s="47"/>
      <c r="M25" s="38"/>
      <c r="N25" s="49"/>
      <c r="O25" s="38"/>
      <c r="P25" s="49"/>
      <c r="Q25" s="49"/>
      <c r="R25" s="49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0"/>
      <c r="AF25" s="38"/>
      <c r="AG25" s="38"/>
      <c r="AH25" s="38"/>
      <c r="AI25" s="38"/>
      <c r="AJ25" s="38"/>
      <c r="AK25" s="38"/>
      <c r="AL25" s="38"/>
      <c r="AM25" s="30"/>
      <c r="AN25" s="38"/>
      <c r="AO25" s="38"/>
      <c r="AP25" s="38"/>
      <c r="AQ25" s="50" t="s">
        <v>25</v>
      </c>
      <c r="AR25" s="38" t="n">
        <f aca="false">AS25+AT25+AU25</f>
        <v>0</v>
      </c>
      <c r="AS25" s="38" t="n">
        <v>0</v>
      </c>
      <c r="AT25" s="38" t="n">
        <v>0</v>
      </c>
      <c r="AU25" s="38" t="n">
        <v>0</v>
      </c>
      <c r="AV25" s="30" t="n">
        <f aca="false">AW25+AX25+AY25</f>
        <v>40000</v>
      </c>
      <c r="AW25" s="38" t="n">
        <v>0</v>
      </c>
      <c r="AX25" s="38" t="n">
        <v>0</v>
      </c>
      <c r="AY25" s="38" t="n">
        <v>40000</v>
      </c>
      <c r="AZ25" s="38" t="n">
        <f aca="false">BA25+BB25+BC25</f>
        <v>40000</v>
      </c>
      <c r="BA25" s="38" t="n">
        <v>0</v>
      </c>
      <c r="BB25" s="38" t="n">
        <v>0</v>
      </c>
      <c r="BC25" s="38" t="n">
        <f aca="false">AU25+AY25</f>
        <v>40000</v>
      </c>
    </row>
    <row r="26" customFormat="false" ht="57" hidden="false" customHeight="true" outlineLevel="0" collapsed="false">
      <c r="A26" s="29" t="n">
        <v>12</v>
      </c>
      <c r="B26" s="51" t="s">
        <v>40</v>
      </c>
      <c r="C26" s="51"/>
      <c r="D26" s="51"/>
      <c r="E26" s="47"/>
      <c r="F26" s="48"/>
      <c r="G26" s="47"/>
      <c r="M26" s="38"/>
      <c r="N26" s="49"/>
      <c r="O26" s="38"/>
      <c r="P26" s="49"/>
      <c r="Q26" s="49"/>
      <c r="R26" s="49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0"/>
      <c r="AF26" s="38"/>
      <c r="AG26" s="38"/>
      <c r="AH26" s="38"/>
      <c r="AI26" s="38"/>
      <c r="AJ26" s="38"/>
      <c r="AK26" s="38"/>
      <c r="AL26" s="38"/>
      <c r="AM26" s="30"/>
      <c r="AN26" s="38"/>
      <c r="AO26" s="38"/>
      <c r="AP26" s="38"/>
      <c r="AQ26" s="50" t="s">
        <v>25</v>
      </c>
      <c r="AR26" s="38" t="n">
        <f aca="false">AS26+AT26+AU26</f>
        <v>0</v>
      </c>
      <c r="AS26" s="38" t="n">
        <v>0</v>
      </c>
      <c r="AT26" s="38" t="n">
        <v>0</v>
      </c>
      <c r="AU26" s="38" t="n">
        <v>0</v>
      </c>
      <c r="AV26" s="30" t="n">
        <f aca="false">AW26+AX26+AY26</f>
        <v>230000</v>
      </c>
      <c r="AW26" s="38" t="n">
        <v>0</v>
      </c>
      <c r="AX26" s="38" t="n">
        <v>0</v>
      </c>
      <c r="AY26" s="38" t="n">
        <v>230000</v>
      </c>
      <c r="AZ26" s="38" t="n">
        <f aca="false">BA26+BB26+BC26</f>
        <v>230000</v>
      </c>
      <c r="BA26" s="38" t="n">
        <v>0</v>
      </c>
      <c r="BB26" s="38" t="n">
        <v>0</v>
      </c>
      <c r="BC26" s="38" t="n">
        <f aca="false">AU26+AY26</f>
        <v>230000</v>
      </c>
    </row>
    <row r="27" customFormat="false" ht="18.75" hidden="false" customHeight="true" outlineLevel="0" collapsed="false">
      <c r="A27" s="29"/>
      <c r="B27" s="23" t="s">
        <v>41</v>
      </c>
      <c r="C27" s="23"/>
      <c r="D27" s="23"/>
      <c r="E27" s="47"/>
      <c r="F27" s="48"/>
      <c r="G27" s="47"/>
      <c r="M27" s="38"/>
      <c r="N27" s="49"/>
      <c r="O27" s="38"/>
      <c r="P27" s="49"/>
      <c r="Q27" s="49"/>
      <c r="R27" s="49"/>
      <c r="S27" s="30" t="e">
        <f aca="false">#REF!</f>
        <v>#REF!</v>
      </c>
      <c r="T27" s="30" t="e">
        <f aca="false">#REF!</f>
        <v>#REF!</v>
      </c>
      <c r="U27" s="30" t="e">
        <f aca="false">#REF!</f>
        <v>#REF!</v>
      </c>
      <c r="V27" s="30" t="e">
        <f aca="false">#REF!</f>
        <v>#REF!</v>
      </c>
      <c r="W27" s="30" t="e">
        <f aca="false">#REF!</f>
        <v>#REF!</v>
      </c>
      <c r="X27" s="30" t="e">
        <f aca="false">#REF!</f>
        <v>#REF!</v>
      </c>
      <c r="Y27" s="30" t="e">
        <f aca="false">#REF!</f>
        <v>#REF!</v>
      </c>
      <c r="Z27" s="30" t="e">
        <f aca="false">#REF!</f>
        <v>#REF!</v>
      </c>
      <c r="AA27" s="30" t="e">
        <f aca="false">#REF!</f>
        <v>#REF!</v>
      </c>
      <c r="AB27" s="30" t="e">
        <f aca="false">#REF!</f>
        <v>#REF!</v>
      </c>
      <c r="AC27" s="30" t="e">
        <f aca="false">#REF!</f>
        <v>#REF!</v>
      </c>
      <c r="AD27" s="30" t="e">
        <f aca="false">#REF!</f>
        <v>#REF!</v>
      </c>
      <c r="AE27" s="30" t="e">
        <f aca="false">AF27+AG27+AH27</f>
        <v>#REF!</v>
      </c>
      <c r="AF27" s="30" t="e">
        <f aca="false">#REF!</f>
        <v>#REF!</v>
      </c>
      <c r="AG27" s="30" t="e">
        <f aca="false">#REF!</f>
        <v>#REF!</v>
      </c>
      <c r="AH27" s="30" t="e">
        <f aca="false">#REF!</f>
        <v>#REF!</v>
      </c>
      <c r="AI27" s="30" t="e">
        <f aca="false">#REF!</f>
        <v>#REF!</v>
      </c>
      <c r="AJ27" s="30" t="e">
        <f aca="false">#REF!</f>
        <v>#REF!</v>
      </c>
      <c r="AK27" s="30" t="e">
        <f aca="false">#REF!</f>
        <v>#REF!</v>
      </c>
      <c r="AL27" s="30" t="e">
        <f aca="false">#REF!</f>
        <v>#REF!</v>
      </c>
      <c r="AM27" s="30" t="e">
        <f aca="false">AN27+AO27+AP27</f>
        <v>#REF!</v>
      </c>
      <c r="AN27" s="30" t="e">
        <f aca="false">#REF!</f>
        <v>#REF!</v>
      </c>
      <c r="AO27" s="30" t="e">
        <f aca="false">#REF!</f>
        <v>#REF!</v>
      </c>
      <c r="AP27" s="30" t="e">
        <f aca="false">#REF!</f>
        <v>#REF!</v>
      </c>
      <c r="AQ27" s="30"/>
      <c r="AR27" s="30" t="n">
        <f aca="false">SUM(AR28:AR31)</f>
        <v>113422168</v>
      </c>
      <c r="AS27" s="30" t="n">
        <f aca="false">SUM(AS28:AS31)</f>
        <v>99815900</v>
      </c>
      <c r="AT27" s="30" t="n">
        <f aca="false">SUM(AT28:AT31)</f>
        <v>2037059.2</v>
      </c>
      <c r="AU27" s="30" t="n">
        <f aca="false">SUM(AU28:AU31)</f>
        <v>11569208.8</v>
      </c>
      <c r="AV27" s="30" t="n">
        <f aca="false">AV28+AV29+AV30</f>
        <v>-9039647</v>
      </c>
      <c r="AW27" s="30" t="n">
        <f aca="false">AW28+AW29+AW30</f>
        <v>-8858800</v>
      </c>
      <c r="AX27" s="30" t="n">
        <f aca="false">AX28+AX29+AX30</f>
        <v>-180794.8</v>
      </c>
      <c r="AY27" s="30" t="n">
        <f aca="false">AY28+AY29+AY30</f>
        <v>-52.2</v>
      </c>
      <c r="AZ27" s="30" t="n">
        <f aca="false">AZ28+AZ29+AZ30</f>
        <v>104382521</v>
      </c>
      <c r="BA27" s="30" t="n">
        <f aca="false">AS27+AW27</f>
        <v>90957100</v>
      </c>
      <c r="BB27" s="30" t="n">
        <f aca="false">AT27+AX27</f>
        <v>1856264.4</v>
      </c>
      <c r="BC27" s="30" t="n">
        <f aca="false">AU27+AY27</f>
        <v>11569156.6</v>
      </c>
    </row>
    <row r="28" customFormat="false" ht="48.75" hidden="false" customHeight="true" outlineLevel="0" collapsed="false">
      <c r="A28" s="29" t="n">
        <v>13</v>
      </c>
      <c r="B28" s="51" t="s">
        <v>42</v>
      </c>
      <c r="C28" s="51"/>
      <c r="D28" s="51"/>
      <c r="E28" s="47"/>
      <c r="F28" s="48"/>
      <c r="G28" s="47"/>
      <c r="M28" s="38" t="n">
        <v>0</v>
      </c>
      <c r="N28" s="49" t="n">
        <v>0</v>
      </c>
      <c r="O28" s="38" t="n">
        <f aca="false">P28+Q28+R28</f>
        <v>32395053.06</v>
      </c>
      <c r="P28" s="49" t="n">
        <v>31715400</v>
      </c>
      <c r="Q28" s="49" t="n">
        <v>647253.06</v>
      </c>
      <c r="R28" s="49" t="n">
        <v>32400</v>
      </c>
      <c r="S28" s="38" t="n">
        <f aca="false">M28+O28</f>
        <v>32395053.06</v>
      </c>
      <c r="T28" s="38" t="n">
        <f aca="false">P28</f>
        <v>31715400</v>
      </c>
      <c r="U28" s="38" t="n">
        <f aca="false">Q28</f>
        <v>647253.06</v>
      </c>
      <c r="V28" s="38" t="n">
        <f aca="false">N28+R28</f>
        <v>32400</v>
      </c>
      <c r="W28" s="38" t="n">
        <f aca="false">X28+Y28+Z28</f>
        <v>347087.92</v>
      </c>
      <c r="X28" s="38" t="n">
        <v>0</v>
      </c>
      <c r="Y28" s="38" t="n">
        <v>0</v>
      </c>
      <c r="Z28" s="38" t="n">
        <f aca="false">297000+50087.92</f>
        <v>347087.92</v>
      </c>
      <c r="AA28" s="38" t="n">
        <f aca="false">AB28+AC28+AD28</f>
        <v>32742140.98</v>
      </c>
      <c r="AB28" s="38" t="n">
        <f aca="false">T28+X28</f>
        <v>31715400</v>
      </c>
      <c r="AC28" s="38" t="n">
        <f aca="false">U28+Y28</f>
        <v>647253.06</v>
      </c>
      <c r="AD28" s="38" t="n">
        <f aca="false">V28+Z28</f>
        <v>379487.92</v>
      </c>
      <c r="AE28" s="38" t="n">
        <f aca="false">AF28+AG28+AH28</f>
        <v>0</v>
      </c>
      <c r="AF28" s="38" t="n">
        <v>0</v>
      </c>
      <c r="AG28" s="38" t="n">
        <v>0</v>
      </c>
      <c r="AH28" s="38" t="n">
        <v>0</v>
      </c>
      <c r="AI28" s="38" t="n">
        <f aca="false">AJ28+AK28+AL28</f>
        <v>32742140.98</v>
      </c>
      <c r="AJ28" s="38" t="n">
        <f aca="false">AB28+AF28</f>
        <v>31715400</v>
      </c>
      <c r="AK28" s="38" t="n">
        <f aca="false">AG28+AC28</f>
        <v>647253.06</v>
      </c>
      <c r="AL28" s="38" t="n">
        <f aca="false">AD28+AH28</f>
        <v>379487.92</v>
      </c>
      <c r="AM28" s="38" t="n">
        <f aca="false">AN28+AO28+AP28</f>
        <v>0</v>
      </c>
      <c r="AN28" s="38" t="n">
        <v>0</v>
      </c>
      <c r="AO28" s="38" t="n">
        <v>0</v>
      </c>
      <c r="AP28" s="38" t="n">
        <v>0</v>
      </c>
      <c r="AQ28" s="38" t="s">
        <v>25</v>
      </c>
      <c r="AR28" s="38" t="n">
        <f aca="false">AS28+AT28+AU28</f>
        <v>61099863</v>
      </c>
      <c r="AS28" s="38" t="n">
        <v>53770300</v>
      </c>
      <c r="AT28" s="38" t="n">
        <v>1097353.07</v>
      </c>
      <c r="AU28" s="38" t="n">
        <v>6232209.93</v>
      </c>
      <c r="AV28" s="38" t="n">
        <f aca="false">AW28+AX28+AY28</f>
        <v>-1758056</v>
      </c>
      <c r="AW28" s="38" t="n">
        <v>-1722900</v>
      </c>
      <c r="AX28" s="38" t="n">
        <v>-35163.07</v>
      </c>
      <c r="AY28" s="38" t="n">
        <v>7.07</v>
      </c>
      <c r="AZ28" s="38" t="n">
        <f aca="false">BA28+BB28+BC28</f>
        <v>59341807</v>
      </c>
      <c r="BA28" s="38" t="n">
        <f aca="false">AS28+AW28</f>
        <v>52047400</v>
      </c>
      <c r="BB28" s="38" t="n">
        <f aca="false">AT28+AX28</f>
        <v>1062190</v>
      </c>
      <c r="BC28" s="38" t="n">
        <f aca="false">AU28+AY28</f>
        <v>6232217</v>
      </c>
    </row>
    <row r="29" customFormat="false" ht="63" hidden="false" customHeight="true" outlineLevel="0" collapsed="false">
      <c r="A29" s="29" t="n">
        <v>14</v>
      </c>
      <c r="B29" s="51" t="s">
        <v>43</v>
      </c>
      <c r="C29" s="51"/>
      <c r="D29" s="51"/>
      <c r="E29" s="47"/>
      <c r="F29" s="48"/>
      <c r="G29" s="47"/>
      <c r="M29" s="38" t="n">
        <v>0</v>
      </c>
      <c r="N29" s="49" t="n">
        <v>0</v>
      </c>
      <c r="O29" s="38" t="n">
        <f aca="false">P29+Q29+R29</f>
        <v>32395053.06</v>
      </c>
      <c r="P29" s="49" t="n">
        <v>31715400</v>
      </c>
      <c r="Q29" s="49" t="n">
        <v>647253.06</v>
      </c>
      <c r="R29" s="49" t="n">
        <v>32400</v>
      </c>
      <c r="S29" s="38" t="n">
        <f aca="false">M29+O29</f>
        <v>32395053.06</v>
      </c>
      <c r="T29" s="38" t="n">
        <f aca="false">P29</f>
        <v>31715400</v>
      </c>
      <c r="U29" s="38" t="n">
        <f aca="false">Q29</f>
        <v>647253.06</v>
      </c>
      <c r="V29" s="38" t="n">
        <f aca="false">N29+R29</f>
        <v>32400</v>
      </c>
      <c r="W29" s="38" t="n">
        <f aca="false">X29+Y29+Z29</f>
        <v>347087.92</v>
      </c>
      <c r="X29" s="38" t="n">
        <v>0</v>
      </c>
      <c r="Y29" s="38" t="n">
        <v>0</v>
      </c>
      <c r="Z29" s="38" t="n">
        <f aca="false">297000+50087.92</f>
        <v>347087.92</v>
      </c>
      <c r="AA29" s="38" t="n">
        <f aca="false">AB29+AC29+AD29</f>
        <v>32742140.98</v>
      </c>
      <c r="AB29" s="38" t="n">
        <f aca="false">T29+X29</f>
        <v>31715400</v>
      </c>
      <c r="AC29" s="38" t="n">
        <f aca="false">U29+Y29</f>
        <v>647253.06</v>
      </c>
      <c r="AD29" s="38" t="n">
        <f aca="false">V29+Z29</f>
        <v>379487.92</v>
      </c>
      <c r="AE29" s="38" t="n">
        <f aca="false">AF29+AG29+AH29</f>
        <v>0</v>
      </c>
      <c r="AF29" s="38" t="n">
        <v>0</v>
      </c>
      <c r="AG29" s="38" t="n">
        <v>0</v>
      </c>
      <c r="AH29" s="38" t="n">
        <v>0</v>
      </c>
      <c r="AI29" s="38" t="n">
        <f aca="false">AJ29+AK29+AL29</f>
        <v>32742140.98</v>
      </c>
      <c r="AJ29" s="38" t="n">
        <f aca="false">AB29+AF29</f>
        <v>31715400</v>
      </c>
      <c r="AK29" s="38" t="n">
        <f aca="false">AG29+AC29</f>
        <v>647253.06</v>
      </c>
      <c r="AL29" s="38" t="n">
        <f aca="false">AD29+AH29</f>
        <v>379487.92</v>
      </c>
      <c r="AM29" s="38" t="n">
        <f aca="false">AN29+AO29+AP29</f>
        <v>0</v>
      </c>
      <c r="AN29" s="38" t="n">
        <v>0</v>
      </c>
      <c r="AO29" s="38" t="n">
        <v>0</v>
      </c>
      <c r="AP29" s="38" t="n">
        <v>0</v>
      </c>
      <c r="AQ29" s="38" t="s">
        <v>25</v>
      </c>
      <c r="AR29" s="38" t="n">
        <f aca="false">AS29+AT29+AU29</f>
        <v>29694615</v>
      </c>
      <c r="AS29" s="38" t="n">
        <v>26132400</v>
      </c>
      <c r="AT29" s="38" t="n">
        <v>533314.29</v>
      </c>
      <c r="AU29" s="38" t="n">
        <v>3028900.71</v>
      </c>
      <c r="AV29" s="38" t="n">
        <f aca="false">AW29+AX29+AY29</f>
        <v>-4053089</v>
      </c>
      <c r="AW29" s="38" t="n">
        <v>-3972000</v>
      </c>
      <c r="AX29" s="38" t="n">
        <v>-81061.69</v>
      </c>
      <c r="AY29" s="38" t="n">
        <v>-27.31</v>
      </c>
      <c r="AZ29" s="38" t="n">
        <f aca="false">BA29+BB29+BC29</f>
        <v>25641526</v>
      </c>
      <c r="BA29" s="38" t="n">
        <f aca="false">AS29+AW29</f>
        <v>22160400</v>
      </c>
      <c r="BB29" s="38" t="n">
        <f aca="false">AT29+AX29</f>
        <v>452252.6</v>
      </c>
      <c r="BC29" s="38" t="n">
        <f aca="false">AU29+AY29</f>
        <v>3028873.4</v>
      </c>
    </row>
    <row r="30" customFormat="false" ht="63" hidden="false" customHeight="true" outlineLevel="0" collapsed="false">
      <c r="A30" s="29" t="n">
        <v>15</v>
      </c>
      <c r="B30" s="51" t="s">
        <v>44</v>
      </c>
      <c r="C30" s="51"/>
      <c r="D30" s="51"/>
      <c r="E30" s="47"/>
      <c r="F30" s="48"/>
      <c r="G30" s="47"/>
      <c r="M30" s="38" t="n">
        <v>0</v>
      </c>
      <c r="N30" s="49" t="n">
        <v>0</v>
      </c>
      <c r="O30" s="38" t="n">
        <f aca="false">P30+Q30+R30</f>
        <v>32395053.06</v>
      </c>
      <c r="P30" s="49" t="n">
        <v>31715400</v>
      </c>
      <c r="Q30" s="49" t="n">
        <v>647253.06</v>
      </c>
      <c r="R30" s="49" t="n">
        <v>32400</v>
      </c>
      <c r="S30" s="38" t="n">
        <f aca="false">M30+O30</f>
        <v>32395053.06</v>
      </c>
      <c r="T30" s="38" t="n">
        <f aca="false">P30</f>
        <v>31715400</v>
      </c>
      <c r="U30" s="38" t="n">
        <f aca="false">Q30</f>
        <v>647253.06</v>
      </c>
      <c r="V30" s="38" t="n">
        <f aca="false">N30+R30</f>
        <v>32400</v>
      </c>
      <c r="W30" s="38" t="n">
        <f aca="false">X30+Y30+Z30</f>
        <v>347087.92</v>
      </c>
      <c r="X30" s="38" t="n">
        <v>0</v>
      </c>
      <c r="Y30" s="38" t="n">
        <v>0</v>
      </c>
      <c r="Z30" s="38" t="n">
        <f aca="false">297000+50087.92</f>
        <v>347087.92</v>
      </c>
      <c r="AA30" s="38" t="n">
        <f aca="false">AB30+AC30+AD30</f>
        <v>32742140.98</v>
      </c>
      <c r="AB30" s="38" t="n">
        <f aca="false">T30+X30</f>
        <v>31715400</v>
      </c>
      <c r="AC30" s="38" t="n">
        <f aca="false">U30+Y30</f>
        <v>647253.06</v>
      </c>
      <c r="AD30" s="38" t="n">
        <f aca="false">V30+Z30</f>
        <v>379487.92</v>
      </c>
      <c r="AE30" s="38" t="n">
        <f aca="false">AF30+AG30+AH30</f>
        <v>0</v>
      </c>
      <c r="AF30" s="38" t="n">
        <v>0</v>
      </c>
      <c r="AG30" s="38" t="n">
        <v>0</v>
      </c>
      <c r="AH30" s="38" t="n">
        <v>0</v>
      </c>
      <c r="AI30" s="38" t="n">
        <f aca="false">AJ30+AK30+AL30</f>
        <v>32742140.98</v>
      </c>
      <c r="AJ30" s="38" t="n">
        <f aca="false">AB30+AF30</f>
        <v>31715400</v>
      </c>
      <c r="AK30" s="38" t="n">
        <f aca="false">AG30+AC30</f>
        <v>647253.06</v>
      </c>
      <c r="AL30" s="38" t="n">
        <f aca="false">AD30+AH30</f>
        <v>379487.92</v>
      </c>
      <c r="AM30" s="38" t="n">
        <f aca="false">AN30+AO30+AP30</f>
        <v>0</v>
      </c>
      <c r="AN30" s="38" t="n">
        <v>0</v>
      </c>
      <c r="AO30" s="38" t="n">
        <v>0</v>
      </c>
      <c r="AP30" s="38" t="n">
        <v>0</v>
      </c>
      <c r="AQ30" s="38" t="s">
        <v>25</v>
      </c>
      <c r="AR30" s="38" t="n">
        <f aca="false">AS30+AT30+AU30</f>
        <v>22627690</v>
      </c>
      <c r="AS30" s="38" t="n">
        <v>19913200</v>
      </c>
      <c r="AT30" s="38" t="n">
        <v>406391.84</v>
      </c>
      <c r="AU30" s="38" t="n">
        <v>2308098.16</v>
      </c>
      <c r="AV30" s="38" t="n">
        <f aca="false">AW30+AX30+AY30</f>
        <v>-3228502</v>
      </c>
      <c r="AW30" s="38" t="n">
        <v>-3163900</v>
      </c>
      <c r="AX30" s="38" t="n">
        <v>-64570.04</v>
      </c>
      <c r="AY30" s="38" t="n">
        <v>-31.96</v>
      </c>
      <c r="AZ30" s="38" t="n">
        <f aca="false">BA30+BB30+BC30</f>
        <v>19399188</v>
      </c>
      <c r="BA30" s="38" t="n">
        <f aca="false">AS30+AW30</f>
        <v>16749300</v>
      </c>
      <c r="BB30" s="38" t="n">
        <f aca="false">AT30+AX30</f>
        <v>341821.8</v>
      </c>
      <c r="BC30" s="38" t="n">
        <f aca="false">AU30+AY30</f>
        <v>2308066.2</v>
      </c>
    </row>
    <row r="31" customFormat="false" ht="27" hidden="true" customHeight="true" outlineLevel="0" collapsed="false">
      <c r="A31" s="29" t="n">
        <v>18</v>
      </c>
      <c r="B31" s="51" t="s">
        <v>45</v>
      </c>
      <c r="C31" s="51"/>
      <c r="D31" s="51"/>
      <c r="E31" s="47"/>
      <c r="F31" s="48"/>
      <c r="G31" s="47"/>
      <c r="M31" s="38" t="n">
        <v>0</v>
      </c>
      <c r="N31" s="49" t="n">
        <v>0</v>
      </c>
      <c r="O31" s="38" t="n">
        <f aca="false">P31+Q31+R31</f>
        <v>32395053.06</v>
      </c>
      <c r="P31" s="49" t="n">
        <v>31715400</v>
      </c>
      <c r="Q31" s="49" t="n">
        <v>647253.06</v>
      </c>
      <c r="R31" s="49" t="n">
        <v>32400</v>
      </c>
      <c r="S31" s="38" t="n">
        <f aca="false">M31+O31</f>
        <v>32395053.06</v>
      </c>
      <c r="T31" s="38" t="n">
        <f aca="false">P31</f>
        <v>31715400</v>
      </c>
      <c r="U31" s="38" t="n">
        <f aca="false">Q31</f>
        <v>647253.06</v>
      </c>
      <c r="V31" s="38" t="n">
        <f aca="false">N31+R31</f>
        <v>32400</v>
      </c>
      <c r="W31" s="38" t="n">
        <f aca="false">X31+Y31+Z31</f>
        <v>347087.92</v>
      </c>
      <c r="X31" s="38" t="n">
        <v>0</v>
      </c>
      <c r="Y31" s="38" t="n">
        <v>0</v>
      </c>
      <c r="Z31" s="38" t="n">
        <f aca="false">297000+50087.92</f>
        <v>347087.92</v>
      </c>
      <c r="AA31" s="38" t="n">
        <f aca="false">AB31+AC31+AD31</f>
        <v>32742140.98</v>
      </c>
      <c r="AB31" s="38" t="n">
        <f aca="false">T31+X31</f>
        <v>31715400</v>
      </c>
      <c r="AC31" s="38" t="n">
        <f aca="false">U31+Y31</f>
        <v>647253.06</v>
      </c>
      <c r="AD31" s="38" t="n">
        <f aca="false">V31+Z31</f>
        <v>379487.92</v>
      </c>
      <c r="AE31" s="38" t="n">
        <f aca="false">AF31+AG31+AH31</f>
        <v>0</v>
      </c>
      <c r="AF31" s="38" t="n">
        <v>0</v>
      </c>
      <c r="AG31" s="38" t="n">
        <v>0</v>
      </c>
      <c r="AH31" s="38" t="n">
        <v>0</v>
      </c>
      <c r="AI31" s="38" t="n">
        <f aca="false">AJ31+AK31+AL31</f>
        <v>32742140.98</v>
      </c>
      <c r="AJ31" s="38" t="n">
        <f aca="false">AB31+AF31</f>
        <v>31715400</v>
      </c>
      <c r="AK31" s="38" t="n">
        <f aca="false">AG31+AC31</f>
        <v>647253.06</v>
      </c>
      <c r="AL31" s="38" t="n">
        <f aca="false">AD31+AH31</f>
        <v>379487.92</v>
      </c>
      <c r="AM31" s="38" t="n">
        <f aca="false">AN31+AO31+AP31</f>
        <v>0</v>
      </c>
      <c r="AN31" s="38" t="n">
        <v>0</v>
      </c>
      <c r="AO31" s="38" t="n">
        <v>0</v>
      </c>
      <c r="AP31" s="38" t="n">
        <v>0</v>
      </c>
      <c r="AQ31" s="38"/>
      <c r="AR31" s="38" t="n">
        <f aca="false">AS31+AT31+AU31</f>
        <v>0</v>
      </c>
      <c r="AS31" s="38" t="n">
        <v>0</v>
      </c>
      <c r="AT31" s="38" t="n">
        <v>0</v>
      </c>
      <c r="AU31" s="38" t="n">
        <v>0</v>
      </c>
      <c r="AV31" s="38"/>
      <c r="AW31" s="38"/>
      <c r="AX31" s="38"/>
      <c r="AY31" s="38"/>
      <c r="AZ31" s="38" t="n">
        <f aca="false">BA31+BB31+BC31</f>
        <v>0</v>
      </c>
      <c r="BA31" s="30" t="n">
        <f aca="false">AS31+AW31</f>
        <v>0</v>
      </c>
      <c r="BB31" s="30" t="n">
        <f aca="false">AT31+AX31</f>
        <v>0</v>
      </c>
      <c r="BC31" s="30" t="n">
        <f aca="false">AU31+AY31</f>
        <v>0</v>
      </c>
    </row>
    <row r="32" customFormat="false" ht="18.6" hidden="false" customHeight="true" outlineLevel="0" collapsed="false">
      <c r="A32" s="45"/>
      <c r="B32" s="52" t="s">
        <v>46</v>
      </c>
      <c r="C32" s="52"/>
      <c r="D32" s="52"/>
      <c r="E32" s="26" t="e">
        <f aca="false">#REF!+#REF!+#REF!</f>
        <v>#REF!</v>
      </c>
      <c r="F32" s="53" t="s">
        <v>47</v>
      </c>
      <c r="G32" s="26" t="e">
        <f aca="false">E32+F32</f>
        <v>#REF!</v>
      </c>
      <c r="H32" s="45"/>
      <c r="I32" s="45"/>
      <c r="J32" s="45"/>
      <c r="K32" s="45"/>
      <c r="L32" s="45"/>
      <c r="M32" s="30" t="e">
        <f aca="false">N32</f>
        <v>#REF!</v>
      </c>
      <c r="N32" s="30" t="e">
        <f aca="false">N12+#REF!</f>
        <v>#REF!</v>
      </c>
      <c r="O32" s="30" t="e">
        <f aca="false">#REF!+O12</f>
        <v>#REF!</v>
      </c>
      <c r="P32" s="30" t="e">
        <f aca="false">#REF!+P12</f>
        <v>#REF!</v>
      </c>
      <c r="Q32" s="30" t="e">
        <f aca="false">#REF!+Q12</f>
        <v>#REF!</v>
      </c>
      <c r="R32" s="30" t="e">
        <f aca="false">#REF!+R12</f>
        <v>#REF!</v>
      </c>
      <c r="S32" s="30" t="e">
        <f aca="false">#REF!+S12+S27</f>
        <v>#REF!</v>
      </c>
      <c r="T32" s="30" t="e">
        <f aca="false">#REF!+T12+T27</f>
        <v>#REF!</v>
      </c>
      <c r="U32" s="30" t="e">
        <f aca="false">#REF!+U12+U27</f>
        <v>#REF!</v>
      </c>
      <c r="V32" s="30" t="e">
        <f aca="false">#REF!+V12+V27</f>
        <v>#REF!</v>
      </c>
      <c r="W32" s="30" t="e">
        <f aca="false">#REF!+W12</f>
        <v>#REF!</v>
      </c>
      <c r="X32" s="30" t="e">
        <f aca="false">#REF!+X12</f>
        <v>#REF!</v>
      </c>
      <c r="Y32" s="30" t="e">
        <f aca="false">#REF!+Y12</f>
        <v>#REF!</v>
      </c>
      <c r="Z32" s="30" t="e">
        <f aca="false">#REF!+Z12</f>
        <v>#REF!</v>
      </c>
      <c r="AA32" s="30" t="e">
        <f aca="false">#REF!+AA12+AA27</f>
        <v>#REF!</v>
      </c>
      <c r="AB32" s="30" t="e">
        <f aca="false">#REF!+AB12+AB27</f>
        <v>#REF!</v>
      </c>
      <c r="AC32" s="30" t="e">
        <f aca="false">#REF!+AC12+AC27</f>
        <v>#REF!</v>
      </c>
      <c r="AD32" s="30" t="e">
        <f aca="false">#REF!+AD12+AD27</f>
        <v>#REF!</v>
      </c>
      <c r="AE32" s="30" t="e">
        <f aca="false">AE27+#REF!+AE12</f>
        <v>#REF!</v>
      </c>
      <c r="AF32" s="30" t="e">
        <f aca="false">AF27+#REF!+AF12</f>
        <v>#REF!</v>
      </c>
      <c r="AG32" s="30" t="e">
        <f aca="false">AG27+#REF!+AG12</f>
        <v>#REF!</v>
      </c>
      <c r="AH32" s="30" t="e">
        <f aca="false">AH27+#REF!+AH12</f>
        <v>#REF!</v>
      </c>
      <c r="AI32" s="30" t="e">
        <f aca="false">AI27+#REF!+AI12</f>
        <v>#REF!</v>
      </c>
      <c r="AJ32" s="30" t="e">
        <f aca="false">AJ27+AJ12+#REF!</f>
        <v>#REF!</v>
      </c>
      <c r="AK32" s="30" t="e">
        <f aca="false">AK27+AK12+#REF!</f>
        <v>#REF!</v>
      </c>
      <c r="AL32" s="30" t="e">
        <f aca="false">AL27+AL12+#REF!</f>
        <v>#REF!</v>
      </c>
      <c r="AM32" s="30" t="e">
        <f aca="false">AM27+#REF!+AM12</f>
        <v>#REF!</v>
      </c>
      <c r="AN32" s="30" t="e">
        <f aca="false">AN27+#REF!+AN12</f>
        <v>#REF!</v>
      </c>
      <c r="AO32" s="30" t="e">
        <f aca="false">AO27+#REF!+AO12</f>
        <v>#REF!</v>
      </c>
      <c r="AP32" s="30" t="e">
        <f aca="false">AP27+#REF!+AP12</f>
        <v>#REF!</v>
      </c>
      <c r="AQ32" s="30"/>
      <c r="AR32" s="30" t="n">
        <f aca="false">AR12+AR27</f>
        <v>142682949.7</v>
      </c>
      <c r="AS32" s="30" t="n">
        <f aca="false">AS12+AS27</f>
        <v>99815900</v>
      </c>
      <c r="AT32" s="30" t="n">
        <f aca="false">AT12+AT27</f>
        <v>2037059.2</v>
      </c>
      <c r="AU32" s="30" t="n">
        <f aca="false">AU12+AU27</f>
        <v>40829990.5</v>
      </c>
      <c r="AV32" s="30" t="n">
        <f aca="false">AV27+AV12</f>
        <v>-8769647</v>
      </c>
      <c r="AW32" s="30" t="n">
        <f aca="false">AW27+AW12</f>
        <v>-8858800</v>
      </c>
      <c r="AX32" s="30" t="n">
        <f aca="false">AX27+AX12</f>
        <v>-180794.8</v>
      </c>
      <c r="AY32" s="30" t="n">
        <f aca="false">AY27+AY12</f>
        <v>269947.8</v>
      </c>
      <c r="AZ32" s="30" t="n">
        <f aca="false">BA32+BB32+BC32</f>
        <v>133913302.7</v>
      </c>
      <c r="BA32" s="30" t="n">
        <f aca="false">AS32+AW32</f>
        <v>90957100</v>
      </c>
      <c r="BB32" s="30" t="n">
        <f aca="false">AT32+AX32</f>
        <v>1856264.4</v>
      </c>
      <c r="BC32" s="30" t="n">
        <f aca="false">AU32+AY32</f>
        <v>41099938.3</v>
      </c>
    </row>
  </sheetData>
  <mergeCells count="69">
    <mergeCell ref="BA1:BC1"/>
    <mergeCell ref="BA2:BC2"/>
    <mergeCell ref="BA3:BC3"/>
    <mergeCell ref="BA4:BC4"/>
    <mergeCell ref="A6:BC6"/>
    <mergeCell ref="BB7:BC7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AY8"/>
    <mergeCell ref="AZ8:BC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AY9"/>
    <mergeCell ref="AZ9:BC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U10"/>
    <mergeCell ref="AV10:AY10"/>
    <mergeCell ref="AZ10:BC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5T11:11:31Z</cp:lastPrinted>
  <dcterms:modified xsi:type="dcterms:W3CDTF">2024-02-13T09:23:31Z</dcterms:modified>
  <cp:revision>0</cp:revision>
  <dc:subject/>
  <dc:title/>
</cp:coreProperties>
</file>